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 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" sheetId="16" state="visible" r:id="rId17"/>
    <sheet name="Tabelle2.7" sheetId="17" state="visible" r:id="rId18"/>
    <sheet name="Tabelle2.8" sheetId="18" state="visible" r:id="rId19"/>
    <sheet name="Tabelle3.1" sheetId="19" state="visible" r:id="rId20"/>
    <sheet name="Tabelle3.2" sheetId="20" state="visible" r:id="rId21"/>
    <sheet name="Anhang NST-2007" sheetId="21" state="visible" r:id="rId22"/>
    <sheet name="NST-2007 Zusammenfassung" sheetId="22" state="visible" r:id="rId23"/>
  </sheets>
  <externalReferences>
    <externalReference r:id="rId24"/>
    <externalReference r:id="rId25"/>
  </externalReferences>
  <definedNames>
    <definedName function="false" hidden="false" localSheetId="20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64</definedName>
    <definedName function="false" hidden="false" localSheetId="4" name="_xlnm.Print_Area" vbProcedure="false">'Tabelle1 '!$A$1:$H$87</definedName>
    <definedName function="false" hidden="false" localSheetId="5" name="_xlnm.Print_Area" vbProcedure="false">'Tabelle2.1(1)'!$A$1:$K$92</definedName>
    <definedName function="false" hidden="false" localSheetId="6" name="_xlnm.Print_Area" vbProcedure="false">'Tabelle2.1(2)'!$A$1:$K$92</definedName>
    <definedName function="false" hidden="false" localSheetId="7" name="_xlnm.Print_Area" vbProcedure="false">'Tabelle2.1(3)'!$A$1:$K$77</definedName>
    <definedName function="false" hidden="false" localSheetId="8" name="_xlnm.Print_Area" vbProcedure="false">'Tabelle2.2(1)'!$A$1:$K$101</definedName>
    <definedName function="false" hidden="false" localSheetId="9" name="_xlnm.Print_Area" vbProcedure="false">'Tabelle2.2(2)'!$A$1:$K$90</definedName>
    <definedName function="false" hidden="false" localSheetId="10" name="_xlnm.Print_Area" vbProcedure="false">'Tabelle2.2(3)'!$A$1:$K$77</definedName>
    <definedName function="false" hidden="false" localSheetId="11" name="_xlnm.Print_Area" vbProcedure="false">'Tabelle2.3'!$A$1:$T$66</definedName>
    <definedName function="false" hidden="false" localSheetId="12" name="_xlnm.Print_Area" vbProcedure="false">'Tabelle2.4'!$A$1:$I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15" name="_xlnm.Print_Area" vbProcedure="false">'Tabelle2.6'!$A$1:$L$100</definedName>
    <definedName function="false" hidden="false" localSheetId="16" name="_xlnm.Print_Area" vbProcedure="false">'Tabelle2.7'!$A$1:$L$100</definedName>
    <definedName function="false" hidden="false" localSheetId="18" name="_xlnm.Print_Area" vbProcedure="false">'Tabelle3.1'!$A$1:$K$87</definedName>
    <definedName function="false" hidden="false" localSheetId="19" name="_xlnm.Print_Area" vbProcedure="false">'Tabelle3.2'!$A$1:$K$101</definedName>
    <definedName function="false" hidden="false" localSheetId="2" name="_xlnm.Print_Area" vbProcedure="false">'Vorbemerkungen '!$A$1:$J$50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#REF!</definedName>
    <definedName function="false" hidden="false" localSheetId="0" name="Text9" vbProcedure="false">Deckblatt!$B$57</definedName>
    <definedName function="false" hidden="false" localSheetId="1" name="Z_6F36213A_1D3A_4178_9B7D_E274A2CD0AFE__wvu_PrintArea" vbProcedure="false">Inhalt!$B$1:$I$64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'Tabelle1 '!$A$2:$H$82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15" name="Z_6F36213A_1D3A_4178_9B7D_E274A2CD0AFE__wvu_PrintArea" vbProcedure="false">'Tabelle2.6'!$A$1:$L$97</definedName>
    <definedName function="false" hidden="false" localSheetId="16" name="Z_6F36213A_1D3A_4178_9B7D_E274A2CD0AFE__wvu_PrintArea" vbProcedure="false">'Tabelle2.7'!$A$1:$L$100</definedName>
    <definedName function="false" hidden="false" localSheetId="18" name="Z_6F36213A_1D3A_4178_9B7D_E274A2CD0AFE__wvu_PrintArea" vbProcedure="false">'Tabelle3.1'!$A$1:$F$88</definedName>
    <definedName function="false" hidden="false" localSheetId="19" name="Z_6F36213A_1D3A_4178_9B7D_E274A2CD0AFE__wvu_PrintArea" vbProcedure="false">'Tabelle3.2'!$A$1:$K$87</definedName>
    <definedName function="false" hidden="false" localSheetId="21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714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Dezember 2013</t>
  </si>
  <si>
    <t xml:space="preserve">Erscheinungsfolge: monatlich</t>
  </si>
  <si>
    <t xml:space="preserve">Erschienen 26. März 2014</t>
  </si>
  <si>
    <t xml:space="preserve">Artikelnummer: 2080200131125</t>
  </si>
  <si>
    <t xml:space="preserve">Ihr Kontakt zu uns:</t>
  </si>
  <si>
    <t xml:space="preserve">www.destatis.de/kontakt</t>
  </si>
  <si>
    <t xml:space="preserve">Telefon: +49 (0) 611 / 75 2391</t>
  </si>
  <si>
    <t xml:space="preserve">© Statistisches Bundesamt, Wiesbaden 2014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Versand der Regionen/Staaten und Gliederungspositionen der NST-2007 (zusammengefasste Güterabteilungen)</t>
  </si>
  <si>
    <t xml:space="preserve">Tab.2.7</t>
  </si>
  <si>
    <t xml:space="preserve">Empfang der Regionen/Staaten und Gliederungspositionen der NST-2007 (zusammengefasste Güterabteilungen)</t>
  </si>
  <si>
    <t xml:space="preserve">Tab.2.8</t>
  </si>
  <si>
    <t xml:space="preserve">Güterumschlag der Regionen/Staaten und Gliederungspositionen der NST-2007 (zusammengefasste Güterabteilungen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Es ist bitte zu beachten, dass Unternehmen in den Berichtskreis aufgenommen wurden, die bereits in den Vorjahren</t>
  </si>
  <si>
    <t xml:space="preserve">auf dem deutschen Schienennetz gefahren sind, aber erst im Jahr 2013 in die Ergebnisaufbereitung einbezogen werden</t>
  </si>
  <si>
    <t xml:space="preserve">konnten. Der Anteil dieser Unternehmen  beläuft sich für 2013 auf 2,0 % der beförderten Tonnage und auf</t>
  </si>
  <si>
    <t xml:space="preserve">2,9 % der erbrachten Verkehrsleistung. Die Entwicklung des Gesamtmarktes hätte ohne Berücksichtigung dieser neuen</t>
  </si>
  <si>
    <t xml:space="preserve">Unternehmen bei +0,1 % bezogen auf die Tonnage und bei -0,6 % bezogen auf die Transportleistung gelegen.</t>
  </si>
  <si>
    <t xml:space="preserve">Bei den Jahresergebnissen dieser Veröffentlichung handelt es sich nicht um eine Zusammenfassung </t>
  </si>
  <si>
    <t xml:space="preserve">der Monatsergebnisse. Die dem Statistischen Bundesamt nachtäglich im Jahresverlauf von Meldern übermittelten Korrekturen</t>
  </si>
  <si>
    <t xml:space="preserve">von Monatsergebnissen wurden kumuliert mit der Aufbereitung für den Berichtsmonat Dezember 2013 verarbeitet.</t>
  </si>
  <si>
    <t xml:space="preserve">Statistisches Bundesamt, Fachserie 8, Reihe 2, Eisenbahnverkehr, 12/2013</t>
  </si>
  <si>
    <t xml:space="preserve">1 Gesamtübersicht</t>
  </si>
  <si>
    <t xml:space="preserve">Güterverkehr der Eisenbahnen</t>
  </si>
  <si>
    <t xml:space="preserve">Vorläufige Ergebnisse</t>
  </si>
  <si>
    <t xml:space="preserve">Hauptverkehrsverbindungen / Zusammengefasste Güterabteilungen</t>
  </si>
  <si>
    <t xml:space="preserve">Dezember</t>
  </si>
  <si>
    <t xml:space="preserve">Januar bis Dezember</t>
  </si>
  <si>
    <r>
      <rPr>
        <sz val="10"/>
        <color rgb="FF000000"/>
        <rFont val="MetaNormalLF-Roman"/>
        <family val="2"/>
      </rPr>
      <t xml:space="preserve">Rechnerische Veränderungs-rate in % </t>
    </r>
    <r>
      <rPr>
        <vertAlign val="superscript"/>
        <sz val="10"/>
        <color rgb="FF000000"/>
        <rFont val="MetaNormalLF-Roman"/>
        <family val="2"/>
      </rPr>
      <t xml:space="preserve">1)</t>
    </r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  ................................................................................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  .....................................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B    2   Kohle, rohes Erdöl und Erdgas ................................................................................</t>
  </si>
  <si>
    <t xml:space="preserve">B    5   Kokerei- und Mineralölerzeugnisse   .....................................</t>
  </si>
  <si>
    <t xml:space="preserve">1)   Durch Neuaufnahme von Eisenbahnunternehmen im Jahresverlauf  bezieht sich die Veränderung auf nicht identische Berichtsfirmenkreise.</t>
  </si>
  <si>
    <t xml:space="preserve">2 Güterverkehr der Eisenbahnen im Dezember 2013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-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Veränderung gegenüber Vorjahreszeitraum in %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X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.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Dezember  2013</t>
  </si>
  <si>
    <t xml:space="preserve">2.1  Beförderte Güter  nach Hauptverkehrsverbindungen und NST-2007 Güterabteilungen</t>
  </si>
  <si>
    <t xml:space="preserve">Hauptverkehrsverbindungen / Güterabteilungen</t>
  </si>
  <si>
    <t xml:space="preserve">Binnenverkehr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 Güterverkehr der Eisenbahnen Januar bis Dezember 2013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Baden-Württemberg</t>
  </si>
  <si>
    <t xml:space="preserve">Bayern</t>
  </si>
  <si>
    <t xml:space="preserve">Berlin</t>
  </si>
  <si>
    <t xml:space="preserve">Branden-           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innen-         verkehr</t>
  </si>
  <si>
    <t xml:space="preserve">Ausland</t>
  </si>
  <si>
    <t xml:space="preserve">1000 t</t>
  </si>
  <si>
    <t xml:space="preserve">Brandenburg</t>
  </si>
  <si>
    <t xml:space="preserve">Niedersachsen</t>
  </si>
  <si>
    <t xml:space="preserve">Saaarland</t>
  </si>
  <si>
    <t xml:space="preserve">Sachsen 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Statistisches Bundesamt, Fachserie 8, Reihe 2, Eisenbahnverkehr 12/2013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2   Kohle, rohes Erdöl und Erdgas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  Güterverkehr der Eisenbahnen im Dezember 2013</t>
  </si>
  <si>
    <t xml:space="preserve">2.6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7  Empfang der Regionen/Staaten*) und Gliederungspositionen der NST-2007 (zusammengefasste Güterabteilungen)</t>
  </si>
  <si>
    <t xml:space="preserve">Empfangregion/Staat           </t>
  </si>
  <si>
    <t xml:space="preserve">2.8 Güterumschlag der Regionen/Staaten*) und Gliederungspositionen der NST-2007 (zusammengefasste Güterabteilungen)</t>
  </si>
  <si>
    <t xml:space="preserve">Güterumschlag/Staat           </t>
  </si>
  <si>
    <t xml:space="preserve">3 Kombinierter Verkehr der Eisenbahnen im Dezember  2013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 Kombinierter Verkehr der Eisenbahnen im Dezember 2013</t>
  </si>
  <si>
    <t xml:space="preserve">3.2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.0\ ###\ ##0"/>
    <numFmt numFmtId="176" formatCode="0"/>
    <numFmt numFmtId="177" formatCode="_(* #,##0_);_(* \(#,##0\);_(* \-??_);_(@_)"/>
    <numFmt numFmtId="178" formatCode="_(* #,##0.00_);_(* \(#,##0.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1"/>
      <color rgb="FF000000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1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Standard_2080400097005" xfId="39"/>
    <cellStyle name="Standard_alt_Monatsheft_2011" xfId="40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31160</xdr:colOff>
      <xdr:row>86</xdr:row>
      <xdr:rowOff>14292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0" y="0"/>
          <a:ext cx="11962440" cy="1406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9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20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1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2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3" min="2" style="3" width="10.13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3" width="10.99"/>
    <col collapsed="false" customWidth="false" hidden="false" outlineLevel="0" max="11" min="7" style="3" width="11.42"/>
    <col collapsed="false" customWidth="false" hidden="false" outlineLevel="0" max="16" min="12" style="124" width="11.42"/>
    <col collapsed="false" customWidth="false" hidden="false" outlineLevel="0" max="257" min="17" style="3" width="11.42"/>
  </cols>
  <sheetData>
    <row r="1" s="53" customFormat="true" ht="11.2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1"/>
      <c r="L1" s="124"/>
      <c r="M1" s="124"/>
      <c r="N1" s="124"/>
      <c r="O1" s="124"/>
      <c r="P1" s="124"/>
    </row>
    <row r="2" s="23" customFormat="true" ht="12.75" hidden="false" customHeight="true" outlineLevel="0" collapsed="false">
      <c r="A2" s="34" t="s">
        <v>247</v>
      </c>
      <c r="B2" s="34"/>
      <c r="C2" s="34"/>
      <c r="D2" s="34"/>
      <c r="E2" s="34"/>
      <c r="F2" s="34"/>
      <c r="G2" s="34"/>
      <c r="H2" s="34"/>
      <c r="I2" s="34"/>
      <c r="L2" s="124"/>
      <c r="M2" s="124"/>
      <c r="N2" s="124"/>
      <c r="O2" s="124"/>
      <c r="P2" s="124"/>
    </row>
    <row r="3" s="23" customFormat="true" ht="9" hidden="false" customHeight="true" outlineLevel="0" collapsed="false">
      <c r="A3" s="103"/>
      <c r="B3" s="103"/>
      <c r="C3" s="103"/>
      <c r="D3" s="103"/>
      <c r="E3" s="103"/>
      <c r="F3" s="103"/>
      <c r="L3" s="124"/>
      <c r="M3" s="124"/>
      <c r="N3" s="124"/>
      <c r="O3" s="124"/>
      <c r="P3" s="124"/>
    </row>
    <row r="4" customFormat="false" ht="12.75" hidden="false" customHeight="true" outlineLevel="0" collapsed="false">
      <c r="A4" s="104" t="s">
        <v>248</v>
      </c>
      <c r="B4" s="105" t="s">
        <v>84</v>
      </c>
      <c r="C4" s="106" t="s">
        <v>108</v>
      </c>
      <c r="D4" s="106"/>
      <c r="E4" s="106"/>
      <c r="F4" s="106"/>
      <c r="G4" s="105" t="s">
        <v>84</v>
      </c>
      <c r="H4" s="106" t="s">
        <v>108</v>
      </c>
      <c r="I4" s="106"/>
      <c r="J4" s="106"/>
      <c r="K4" s="106"/>
    </row>
    <row r="5" customFormat="false" ht="15.75" hidden="false" customHeight="true" outlineLevel="0" collapsed="false">
      <c r="A5" s="104"/>
      <c r="B5" s="105"/>
      <c r="C5" s="105" t="s">
        <v>109</v>
      </c>
      <c r="D5" s="105" t="s">
        <v>110</v>
      </c>
      <c r="E5" s="105" t="s">
        <v>111</v>
      </c>
      <c r="F5" s="107" t="s">
        <v>112</v>
      </c>
      <c r="G5" s="105"/>
      <c r="H5" s="105" t="s">
        <v>109</v>
      </c>
      <c r="I5" s="105" t="s">
        <v>110</v>
      </c>
      <c r="J5" s="105" t="s">
        <v>111</v>
      </c>
      <c r="K5" s="107" t="s">
        <v>112</v>
      </c>
    </row>
    <row r="6" customFormat="false" ht="22.5" hidden="false" customHeight="true" outlineLevel="0" collapsed="false">
      <c r="A6" s="108" t="s">
        <v>113</v>
      </c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" hidden="false" customHeight="true" outlineLevel="0" collapsed="false">
      <c r="A7" s="109"/>
      <c r="B7" s="110" t="s">
        <v>249</v>
      </c>
      <c r="C7" s="110"/>
      <c r="D7" s="110"/>
      <c r="E7" s="110"/>
      <c r="F7" s="110"/>
      <c r="G7" s="111" t="s">
        <v>115</v>
      </c>
      <c r="H7" s="111"/>
      <c r="I7" s="111"/>
      <c r="J7" s="111"/>
      <c r="K7" s="111"/>
    </row>
    <row r="9" customFormat="false" ht="12.75" hidden="false" customHeight="false" outlineLevel="0" collapsed="false">
      <c r="A9" s="119" t="s">
        <v>185</v>
      </c>
    </row>
    <row r="10" customFormat="false" ht="12.75" hidden="false" customHeight="false" outlineLevel="0" collapsed="false">
      <c r="A10" s="75" t="s">
        <v>186</v>
      </c>
      <c r="B10" s="124" t="n">
        <v>108.137155</v>
      </c>
      <c r="C10" s="124" t="n">
        <v>70.907377</v>
      </c>
      <c r="D10" s="124" t="n">
        <v>21.949249</v>
      </c>
      <c r="E10" s="124" t="n">
        <v>8.838847</v>
      </c>
      <c r="F10" s="124" t="n">
        <v>6.441682</v>
      </c>
      <c r="G10" s="121" t="n">
        <v>-3.37402495356844</v>
      </c>
      <c r="H10" s="121" t="n">
        <v>-2.27112338406643</v>
      </c>
      <c r="I10" s="121" t="n">
        <v>-13.5666321288901</v>
      </c>
      <c r="J10" s="121" t="n">
        <v>-16.3142189895688</v>
      </c>
      <c r="K10" s="121" t="n">
        <v>89.3735108001441</v>
      </c>
    </row>
    <row r="11" customFormat="false" ht="12.75" hidden="false" customHeight="false" outlineLevel="0" collapsed="false">
      <c r="A11" s="75" t="s">
        <v>187</v>
      </c>
      <c r="B11" s="124" t="n">
        <v>293.404052</v>
      </c>
      <c r="C11" s="124" t="n">
        <v>148.617022</v>
      </c>
      <c r="D11" s="124" t="n">
        <v>50.217417</v>
      </c>
      <c r="E11" s="124" t="n">
        <v>71.403209</v>
      </c>
      <c r="F11" s="124" t="n">
        <v>23.166404</v>
      </c>
      <c r="G11" s="121" t="n">
        <v>-5.7451486623428</v>
      </c>
      <c r="H11" s="121" t="n">
        <v>-6.39923561496939</v>
      </c>
      <c r="I11" s="121" t="n">
        <v>-2.38314781322048</v>
      </c>
      <c r="J11" s="121" t="n">
        <v>-12.1824370922747</v>
      </c>
      <c r="K11" s="121" t="n">
        <v>17.2479413136865</v>
      </c>
    </row>
    <row r="12" customFormat="false" ht="12.75" hidden="false" customHeight="false" outlineLevel="0" collapsed="false">
      <c r="A12" s="75" t="s">
        <v>188</v>
      </c>
      <c r="B12" s="124" t="n">
        <v>149.349636</v>
      </c>
      <c r="C12" s="124" t="n">
        <v>129.18703</v>
      </c>
      <c r="D12" s="124" t="n">
        <v>15.944489</v>
      </c>
      <c r="E12" s="124" t="n">
        <v>1.656293</v>
      </c>
      <c r="F12" s="124" t="n">
        <v>2.561824</v>
      </c>
      <c r="G12" s="121" t="n">
        <v>-1.05386077149146</v>
      </c>
      <c r="H12" s="121" t="n">
        <v>4.73110774464259</v>
      </c>
      <c r="I12" s="121" t="n">
        <v>-35.156512469239</v>
      </c>
      <c r="J12" s="121" t="n">
        <v>2.21462879387711</v>
      </c>
      <c r="K12" s="121" t="n">
        <v>85.6952634306694</v>
      </c>
    </row>
    <row r="13" customFormat="false" ht="12.75" hidden="false" customHeight="false" outlineLevel="0" collapsed="false">
      <c r="A13" s="75" t="s">
        <v>189</v>
      </c>
      <c r="B13" s="124" t="n">
        <v>58.429072</v>
      </c>
      <c r="C13" s="124" t="n">
        <v>27.781076</v>
      </c>
      <c r="D13" s="124" t="n">
        <v>7.105331</v>
      </c>
      <c r="E13" s="124" t="n">
        <v>21.224299</v>
      </c>
      <c r="F13" s="124" t="n">
        <v>2.318366</v>
      </c>
      <c r="G13" s="121" t="n">
        <v>24.9463003578422</v>
      </c>
      <c r="H13" s="121" t="n">
        <v>-18.8324005118211</v>
      </c>
      <c r="I13" s="121" t="n">
        <v>53.7796986058318</v>
      </c>
      <c r="J13" s="121" t="s">
        <v>122</v>
      </c>
      <c r="K13" s="121" t="n">
        <v>-60.1898770150693</v>
      </c>
    </row>
    <row r="14" customFormat="false" ht="12.75" hidden="false" customHeight="false" outlineLevel="0" collapsed="false">
      <c r="A14" s="75" t="s">
        <v>190</v>
      </c>
      <c r="B14" s="124" t="n">
        <v>95.407775</v>
      </c>
      <c r="C14" s="124" t="n">
        <v>82.735395</v>
      </c>
      <c r="D14" s="124" t="n">
        <v>8.967756</v>
      </c>
      <c r="E14" s="124" t="n">
        <v>2.692377</v>
      </c>
      <c r="F14" s="124" t="n">
        <v>1.012247</v>
      </c>
      <c r="G14" s="121" t="n">
        <v>-17.547551179483</v>
      </c>
      <c r="H14" s="121" t="n">
        <v>-11.9938722456027</v>
      </c>
      <c r="I14" s="121" t="n">
        <v>-26.6338304310175</v>
      </c>
      <c r="J14" s="121" t="n">
        <v>-65.0213681459699</v>
      </c>
      <c r="K14" s="121" t="n">
        <v>-43.16552538848</v>
      </c>
    </row>
    <row r="15" customFormat="false" ht="12.75" hidden="false" customHeight="false" outlineLevel="0" collapsed="false">
      <c r="A15" s="75" t="s">
        <v>191</v>
      </c>
      <c r="B15" s="124" t="n">
        <v>1.427918</v>
      </c>
      <c r="C15" s="124" t="n">
        <v>0.784654</v>
      </c>
      <c r="D15" s="124" t="n">
        <v>0.549874</v>
      </c>
      <c r="E15" s="124" t="n">
        <v>0.084605</v>
      </c>
      <c r="F15" s="124" t="n">
        <v>0.008785</v>
      </c>
      <c r="G15" s="121" t="n">
        <v>-34.6256646543523</v>
      </c>
      <c r="H15" s="121" t="n">
        <v>-49.7853898723986</v>
      </c>
      <c r="I15" s="121" t="n">
        <v>11.1624597196447</v>
      </c>
      <c r="J15" s="121" t="n">
        <v>-25.8325808911837</v>
      </c>
      <c r="K15" s="121" t="n">
        <v>-31.8252366909825</v>
      </c>
    </row>
    <row r="16" customFormat="false" ht="12.75" hidden="false" customHeight="false" outlineLevel="0" collapsed="false">
      <c r="A16" s="75" t="s">
        <v>192</v>
      </c>
      <c r="B16" s="124" t="n">
        <v>0.419709</v>
      </c>
      <c r="C16" s="124" t="n">
        <v>0.404096</v>
      </c>
      <c r="D16" s="124" t="n">
        <v>0</v>
      </c>
      <c r="E16" s="124" t="n">
        <v>0.015613</v>
      </c>
      <c r="F16" s="124" t="n">
        <v>0</v>
      </c>
      <c r="G16" s="121" t="n">
        <v>139.991422935072</v>
      </c>
      <c r="H16" s="121" t="s">
        <v>122</v>
      </c>
      <c r="I16" s="121" t="n">
        <v>-100</v>
      </c>
      <c r="J16" s="121" t="n">
        <v>-17.5616452822219</v>
      </c>
      <c r="K16" s="124" t="n">
        <v>0</v>
      </c>
    </row>
    <row r="17" customFormat="false" ht="12.75" hidden="false" customHeight="false" outlineLevel="0" collapsed="false">
      <c r="A17" s="137"/>
      <c r="B17" s="124"/>
      <c r="C17" s="124"/>
      <c r="D17" s="124"/>
      <c r="E17" s="124"/>
      <c r="F17" s="124"/>
      <c r="G17" s="121"/>
      <c r="H17" s="121"/>
      <c r="I17" s="121"/>
      <c r="J17" s="121"/>
      <c r="K17" s="121"/>
    </row>
    <row r="18" customFormat="false" ht="12.75" hidden="false" customHeight="false" outlineLevel="0" collapsed="false">
      <c r="A18" s="119" t="s">
        <v>193</v>
      </c>
      <c r="B18" s="124"/>
      <c r="C18" s="124"/>
      <c r="D18" s="124"/>
      <c r="E18" s="124"/>
      <c r="F18" s="124"/>
      <c r="G18" s="121"/>
      <c r="H18" s="121"/>
      <c r="I18" s="121"/>
      <c r="J18" s="121"/>
      <c r="K18" s="121"/>
    </row>
    <row r="19" customFormat="false" ht="12.75" hidden="false" customHeight="false" outlineLevel="0" collapsed="false">
      <c r="A19" s="75" t="s">
        <v>254</v>
      </c>
      <c r="B19" s="124" t="n">
        <v>13.890206</v>
      </c>
      <c r="C19" s="124" t="n">
        <v>5.706383</v>
      </c>
      <c r="D19" s="124" t="n">
        <v>0.952884</v>
      </c>
      <c r="E19" s="124" t="n">
        <v>4.74457</v>
      </c>
      <c r="F19" s="124" t="n">
        <v>2.486369</v>
      </c>
      <c r="G19" s="121" t="n">
        <v>-5.23531958931548</v>
      </c>
      <c r="H19" s="121" t="n">
        <v>-8.02760662827274</v>
      </c>
      <c r="I19" s="121" t="n">
        <v>-31.9614482194293</v>
      </c>
      <c r="J19" s="121" t="n">
        <v>-4.02906129892709</v>
      </c>
      <c r="K19" s="121" t="n">
        <v>17.9009816668895</v>
      </c>
    </row>
    <row r="20" customFormat="false" ht="12.75" hidden="false" customHeight="false" outlineLevel="0" collapsed="false">
      <c r="A20" s="75" t="s">
        <v>255</v>
      </c>
      <c r="B20" s="124" t="n">
        <v>118.073021</v>
      </c>
      <c r="C20" s="124" t="n">
        <v>110.750588</v>
      </c>
      <c r="D20" s="124" t="n">
        <v>4.582742</v>
      </c>
      <c r="E20" s="124" t="n">
        <v>2.425842</v>
      </c>
      <c r="F20" s="124" t="n">
        <v>0.313849</v>
      </c>
      <c r="G20" s="121" t="n">
        <v>16.3056840217652</v>
      </c>
      <c r="H20" s="121" t="n">
        <v>15.084980688583</v>
      </c>
      <c r="I20" s="121" t="n">
        <v>50.5195895047486</v>
      </c>
      <c r="J20" s="121" t="n">
        <v>53.8679440356114</v>
      </c>
      <c r="K20" s="121" t="n">
        <v>-52.7781748258798</v>
      </c>
    </row>
    <row r="21" customFormat="false" ht="12.75" hidden="false" customHeight="false" outlineLevel="0" collapsed="false">
      <c r="A21" s="75" t="s">
        <v>196</v>
      </c>
      <c r="B21" s="124" t="n">
        <v>36.679047</v>
      </c>
      <c r="C21" s="124" t="n">
        <v>11.466581</v>
      </c>
      <c r="D21" s="124" t="n">
        <v>15.028714</v>
      </c>
      <c r="E21" s="124" t="n">
        <v>9.128181</v>
      </c>
      <c r="F21" s="124" t="n">
        <v>1.055571</v>
      </c>
      <c r="G21" s="121" t="n">
        <v>166.383980988347</v>
      </c>
      <c r="H21" s="121" t="n">
        <v>-3.37250455873111</v>
      </c>
      <c r="I21" s="121" t="s">
        <v>122</v>
      </c>
      <c r="J21" s="121" t="s">
        <v>122</v>
      </c>
      <c r="K21" s="121" t="n">
        <v>249.028704068035</v>
      </c>
    </row>
    <row r="22" customFormat="false" ht="12.75" hidden="false" customHeight="false" outlineLevel="0" collapsed="false">
      <c r="A22" s="137"/>
      <c r="B22" s="124"/>
      <c r="C22" s="124"/>
      <c r="D22" s="124"/>
      <c r="E22" s="124"/>
      <c r="F22" s="124"/>
      <c r="G22" s="121"/>
      <c r="H22" s="121"/>
      <c r="I22" s="121"/>
      <c r="J22" s="121"/>
      <c r="K22" s="121"/>
    </row>
    <row r="23" customFormat="false" ht="12.75" hidden="false" customHeight="false" outlineLevel="0" collapsed="false">
      <c r="A23" s="119" t="s">
        <v>197</v>
      </c>
      <c r="B23" s="124"/>
      <c r="C23" s="124"/>
      <c r="D23" s="124"/>
      <c r="E23" s="124"/>
      <c r="F23" s="124"/>
      <c r="G23" s="121"/>
      <c r="H23" s="121"/>
      <c r="I23" s="121"/>
      <c r="J23" s="121"/>
      <c r="K23" s="121"/>
    </row>
    <row r="24" customFormat="false" ht="12.75" hidden="false" customHeight="false" outlineLevel="0" collapsed="false">
      <c r="A24" s="75" t="s">
        <v>198</v>
      </c>
      <c r="B24" s="124" t="n">
        <v>643.83037</v>
      </c>
      <c r="C24" s="124" t="n">
        <v>329.587007</v>
      </c>
      <c r="D24" s="124" t="n">
        <v>89.999628</v>
      </c>
      <c r="E24" s="124" t="n">
        <v>147.093766</v>
      </c>
      <c r="F24" s="124" t="n">
        <v>77.149969</v>
      </c>
      <c r="G24" s="121" t="n">
        <v>14.3782571227676</v>
      </c>
      <c r="H24" s="121" t="n">
        <v>18.2155471021731</v>
      </c>
      <c r="I24" s="121" t="n">
        <v>-0.0163440625127009</v>
      </c>
      <c r="J24" s="121" t="n">
        <v>27.1332759351098</v>
      </c>
      <c r="K24" s="121" t="n">
        <v>-1.5683630002026</v>
      </c>
    </row>
    <row r="25" customFormat="false" ht="12.75" hidden="false" customHeight="false" outlineLevel="0" collapsed="false">
      <c r="A25" s="75" t="s">
        <v>199</v>
      </c>
      <c r="B25" s="124" t="n">
        <v>71.192664</v>
      </c>
      <c r="C25" s="124" t="n">
        <v>32.198766</v>
      </c>
      <c r="D25" s="124" t="n">
        <v>4.17284</v>
      </c>
      <c r="E25" s="124" t="n">
        <v>12.989972</v>
      </c>
      <c r="F25" s="124" t="n">
        <v>21.831086</v>
      </c>
      <c r="G25" s="121" t="n">
        <v>29.1915551625937</v>
      </c>
      <c r="H25" s="121" t="n">
        <v>61.3430408776756</v>
      </c>
      <c r="I25" s="121" t="n">
        <v>-5.93201101086277</v>
      </c>
      <c r="J25" s="121" t="n">
        <v>36.3495586158989</v>
      </c>
      <c r="K25" s="121" t="n">
        <v>3.04182945608373</v>
      </c>
    </row>
    <row r="26" customFormat="false" ht="12.75" hidden="false" customHeight="false" outlineLevel="0" collapsed="false">
      <c r="A26" s="75" t="s">
        <v>200</v>
      </c>
      <c r="B26" s="124" t="n">
        <v>31.656421</v>
      </c>
      <c r="C26" s="124" t="n">
        <v>9.809507</v>
      </c>
      <c r="D26" s="124" t="n">
        <v>5.564462</v>
      </c>
      <c r="E26" s="124" t="n">
        <v>10.757501</v>
      </c>
      <c r="F26" s="124" t="n">
        <v>5.524951</v>
      </c>
      <c r="G26" s="121" t="n">
        <v>-36.5928144486181</v>
      </c>
      <c r="H26" s="121" t="n">
        <v>-39.6207500119872</v>
      </c>
      <c r="I26" s="121" t="n">
        <v>-50.979319113113</v>
      </c>
      <c r="J26" s="121" t="n">
        <v>-40.3947812706153</v>
      </c>
      <c r="K26" s="121" t="n">
        <v>29.089268883299</v>
      </c>
    </row>
    <row r="27" customFormat="false" ht="12.75" hidden="false" customHeight="false" outlineLevel="0" collapsed="false">
      <c r="A27" s="75" t="s">
        <v>201</v>
      </c>
      <c r="B27" s="124" t="n">
        <v>6.211499</v>
      </c>
      <c r="C27" s="124" t="n">
        <v>2.824473</v>
      </c>
      <c r="D27" s="124" t="n">
        <v>2.772325</v>
      </c>
      <c r="E27" s="124" t="n">
        <v>0.093654</v>
      </c>
      <c r="F27" s="124" t="n">
        <v>0.521047</v>
      </c>
      <c r="G27" s="121" t="n">
        <v>-29.6110971412344</v>
      </c>
      <c r="H27" s="121" t="n">
        <v>-43.180269635282</v>
      </c>
      <c r="I27" s="121" t="n">
        <v>-23.4319192914582</v>
      </c>
      <c r="J27" s="121" t="n">
        <v>-24.6221206316501</v>
      </c>
      <c r="K27" s="121" t="s">
        <v>122</v>
      </c>
    </row>
    <row r="28" customFormat="false" ht="12.75" hidden="false" customHeight="false" outlineLevel="0" collapsed="false">
      <c r="A28" s="75" t="s">
        <v>202</v>
      </c>
      <c r="B28" s="124" t="n">
        <v>32.854051</v>
      </c>
      <c r="C28" s="124" t="n">
        <v>18.709573</v>
      </c>
      <c r="D28" s="124" t="n">
        <v>6.771016</v>
      </c>
      <c r="E28" s="124" t="n">
        <v>6.61415</v>
      </c>
      <c r="F28" s="124" t="n">
        <v>0.759312</v>
      </c>
      <c r="G28" s="121" t="n">
        <v>9.67385381920727</v>
      </c>
      <c r="H28" s="121" t="n">
        <v>9.8445959980898</v>
      </c>
      <c r="I28" s="121" t="n">
        <v>15.9823904511997</v>
      </c>
      <c r="J28" s="121" t="n">
        <v>1.08073239230843</v>
      </c>
      <c r="K28" s="121" t="n">
        <v>40.1022196800561</v>
      </c>
    </row>
    <row r="29" customFormat="false" ht="12.75" hidden="false" customHeight="false" outlineLevel="0" collapsed="false">
      <c r="A29" s="130"/>
      <c r="B29" s="124"/>
      <c r="C29" s="124"/>
      <c r="D29" s="124"/>
      <c r="E29" s="124"/>
      <c r="F29" s="124"/>
      <c r="G29" s="121"/>
      <c r="H29" s="121"/>
      <c r="I29" s="121"/>
      <c r="J29" s="121"/>
      <c r="K29" s="121"/>
    </row>
    <row r="30" customFormat="false" ht="12.75" hidden="false" customHeight="false" outlineLevel="0" collapsed="false">
      <c r="A30" s="119" t="s">
        <v>203</v>
      </c>
      <c r="B30" s="124"/>
      <c r="C30" s="124"/>
      <c r="D30" s="124"/>
      <c r="E30" s="124"/>
      <c r="F30" s="124"/>
      <c r="G30" s="121"/>
      <c r="H30" s="121"/>
      <c r="I30" s="121"/>
      <c r="J30" s="121"/>
      <c r="K30" s="121"/>
    </row>
    <row r="31" customFormat="false" ht="12.75" hidden="false" customHeight="false" outlineLevel="0" collapsed="false">
      <c r="A31" s="75" t="s">
        <v>204</v>
      </c>
      <c r="B31" s="124" t="n">
        <v>2.811267</v>
      </c>
      <c r="C31" s="124" t="n">
        <v>1.706744</v>
      </c>
      <c r="D31" s="124" t="n">
        <v>0.76119</v>
      </c>
      <c r="E31" s="124" t="n">
        <v>0.343333</v>
      </c>
      <c r="F31" s="124" t="n">
        <v>0</v>
      </c>
      <c r="G31" s="121" t="n">
        <v>107.20551198339</v>
      </c>
      <c r="H31" s="121" t="n">
        <v>65.8248521974846</v>
      </c>
      <c r="I31" s="121" t="n">
        <v>137.27054246893</v>
      </c>
      <c r="J31" s="121" t="s">
        <v>122</v>
      </c>
      <c r="K31" s="124" t="n">
        <v>0</v>
      </c>
    </row>
    <row r="32" customFormat="false" ht="12.75" hidden="false" customHeight="false" outlineLevel="0" collapsed="false">
      <c r="A32" s="75" t="s">
        <v>205</v>
      </c>
      <c r="B32" s="124" t="n">
        <v>10.229376</v>
      </c>
      <c r="C32" s="124" t="n">
        <v>1.358713</v>
      </c>
      <c r="D32" s="124" t="n">
        <v>4.57175</v>
      </c>
      <c r="E32" s="124" t="n">
        <v>2.041436</v>
      </c>
      <c r="F32" s="124" t="n">
        <v>2.257477</v>
      </c>
      <c r="G32" s="121" t="n">
        <v>-2.70512423354211</v>
      </c>
      <c r="H32" s="121" t="n">
        <v>3.00576544749502</v>
      </c>
      <c r="I32" s="121" t="n">
        <v>31.3247664994377</v>
      </c>
      <c r="J32" s="121" t="n">
        <v>-33.1689266851763</v>
      </c>
      <c r="K32" s="121" t="n">
        <v>-15.095609147728</v>
      </c>
    </row>
    <row r="33" customFormat="false" ht="12.75" hidden="false" customHeight="false" outlineLevel="0" collapsed="false">
      <c r="A33" s="75" t="s">
        <v>206</v>
      </c>
      <c r="B33" s="124" t="n">
        <v>0.062454</v>
      </c>
      <c r="C33" s="124" t="n">
        <v>0.05409</v>
      </c>
      <c r="D33" s="124" t="n">
        <v>0.008364</v>
      </c>
      <c r="E33" s="124" t="n">
        <v>0</v>
      </c>
      <c r="F33" s="124" t="n">
        <v>0</v>
      </c>
      <c r="G33" s="121" t="n">
        <v>1.32057105775472</v>
      </c>
      <c r="H33" s="121" t="n">
        <v>-2.95320798047941</v>
      </c>
      <c r="I33" s="121" t="n">
        <v>41.6666666666667</v>
      </c>
      <c r="J33" s="124" t="n">
        <v>0</v>
      </c>
      <c r="K33" s="124" t="n">
        <v>0</v>
      </c>
    </row>
    <row r="34" customFormat="false" ht="12.75" hidden="false" customHeight="false" outlineLevel="0" collapsed="false">
      <c r="A34" s="75" t="s">
        <v>207</v>
      </c>
      <c r="B34" s="124" t="n">
        <v>2.528513</v>
      </c>
      <c r="C34" s="124" t="n">
        <v>1.714181</v>
      </c>
      <c r="D34" s="124" t="n">
        <v>0.725572</v>
      </c>
      <c r="E34" s="124" t="n">
        <v>0.08876</v>
      </c>
      <c r="F34" s="124" t="n">
        <v>0</v>
      </c>
      <c r="G34" s="121" t="n">
        <v>11.4951651870538</v>
      </c>
      <c r="H34" s="121" t="n">
        <v>16.6092865340019</v>
      </c>
      <c r="I34" s="121" t="n">
        <v>2.50450664270659</v>
      </c>
      <c r="J34" s="121" t="n">
        <v>-1.33173258631804</v>
      </c>
      <c r="K34" s="124" t="n">
        <v>0</v>
      </c>
    </row>
    <row r="35" customFormat="false" ht="12.75" hidden="false" customHeight="false" outlineLevel="0" collapsed="false">
      <c r="A35" s="75" t="s">
        <v>208</v>
      </c>
      <c r="B35" s="124" t="n">
        <v>0.010319</v>
      </c>
      <c r="C35" s="124" t="n">
        <v>0.010319</v>
      </c>
      <c r="D35" s="124" t="n">
        <v>0</v>
      </c>
      <c r="E35" s="124" t="n">
        <v>0</v>
      </c>
      <c r="F35" s="124" t="n">
        <v>0</v>
      </c>
      <c r="G35" s="121" t="n">
        <v>216.533742331288</v>
      </c>
      <c r="H35" s="121" t="n">
        <v>216.533742331288</v>
      </c>
      <c r="I35" s="124" t="n">
        <v>0</v>
      </c>
      <c r="J35" s="124" t="n">
        <v>0</v>
      </c>
      <c r="K35" s="124" t="n">
        <v>0</v>
      </c>
    </row>
    <row r="36" customFormat="false" ht="12.75" hidden="false" customHeight="false" outlineLevel="0" collapsed="false">
      <c r="A36" s="75" t="s">
        <v>209</v>
      </c>
      <c r="B36" s="124" t="n">
        <v>0.004353</v>
      </c>
      <c r="C36" s="124" t="n">
        <v>0.004353</v>
      </c>
      <c r="D36" s="124" t="n">
        <v>0</v>
      </c>
      <c r="E36" s="124" t="n">
        <v>0</v>
      </c>
      <c r="F36" s="124" t="n">
        <v>0</v>
      </c>
      <c r="G36" s="121" t="n">
        <v>-29.1964866623292</v>
      </c>
      <c r="H36" s="121" t="n">
        <v>-29.1964866623292</v>
      </c>
      <c r="I36" s="124" t="n">
        <v>0</v>
      </c>
      <c r="J36" s="124" t="n">
        <v>0</v>
      </c>
      <c r="K36" s="124" t="n">
        <v>0</v>
      </c>
    </row>
    <row r="37" customFormat="false" ht="12.75" hidden="false" customHeight="false" outlineLevel="0" collapsed="false">
      <c r="A37" s="75" t="s">
        <v>210</v>
      </c>
      <c r="B37" s="124" t="n">
        <v>0.780618</v>
      </c>
      <c r="C37" s="124" t="n">
        <v>0.772696</v>
      </c>
      <c r="D37" s="124" t="n">
        <v>0</v>
      </c>
      <c r="E37" s="124" t="n">
        <v>0.007922</v>
      </c>
      <c r="F37" s="124" t="n">
        <v>0</v>
      </c>
      <c r="G37" s="121" t="n">
        <v>30.31389131411</v>
      </c>
      <c r="H37" s="121" t="n">
        <v>36.2474366411756</v>
      </c>
      <c r="I37" s="121" t="n">
        <v>-100</v>
      </c>
      <c r="J37" s="121" t="n">
        <v>-72.6317971395011</v>
      </c>
      <c r="K37" s="124" t="n">
        <v>0</v>
      </c>
    </row>
    <row r="38" customFormat="false" ht="12.75" hidden="false" customHeight="false" outlineLevel="0" collapsed="false">
      <c r="A38" s="75" t="s">
        <v>211</v>
      </c>
      <c r="B38" s="124" t="n">
        <v>12.690182</v>
      </c>
      <c r="C38" s="124" t="n">
        <v>10.087084</v>
      </c>
      <c r="D38" s="124" t="n">
        <v>2.093525</v>
      </c>
      <c r="E38" s="124" t="n">
        <v>0.370382</v>
      </c>
      <c r="F38" s="124" t="n">
        <v>0.139191</v>
      </c>
      <c r="G38" s="121" t="n">
        <v>1.40889212973599</v>
      </c>
      <c r="H38" s="121" t="n">
        <v>-5.79597859484296</v>
      </c>
      <c r="I38" s="121" t="n">
        <v>69.2881008907836</v>
      </c>
      <c r="J38" s="121" t="n">
        <v>4.88782913553956</v>
      </c>
      <c r="K38" s="121" t="n">
        <v>-35.6755657635092</v>
      </c>
    </row>
    <row r="39" customFormat="false" ht="12.75" hidden="false" customHeight="false" outlineLevel="0" collapsed="false">
      <c r="A39" s="137"/>
      <c r="B39" s="124"/>
      <c r="C39" s="124"/>
      <c r="D39" s="124"/>
      <c r="E39" s="124"/>
      <c r="F39" s="124"/>
      <c r="G39" s="121"/>
      <c r="H39" s="121"/>
      <c r="I39" s="121"/>
      <c r="J39" s="121"/>
      <c r="K39" s="121"/>
    </row>
    <row r="40" customFormat="false" ht="12.75" hidden="false" customHeight="false" outlineLevel="0" collapsed="false">
      <c r="A40" s="119" t="s">
        <v>212</v>
      </c>
      <c r="B40" s="124"/>
      <c r="C40" s="124"/>
      <c r="D40" s="124"/>
      <c r="E40" s="124"/>
      <c r="F40" s="124"/>
      <c r="G40" s="121"/>
      <c r="H40" s="121"/>
      <c r="I40" s="121"/>
      <c r="J40" s="121"/>
      <c r="K40" s="121"/>
    </row>
    <row r="41" customFormat="false" ht="12.75" hidden="false" customHeight="false" outlineLevel="0" collapsed="false">
      <c r="A41" s="75" t="s">
        <v>213</v>
      </c>
      <c r="B41" s="124" t="n">
        <v>366.679526</v>
      </c>
      <c r="C41" s="124" t="n">
        <v>207.220897</v>
      </c>
      <c r="D41" s="124" t="n">
        <v>47.668556</v>
      </c>
      <c r="E41" s="124" t="n">
        <v>76.913483</v>
      </c>
      <c r="F41" s="124" t="n">
        <v>34.87659</v>
      </c>
      <c r="G41" s="121" t="n">
        <v>-52.7948177252784</v>
      </c>
      <c r="H41" s="121" t="n">
        <v>4.48922903852123</v>
      </c>
      <c r="I41" s="121" t="n">
        <v>-64.5427663490172</v>
      </c>
      <c r="J41" s="121" t="n">
        <v>-79.9230053015118</v>
      </c>
      <c r="K41" s="121" t="n">
        <v>-42.7576760016175</v>
      </c>
    </row>
    <row r="42" customFormat="false" ht="12.75" hidden="false" customHeight="false" outlineLevel="0" collapsed="false">
      <c r="A42" s="75" t="s">
        <v>214</v>
      </c>
      <c r="B42" s="124" t="n">
        <v>17.842975</v>
      </c>
      <c r="C42" s="124" t="n">
        <v>8.859976</v>
      </c>
      <c r="D42" s="124" t="n">
        <v>4.328011</v>
      </c>
      <c r="E42" s="124" t="n">
        <v>3.41944</v>
      </c>
      <c r="F42" s="124" t="n">
        <v>1.235548</v>
      </c>
      <c r="G42" s="121" t="n">
        <v>9.65588971194255</v>
      </c>
      <c r="H42" s="121" t="n">
        <v>-0.829075650606697</v>
      </c>
      <c r="I42" s="121" t="n">
        <v>42.2967451674958</v>
      </c>
      <c r="J42" s="121" t="n">
        <v>17.4236063535888</v>
      </c>
      <c r="K42" s="121" t="n">
        <v>-10.7359106570174</v>
      </c>
    </row>
    <row r="43" customFormat="false" ht="12.75" hidden="false" customHeight="false" outlineLevel="0" collapsed="false">
      <c r="A43" s="137"/>
      <c r="B43" s="124"/>
      <c r="C43" s="124"/>
      <c r="D43" s="124"/>
      <c r="E43" s="124"/>
      <c r="F43" s="124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19" t="s">
        <v>215</v>
      </c>
      <c r="B44" s="124"/>
      <c r="C44" s="124"/>
      <c r="D44" s="124"/>
      <c r="E44" s="124"/>
      <c r="F44" s="124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75" t="s">
        <v>216</v>
      </c>
      <c r="B45" s="124" t="n">
        <v>1.998909</v>
      </c>
      <c r="C45" s="124" t="n">
        <v>1.101157</v>
      </c>
      <c r="D45" s="124" t="n">
        <v>0</v>
      </c>
      <c r="E45" s="124" t="n">
        <v>0.593195</v>
      </c>
      <c r="F45" s="124" t="n">
        <v>0.304557</v>
      </c>
      <c r="G45" s="121" t="n">
        <v>-0.377972910944607</v>
      </c>
      <c r="H45" s="121" t="n">
        <v>-14.3766795640598</v>
      </c>
      <c r="I45" s="121" t="n">
        <v>-100</v>
      </c>
      <c r="J45" s="121" t="n">
        <v>39.6814520211832</v>
      </c>
      <c r="K45" s="121" t="n">
        <v>4.82013546628488</v>
      </c>
    </row>
    <row r="46" customFormat="false" ht="12.75" hidden="false" customHeight="false" outlineLevel="0" collapsed="false">
      <c r="A46" s="75" t="s">
        <v>217</v>
      </c>
      <c r="B46" s="124" t="n">
        <v>3.756909</v>
      </c>
      <c r="C46" s="124" t="n">
        <v>3.756909</v>
      </c>
      <c r="D46" s="124" t="n">
        <v>0</v>
      </c>
      <c r="E46" s="124" t="n">
        <v>0</v>
      </c>
      <c r="F46" s="124" t="n">
        <v>0</v>
      </c>
      <c r="G46" s="121" t="s">
        <v>122</v>
      </c>
      <c r="H46" s="121" t="s">
        <v>122</v>
      </c>
      <c r="I46" s="124" t="n">
        <v>0</v>
      </c>
      <c r="J46" s="121" t="n">
        <v>-100</v>
      </c>
      <c r="K46" s="124" t="n">
        <v>0</v>
      </c>
    </row>
    <row r="47" customFormat="false" ht="12.75" hidden="false" customHeight="false" outlineLevel="0" collapsed="false">
      <c r="A47" s="137"/>
      <c r="B47" s="124"/>
      <c r="C47" s="124"/>
      <c r="D47" s="124"/>
      <c r="E47" s="124"/>
      <c r="F47" s="124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19" t="s">
        <v>218</v>
      </c>
      <c r="B48" s="124"/>
      <c r="C48" s="124"/>
      <c r="D48" s="124"/>
      <c r="E48" s="124"/>
      <c r="F48" s="124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75" t="s">
        <v>219</v>
      </c>
      <c r="B49" s="124" t="n">
        <v>11.134156</v>
      </c>
      <c r="C49" s="124" t="n">
        <v>10.764627</v>
      </c>
      <c r="D49" s="124" t="n">
        <v>0.039843</v>
      </c>
      <c r="E49" s="124" t="n">
        <v>0.115126</v>
      </c>
      <c r="F49" s="124" t="n">
        <v>0.21456</v>
      </c>
      <c r="G49" s="121" t="n">
        <v>19.1182548254039</v>
      </c>
      <c r="H49" s="121" t="n">
        <v>17.2744686977442</v>
      </c>
      <c r="I49" s="121" t="n">
        <v>83.085194375517</v>
      </c>
      <c r="J49" s="121" t="n">
        <v>-21.3512774969258</v>
      </c>
      <c r="K49" s="124" t="s">
        <v>122</v>
      </c>
    </row>
    <row r="50" customFormat="false" ht="12.75" hidden="false" customHeight="false" outlineLevel="0" collapsed="false">
      <c r="A50" s="75" t="s">
        <v>220</v>
      </c>
      <c r="B50" s="124" t="n">
        <v>174.121634</v>
      </c>
      <c r="C50" s="124" t="n">
        <v>98.871042</v>
      </c>
      <c r="D50" s="124" t="n">
        <v>43.205641</v>
      </c>
      <c r="E50" s="124" t="n">
        <v>29.614674</v>
      </c>
      <c r="F50" s="124" t="n">
        <v>2.430277</v>
      </c>
      <c r="G50" s="121" t="n">
        <v>0.443544770798752</v>
      </c>
      <c r="H50" s="121" t="n">
        <v>-8.23622395864851</v>
      </c>
      <c r="I50" s="121" t="n">
        <v>32.2039035266386</v>
      </c>
      <c r="J50" s="121" t="n">
        <v>-4.3635687936908</v>
      </c>
      <c r="K50" s="121" t="n">
        <v>23.9553995040309</v>
      </c>
    </row>
    <row r="51" customFormat="false" ht="12.75" hidden="false" customHeight="false" outlineLevel="0" collapsed="false">
      <c r="A51" s="137"/>
      <c r="B51" s="124"/>
      <c r="C51" s="124"/>
      <c r="D51" s="124"/>
      <c r="E51" s="124"/>
      <c r="F51" s="124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19" t="s">
        <v>221</v>
      </c>
      <c r="B52" s="124"/>
      <c r="C52" s="124"/>
      <c r="D52" s="124"/>
      <c r="E52" s="124"/>
      <c r="F52" s="124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75" t="s">
        <v>222</v>
      </c>
      <c r="B53" s="124" t="s">
        <v>223</v>
      </c>
      <c r="C53" s="124" t="s">
        <v>223</v>
      </c>
      <c r="D53" s="124" t="s">
        <v>223</v>
      </c>
      <c r="E53" s="124" t="s">
        <v>223</v>
      </c>
      <c r="F53" s="124" t="s">
        <v>223</v>
      </c>
      <c r="G53" s="124" t="s">
        <v>223</v>
      </c>
      <c r="H53" s="124" t="s">
        <v>223</v>
      </c>
      <c r="I53" s="124" t="s">
        <v>223</v>
      </c>
      <c r="J53" s="124" t="s">
        <v>223</v>
      </c>
      <c r="K53" s="124" t="s">
        <v>223</v>
      </c>
    </row>
    <row r="54" customFormat="false" ht="12.75" hidden="false" customHeight="false" outlineLevel="0" collapsed="false">
      <c r="A54" s="75" t="s">
        <v>224</v>
      </c>
      <c r="B54" s="124" t="s">
        <v>223</v>
      </c>
      <c r="C54" s="124" t="s">
        <v>223</v>
      </c>
      <c r="D54" s="124" t="s">
        <v>223</v>
      </c>
      <c r="E54" s="124" t="s">
        <v>223</v>
      </c>
      <c r="F54" s="124" t="s">
        <v>223</v>
      </c>
      <c r="G54" s="124" t="s">
        <v>223</v>
      </c>
      <c r="H54" s="124" t="s">
        <v>223</v>
      </c>
      <c r="I54" s="124" t="s">
        <v>223</v>
      </c>
      <c r="J54" s="124" t="s">
        <v>223</v>
      </c>
      <c r="K54" s="124" t="s">
        <v>223</v>
      </c>
    </row>
    <row r="55" customFormat="false" ht="12.75" hidden="false" customHeight="false" outlineLevel="0" collapsed="false">
      <c r="A55" s="137"/>
      <c r="B55" s="124"/>
      <c r="C55" s="124"/>
      <c r="D55" s="124"/>
      <c r="E55" s="124"/>
      <c r="F55" s="124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19" t="s">
        <v>225</v>
      </c>
      <c r="B56" s="124"/>
      <c r="C56" s="124"/>
      <c r="D56" s="124"/>
      <c r="E56" s="124"/>
      <c r="F56" s="124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75" t="s">
        <v>226</v>
      </c>
      <c r="B57" s="124" t="n">
        <v>109.006102</v>
      </c>
      <c r="C57" s="124" t="n">
        <v>58.553058</v>
      </c>
      <c r="D57" s="124" t="n">
        <v>17.659092</v>
      </c>
      <c r="E57" s="124" t="n">
        <v>15.838497</v>
      </c>
      <c r="F57" s="124" t="n">
        <v>16.955455</v>
      </c>
      <c r="G57" s="121" t="n">
        <v>-1.84515820310588</v>
      </c>
      <c r="H57" s="121" t="n">
        <v>-14.897190419706</v>
      </c>
      <c r="I57" s="121" t="n">
        <v>18.6213847333817</v>
      </c>
      <c r="J57" s="121" t="n">
        <v>3.53385966732279</v>
      </c>
      <c r="K57" s="121" t="n">
        <v>40.5029514357599</v>
      </c>
    </row>
    <row r="58" customFormat="false" ht="12.75" hidden="false" customHeight="false" outlineLevel="0" collapsed="false">
      <c r="A58" s="75" t="s">
        <v>227</v>
      </c>
      <c r="B58" s="124" t="n">
        <v>0</v>
      </c>
      <c r="C58" s="124" t="n">
        <v>0</v>
      </c>
      <c r="D58" s="124" t="n">
        <v>0</v>
      </c>
      <c r="E58" s="124" t="n">
        <v>0</v>
      </c>
      <c r="F58" s="124" t="n">
        <v>0</v>
      </c>
      <c r="G58" s="124" t="n">
        <v>0</v>
      </c>
      <c r="H58" s="124" t="n">
        <v>0</v>
      </c>
      <c r="I58" s="124" t="n">
        <v>0</v>
      </c>
      <c r="J58" s="124" t="n">
        <v>0</v>
      </c>
      <c r="K58" s="124" t="n">
        <v>0</v>
      </c>
    </row>
    <row r="59" customFormat="false" ht="12.75" hidden="false" customHeight="false" outlineLevel="0" collapsed="false">
      <c r="A59" s="137"/>
      <c r="B59" s="124"/>
      <c r="C59" s="124"/>
      <c r="D59" s="124"/>
      <c r="E59" s="124"/>
      <c r="F59" s="124"/>
      <c r="G59" s="121"/>
      <c r="H59" s="121"/>
      <c r="I59" s="121"/>
      <c r="J59" s="121"/>
      <c r="K59" s="121"/>
    </row>
    <row r="60" customFormat="false" ht="12.75" hidden="false" customHeight="false" outlineLevel="0" collapsed="false">
      <c r="A60" s="119" t="s">
        <v>228</v>
      </c>
      <c r="B60" s="124"/>
      <c r="C60" s="124"/>
      <c r="D60" s="124"/>
      <c r="E60" s="124"/>
      <c r="F60" s="124"/>
      <c r="G60" s="121"/>
      <c r="H60" s="121"/>
      <c r="I60" s="121"/>
      <c r="J60" s="121"/>
      <c r="K60" s="121"/>
    </row>
    <row r="61" customFormat="false" ht="12.75" hidden="false" customHeight="false" outlineLevel="0" collapsed="false">
      <c r="A61" s="75" t="s">
        <v>229</v>
      </c>
      <c r="B61" s="124" t="n">
        <v>0.22035</v>
      </c>
      <c r="C61" s="124" t="n">
        <v>0.093252</v>
      </c>
      <c r="D61" s="124" t="n">
        <v>0.08084</v>
      </c>
      <c r="E61" s="124" t="n">
        <v>0.046258</v>
      </c>
      <c r="F61" s="124" t="n">
        <v>0</v>
      </c>
      <c r="G61" s="121" t="n">
        <v>14.6163849154746</v>
      </c>
      <c r="H61" s="121" t="n">
        <v>-33.0206500269348</v>
      </c>
      <c r="I61" s="121" t="s">
        <v>122</v>
      </c>
      <c r="J61" s="121" t="n">
        <v>16.451426125922</v>
      </c>
      <c r="K61" s="124" t="n">
        <v>0</v>
      </c>
    </row>
    <row r="62" customFormat="false" ht="12.75" hidden="false" customHeight="false" outlineLevel="0" collapsed="false">
      <c r="A62" s="75" t="s">
        <v>230</v>
      </c>
      <c r="B62" s="124" t="n">
        <v>0</v>
      </c>
      <c r="C62" s="124" t="n">
        <v>0</v>
      </c>
      <c r="D62" s="124" t="n">
        <v>0</v>
      </c>
      <c r="E62" s="124" t="n">
        <v>0</v>
      </c>
      <c r="F62" s="124" t="n">
        <v>0</v>
      </c>
      <c r="G62" s="124" t="n">
        <v>0</v>
      </c>
      <c r="H62" s="124" t="n">
        <v>0</v>
      </c>
      <c r="I62" s="124" t="n">
        <v>0</v>
      </c>
      <c r="J62" s="124" t="n">
        <v>0</v>
      </c>
      <c r="K62" s="124" t="n">
        <v>0</v>
      </c>
    </row>
    <row r="63" customFormat="false" ht="12.75" hidden="false" customHeight="false" outlineLevel="0" collapsed="false">
      <c r="A63" s="75" t="s">
        <v>231</v>
      </c>
      <c r="B63" s="124" t="n">
        <v>0</v>
      </c>
      <c r="C63" s="124" t="n">
        <v>0</v>
      </c>
      <c r="D63" s="124" t="n">
        <v>0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124" t="n">
        <v>0</v>
      </c>
      <c r="K63" s="124" t="n">
        <v>0</v>
      </c>
    </row>
    <row r="64" customFormat="false" ht="12.75" hidden="false" customHeight="false" outlineLevel="0" collapsed="false">
      <c r="A64" s="75" t="s">
        <v>232</v>
      </c>
      <c r="B64" s="124" t="n">
        <v>0</v>
      </c>
      <c r="C64" s="124" t="n">
        <v>0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</row>
    <row r="65" customFormat="false" ht="12.75" hidden="false" customHeight="false" outlineLevel="0" collapsed="false">
      <c r="A65" s="75" t="s">
        <v>233</v>
      </c>
      <c r="B65" s="124" t="n">
        <v>2.192296</v>
      </c>
      <c r="C65" s="124" t="n">
        <v>0</v>
      </c>
      <c r="D65" s="124" t="n">
        <v>0.899575</v>
      </c>
      <c r="E65" s="124" t="n">
        <v>1.292721</v>
      </c>
      <c r="F65" s="124" t="n">
        <v>0</v>
      </c>
      <c r="G65" s="121" t="s">
        <v>122</v>
      </c>
      <c r="H65" s="121" t="n">
        <v>-100</v>
      </c>
      <c r="I65" s="124" t="n">
        <v>0</v>
      </c>
      <c r="J65" s="121" t="n">
        <v>601.1444191937</v>
      </c>
      <c r="K65" s="124" t="n">
        <v>0</v>
      </c>
    </row>
    <row r="66" customFormat="false" ht="12.75" hidden="false" customHeight="false" outlineLevel="0" collapsed="false">
      <c r="A66" s="137"/>
      <c r="B66" s="124"/>
      <c r="C66" s="124"/>
      <c r="D66" s="124"/>
      <c r="E66" s="124"/>
      <c r="F66" s="124"/>
      <c r="G66" s="121"/>
      <c r="H66" s="121"/>
      <c r="I66" s="121"/>
      <c r="J66" s="121"/>
      <c r="K66" s="121"/>
    </row>
    <row r="67" customFormat="false" ht="12.75" hidden="false" customHeight="false" outlineLevel="0" collapsed="false">
      <c r="A67" s="119" t="s">
        <v>234</v>
      </c>
      <c r="B67" s="124"/>
      <c r="C67" s="124"/>
      <c r="D67" s="124"/>
      <c r="E67" s="124"/>
      <c r="F67" s="124"/>
      <c r="G67" s="121"/>
      <c r="H67" s="121"/>
      <c r="I67" s="121"/>
      <c r="J67" s="121"/>
      <c r="K67" s="121"/>
    </row>
    <row r="68" customFormat="false" ht="12.75" hidden="false" customHeight="false" outlineLevel="0" collapsed="false">
      <c r="A68" s="75" t="s">
        <v>235</v>
      </c>
      <c r="B68" s="124" t="n">
        <v>100.564469</v>
      </c>
      <c r="C68" s="124" t="n">
        <v>40.419351</v>
      </c>
      <c r="D68" s="124" t="n">
        <v>29.461365</v>
      </c>
      <c r="E68" s="124" t="n">
        <v>20.735766</v>
      </c>
      <c r="F68" s="124" t="n">
        <v>9.947987</v>
      </c>
      <c r="G68" s="121" t="n">
        <v>-8.92872675529655</v>
      </c>
      <c r="H68" s="121" t="n">
        <v>7.65981519824079</v>
      </c>
      <c r="I68" s="121" t="n">
        <v>-9.60258368760614</v>
      </c>
      <c r="J68" s="121" t="n">
        <v>-11.6585639949457</v>
      </c>
      <c r="K68" s="121" t="n">
        <v>-40.8460055035645</v>
      </c>
    </row>
    <row r="69" customFormat="false" ht="12.75" hidden="false" customHeight="false" outlineLevel="0" collapsed="false">
      <c r="A69" s="137"/>
      <c r="B69" s="124"/>
      <c r="C69" s="124"/>
      <c r="D69" s="124"/>
      <c r="E69" s="124"/>
      <c r="F69" s="124"/>
      <c r="G69" s="121"/>
      <c r="H69" s="121"/>
      <c r="I69" s="121"/>
      <c r="J69" s="121"/>
      <c r="K69" s="121"/>
    </row>
    <row r="70" customFormat="false" ht="12.75" hidden="false" customHeight="false" outlineLevel="0" collapsed="false">
      <c r="A70" s="119" t="s">
        <v>236</v>
      </c>
      <c r="B70" s="124"/>
      <c r="C70" s="124"/>
      <c r="D70" s="124"/>
      <c r="E70" s="124"/>
      <c r="F70" s="124"/>
      <c r="G70" s="121"/>
      <c r="H70" s="121"/>
      <c r="I70" s="121"/>
      <c r="J70" s="121"/>
      <c r="K70" s="121"/>
    </row>
    <row r="71" customFormat="false" ht="12.75" hidden="false" customHeight="false" outlineLevel="0" collapsed="false">
      <c r="A71" s="75" t="s">
        <v>237</v>
      </c>
      <c r="B71" s="124" t="n">
        <v>2346.914986</v>
      </c>
      <c r="C71" s="124" t="n">
        <v>918.378957</v>
      </c>
      <c r="D71" s="124" t="n">
        <v>486.025832</v>
      </c>
      <c r="E71" s="124" t="n">
        <v>492.634841</v>
      </c>
      <c r="F71" s="124" t="n">
        <v>449.875356</v>
      </c>
      <c r="G71" s="121" t="n">
        <v>17.851213685829</v>
      </c>
      <c r="H71" s="121" t="n">
        <v>20.081202668311</v>
      </c>
      <c r="I71" s="121" t="n">
        <v>6.71838260313709</v>
      </c>
      <c r="J71" s="121" t="n">
        <v>14.8079515453354</v>
      </c>
      <c r="K71" s="121" t="n">
        <v>31.5038157926699</v>
      </c>
    </row>
    <row r="72" customFormat="false" ht="12.75" hidden="false" customHeight="false" outlineLevel="0" collapsed="false">
      <c r="A72" s="75" t="s">
        <v>238</v>
      </c>
      <c r="B72" s="124" t="n">
        <v>317.391487</v>
      </c>
      <c r="C72" s="124" t="n">
        <v>28.707957</v>
      </c>
      <c r="D72" s="124" t="n">
        <v>99.267609</v>
      </c>
      <c r="E72" s="124" t="n">
        <v>141.152507</v>
      </c>
      <c r="F72" s="124" t="n">
        <v>48.263414</v>
      </c>
      <c r="G72" s="121" t="n">
        <v>-2.16382073140929</v>
      </c>
      <c r="H72" s="121" t="n">
        <v>10.0826975071493</v>
      </c>
      <c r="I72" s="121" t="n">
        <v>-10.6023098985097</v>
      </c>
      <c r="J72" s="121" t="n">
        <v>-1.24678632736331</v>
      </c>
      <c r="K72" s="121" t="n">
        <v>8.80536797701279</v>
      </c>
    </row>
    <row r="73" customFormat="false" ht="12.75" hidden="false" customHeight="false" outlineLevel="0" collapsed="false">
      <c r="A73" s="137"/>
      <c r="B73" s="124"/>
      <c r="C73" s="124"/>
      <c r="D73" s="124"/>
      <c r="E73" s="124"/>
      <c r="F73" s="124"/>
      <c r="G73" s="121"/>
      <c r="H73" s="121"/>
      <c r="I73" s="121"/>
      <c r="J73" s="121"/>
      <c r="K73" s="121"/>
    </row>
    <row r="74" customFormat="false" ht="12.75" hidden="false" customHeight="false" outlineLevel="0" collapsed="false">
      <c r="A74" s="119" t="s">
        <v>239</v>
      </c>
      <c r="B74" s="124"/>
      <c r="C74" s="124"/>
      <c r="D74" s="124"/>
      <c r="E74" s="124"/>
      <c r="F74" s="124"/>
      <c r="G74" s="121"/>
      <c r="H74" s="121"/>
      <c r="I74" s="121"/>
      <c r="J74" s="121"/>
      <c r="K74" s="121"/>
    </row>
    <row r="75" customFormat="false" ht="12.75" hidden="false" customHeight="false" outlineLevel="0" collapsed="false">
      <c r="A75" s="75" t="s">
        <v>240</v>
      </c>
      <c r="B75" s="124" t="n">
        <v>45.039864</v>
      </c>
      <c r="C75" s="124" t="n">
        <v>44.69499</v>
      </c>
      <c r="D75" s="124" t="n">
        <v>0</v>
      </c>
      <c r="E75" s="124" t="n">
        <v>0.344874</v>
      </c>
      <c r="F75" s="124" t="n">
        <v>0</v>
      </c>
      <c r="G75" s="121" t="n">
        <v>49.0278977493477</v>
      </c>
      <c r="H75" s="121" t="n">
        <v>49.1229586215143</v>
      </c>
      <c r="I75" s="121" t="n">
        <v>-100</v>
      </c>
      <c r="J75" s="121" t="n">
        <v>52.4102881385894</v>
      </c>
      <c r="K75" s="121" t="n">
        <v>-100</v>
      </c>
    </row>
    <row r="76" customFormat="false" ht="12.75" hidden="false" customHeight="false" outlineLevel="0" collapsed="false">
      <c r="B76" s="124"/>
      <c r="C76" s="124"/>
      <c r="D76" s="124"/>
      <c r="E76" s="124"/>
      <c r="F76" s="124"/>
    </row>
    <row r="77" customFormat="false" ht="12.75" hidden="false" customHeight="false" outlineLevel="0" collapsed="false">
      <c r="B77" s="124"/>
      <c r="C77" s="124"/>
      <c r="D77" s="124"/>
      <c r="E77" s="124"/>
      <c r="F77" s="124"/>
    </row>
    <row r="78" customFormat="false" ht="12.75" hidden="false" customHeight="false" outlineLevel="0" collapsed="false">
      <c r="B78" s="124"/>
      <c r="C78" s="124"/>
      <c r="D78" s="124"/>
      <c r="E78" s="124"/>
      <c r="F78" s="124"/>
    </row>
    <row r="79" customFormat="false" ht="12.75" hidden="false" customHeight="false" outlineLevel="0" collapsed="false">
      <c r="B79" s="124"/>
      <c r="C79" s="124"/>
      <c r="D79" s="124"/>
      <c r="E79" s="124"/>
      <c r="F79" s="124"/>
    </row>
    <row r="80" customFormat="false" ht="12.75" hidden="false" customHeight="false" outlineLevel="0" collapsed="false">
      <c r="B80" s="124"/>
      <c r="C80" s="124"/>
      <c r="D80" s="124"/>
      <c r="E80" s="124"/>
      <c r="F80" s="124"/>
    </row>
    <row r="81" customFormat="false" ht="12.75" hidden="false" customHeight="false" outlineLevel="0" collapsed="false">
      <c r="B81" s="124"/>
      <c r="C81" s="124"/>
      <c r="D81" s="124"/>
      <c r="E81" s="124"/>
      <c r="F81" s="124"/>
    </row>
    <row r="82" customFormat="false" ht="12.75" hidden="false" customHeight="false" outlineLevel="0" collapsed="false">
      <c r="B82" s="124"/>
      <c r="C82" s="124"/>
      <c r="D82" s="124"/>
      <c r="E82" s="124"/>
      <c r="F82" s="124"/>
    </row>
    <row r="83" customFormat="false" ht="12.75" hidden="false" customHeight="false" outlineLevel="0" collapsed="false">
      <c r="B83" s="124"/>
      <c r="C83" s="124"/>
      <c r="D83" s="124"/>
      <c r="E83" s="124"/>
      <c r="F83" s="124"/>
    </row>
    <row r="90" customFormat="false" ht="12.75" hidden="false" customHeight="true" outlineLevel="0" collapsed="false">
      <c r="A90" s="46" t="s">
        <v>75</v>
      </c>
      <c r="B90" s="46"/>
      <c r="C90" s="46"/>
      <c r="D90" s="46"/>
      <c r="E90" s="46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0:E90"/>
  </mergeCells>
  <hyperlinks>
    <hyperlink ref="A1" location="Inhalt!A1" display="2 Güterverkehr der Eisenbahnen im Dezember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1" customFormat="false" ht="12.75" hidden="false" customHeight="true" outlineLevel="0" collapsed="false">
      <c r="A1" s="100" t="s">
        <v>256</v>
      </c>
      <c r="B1" s="100"/>
      <c r="C1" s="100"/>
      <c r="D1" s="100"/>
      <c r="E1" s="100"/>
      <c r="F1" s="100"/>
    </row>
    <row r="2" customFormat="false" ht="12.75" hidden="false" customHeight="true" outlineLevel="0" collapsed="false">
      <c r="A2" s="34" t="s">
        <v>257</v>
      </c>
      <c r="B2" s="34"/>
      <c r="C2" s="34"/>
      <c r="D2" s="34"/>
      <c r="E2" s="34"/>
      <c r="F2" s="34"/>
    </row>
    <row r="4" customFormat="false" ht="12.75" hidden="false" customHeight="true" outlineLevel="0" collapsed="false">
      <c r="A4" s="56" t="s">
        <v>243</v>
      </c>
      <c r="B4" s="105" t="s">
        <v>84</v>
      </c>
      <c r="C4" s="107" t="s">
        <v>108</v>
      </c>
      <c r="D4" s="107"/>
      <c r="E4" s="107"/>
      <c r="F4" s="107"/>
      <c r="G4" s="105" t="s">
        <v>84</v>
      </c>
      <c r="H4" s="106" t="s">
        <v>108</v>
      </c>
      <c r="I4" s="106"/>
      <c r="J4" s="106"/>
      <c r="K4" s="106"/>
    </row>
    <row r="5" customFormat="false" ht="12.75" hidden="false" customHeight="true" outlineLevel="0" collapsed="false">
      <c r="A5" s="56"/>
      <c r="B5" s="105"/>
      <c r="C5" s="105" t="s">
        <v>244</v>
      </c>
      <c r="D5" s="105" t="s">
        <v>110</v>
      </c>
      <c r="E5" s="105" t="s">
        <v>111</v>
      </c>
      <c r="F5" s="107" t="s">
        <v>112</v>
      </c>
      <c r="G5" s="105"/>
      <c r="H5" s="105" t="s">
        <v>109</v>
      </c>
      <c r="I5" s="105" t="s">
        <v>110</v>
      </c>
      <c r="J5" s="105" t="s">
        <v>111</v>
      </c>
      <c r="K5" s="107" t="s">
        <v>112</v>
      </c>
    </row>
    <row r="6" customFormat="false" ht="12.75" hidden="false" customHeight="false" outlineLevel="0" collapsed="false">
      <c r="A6" s="56"/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.75" hidden="false" customHeight="true" outlineLevel="0" collapsed="false">
      <c r="A7" s="56"/>
      <c r="B7" s="105"/>
      <c r="C7" s="105"/>
      <c r="D7" s="105"/>
      <c r="E7" s="105"/>
      <c r="F7" s="107"/>
      <c r="G7" s="111" t="s">
        <v>115</v>
      </c>
      <c r="H7" s="111"/>
      <c r="I7" s="111"/>
      <c r="J7" s="111"/>
      <c r="K7" s="111"/>
    </row>
    <row r="10" customFormat="false" ht="12.75" hidden="false" customHeight="false" outlineLevel="0" collapsed="false">
      <c r="A10" s="143"/>
      <c r="B10" s="81" t="s">
        <v>101</v>
      </c>
      <c r="C10" s="81"/>
      <c r="D10" s="81"/>
      <c r="E10" s="81"/>
      <c r="F10" s="81"/>
    </row>
    <row r="11" customFormat="false" ht="12.75" hidden="false" customHeight="false" outlineLevel="0" collapsed="false">
      <c r="A11" s="77"/>
      <c r="B11" s="40" t="s">
        <v>246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14" t="s">
        <v>84</v>
      </c>
      <c r="B13" s="139" t="n">
        <v>112612.554773</v>
      </c>
      <c r="C13" s="139" t="n">
        <v>57585.460812</v>
      </c>
      <c r="D13" s="139" t="n">
        <v>19845.345592</v>
      </c>
      <c r="E13" s="139" t="n">
        <v>23727.374271</v>
      </c>
      <c r="F13" s="139" t="n">
        <v>11454.374098</v>
      </c>
      <c r="G13" s="141" t="n">
        <v>2.31477748923969</v>
      </c>
      <c r="H13" s="141" t="n">
        <v>2.23686579962809</v>
      </c>
      <c r="I13" s="141" t="n">
        <v>-2.28982053784553</v>
      </c>
      <c r="J13" s="141" t="n">
        <v>2.45208004031919</v>
      </c>
      <c r="K13" s="141" t="n">
        <v>11.5392907375625</v>
      </c>
      <c r="L13" s="139"/>
      <c r="M13" s="139"/>
      <c r="N13" s="139"/>
      <c r="O13" s="139"/>
      <c r="P13" s="139"/>
    </row>
    <row r="14" customFormat="false" ht="12.75" hidden="false" customHeight="false" outlineLevel="0" collapsed="false">
      <c r="A14" s="146"/>
      <c r="G14" s="141"/>
      <c r="H14" s="141"/>
      <c r="I14" s="141"/>
      <c r="J14" s="141"/>
      <c r="K14" s="141"/>
      <c r="L14" s="3"/>
      <c r="M14" s="90"/>
      <c r="N14" s="91"/>
      <c r="O14" s="90"/>
      <c r="P14" s="90"/>
    </row>
    <row r="15" customFormat="false" ht="12.75" hidden="false" customHeight="false" outlineLevel="0" collapsed="false">
      <c r="A15" s="75" t="s">
        <v>117</v>
      </c>
      <c r="B15" s="124" t="n">
        <v>1486.352972</v>
      </c>
      <c r="C15" s="124" t="n">
        <v>968.670519</v>
      </c>
      <c r="D15" s="124" t="n">
        <v>355.120192</v>
      </c>
      <c r="E15" s="124" t="n">
        <v>69.57837</v>
      </c>
      <c r="F15" s="124" t="n">
        <v>92.983891</v>
      </c>
      <c r="G15" s="138" t="n">
        <v>-10.5099886439459</v>
      </c>
      <c r="H15" s="138" t="n">
        <v>4.89193766404354</v>
      </c>
      <c r="I15" s="138" t="n">
        <v>-8.52571459211015</v>
      </c>
      <c r="J15" s="138" t="n">
        <v>-76.692237468987</v>
      </c>
      <c r="K15" s="138" t="n">
        <v>83.4638562816369</v>
      </c>
      <c r="L15" s="124"/>
      <c r="M15" s="124"/>
      <c r="N15" s="124"/>
      <c r="O15" s="124"/>
      <c r="P15" s="124"/>
    </row>
    <row r="16" customFormat="false" ht="12.75" hidden="false" customHeight="false" outlineLevel="0" collapsed="false">
      <c r="A16" s="75" t="s">
        <v>118</v>
      </c>
      <c r="B16" s="124" t="n">
        <v>7466.000335</v>
      </c>
      <c r="C16" s="124" t="n">
        <v>4038.475512</v>
      </c>
      <c r="D16" s="124" t="n">
        <v>102.086379</v>
      </c>
      <c r="E16" s="124" t="n">
        <v>3321.45022</v>
      </c>
      <c r="F16" s="124" t="n">
        <v>3.988224</v>
      </c>
      <c r="G16" s="138" t="n">
        <v>9.01538967003775</v>
      </c>
      <c r="H16" s="138" t="n">
        <v>24.3144327824562</v>
      </c>
      <c r="I16" s="138" t="n">
        <v>7.7824303909217</v>
      </c>
      <c r="J16" s="138" t="n">
        <v>-5.13145308687143</v>
      </c>
      <c r="K16" s="138" t="n">
        <v>-3.99112569619376</v>
      </c>
      <c r="L16" s="124"/>
      <c r="M16" s="124"/>
      <c r="N16" s="124"/>
      <c r="O16" s="124"/>
      <c r="P16" s="124"/>
    </row>
    <row r="17" customFormat="false" ht="12.75" hidden="false" customHeight="false" outlineLevel="0" collapsed="false">
      <c r="A17" s="75" t="s">
        <v>119</v>
      </c>
      <c r="B17" s="124" t="n">
        <v>12584.274649</v>
      </c>
      <c r="C17" s="124" t="n">
        <v>7837.92446</v>
      </c>
      <c r="D17" s="124" t="n">
        <v>2205.837719</v>
      </c>
      <c r="E17" s="124" t="n">
        <v>2424.832982</v>
      </c>
      <c r="F17" s="124" t="n">
        <v>115.679488</v>
      </c>
      <c r="G17" s="138" t="n">
        <v>2.29715315595969</v>
      </c>
      <c r="H17" s="138" t="n">
        <v>0.854955180134226</v>
      </c>
      <c r="I17" s="138" t="n">
        <v>9.8116579916119</v>
      </c>
      <c r="J17" s="138" t="n">
        <v>0.550902766945427</v>
      </c>
      <c r="K17" s="138" t="n">
        <v>5.24907999222965</v>
      </c>
      <c r="L17" s="124"/>
      <c r="M17" s="124"/>
      <c r="N17" s="124"/>
      <c r="O17" s="124"/>
      <c r="P17" s="124"/>
    </row>
    <row r="18" customFormat="false" ht="12.75" hidden="false" customHeight="false" outlineLevel="0" collapsed="false">
      <c r="A18" s="75" t="s">
        <v>120</v>
      </c>
      <c r="B18" s="124" t="n">
        <v>1128.843433</v>
      </c>
      <c r="C18" s="124" t="n">
        <v>426.135635</v>
      </c>
      <c r="D18" s="124" t="n">
        <v>121.043995</v>
      </c>
      <c r="E18" s="124" t="n">
        <v>483.935153</v>
      </c>
      <c r="F18" s="124" t="n">
        <v>97.72865</v>
      </c>
      <c r="G18" s="138" t="n">
        <v>-10.4923445025067</v>
      </c>
      <c r="H18" s="138" t="n">
        <v>-5.52452663193746</v>
      </c>
      <c r="I18" s="138" t="n">
        <v>-41.328417097446</v>
      </c>
      <c r="J18" s="138" t="n">
        <v>-1.39766491423035</v>
      </c>
      <c r="K18" s="138" t="n">
        <v>-13.5243662776189</v>
      </c>
      <c r="L18" s="124"/>
      <c r="M18" s="124"/>
      <c r="N18" s="124"/>
      <c r="O18" s="124"/>
      <c r="P18" s="124"/>
    </row>
    <row r="19" customFormat="false" ht="12.75" hidden="false" customHeight="false" outlineLevel="0" collapsed="false">
      <c r="A19" s="75" t="s">
        <v>121</v>
      </c>
      <c r="B19" s="124" t="n">
        <v>10.071664</v>
      </c>
      <c r="C19" s="124" t="n">
        <v>8.72995</v>
      </c>
      <c r="D19" s="124" t="n">
        <v>0.968557</v>
      </c>
      <c r="E19" s="124" t="n">
        <v>0.373157</v>
      </c>
      <c r="F19" s="124" t="n">
        <v>0</v>
      </c>
      <c r="G19" s="138" t="n">
        <v>-9.22527151084488</v>
      </c>
      <c r="H19" s="138" t="n">
        <v>-7.16563139270109</v>
      </c>
      <c r="I19" s="138" t="n">
        <v>-23.2460151295905</v>
      </c>
      <c r="J19" s="138" t="n">
        <v>-13.1263677422359</v>
      </c>
      <c r="K19" s="138" t="n">
        <v>0</v>
      </c>
      <c r="L19" s="124"/>
      <c r="M19" s="124"/>
      <c r="N19" s="124"/>
      <c r="O19" s="124"/>
      <c r="P19" s="124"/>
    </row>
    <row r="20" customFormat="false" ht="12.75" hidden="false" customHeight="false" outlineLevel="0" collapsed="false">
      <c r="A20" s="75" t="s">
        <v>123</v>
      </c>
      <c r="B20" s="124" t="n">
        <v>4925.131781</v>
      </c>
      <c r="C20" s="124" t="n">
        <v>2198.321791</v>
      </c>
      <c r="D20" s="124" t="n">
        <v>1189.958919</v>
      </c>
      <c r="E20" s="124" t="n">
        <v>1101.991454</v>
      </c>
      <c r="F20" s="124" t="n">
        <v>434.859617</v>
      </c>
      <c r="G20" s="138" t="n">
        <v>-5.38692543553192</v>
      </c>
      <c r="H20" s="138" t="n">
        <v>-0.546802987359314</v>
      </c>
      <c r="I20" s="138" t="n">
        <v>-11.0163462887053</v>
      </c>
      <c r="J20" s="138" t="n">
        <v>-6.04731888965682</v>
      </c>
      <c r="K20" s="138" t="n">
        <v>-10.3276249486955</v>
      </c>
      <c r="L20" s="124"/>
      <c r="M20" s="124"/>
      <c r="N20" s="124"/>
      <c r="O20" s="124"/>
      <c r="P20" s="124"/>
    </row>
    <row r="21" customFormat="false" ht="12.75" hidden="false" customHeight="false" outlineLevel="0" collapsed="false">
      <c r="A21" s="75" t="s">
        <v>124</v>
      </c>
      <c r="B21" s="124" t="n">
        <v>10818.51332</v>
      </c>
      <c r="C21" s="124" t="n">
        <v>7937.944052</v>
      </c>
      <c r="D21" s="124" t="n">
        <v>1234.261129</v>
      </c>
      <c r="E21" s="124" t="n">
        <v>1422.58857</v>
      </c>
      <c r="F21" s="124" t="n">
        <v>223.719569</v>
      </c>
      <c r="G21" s="138" t="n">
        <v>3.61033822005747</v>
      </c>
      <c r="H21" s="138" t="n">
        <v>3.48643541465843</v>
      </c>
      <c r="I21" s="138" t="n">
        <v>-12.0263776846889</v>
      </c>
      <c r="J21" s="138" t="n">
        <v>31.3712427169478</v>
      </c>
      <c r="K21" s="138" t="n">
        <v>-21.5446612960917</v>
      </c>
      <c r="L21" s="124"/>
      <c r="M21" s="124"/>
      <c r="N21" s="124"/>
      <c r="O21" s="124"/>
      <c r="P21" s="124"/>
    </row>
    <row r="22" customFormat="false" ht="12.75" hidden="false" customHeight="false" outlineLevel="0" collapsed="false">
      <c r="A22" s="75" t="s">
        <v>125</v>
      </c>
      <c r="B22" s="124" t="n">
        <v>9747.188362</v>
      </c>
      <c r="C22" s="124" t="n">
        <v>6295.914208</v>
      </c>
      <c r="D22" s="124" t="n">
        <v>1525.47493</v>
      </c>
      <c r="E22" s="124" t="n">
        <v>1407.887644</v>
      </c>
      <c r="F22" s="124" t="n">
        <v>517.91158</v>
      </c>
      <c r="G22" s="138" t="n">
        <v>-2.38393186372362</v>
      </c>
      <c r="H22" s="138" t="n">
        <v>-3.47262190804287</v>
      </c>
      <c r="I22" s="138" t="n">
        <v>-7.59406529180396</v>
      </c>
      <c r="J22" s="138" t="n">
        <v>10.3154124677287</v>
      </c>
      <c r="K22" s="138" t="n">
        <v>-3.32731143831323</v>
      </c>
      <c r="L22" s="124"/>
      <c r="M22" s="124"/>
      <c r="N22" s="124"/>
      <c r="O22" s="124"/>
      <c r="P22" s="124"/>
    </row>
    <row r="23" customFormat="false" ht="12.75" hidden="false" customHeight="false" outlineLevel="0" collapsed="false">
      <c r="A23" s="75" t="s">
        <v>126</v>
      </c>
      <c r="B23" s="124" t="n">
        <v>2516.993603</v>
      </c>
      <c r="C23" s="124" t="n">
        <v>2060.45861</v>
      </c>
      <c r="D23" s="124" t="n">
        <v>209.273728</v>
      </c>
      <c r="E23" s="124" t="n">
        <v>187.684339</v>
      </c>
      <c r="F23" s="124" t="n">
        <v>59.576926</v>
      </c>
      <c r="G23" s="138" t="n">
        <v>2.88107252756569</v>
      </c>
      <c r="H23" s="138" t="n">
        <v>-3.38577685124999</v>
      </c>
      <c r="I23" s="138" t="n">
        <v>85.1022505651634</v>
      </c>
      <c r="J23" s="138" t="n">
        <v>51.6967059694143</v>
      </c>
      <c r="K23" s="138" t="n">
        <v>-22.687771770624</v>
      </c>
      <c r="L23" s="124"/>
      <c r="M23" s="124"/>
      <c r="N23" s="124"/>
      <c r="O23" s="124"/>
      <c r="P23" s="124"/>
    </row>
    <row r="24" customFormat="false" ht="12.75" hidden="false" customHeight="false" outlineLevel="0" collapsed="false">
      <c r="A24" s="75" t="s">
        <v>127</v>
      </c>
      <c r="B24" s="124" t="n">
        <v>12391.842224</v>
      </c>
      <c r="C24" s="124" t="n">
        <v>5883.300959</v>
      </c>
      <c r="D24" s="124" t="n">
        <v>2087.970972</v>
      </c>
      <c r="E24" s="124" t="n">
        <v>2652.764107</v>
      </c>
      <c r="F24" s="124" t="n">
        <v>1767.806186</v>
      </c>
      <c r="G24" s="138" t="n">
        <v>-5.26908880653801</v>
      </c>
      <c r="H24" s="138" t="n">
        <v>-4.2807483904092</v>
      </c>
      <c r="I24" s="138" t="n">
        <v>-3.64112294247973</v>
      </c>
      <c r="J24" s="138" t="n">
        <v>-6.81710037028417</v>
      </c>
      <c r="K24" s="138" t="n">
        <v>-7.97365010487739</v>
      </c>
      <c r="L24" s="124"/>
      <c r="M24" s="124"/>
      <c r="N24" s="124"/>
      <c r="O24" s="124"/>
      <c r="P24" s="124"/>
    </row>
    <row r="25" customFormat="false" ht="12.75" hidden="false" customHeight="false" outlineLevel="0" collapsed="false">
      <c r="A25" s="75" t="s">
        <v>128</v>
      </c>
      <c r="B25" s="124" t="n">
        <v>375.541544</v>
      </c>
      <c r="C25" s="124" t="n">
        <v>196.917036</v>
      </c>
      <c r="D25" s="124" t="n">
        <v>91.904261</v>
      </c>
      <c r="E25" s="124" t="n">
        <v>52.630828</v>
      </c>
      <c r="F25" s="124" t="n">
        <v>34.089419</v>
      </c>
      <c r="G25" s="138" t="n">
        <v>-1.48524482918562</v>
      </c>
      <c r="H25" s="138" t="n">
        <v>-0.362831589070538</v>
      </c>
      <c r="I25" s="138" t="n">
        <v>-9.60036943504552</v>
      </c>
      <c r="J25" s="138" t="n">
        <v>-1.39917299506156</v>
      </c>
      <c r="K25" s="138" t="n">
        <v>19.4982132276365</v>
      </c>
      <c r="L25" s="124"/>
      <c r="M25" s="124"/>
      <c r="N25" s="124"/>
      <c r="O25" s="124"/>
      <c r="P25" s="124"/>
    </row>
    <row r="26" customFormat="false" ht="12.75" hidden="false" customHeight="false" outlineLevel="0" collapsed="false">
      <c r="A26" s="75" t="s">
        <v>129</v>
      </c>
      <c r="B26" s="124" t="n">
        <v>5254.909094</v>
      </c>
      <c r="C26" s="124" t="n">
        <v>3005.842013</v>
      </c>
      <c r="D26" s="124" t="n">
        <v>779.830862</v>
      </c>
      <c r="E26" s="124" t="n">
        <v>1047.891776</v>
      </c>
      <c r="F26" s="124" t="n">
        <v>421.344443</v>
      </c>
      <c r="G26" s="138" t="n">
        <v>-0.810963545438852</v>
      </c>
      <c r="H26" s="138" t="n">
        <v>-3.19127775820107</v>
      </c>
      <c r="I26" s="138" t="n">
        <v>-6.17398171956005</v>
      </c>
      <c r="J26" s="138" t="n">
        <v>12.2932127538876</v>
      </c>
      <c r="K26" s="138" t="n">
        <v>-1.69829029386564</v>
      </c>
      <c r="L26" s="124"/>
      <c r="M26" s="124"/>
      <c r="N26" s="124"/>
      <c r="O26" s="124"/>
      <c r="P26" s="124"/>
    </row>
    <row r="27" customFormat="false" ht="12.75" hidden="false" customHeight="false" outlineLevel="0" collapsed="false">
      <c r="A27" s="75" t="s">
        <v>130</v>
      </c>
      <c r="B27" s="124" t="n">
        <v>116.042699</v>
      </c>
      <c r="C27" s="124" t="n">
        <v>104.110867</v>
      </c>
      <c r="D27" s="124" t="n">
        <v>0.493749</v>
      </c>
      <c r="E27" s="124" t="n">
        <v>8.461243</v>
      </c>
      <c r="F27" s="124" t="n">
        <v>2.97684</v>
      </c>
      <c r="G27" s="138" t="n">
        <v>174.004224771082</v>
      </c>
      <c r="H27" s="138" t="n">
        <v>204.643942347133</v>
      </c>
      <c r="I27" s="138" t="n">
        <v>5.1630643141331</v>
      </c>
      <c r="J27" s="138" t="n">
        <v>129.091698216298</v>
      </c>
      <c r="K27" s="138" t="n">
        <v>-25.823707588665</v>
      </c>
      <c r="L27" s="124"/>
      <c r="M27" s="124"/>
      <c r="N27" s="124"/>
      <c r="O27" s="124"/>
      <c r="P27" s="124"/>
    </row>
    <row r="28" customFormat="false" ht="12.75" hidden="false" customHeight="false" outlineLevel="0" collapsed="false">
      <c r="A28" s="75" t="s">
        <v>131</v>
      </c>
      <c r="B28" s="124" t="n">
        <v>2545.317781</v>
      </c>
      <c r="C28" s="124" t="n">
        <v>1550.435679</v>
      </c>
      <c r="D28" s="124" t="n">
        <v>565.642859</v>
      </c>
      <c r="E28" s="124" t="n">
        <v>389.066483</v>
      </c>
      <c r="F28" s="124" t="n">
        <v>40.17276</v>
      </c>
      <c r="G28" s="138" t="n">
        <v>-4.43203446028879</v>
      </c>
      <c r="H28" s="138" t="n">
        <v>-3.75378636005578</v>
      </c>
      <c r="I28" s="138" t="n">
        <v>-1.46109768291237</v>
      </c>
      <c r="J28" s="138" t="n">
        <v>-11.9686719313649</v>
      </c>
      <c r="K28" s="138" t="n">
        <v>10.1847306468757</v>
      </c>
      <c r="L28" s="124"/>
      <c r="M28" s="124"/>
      <c r="N28" s="124"/>
      <c r="O28" s="124"/>
      <c r="P28" s="124"/>
    </row>
    <row r="29" customFormat="false" ht="12.75" hidden="false" customHeight="false" outlineLevel="0" collapsed="false">
      <c r="A29" s="75" t="s">
        <v>132</v>
      </c>
      <c r="B29" s="124" t="n">
        <v>0</v>
      </c>
      <c r="C29" s="124" t="n">
        <v>0</v>
      </c>
      <c r="D29" s="124" t="n">
        <v>0</v>
      </c>
      <c r="E29" s="124" t="n">
        <v>0</v>
      </c>
      <c r="F29" s="124" t="n">
        <v>0</v>
      </c>
      <c r="G29" s="138" t="s">
        <v>223</v>
      </c>
      <c r="H29" s="138" t="s">
        <v>223</v>
      </c>
      <c r="I29" s="138" t="s">
        <v>223</v>
      </c>
      <c r="J29" s="138" t="s">
        <v>223</v>
      </c>
      <c r="K29" s="138" t="s">
        <v>223</v>
      </c>
      <c r="L29" s="124"/>
      <c r="M29" s="124"/>
      <c r="N29" s="124"/>
      <c r="O29" s="124"/>
      <c r="P29" s="124"/>
    </row>
    <row r="30" customFormat="false" ht="12.75" hidden="false" customHeight="false" outlineLevel="0" collapsed="false">
      <c r="A30" s="75" t="s">
        <v>133</v>
      </c>
      <c r="B30" s="124" t="n">
        <v>1564.963048</v>
      </c>
      <c r="C30" s="124" t="n">
        <v>865.717182</v>
      </c>
      <c r="D30" s="124" t="n">
        <v>228.982687</v>
      </c>
      <c r="E30" s="124" t="n">
        <v>250.415406</v>
      </c>
      <c r="F30" s="124" t="n">
        <v>219.847773</v>
      </c>
      <c r="G30" s="138" t="n">
        <v>8.42232959126822</v>
      </c>
      <c r="H30" s="138" t="n">
        <v>5.99290204464968</v>
      </c>
      <c r="I30" s="138" t="n">
        <v>63.0701696208254</v>
      </c>
      <c r="J30" s="138" t="n">
        <v>-11.722787009063</v>
      </c>
      <c r="K30" s="138" t="n">
        <v>8.54674472322317</v>
      </c>
      <c r="L30" s="124"/>
      <c r="M30" s="124"/>
      <c r="N30" s="124"/>
      <c r="O30" s="124"/>
      <c r="P30" s="124"/>
    </row>
    <row r="31" customFormat="false" ht="12.75" hidden="false" customHeight="false" outlineLevel="0" collapsed="false">
      <c r="A31" s="75" t="s">
        <v>134</v>
      </c>
      <c r="B31" s="124" t="n">
        <v>19.512985</v>
      </c>
      <c r="C31" s="124" t="n">
        <v>6.207982</v>
      </c>
      <c r="D31" s="124" t="n">
        <v>5.174102</v>
      </c>
      <c r="E31" s="124" t="n">
        <v>5.090492</v>
      </c>
      <c r="F31" s="124" t="n">
        <v>3.040409</v>
      </c>
      <c r="G31" s="138" t="n">
        <v>46.4373842554288</v>
      </c>
      <c r="H31" s="138" t="n">
        <v>4.8239415334666</v>
      </c>
      <c r="I31" s="138" t="n">
        <v>8.93642125014185</v>
      </c>
      <c r="J31" s="138" t="n">
        <v>91.8629334024828</v>
      </c>
      <c r="K31" s="121" t="s">
        <v>122</v>
      </c>
      <c r="L31" s="124"/>
      <c r="M31" s="124"/>
      <c r="N31" s="124"/>
      <c r="O31" s="124"/>
      <c r="P31" s="124"/>
    </row>
    <row r="32" customFormat="false" ht="12.75" hidden="false" customHeight="false" outlineLevel="0" collapsed="false">
      <c r="A32" s="75" t="s">
        <v>135</v>
      </c>
      <c r="B32" s="124" t="n">
        <v>1480.004303</v>
      </c>
      <c r="C32" s="124" t="n">
        <v>623.991567</v>
      </c>
      <c r="D32" s="124" t="n">
        <v>430.068908</v>
      </c>
      <c r="E32" s="124" t="n">
        <v>285.337492</v>
      </c>
      <c r="F32" s="124" t="n">
        <v>140.606336</v>
      </c>
      <c r="G32" s="138" t="n">
        <v>36.559957491371</v>
      </c>
      <c r="H32" s="138" t="n">
        <v>17.1120108754986</v>
      </c>
      <c r="I32" s="138" t="n">
        <v>2.9239589461139</v>
      </c>
      <c r="J32" s="138" t="n">
        <v>239.562923434695</v>
      </c>
      <c r="K32" s="138" t="n">
        <v>186.494303350094</v>
      </c>
      <c r="L32" s="124"/>
      <c r="M32" s="124"/>
      <c r="N32" s="124"/>
      <c r="O32" s="124"/>
      <c r="P32" s="124"/>
    </row>
    <row r="33" customFormat="false" ht="12.75" hidden="false" customHeight="false" outlineLevel="0" collapsed="false">
      <c r="A33" s="75" t="s">
        <v>136</v>
      </c>
      <c r="B33" s="124" t="n">
        <v>37609.015541</v>
      </c>
      <c r="C33" s="124" t="n">
        <v>13012.74574</v>
      </c>
      <c r="D33" s="124" t="n">
        <v>8706.77379</v>
      </c>
      <c r="E33" s="124" t="n">
        <v>8611.454024</v>
      </c>
      <c r="F33" s="124" t="n">
        <v>7278.041987</v>
      </c>
      <c r="G33" s="138" t="n">
        <v>6.35599009660317</v>
      </c>
      <c r="H33" s="138" t="n">
        <v>4.89404267095227</v>
      </c>
      <c r="I33" s="138" t="n">
        <v>-1.81651801901585</v>
      </c>
      <c r="J33" s="138" t="n">
        <v>5.66844669668836</v>
      </c>
      <c r="K33" s="138" t="n">
        <v>22.5574890242921</v>
      </c>
      <c r="L33" s="124"/>
      <c r="M33" s="124"/>
      <c r="N33" s="124"/>
      <c r="O33" s="124"/>
      <c r="P33" s="124"/>
    </row>
    <row r="34" customFormat="false" ht="12.75" hidden="false" customHeight="false" outlineLevel="0" collapsed="false">
      <c r="A34" s="75" t="s">
        <v>137</v>
      </c>
      <c r="B34" s="124" t="n">
        <v>572.035435</v>
      </c>
      <c r="C34" s="124" t="n">
        <v>563.61705</v>
      </c>
      <c r="D34" s="124" t="n">
        <v>4.477854</v>
      </c>
      <c r="E34" s="124" t="n">
        <v>3.940531</v>
      </c>
      <c r="F34" s="124" t="n">
        <v>0</v>
      </c>
      <c r="G34" s="138" t="n">
        <v>6.98105004575082</v>
      </c>
      <c r="H34" s="138" t="n">
        <v>6.27757095688992</v>
      </c>
      <c r="I34" s="138" t="n">
        <v>130.700439262188</v>
      </c>
      <c r="J34" s="138" t="n">
        <v>62.6633483412019</v>
      </c>
      <c r="K34" s="138" t="n">
        <v>-100</v>
      </c>
      <c r="L34" s="124"/>
      <c r="M34" s="124"/>
      <c r="N34" s="124"/>
      <c r="O34" s="124"/>
      <c r="P34" s="124"/>
    </row>
    <row r="35" customFormat="false" ht="12.75" hidden="false" customHeight="false" outlineLevel="0" collapsed="false">
      <c r="G35" s="129"/>
      <c r="H35" s="129"/>
      <c r="I35" s="129"/>
      <c r="J35" s="129"/>
      <c r="K35" s="129"/>
    </row>
    <row r="36" customFormat="false" ht="12.75" hidden="false" customHeight="false" outlineLevel="0" collapsed="false">
      <c r="G36" s="129"/>
      <c r="H36" s="129"/>
      <c r="I36" s="129"/>
      <c r="J36" s="129"/>
      <c r="K36" s="129"/>
    </row>
    <row r="37" customFormat="false" ht="12.75" hidden="false" customHeight="false" outlineLevel="0" collapsed="false">
      <c r="G37" s="129"/>
      <c r="H37" s="129"/>
      <c r="I37" s="129"/>
      <c r="J37" s="129"/>
      <c r="K37" s="129"/>
    </row>
    <row r="38" customFormat="false" ht="12.75" hidden="false" customHeight="false" outlineLevel="0" collapsed="false">
      <c r="G38" s="129"/>
      <c r="H38" s="129"/>
      <c r="I38" s="129"/>
      <c r="J38" s="129"/>
      <c r="K38" s="129"/>
    </row>
    <row r="39" customFormat="false" ht="12.75" hidden="false" customHeight="false" outlineLevel="0" collapsed="false">
      <c r="G39" s="129"/>
      <c r="H39" s="129"/>
      <c r="I39" s="129"/>
      <c r="J39" s="129"/>
      <c r="K39" s="129"/>
    </row>
    <row r="77" customFormat="false" ht="12.75" hidden="false" customHeight="true" outlineLevel="0" collapsed="false">
      <c r="A77" s="46" t="s">
        <v>75</v>
      </c>
      <c r="B77" s="46"/>
      <c r="C77" s="46"/>
      <c r="D77" s="46"/>
      <c r="E77" s="46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Dezember 2013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13"/>
    <col collapsed="false" customWidth="true" hidden="false" outlineLevel="0" max="11" min="2" style="147" width="11.7"/>
    <col collapsed="false" customWidth="false" hidden="false" outlineLevel="0" max="257" min="12" style="147" width="11.42"/>
  </cols>
  <sheetData>
    <row r="1" s="148" customFormat="true" ht="12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3.5" hidden="false" customHeight="true" outlineLevel="0" collapsed="false">
      <c r="A4" s="150" t="s">
        <v>259</v>
      </c>
      <c r="B4" s="151" t="s">
        <v>260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</row>
    <row r="5" customFormat="false" ht="12.75" hidden="false" customHeight="true" outlineLevel="0" collapsed="false">
      <c r="A5" s="150"/>
      <c r="B5" s="152" t="s">
        <v>261</v>
      </c>
      <c r="C5" s="153" t="s">
        <v>262</v>
      </c>
      <c r="D5" s="152" t="s">
        <v>263</v>
      </c>
      <c r="E5" s="152" t="s">
        <v>264</v>
      </c>
      <c r="F5" s="152" t="s">
        <v>265</v>
      </c>
      <c r="G5" s="152" t="s">
        <v>266</v>
      </c>
      <c r="H5" s="152" t="s">
        <v>267</v>
      </c>
      <c r="I5" s="152" t="s">
        <v>268</v>
      </c>
      <c r="J5" s="152" t="s">
        <v>269</v>
      </c>
      <c r="K5" s="152" t="s">
        <v>270</v>
      </c>
      <c r="L5" s="152" t="s">
        <v>271</v>
      </c>
      <c r="M5" s="153" t="s">
        <v>272</v>
      </c>
      <c r="N5" s="152" t="s">
        <v>273</v>
      </c>
      <c r="O5" s="152" t="s">
        <v>274</v>
      </c>
      <c r="P5" s="152" t="s">
        <v>275</v>
      </c>
      <c r="Q5" s="154" t="s">
        <v>276</v>
      </c>
      <c r="R5" s="155" t="s">
        <v>277</v>
      </c>
      <c r="S5" s="151" t="s">
        <v>278</v>
      </c>
      <c r="T5" s="151" t="s">
        <v>84</v>
      </c>
    </row>
    <row r="6" customFormat="false" ht="12.75" hidden="false" customHeight="false" outlineLevel="0" collapsed="false">
      <c r="A6" s="150"/>
      <c r="B6" s="152"/>
      <c r="C6" s="153"/>
      <c r="D6" s="152"/>
      <c r="E6" s="152"/>
      <c r="F6" s="152"/>
      <c r="G6" s="152"/>
      <c r="H6" s="152"/>
      <c r="I6" s="152"/>
      <c r="J6" s="152"/>
      <c r="K6" s="152"/>
      <c r="L6" s="152"/>
      <c r="M6" s="153"/>
      <c r="N6" s="152"/>
      <c r="O6" s="152"/>
      <c r="P6" s="152"/>
      <c r="Q6" s="154"/>
      <c r="R6" s="155"/>
      <c r="S6" s="151"/>
      <c r="T6" s="151"/>
    </row>
    <row r="7" customFormat="false" ht="10.5" hidden="false" customHeight="true" outlineLevel="0" collapsed="false">
      <c r="A7" s="150"/>
      <c r="B7" s="152"/>
      <c r="C7" s="153"/>
      <c r="D7" s="152"/>
      <c r="E7" s="152"/>
      <c r="F7" s="152"/>
      <c r="G7" s="152"/>
      <c r="H7" s="152"/>
      <c r="I7" s="152"/>
      <c r="J7" s="152"/>
      <c r="K7" s="152"/>
      <c r="L7" s="152"/>
      <c r="M7" s="153"/>
      <c r="N7" s="152"/>
      <c r="O7" s="152"/>
      <c r="P7" s="152"/>
      <c r="Q7" s="154"/>
      <c r="R7" s="155"/>
      <c r="S7" s="151"/>
      <c r="T7" s="151"/>
    </row>
    <row r="8" customFormat="false" ht="12" hidden="false" customHeight="true" outlineLevel="0" collapsed="false">
      <c r="A8" s="150"/>
      <c r="B8" s="154" t="s">
        <v>279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</row>
    <row r="9" customFormat="false" ht="9" hidden="false" customHeight="true" outlineLevel="0" collapsed="false">
      <c r="A9" s="149"/>
      <c r="B9" s="149"/>
      <c r="C9" s="149"/>
      <c r="D9" s="149"/>
      <c r="E9" s="149"/>
      <c r="F9" s="149"/>
      <c r="G9" s="149"/>
      <c r="H9" s="149"/>
      <c r="I9" s="149"/>
      <c r="J9" s="149"/>
    </row>
    <row r="10" customFormat="false" ht="3.75" hidden="false" customHeight="tru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</row>
    <row r="11" customFormat="false" ht="12.95" hidden="false" customHeight="true" outlineLevel="0" collapsed="false">
      <c r="A11" s="75" t="s">
        <v>261</v>
      </c>
      <c r="B11" s="122" t="n">
        <v>190.208</v>
      </c>
      <c r="C11" s="122" t="n">
        <v>123.994</v>
      </c>
      <c r="D11" s="122" t="n">
        <v>0</v>
      </c>
      <c r="E11" s="122" t="n">
        <v>1.506</v>
      </c>
      <c r="F11" s="122" t="n">
        <v>126.581</v>
      </c>
      <c r="G11" s="122" t="n">
        <v>89.668</v>
      </c>
      <c r="H11" s="122" t="n">
        <v>15.514</v>
      </c>
      <c r="I11" s="122" t="n">
        <v>5.928</v>
      </c>
      <c r="J11" s="122" t="n">
        <v>17.703</v>
      </c>
      <c r="K11" s="122" t="n">
        <v>60.359</v>
      </c>
      <c r="L11" s="122" t="n">
        <v>33.656</v>
      </c>
      <c r="M11" s="122" t="n">
        <v>15.143</v>
      </c>
      <c r="N11" s="122" t="n">
        <v>34.698</v>
      </c>
      <c r="O11" s="122" t="n">
        <v>12.128</v>
      </c>
      <c r="P11" s="122" t="n">
        <v>19.574</v>
      </c>
      <c r="Q11" s="122" t="n">
        <v>8.677</v>
      </c>
      <c r="R11" s="122" t="n">
        <v>755.337</v>
      </c>
      <c r="S11" s="122" t="n">
        <v>395.819</v>
      </c>
      <c r="T11" s="145" t="n">
        <v>1151.156</v>
      </c>
    </row>
    <row r="12" customFormat="false" ht="12.95" hidden="false" customHeight="true" outlineLevel="0" collapsed="false">
      <c r="A12" s="75" t="s">
        <v>262</v>
      </c>
      <c r="B12" s="122" t="n">
        <v>93.547</v>
      </c>
      <c r="C12" s="122" t="n">
        <v>599.513</v>
      </c>
      <c r="D12" s="122" t="n">
        <v>2.298</v>
      </c>
      <c r="E12" s="122" t="n">
        <v>1.516</v>
      </c>
      <c r="F12" s="122" t="n">
        <v>164.587</v>
      </c>
      <c r="G12" s="122" t="n">
        <v>203.053</v>
      </c>
      <c r="H12" s="122" t="n">
        <v>24.677</v>
      </c>
      <c r="I12" s="122" t="n">
        <v>1.695</v>
      </c>
      <c r="J12" s="122" t="n">
        <v>51.626</v>
      </c>
      <c r="K12" s="122" t="n">
        <v>79.806</v>
      </c>
      <c r="L12" s="122" t="n">
        <v>37.25</v>
      </c>
      <c r="M12" s="122" t="n">
        <v>10.898</v>
      </c>
      <c r="N12" s="122" t="n">
        <v>32.528</v>
      </c>
      <c r="O12" s="122" t="n">
        <v>32.227</v>
      </c>
      <c r="P12" s="122" t="n">
        <v>2.294</v>
      </c>
      <c r="Q12" s="122" t="n">
        <v>4.699</v>
      </c>
      <c r="R12" s="122" t="n">
        <v>1342.214</v>
      </c>
      <c r="S12" s="122" t="n">
        <v>357.046</v>
      </c>
      <c r="T12" s="145" t="n">
        <v>1699.26</v>
      </c>
    </row>
    <row r="13" customFormat="false" ht="12.95" hidden="false" customHeight="true" outlineLevel="0" collapsed="false">
      <c r="A13" s="75" t="s">
        <v>263</v>
      </c>
      <c r="B13" s="122" t="n">
        <v>0</v>
      </c>
      <c r="C13" s="122" t="n">
        <v>30.245</v>
      </c>
      <c r="D13" s="122" t="n">
        <v>5.186</v>
      </c>
      <c r="E13" s="122" t="n">
        <v>5.175</v>
      </c>
      <c r="F13" s="122" t="n">
        <v>1.26</v>
      </c>
      <c r="G13" s="122" t="n">
        <v>34.947</v>
      </c>
      <c r="H13" s="122" t="n">
        <v>0</v>
      </c>
      <c r="I13" s="122" t="n">
        <v>0.444</v>
      </c>
      <c r="J13" s="122" t="n">
        <v>0.055</v>
      </c>
      <c r="K13" s="122" t="n">
        <v>7.84</v>
      </c>
      <c r="L13" s="122" t="n">
        <v>0</v>
      </c>
      <c r="M13" s="122" t="n">
        <v>2.617</v>
      </c>
      <c r="N13" s="122" t="n">
        <v>1.735</v>
      </c>
      <c r="O13" s="122" t="n">
        <v>0.117</v>
      </c>
      <c r="P13" s="122" t="n">
        <v>0</v>
      </c>
      <c r="Q13" s="122" t="n">
        <v>0.175</v>
      </c>
      <c r="R13" s="122" t="n">
        <v>89.796</v>
      </c>
      <c r="S13" s="122" t="n">
        <v>1.67</v>
      </c>
      <c r="T13" s="145" t="n">
        <v>91.466</v>
      </c>
    </row>
    <row r="14" customFormat="false" ht="12.95" hidden="false" customHeight="true" outlineLevel="0" collapsed="false">
      <c r="A14" s="75" t="s">
        <v>280</v>
      </c>
      <c r="B14" s="122" t="n">
        <v>20.283</v>
      </c>
      <c r="C14" s="122" t="n">
        <v>67.287</v>
      </c>
      <c r="D14" s="122" t="n">
        <v>228.957</v>
      </c>
      <c r="E14" s="122" t="n">
        <v>117.275</v>
      </c>
      <c r="F14" s="122" t="n">
        <v>68.849</v>
      </c>
      <c r="G14" s="122" t="n">
        <v>144.363</v>
      </c>
      <c r="H14" s="122" t="n">
        <v>21.316</v>
      </c>
      <c r="I14" s="122" t="n">
        <v>174.773</v>
      </c>
      <c r="J14" s="122" t="n">
        <v>143.548</v>
      </c>
      <c r="K14" s="122" t="n">
        <v>93.364</v>
      </c>
      <c r="L14" s="122" t="n">
        <v>28.148</v>
      </c>
      <c r="M14" s="122" t="n">
        <v>6.442</v>
      </c>
      <c r="N14" s="122" t="n">
        <v>140.016</v>
      </c>
      <c r="O14" s="122" t="n">
        <v>130.134</v>
      </c>
      <c r="P14" s="122" t="n">
        <v>0.069</v>
      </c>
      <c r="Q14" s="122" t="n">
        <v>23.672</v>
      </c>
      <c r="R14" s="122" t="n">
        <v>1408.496</v>
      </c>
      <c r="S14" s="122" t="n">
        <v>117.398</v>
      </c>
      <c r="T14" s="145" t="n">
        <v>1525.894</v>
      </c>
    </row>
    <row r="15" customFormat="false" ht="12.95" hidden="false" customHeight="true" outlineLevel="0" collapsed="false">
      <c r="A15" s="75" t="s">
        <v>265</v>
      </c>
      <c r="B15" s="122" t="n">
        <v>32.952</v>
      </c>
      <c r="C15" s="122" t="n">
        <v>64.754</v>
      </c>
      <c r="D15" s="122" t="n">
        <v>11.309</v>
      </c>
      <c r="E15" s="122" t="n">
        <v>14.208</v>
      </c>
      <c r="F15" s="122" t="n">
        <v>39.51</v>
      </c>
      <c r="G15" s="122" t="n">
        <v>53.359</v>
      </c>
      <c r="H15" s="122" t="n">
        <v>11.709</v>
      </c>
      <c r="I15" s="122" t="n">
        <v>0</v>
      </c>
      <c r="J15" s="122" t="n">
        <v>18.164</v>
      </c>
      <c r="K15" s="122" t="n">
        <v>26.628</v>
      </c>
      <c r="L15" s="122" t="n">
        <v>2.128</v>
      </c>
      <c r="M15" s="122" t="n">
        <v>2.036</v>
      </c>
      <c r="N15" s="122" t="n">
        <v>9.633</v>
      </c>
      <c r="O15" s="122" t="n">
        <v>2.595</v>
      </c>
      <c r="P15" s="122" t="n">
        <v>1.993</v>
      </c>
      <c r="Q15" s="122" t="n">
        <v>8.195</v>
      </c>
      <c r="R15" s="122" t="n">
        <v>299.173</v>
      </c>
      <c r="S15" s="122" t="n">
        <v>125.412</v>
      </c>
      <c r="T15" s="145" t="n">
        <v>424.585</v>
      </c>
    </row>
    <row r="16" customFormat="false" ht="12.95" hidden="false" customHeight="true" outlineLevel="0" collapsed="false">
      <c r="A16" s="75" t="s">
        <v>266</v>
      </c>
      <c r="B16" s="122" t="n">
        <v>94.883</v>
      </c>
      <c r="C16" s="122" t="n">
        <v>161.331</v>
      </c>
      <c r="D16" s="122" t="n">
        <v>36.538</v>
      </c>
      <c r="E16" s="122" t="n">
        <v>278.284</v>
      </c>
      <c r="F16" s="122" t="n">
        <v>60.739</v>
      </c>
      <c r="G16" s="122" t="n">
        <v>4.858</v>
      </c>
      <c r="H16" s="122" t="n">
        <v>38.085</v>
      </c>
      <c r="I16" s="122" t="n">
        <v>4.034</v>
      </c>
      <c r="J16" s="122" t="n">
        <v>750.703</v>
      </c>
      <c r="K16" s="122" t="n">
        <v>165.731</v>
      </c>
      <c r="L16" s="122" t="n">
        <v>15.167</v>
      </c>
      <c r="M16" s="122" t="n">
        <v>0</v>
      </c>
      <c r="N16" s="122" t="n">
        <v>56.688</v>
      </c>
      <c r="O16" s="122" t="n">
        <v>41.418</v>
      </c>
      <c r="P16" s="122" t="n">
        <v>28.29</v>
      </c>
      <c r="Q16" s="122" t="n">
        <v>18.681</v>
      </c>
      <c r="R16" s="122" t="n">
        <v>1755.43</v>
      </c>
      <c r="S16" s="122" t="n">
        <v>247.348</v>
      </c>
      <c r="T16" s="145" t="n">
        <v>2002.778</v>
      </c>
    </row>
    <row r="17" customFormat="false" ht="12.95" hidden="false" customHeight="true" outlineLevel="0" collapsed="false">
      <c r="A17" s="75" t="s">
        <v>267</v>
      </c>
      <c r="B17" s="122" t="n">
        <v>20.625</v>
      </c>
      <c r="C17" s="122" t="n">
        <v>53.991</v>
      </c>
      <c r="D17" s="122" t="n">
        <v>0</v>
      </c>
      <c r="E17" s="122" t="n">
        <v>7.702</v>
      </c>
      <c r="F17" s="122" t="n">
        <v>12.818</v>
      </c>
      <c r="G17" s="122" t="n">
        <v>142.965</v>
      </c>
      <c r="H17" s="122" t="n">
        <v>86.892</v>
      </c>
      <c r="I17" s="122" t="n">
        <v>13.884</v>
      </c>
      <c r="J17" s="122" t="n">
        <v>39.673</v>
      </c>
      <c r="K17" s="122" t="n">
        <v>17.173</v>
      </c>
      <c r="L17" s="122" t="n">
        <v>11.634</v>
      </c>
      <c r="M17" s="122" t="n">
        <v>1.312</v>
      </c>
      <c r="N17" s="122" t="n">
        <v>3.102</v>
      </c>
      <c r="O17" s="122" t="n">
        <v>26.72</v>
      </c>
      <c r="P17" s="122" t="n">
        <v>2.355</v>
      </c>
      <c r="Q17" s="122" t="n">
        <v>3.718</v>
      </c>
      <c r="R17" s="122" t="n">
        <v>444.564</v>
      </c>
      <c r="S17" s="122" t="n">
        <v>110.08</v>
      </c>
      <c r="T17" s="145" t="n">
        <v>554.644</v>
      </c>
    </row>
    <row r="18" customFormat="false" ht="12.95" hidden="false" customHeight="true" outlineLevel="0" collapsed="false">
      <c r="A18" s="75" t="s">
        <v>268</v>
      </c>
      <c r="B18" s="122" t="n">
        <v>13.029</v>
      </c>
      <c r="C18" s="122" t="n">
        <v>8.716</v>
      </c>
      <c r="D18" s="122" t="n">
        <v>29.082</v>
      </c>
      <c r="E18" s="122" t="n">
        <v>107.105</v>
      </c>
      <c r="F18" s="122" t="n">
        <v>1.44</v>
      </c>
      <c r="G18" s="122" t="n">
        <v>6.49</v>
      </c>
      <c r="H18" s="122" t="n">
        <v>1.534</v>
      </c>
      <c r="I18" s="122" t="n">
        <v>63.7</v>
      </c>
      <c r="J18" s="122" t="n">
        <v>8.78</v>
      </c>
      <c r="K18" s="122" t="n">
        <v>6.967</v>
      </c>
      <c r="L18" s="122" t="n">
        <v>0</v>
      </c>
      <c r="M18" s="122" t="n">
        <v>0</v>
      </c>
      <c r="N18" s="122" t="n">
        <v>4.966</v>
      </c>
      <c r="O18" s="122" t="n">
        <v>96.862</v>
      </c>
      <c r="P18" s="122" t="n">
        <v>0</v>
      </c>
      <c r="Q18" s="122" t="n">
        <v>0.321</v>
      </c>
      <c r="R18" s="122" t="n">
        <v>348.992</v>
      </c>
      <c r="S18" s="122" t="n">
        <v>77.202</v>
      </c>
      <c r="T18" s="145" t="n">
        <v>426.194</v>
      </c>
    </row>
    <row r="19" customFormat="false" ht="12.95" hidden="false" customHeight="true" outlineLevel="0" collapsed="false">
      <c r="A19" s="75" t="s">
        <v>281</v>
      </c>
      <c r="B19" s="122" t="n">
        <v>34.129</v>
      </c>
      <c r="C19" s="122" t="n">
        <v>93.41</v>
      </c>
      <c r="D19" s="122" t="n">
        <v>12.654</v>
      </c>
      <c r="E19" s="122" t="n">
        <v>38.915</v>
      </c>
      <c r="F19" s="122" t="n">
        <v>63.131</v>
      </c>
      <c r="G19" s="122" t="n">
        <v>72.296</v>
      </c>
      <c r="H19" s="122" t="n">
        <v>42.611</v>
      </c>
      <c r="I19" s="122" t="n">
        <v>3.528</v>
      </c>
      <c r="J19" s="122" t="n">
        <v>2162.938</v>
      </c>
      <c r="K19" s="122" t="n">
        <v>224.272</v>
      </c>
      <c r="L19" s="122" t="n">
        <v>29.471</v>
      </c>
      <c r="M19" s="122" t="n">
        <v>5.28</v>
      </c>
      <c r="N19" s="122" t="n">
        <v>47.749</v>
      </c>
      <c r="O19" s="122" t="n">
        <v>161.362</v>
      </c>
      <c r="P19" s="122" t="n">
        <v>18.441</v>
      </c>
      <c r="Q19" s="122" t="n">
        <v>3.833</v>
      </c>
      <c r="R19" s="122" t="n">
        <v>3014.02</v>
      </c>
      <c r="S19" s="122" t="n">
        <v>207.766</v>
      </c>
      <c r="T19" s="145" t="n">
        <v>3221.786</v>
      </c>
    </row>
    <row r="20" customFormat="false" ht="12.95" hidden="false" customHeight="true" outlineLevel="0" collapsed="false">
      <c r="A20" s="75" t="s">
        <v>270</v>
      </c>
      <c r="B20" s="122" t="n">
        <v>148.934</v>
      </c>
      <c r="C20" s="122" t="n">
        <v>147.522</v>
      </c>
      <c r="D20" s="122" t="n">
        <v>15.835</v>
      </c>
      <c r="E20" s="122" t="n">
        <v>66.204</v>
      </c>
      <c r="F20" s="122" t="n">
        <v>141.885</v>
      </c>
      <c r="G20" s="122" t="n">
        <v>70.626</v>
      </c>
      <c r="H20" s="122" t="n">
        <v>63.292</v>
      </c>
      <c r="I20" s="122" t="n">
        <v>1.389</v>
      </c>
      <c r="J20" s="122" t="n">
        <v>152.802</v>
      </c>
      <c r="K20" s="122" t="n">
        <v>3118.394</v>
      </c>
      <c r="L20" s="122" t="n">
        <v>163.593</v>
      </c>
      <c r="M20" s="122" t="n">
        <v>202.708</v>
      </c>
      <c r="N20" s="122" t="n">
        <v>56.017</v>
      </c>
      <c r="O20" s="122" t="n">
        <v>148.581</v>
      </c>
      <c r="P20" s="122" t="n">
        <v>77.312</v>
      </c>
      <c r="Q20" s="122" t="n">
        <v>23.15</v>
      </c>
      <c r="R20" s="122" t="n">
        <v>4598.244</v>
      </c>
      <c r="S20" s="122" t="n">
        <v>907.581</v>
      </c>
      <c r="T20" s="145" t="n">
        <v>5505.825</v>
      </c>
    </row>
    <row r="21" customFormat="false" ht="12.95" hidden="false" customHeight="true" outlineLevel="0" collapsed="false">
      <c r="A21" s="75" t="s">
        <v>271</v>
      </c>
      <c r="B21" s="122" t="n">
        <v>58.588</v>
      </c>
      <c r="C21" s="122" t="n">
        <v>27.77</v>
      </c>
      <c r="D21" s="122" t="n">
        <v>0.047</v>
      </c>
      <c r="E21" s="122" t="n">
        <v>29.776</v>
      </c>
      <c r="F21" s="122" t="n">
        <v>0.345</v>
      </c>
      <c r="G21" s="122" t="n">
        <v>12.127</v>
      </c>
      <c r="H21" s="122" t="n">
        <v>9.859</v>
      </c>
      <c r="I21" s="122" t="n">
        <v>0</v>
      </c>
      <c r="J21" s="122" t="n">
        <v>12.364</v>
      </c>
      <c r="K21" s="122" t="n">
        <v>47.787</v>
      </c>
      <c r="L21" s="122" t="n">
        <v>33.394</v>
      </c>
      <c r="M21" s="122" t="n">
        <v>2.297</v>
      </c>
      <c r="N21" s="122" t="n">
        <v>0.185</v>
      </c>
      <c r="O21" s="122" t="n">
        <v>18.942</v>
      </c>
      <c r="P21" s="122" t="n">
        <v>10.716</v>
      </c>
      <c r="Q21" s="122" t="n">
        <v>0.9</v>
      </c>
      <c r="R21" s="122" t="n">
        <v>265.097</v>
      </c>
      <c r="S21" s="122" t="n">
        <v>213.76</v>
      </c>
      <c r="T21" s="145" t="n">
        <v>478.857</v>
      </c>
    </row>
    <row r="22" customFormat="false" ht="12.95" hidden="false" customHeight="true" outlineLevel="0" collapsed="false">
      <c r="A22" s="75" t="s">
        <v>282</v>
      </c>
      <c r="B22" s="122" t="n">
        <v>6.845</v>
      </c>
      <c r="C22" s="122" t="n">
        <v>4.306</v>
      </c>
      <c r="D22" s="122" t="n">
        <v>2.486</v>
      </c>
      <c r="E22" s="122" t="n">
        <v>15.049</v>
      </c>
      <c r="F22" s="122" t="n">
        <v>0.118</v>
      </c>
      <c r="G22" s="122" t="n">
        <v>0.35</v>
      </c>
      <c r="H22" s="122" t="n">
        <v>0.083</v>
      </c>
      <c r="I22" s="122" t="n">
        <v>1.271</v>
      </c>
      <c r="J22" s="122" t="n">
        <v>5.362</v>
      </c>
      <c r="K22" s="122" t="n">
        <v>50.511</v>
      </c>
      <c r="L22" s="122" t="n">
        <v>1.798</v>
      </c>
      <c r="M22" s="122" t="n">
        <v>252.899</v>
      </c>
      <c r="N22" s="122" t="n">
        <v>0.204</v>
      </c>
      <c r="O22" s="122" t="n">
        <v>10.045</v>
      </c>
      <c r="P22" s="122" t="n">
        <v>5.826</v>
      </c>
      <c r="Q22" s="122" t="n">
        <v>4.488</v>
      </c>
      <c r="R22" s="122" t="n">
        <v>361.641</v>
      </c>
      <c r="S22" s="122" t="n">
        <v>38.293</v>
      </c>
      <c r="T22" s="145" t="n">
        <v>399.934</v>
      </c>
    </row>
    <row r="23" customFormat="false" ht="12.95" hidden="false" customHeight="true" outlineLevel="0" collapsed="false">
      <c r="A23" s="75" t="s">
        <v>283</v>
      </c>
      <c r="B23" s="147" t="n">
        <v>10.877</v>
      </c>
      <c r="C23" s="147" t="n">
        <v>33.498</v>
      </c>
      <c r="D23" s="147" t="n">
        <v>19.489</v>
      </c>
      <c r="E23" s="147" t="n">
        <v>359.431</v>
      </c>
      <c r="F23" s="147" t="n">
        <v>55.123</v>
      </c>
      <c r="G23" s="147" t="n">
        <v>68.499</v>
      </c>
      <c r="H23" s="147" t="n">
        <v>1.874</v>
      </c>
      <c r="I23" s="147" t="n">
        <v>53.206</v>
      </c>
      <c r="J23" s="147" t="n">
        <v>91.959</v>
      </c>
      <c r="K23" s="122" t="n">
        <v>70.42</v>
      </c>
      <c r="L23" s="122" t="n">
        <v>4.323</v>
      </c>
      <c r="M23" s="122" t="n">
        <v>3.712</v>
      </c>
      <c r="N23" s="122" t="n">
        <v>51.887</v>
      </c>
      <c r="O23" s="122" t="n">
        <v>115.212</v>
      </c>
      <c r="P23" s="122" t="n">
        <v>5.726</v>
      </c>
      <c r="Q23" s="122" t="n">
        <v>22.864</v>
      </c>
      <c r="R23" s="122" t="n">
        <v>968.1</v>
      </c>
      <c r="S23" s="122" t="n">
        <v>53.008</v>
      </c>
      <c r="T23" s="145" t="n">
        <v>1021.108</v>
      </c>
    </row>
    <row r="24" customFormat="false" ht="12.95" hidden="false" customHeight="true" outlineLevel="0" collapsed="false">
      <c r="A24" s="75" t="s">
        <v>274</v>
      </c>
      <c r="B24" s="122" t="n">
        <v>44.606</v>
      </c>
      <c r="C24" s="122" t="n">
        <v>174.772</v>
      </c>
      <c r="D24" s="122" t="n">
        <v>33.951</v>
      </c>
      <c r="E24" s="122" t="n">
        <v>68.634</v>
      </c>
      <c r="F24" s="122" t="n">
        <v>49.792</v>
      </c>
      <c r="G24" s="122" t="n">
        <v>222.644</v>
      </c>
      <c r="H24" s="122" t="n">
        <v>102.6</v>
      </c>
      <c r="I24" s="122" t="n">
        <v>200.544</v>
      </c>
      <c r="J24" s="122" t="n">
        <v>217.894</v>
      </c>
      <c r="K24" s="122" t="n">
        <v>117.056</v>
      </c>
      <c r="L24" s="122" t="n">
        <v>24.032</v>
      </c>
      <c r="M24" s="122" t="n">
        <v>2.969</v>
      </c>
      <c r="N24" s="122" t="n">
        <v>186.067</v>
      </c>
      <c r="O24" s="122" t="n">
        <v>1110.037</v>
      </c>
      <c r="P24" s="122" t="n">
        <v>3.853</v>
      </c>
      <c r="Q24" s="122" t="n">
        <v>56.806</v>
      </c>
      <c r="R24" s="122" t="n">
        <v>2616.257</v>
      </c>
      <c r="S24" s="122" t="n">
        <v>122.362</v>
      </c>
      <c r="T24" s="145" t="n">
        <v>2738.619</v>
      </c>
    </row>
    <row r="25" customFormat="false" ht="12.95" hidden="false" customHeight="true" outlineLevel="0" collapsed="false">
      <c r="A25" s="75" t="s">
        <v>275</v>
      </c>
      <c r="B25" s="122" t="n">
        <v>39.516</v>
      </c>
      <c r="C25" s="122" t="n">
        <v>7.24</v>
      </c>
      <c r="D25" s="122" t="n">
        <v>0.066</v>
      </c>
      <c r="E25" s="122" t="n">
        <v>6.651</v>
      </c>
      <c r="F25" s="122" t="n">
        <v>0.667</v>
      </c>
      <c r="G25" s="122" t="n">
        <v>17.225</v>
      </c>
      <c r="H25" s="122" t="n">
        <v>6.972</v>
      </c>
      <c r="I25" s="122" t="n">
        <v>9.378</v>
      </c>
      <c r="J25" s="122" t="n">
        <v>23.846</v>
      </c>
      <c r="K25" s="122" t="n">
        <v>47.422</v>
      </c>
      <c r="L25" s="122" t="n">
        <v>9.366</v>
      </c>
      <c r="M25" s="122" t="n">
        <v>11.704</v>
      </c>
      <c r="N25" s="122" t="n">
        <v>2.796</v>
      </c>
      <c r="O25" s="122" t="n">
        <v>13.784</v>
      </c>
      <c r="P25" s="122" t="n">
        <v>59.131</v>
      </c>
      <c r="Q25" s="122" t="n">
        <v>8.839</v>
      </c>
      <c r="R25" s="122" t="n">
        <v>264.603</v>
      </c>
      <c r="S25" s="122" t="n">
        <v>42.279</v>
      </c>
      <c r="T25" s="145" t="n">
        <v>306.882</v>
      </c>
    </row>
    <row r="26" customFormat="false" ht="12.95" hidden="false" customHeight="true" outlineLevel="0" collapsed="false">
      <c r="A26" s="75" t="s">
        <v>284</v>
      </c>
      <c r="B26" s="122" t="n">
        <v>9.387</v>
      </c>
      <c r="C26" s="122" t="n">
        <v>11.893</v>
      </c>
      <c r="D26" s="122" t="n">
        <v>5.605</v>
      </c>
      <c r="E26" s="122" t="n">
        <v>2.692</v>
      </c>
      <c r="F26" s="122" t="n">
        <v>11.918</v>
      </c>
      <c r="G26" s="122" t="n">
        <v>13.969</v>
      </c>
      <c r="H26" s="122" t="n">
        <v>4.764</v>
      </c>
      <c r="I26" s="122" t="n">
        <v>0.024</v>
      </c>
      <c r="J26" s="122" t="n">
        <v>13.178</v>
      </c>
      <c r="K26" s="122" t="n">
        <v>26.567</v>
      </c>
      <c r="L26" s="122" t="n">
        <v>6.855</v>
      </c>
      <c r="M26" s="122" t="n">
        <v>1.033</v>
      </c>
      <c r="N26" s="122" t="n">
        <v>1.046</v>
      </c>
      <c r="O26" s="122" t="n">
        <v>20.623</v>
      </c>
      <c r="P26" s="122" t="n">
        <v>0.868</v>
      </c>
      <c r="Q26" s="122" t="n">
        <v>48.714</v>
      </c>
      <c r="R26" s="122" t="n">
        <v>179.136</v>
      </c>
      <c r="S26" s="122" t="n">
        <v>51.234</v>
      </c>
      <c r="T26" s="145" t="n">
        <v>230.37</v>
      </c>
    </row>
    <row r="27" customFormat="false" ht="19.5" hidden="false" customHeight="true" outlineLevel="0" collapsed="false">
      <c r="A27" s="75" t="s">
        <v>285</v>
      </c>
      <c r="B27" s="122" t="n">
        <v>818.409</v>
      </c>
      <c r="C27" s="122" t="n">
        <v>1610.242</v>
      </c>
      <c r="D27" s="122" t="n">
        <v>403.503</v>
      </c>
      <c r="E27" s="122" t="n">
        <v>1120.123</v>
      </c>
      <c r="F27" s="122" t="n">
        <v>798.763</v>
      </c>
      <c r="G27" s="122" t="n">
        <v>1157.439</v>
      </c>
      <c r="H27" s="122" t="n">
        <v>431.782</v>
      </c>
      <c r="I27" s="122" t="n">
        <v>533.798</v>
      </c>
      <c r="J27" s="122" t="n">
        <v>3710.595</v>
      </c>
      <c r="K27" s="122" t="n">
        <v>4160.297</v>
      </c>
      <c r="L27" s="122" t="n">
        <v>400.815</v>
      </c>
      <c r="M27" s="122" t="n">
        <v>521.05</v>
      </c>
      <c r="N27" s="122" t="n">
        <v>629.317</v>
      </c>
      <c r="O27" s="122" t="n">
        <v>1940.787</v>
      </c>
      <c r="P27" s="122" t="n">
        <v>236.448</v>
      </c>
      <c r="Q27" s="122" t="n">
        <v>237.732</v>
      </c>
      <c r="R27" s="122" t="n">
        <v>18711.1</v>
      </c>
      <c r="S27" s="122" t="n">
        <v>3068.258</v>
      </c>
      <c r="T27" s="145" t="n">
        <v>21779.358</v>
      </c>
    </row>
    <row r="28" customFormat="false" ht="12" hidden="false" customHeight="true" outlineLevel="0" collapsed="false">
      <c r="A28" s="75" t="s">
        <v>286</v>
      </c>
      <c r="B28" s="122" t="n">
        <v>568.969</v>
      </c>
      <c r="C28" s="122" t="n">
        <v>412.437</v>
      </c>
      <c r="D28" s="122" t="n">
        <v>40.51</v>
      </c>
      <c r="E28" s="122" t="n">
        <v>194.215</v>
      </c>
      <c r="F28" s="122" t="n">
        <v>269.084</v>
      </c>
      <c r="G28" s="122" t="n">
        <v>311.907</v>
      </c>
      <c r="H28" s="122" t="n">
        <v>138.718</v>
      </c>
      <c r="I28" s="122" t="n">
        <v>55.994</v>
      </c>
      <c r="J28" s="122" t="n">
        <v>228.286</v>
      </c>
      <c r="K28" s="122" t="n">
        <v>1415.044</v>
      </c>
      <c r="L28" s="122" t="n">
        <v>164.105</v>
      </c>
      <c r="M28" s="122" t="n">
        <v>582.01</v>
      </c>
      <c r="N28" s="122" t="n">
        <v>158.695</v>
      </c>
      <c r="O28" s="122" t="n">
        <v>64.597</v>
      </c>
      <c r="P28" s="122" t="n">
        <v>29.674</v>
      </c>
      <c r="Q28" s="122" t="n">
        <v>39.738</v>
      </c>
      <c r="R28" s="122" t="n">
        <v>4673.983</v>
      </c>
      <c r="S28" s="122" t="n">
        <v>1213.674</v>
      </c>
      <c r="T28" s="145" t="n">
        <v>5887.657</v>
      </c>
    </row>
    <row r="29" customFormat="false" ht="19.5" hidden="false" customHeight="true" outlineLevel="0" collapsed="false">
      <c r="A29" s="114" t="s">
        <v>287</v>
      </c>
      <c r="B29" s="145" t="n">
        <v>1387.378</v>
      </c>
      <c r="C29" s="145" t="n">
        <v>2022.679</v>
      </c>
      <c r="D29" s="145" t="n">
        <v>444.013</v>
      </c>
      <c r="E29" s="145" t="n">
        <v>1314.338</v>
      </c>
      <c r="F29" s="145" t="n">
        <v>1067.847</v>
      </c>
      <c r="G29" s="145" t="n">
        <v>1469.346</v>
      </c>
      <c r="H29" s="145" t="n">
        <v>570.5</v>
      </c>
      <c r="I29" s="145" t="n">
        <v>589.792</v>
      </c>
      <c r="J29" s="145" t="n">
        <v>3938.881</v>
      </c>
      <c r="K29" s="145" t="n">
        <v>5575.341</v>
      </c>
      <c r="L29" s="145" t="n">
        <v>564.92</v>
      </c>
      <c r="M29" s="145" t="n">
        <v>1103.06</v>
      </c>
      <c r="N29" s="145" t="n">
        <v>788.012</v>
      </c>
      <c r="O29" s="145" t="n">
        <v>2005.384</v>
      </c>
      <c r="P29" s="145" t="n">
        <v>266.122</v>
      </c>
      <c r="Q29" s="145" t="n">
        <v>277.47</v>
      </c>
      <c r="R29" s="145" t="n">
        <v>23385.083</v>
      </c>
      <c r="S29" s="145" t="n">
        <v>4281.932</v>
      </c>
      <c r="T29" s="145" t="n">
        <v>27667.015</v>
      </c>
    </row>
    <row r="30" customFormat="false" ht="12" hidden="false" customHeight="true" outlineLevel="0" collapsed="false">
      <c r="A30" s="158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8"/>
      <c r="B31" s="158"/>
      <c r="C31" s="159"/>
      <c r="D31" s="159"/>
      <c r="E31" s="159"/>
      <c r="F31" s="159"/>
      <c r="G31" s="159"/>
      <c r="H31" s="159"/>
      <c r="I31" s="159"/>
      <c r="J31" s="159"/>
    </row>
    <row r="32" customFormat="false" ht="12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9" hidden="false" customHeight="true" outlineLevel="0" collapsed="false">
      <c r="A33" s="160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61"/>
      <c r="M33" s="161"/>
      <c r="N33" s="161"/>
      <c r="O33" s="161"/>
      <c r="P33" s="161"/>
      <c r="Q33" s="161"/>
      <c r="R33" s="161"/>
      <c r="S33" s="161"/>
    </row>
    <row r="34" customFormat="false" ht="13.5" hidden="false" customHeight="true" outlineLevel="0" collapsed="false">
      <c r="A34" s="150" t="s">
        <v>259</v>
      </c>
      <c r="B34" s="151" t="s">
        <v>260</v>
      </c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</row>
    <row r="35" customFormat="false" ht="10.5" hidden="false" customHeight="true" outlineLevel="0" collapsed="false">
      <c r="A35" s="150"/>
      <c r="B35" s="155" t="s">
        <v>261</v>
      </c>
      <c r="C35" s="150" t="s">
        <v>262</v>
      </c>
      <c r="D35" s="152" t="s">
        <v>263</v>
      </c>
      <c r="E35" s="152" t="s">
        <v>264</v>
      </c>
      <c r="F35" s="155" t="s">
        <v>265</v>
      </c>
      <c r="G35" s="155" t="s">
        <v>266</v>
      </c>
      <c r="H35" s="155" t="s">
        <v>267</v>
      </c>
      <c r="I35" s="152" t="s">
        <v>268</v>
      </c>
      <c r="J35" s="155" t="s">
        <v>269</v>
      </c>
      <c r="K35" s="155" t="s">
        <v>270</v>
      </c>
      <c r="L35" s="155" t="s">
        <v>271</v>
      </c>
      <c r="M35" s="153" t="s">
        <v>272</v>
      </c>
      <c r="N35" s="152" t="s">
        <v>273</v>
      </c>
      <c r="O35" s="152" t="s">
        <v>274</v>
      </c>
      <c r="P35" s="155" t="s">
        <v>275</v>
      </c>
      <c r="Q35" s="151" t="s">
        <v>276</v>
      </c>
      <c r="R35" s="155" t="s">
        <v>277</v>
      </c>
      <c r="S35" s="151" t="s">
        <v>278</v>
      </c>
      <c r="T35" s="151" t="s">
        <v>84</v>
      </c>
    </row>
    <row r="36" customFormat="false" ht="12" hidden="false" customHeight="true" outlineLevel="0" collapsed="false">
      <c r="A36" s="150"/>
      <c r="B36" s="155"/>
      <c r="C36" s="150"/>
      <c r="D36" s="152"/>
      <c r="E36" s="152"/>
      <c r="F36" s="152"/>
      <c r="G36" s="152"/>
      <c r="H36" s="152"/>
      <c r="I36" s="152"/>
      <c r="J36" s="152"/>
      <c r="K36" s="152"/>
      <c r="L36" s="152"/>
      <c r="M36" s="153"/>
      <c r="N36" s="152"/>
      <c r="O36" s="152"/>
      <c r="P36" s="152"/>
      <c r="Q36" s="151"/>
      <c r="R36" s="155"/>
      <c r="S36" s="151"/>
      <c r="T36" s="151"/>
    </row>
    <row r="37" customFormat="false" ht="10.5" hidden="false" customHeight="true" outlineLevel="0" collapsed="false">
      <c r="A37" s="150"/>
      <c r="B37" s="155"/>
      <c r="C37" s="150"/>
      <c r="D37" s="152"/>
      <c r="E37" s="152"/>
      <c r="F37" s="152"/>
      <c r="G37" s="152"/>
      <c r="H37" s="152"/>
      <c r="I37" s="152"/>
      <c r="J37" s="152"/>
      <c r="K37" s="152"/>
      <c r="L37" s="152"/>
      <c r="M37" s="153"/>
      <c r="N37" s="152"/>
      <c r="O37" s="152"/>
      <c r="P37" s="152"/>
      <c r="Q37" s="151"/>
      <c r="R37" s="155"/>
      <c r="S37" s="151"/>
      <c r="T37" s="151"/>
    </row>
    <row r="38" customFormat="false" ht="12" hidden="false" customHeight="true" outlineLevel="0" collapsed="false">
      <c r="A38" s="150"/>
      <c r="B38" s="154" t="s">
        <v>115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</row>
    <row r="39" customFormat="false" ht="9" hidden="false" customHeight="true" outlineLevel="0" collapsed="false">
      <c r="A39" s="162"/>
      <c r="B39" s="149"/>
      <c r="C39" s="149"/>
      <c r="D39" s="149"/>
      <c r="E39" s="149"/>
      <c r="F39" s="149"/>
      <c r="G39" s="149"/>
      <c r="H39" s="149"/>
      <c r="I39" s="149"/>
      <c r="J39" s="149"/>
      <c r="K39" s="132"/>
      <c r="M39" s="163"/>
    </row>
    <row r="40" customFormat="false" ht="4.5" hidden="false" customHeight="true" outlineLevel="0" collapsed="false">
      <c r="A40" s="156"/>
      <c r="B40" s="157"/>
      <c r="C40" s="157"/>
      <c r="D40" s="157"/>
      <c r="E40" s="157"/>
      <c r="F40" s="157"/>
      <c r="G40" s="157"/>
      <c r="H40" s="157"/>
      <c r="I40" s="157"/>
      <c r="J40" s="132"/>
      <c r="K40" s="132"/>
      <c r="M40" s="164"/>
    </row>
    <row r="41" customFormat="false" ht="12.95" hidden="false" customHeight="true" outlineLevel="0" collapsed="false">
      <c r="A41" s="75" t="s">
        <v>261</v>
      </c>
      <c r="B41" s="142" t="n">
        <v>0.805028380032752</v>
      </c>
      <c r="C41" s="142" t="n">
        <v>-8.52189309823305</v>
      </c>
      <c r="D41" s="122" t="n">
        <v>0</v>
      </c>
      <c r="E41" s="142" t="n">
        <v>-77.3465703971119</v>
      </c>
      <c r="F41" s="142" t="n">
        <v>27.8221531066657</v>
      </c>
      <c r="G41" s="142" t="n">
        <v>5.22066675271948</v>
      </c>
      <c r="H41" s="142" t="n">
        <v>13.6723329425557</v>
      </c>
      <c r="I41" s="142" t="n">
        <v>20</v>
      </c>
      <c r="J41" s="142" t="n">
        <v>-14.5195557701594</v>
      </c>
      <c r="K41" s="142" t="n">
        <v>63.0266853932584</v>
      </c>
      <c r="L41" s="142" t="n">
        <v>18.1202400589618</v>
      </c>
      <c r="M41" s="142" t="n">
        <v>62.3914209115282</v>
      </c>
      <c r="N41" s="142" t="n">
        <v>21.2538440033548</v>
      </c>
      <c r="O41" s="142" t="n">
        <v>226.724137931034</v>
      </c>
      <c r="P41" s="142" t="n">
        <v>27.4100110655471</v>
      </c>
      <c r="Q41" s="142" t="n">
        <v>-6.86916389395729</v>
      </c>
      <c r="R41" s="142" t="n">
        <v>10.062831680456</v>
      </c>
      <c r="S41" s="142" t="n">
        <v>-2.37225512225081</v>
      </c>
      <c r="T41" s="142" t="n">
        <v>5.44473603458779</v>
      </c>
    </row>
    <row r="42" customFormat="false" ht="12.95" hidden="false" customHeight="true" outlineLevel="0" collapsed="false">
      <c r="A42" s="75" t="s">
        <v>262</v>
      </c>
      <c r="B42" s="142" t="n">
        <v>-3.31159367861832</v>
      </c>
      <c r="C42" s="142" t="n">
        <v>7.88351352518608</v>
      </c>
      <c r="D42" s="142" t="s">
        <v>122</v>
      </c>
      <c r="E42" s="142" t="n">
        <v>-66.4601769911504</v>
      </c>
      <c r="F42" s="142" t="n">
        <v>0.23324644953837</v>
      </c>
      <c r="G42" s="142" t="n">
        <v>-0.499333568544429</v>
      </c>
      <c r="H42" s="142" t="n">
        <v>58.3991270299763</v>
      </c>
      <c r="I42" s="142" t="n">
        <v>-52.7723599888548</v>
      </c>
      <c r="J42" s="142" t="n">
        <v>-7.67387377720552</v>
      </c>
      <c r="K42" s="142" t="n">
        <v>-24.9633307006657</v>
      </c>
      <c r="L42" s="142" t="n">
        <v>-30.939226519337</v>
      </c>
      <c r="M42" s="142" t="n">
        <v>68.2828906732551</v>
      </c>
      <c r="N42" s="142" t="n">
        <v>-29.9509001636661</v>
      </c>
      <c r="O42" s="142" t="n">
        <v>113.40970796636</v>
      </c>
      <c r="P42" s="142" t="n">
        <v>-61.4971466935213</v>
      </c>
      <c r="Q42" s="142" t="n">
        <v>-55.4554934116978</v>
      </c>
      <c r="R42" s="142" t="n">
        <v>-0.247335274558509</v>
      </c>
      <c r="S42" s="142" t="n">
        <v>3.15790081937848</v>
      </c>
      <c r="T42" s="142" t="n">
        <v>0.449381612595474</v>
      </c>
    </row>
    <row r="43" customFormat="false" ht="12.95" hidden="false" customHeight="true" outlineLevel="0" collapsed="false">
      <c r="A43" s="75" t="s">
        <v>263</v>
      </c>
      <c r="B43" s="122" t="n">
        <v>0</v>
      </c>
      <c r="C43" s="142" t="n">
        <v>104.027253103076</v>
      </c>
      <c r="D43" s="142" t="s">
        <v>122</v>
      </c>
      <c r="E43" s="142" t="n">
        <v>-16.3433559650825</v>
      </c>
      <c r="F43" s="142" t="n">
        <v>62.7906976744186</v>
      </c>
      <c r="G43" s="142" t="n">
        <v>67.5632911392405</v>
      </c>
      <c r="H43" s="122" t="n">
        <v>0</v>
      </c>
      <c r="I43" s="142" t="n">
        <v>2.30414746543779</v>
      </c>
      <c r="J43" s="142" t="s">
        <v>122</v>
      </c>
      <c r="K43" s="142" t="n">
        <v>-62.9594632901824</v>
      </c>
      <c r="L43" s="122" t="n">
        <v>0</v>
      </c>
      <c r="M43" s="142" t="n">
        <v>-28.3013698630137</v>
      </c>
      <c r="N43" s="142" t="n">
        <v>49.183147033534</v>
      </c>
      <c r="O43" s="142" t="n">
        <v>17</v>
      </c>
      <c r="P43" s="142" t="n">
        <v>-100</v>
      </c>
      <c r="Q43" s="142" t="n">
        <v>-75</v>
      </c>
      <c r="R43" s="142" t="n">
        <v>25.7171657776471</v>
      </c>
      <c r="S43" s="142" t="n">
        <v>318.546365914787</v>
      </c>
      <c r="T43" s="142" t="n">
        <v>27.3438587698048</v>
      </c>
    </row>
    <row r="44" customFormat="false" ht="12.95" hidden="false" customHeight="true" outlineLevel="0" collapsed="false">
      <c r="A44" s="75" t="s">
        <v>280</v>
      </c>
      <c r="B44" s="142" t="n">
        <v>16.4084022038568</v>
      </c>
      <c r="C44" s="142" t="n">
        <v>11.3120150870982</v>
      </c>
      <c r="D44" s="142" t="n">
        <v>116.072591376235</v>
      </c>
      <c r="E44" s="142" t="n">
        <v>27.6573742475535</v>
      </c>
      <c r="F44" s="142" t="s">
        <v>122</v>
      </c>
      <c r="G44" s="142" t="n">
        <v>-12.9057946969925</v>
      </c>
      <c r="H44" s="142" t="n">
        <v>-5.23695207610919</v>
      </c>
      <c r="I44" s="142" t="n">
        <v>38.2260360645365</v>
      </c>
      <c r="J44" s="142" t="n">
        <v>98.2816730206089</v>
      </c>
      <c r="K44" s="142" t="n">
        <v>-3.67993727496878</v>
      </c>
      <c r="L44" s="142" t="n">
        <v>95.9894165158056</v>
      </c>
      <c r="M44" s="142" t="s">
        <v>122</v>
      </c>
      <c r="N44" s="142" t="n">
        <v>-8.96998303134325</v>
      </c>
      <c r="O44" s="142" t="n">
        <v>64.9123696316103</v>
      </c>
      <c r="P44" s="142" t="n">
        <v>-97.2909305064782</v>
      </c>
      <c r="Q44" s="142" t="n">
        <v>69.279176201373</v>
      </c>
      <c r="R44" s="142" t="n">
        <v>36.3652294301883</v>
      </c>
      <c r="S44" s="142" t="n">
        <v>-0.21843525562025</v>
      </c>
      <c r="T44" s="142" t="n">
        <v>32.624159090514</v>
      </c>
    </row>
    <row r="45" customFormat="false" ht="12.95" hidden="false" customHeight="true" outlineLevel="0" collapsed="false">
      <c r="A45" s="75" t="s">
        <v>265</v>
      </c>
      <c r="B45" s="142" t="n">
        <v>16.8759310491594</v>
      </c>
      <c r="C45" s="142" t="n">
        <v>36.7560718057022</v>
      </c>
      <c r="D45" s="142" t="n">
        <v>62.9538904899135</v>
      </c>
      <c r="E45" s="142" t="n">
        <v>176.959064327485</v>
      </c>
      <c r="F45" s="142" t="n">
        <v>30.3186226004354</v>
      </c>
      <c r="G45" s="142" t="n">
        <v>28.1928694983663</v>
      </c>
      <c r="H45" s="142" t="n">
        <v>-8.11425880875775</v>
      </c>
      <c r="I45" s="142" t="n">
        <v>-100</v>
      </c>
      <c r="J45" s="142" t="n">
        <v>-1.51810887009324</v>
      </c>
      <c r="K45" s="142" t="n">
        <v>106.594770734735</v>
      </c>
      <c r="L45" s="142" t="n">
        <v>-59.1476291034748</v>
      </c>
      <c r="M45" s="142" t="n">
        <v>-86.0366230025376</v>
      </c>
      <c r="N45" s="142" t="n">
        <v>161.198481561822</v>
      </c>
      <c r="O45" s="142" t="n">
        <v>-63.6910591856723</v>
      </c>
      <c r="P45" s="142" t="n">
        <v>73.304347826087</v>
      </c>
      <c r="Q45" s="142" t="n">
        <v>-23.5683641111733</v>
      </c>
      <c r="R45" s="142" t="n">
        <v>20.9772055463673</v>
      </c>
      <c r="S45" s="142" t="n">
        <v>11.2104283054004</v>
      </c>
      <c r="T45" s="142" t="n">
        <v>17.9183318660138</v>
      </c>
    </row>
    <row r="46" customFormat="false" ht="12.95" hidden="false" customHeight="true" outlineLevel="0" collapsed="false">
      <c r="A46" s="75" t="s">
        <v>266</v>
      </c>
      <c r="B46" s="142" t="n">
        <v>16.7058215766104</v>
      </c>
      <c r="C46" s="142" t="n">
        <v>-10.0724076231459</v>
      </c>
      <c r="D46" s="142" t="n">
        <v>-4.53072742474917</v>
      </c>
      <c r="E46" s="142" t="n">
        <v>40.1327384609187</v>
      </c>
      <c r="F46" s="142" t="n">
        <v>35.8692734430923</v>
      </c>
      <c r="G46" s="142" t="n">
        <v>-72.9886016124548</v>
      </c>
      <c r="H46" s="142" t="n">
        <v>18.2727244495513</v>
      </c>
      <c r="I46" s="142" t="n">
        <v>-33.933835571569</v>
      </c>
      <c r="J46" s="142" t="n">
        <v>-1.19468793598146</v>
      </c>
      <c r="K46" s="142" t="n">
        <v>-3.09432064693053</v>
      </c>
      <c r="L46" s="142" t="n">
        <v>2.4520399891921</v>
      </c>
      <c r="M46" s="122" t="n">
        <v>0</v>
      </c>
      <c r="N46" s="142" t="n">
        <v>-25.709642754174</v>
      </c>
      <c r="O46" s="142" t="n">
        <v>131.877729257642</v>
      </c>
      <c r="P46" s="142" t="n">
        <v>-0.144717800289442</v>
      </c>
      <c r="Q46" s="142" t="n">
        <v>33.6266094420601</v>
      </c>
      <c r="R46" s="142" t="n">
        <v>4.44996614389027</v>
      </c>
      <c r="S46" s="142" t="n">
        <v>9.06477357908197</v>
      </c>
      <c r="T46" s="142" t="n">
        <v>4.99865788138187</v>
      </c>
    </row>
    <row r="47" customFormat="false" ht="12.95" hidden="false" customHeight="true" outlineLevel="0" collapsed="false">
      <c r="A47" s="75" t="s">
        <v>267</v>
      </c>
      <c r="B47" s="142" t="n">
        <v>0.145666423889296</v>
      </c>
      <c r="C47" s="142" t="n">
        <v>-35.9825938485617</v>
      </c>
      <c r="D47" s="122" t="n">
        <v>0</v>
      </c>
      <c r="E47" s="142" t="n">
        <v>27.3900099239166</v>
      </c>
      <c r="F47" s="142" t="n">
        <v>-9.85301357338771</v>
      </c>
      <c r="G47" s="142" t="n">
        <v>43.5780783947456</v>
      </c>
      <c r="H47" s="142" t="n">
        <v>-28.2820779478037</v>
      </c>
      <c r="I47" s="142" t="n">
        <v>-37.9735525375268</v>
      </c>
      <c r="J47" s="142" t="n">
        <v>-28.8070200624484</v>
      </c>
      <c r="K47" s="142" t="n">
        <v>-19.1364128643405</v>
      </c>
      <c r="L47" s="142" t="n">
        <v>12.7107149777175</v>
      </c>
      <c r="M47" s="142" t="n">
        <v>5.63607085346216</v>
      </c>
      <c r="N47" s="142" t="n">
        <v>12.2286541244573</v>
      </c>
      <c r="O47" s="142" t="n">
        <v>133.770778652668</v>
      </c>
      <c r="P47" s="142" t="n">
        <v>-24.8324289818066</v>
      </c>
      <c r="Q47" s="142" t="n">
        <v>194.145569620253</v>
      </c>
      <c r="R47" s="142" t="n">
        <v>-6.49242476826289</v>
      </c>
      <c r="S47" s="142" t="n">
        <v>-22.0175687163502</v>
      </c>
      <c r="T47" s="142" t="n">
        <v>-10.0466922157476</v>
      </c>
    </row>
    <row r="48" customFormat="false" ht="12.95" hidden="false" customHeight="true" outlineLevel="0" collapsed="false">
      <c r="A48" s="75" t="s">
        <v>268</v>
      </c>
      <c r="B48" s="142" t="n">
        <v>47.6039424493033</v>
      </c>
      <c r="C48" s="142" t="n">
        <v>20.6533776301218</v>
      </c>
      <c r="D48" s="142" t="s">
        <v>122</v>
      </c>
      <c r="E48" s="142" t="n">
        <v>64.6224312568205</v>
      </c>
      <c r="F48" s="142" t="s">
        <v>122</v>
      </c>
      <c r="G48" s="142" t="n">
        <v>-25.7182099118691</v>
      </c>
      <c r="H48" s="142" t="s">
        <v>122</v>
      </c>
      <c r="I48" s="142" t="n">
        <v>30.3885045236828</v>
      </c>
      <c r="J48" s="142" t="n">
        <v>179.796048438496</v>
      </c>
      <c r="K48" s="142" t="n">
        <v>14.1008843760236</v>
      </c>
      <c r="L48" s="142" t="s">
        <v>122</v>
      </c>
      <c r="M48" s="122" t="n">
        <v>0</v>
      </c>
      <c r="N48" s="142" t="s">
        <v>122</v>
      </c>
      <c r="O48" s="142" t="s">
        <v>122</v>
      </c>
      <c r="P48" s="122" t="n">
        <v>0</v>
      </c>
      <c r="Q48" s="142" t="n">
        <v>-83.9580209895052</v>
      </c>
      <c r="R48" s="142" t="n">
        <v>98.8116600869323</v>
      </c>
      <c r="S48" s="142" t="n">
        <v>-8.66154774440093</v>
      </c>
      <c r="T48" s="142" t="n">
        <v>63.8816897509056</v>
      </c>
    </row>
    <row r="49" customFormat="false" ht="12.95" hidden="false" customHeight="true" outlineLevel="0" collapsed="false">
      <c r="A49" s="75" t="s">
        <v>281</v>
      </c>
      <c r="B49" s="142" t="n">
        <v>-12.9673075942266</v>
      </c>
      <c r="C49" s="142" t="n">
        <v>15.2327847820187</v>
      </c>
      <c r="D49" s="142" t="s">
        <v>122</v>
      </c>
      <c r="E49" s="142" t="n">
        <v>96.8286884831318</v>
      </c>
      <c r="F49" s="142" t="n">
        <v>50.5305324399724</v>
      </c>
      <c r="G49" s="142" t="n">
        <v>20.5837711617046</v>
      </c>
      <c r="H49" s="142" t="n">
        <v>-14.8614357929229</v>
      </c>
      <c r="I49" s="142" t="n">
        <v>9.05718701700155</v>
      </c>
      <c r="J49" s="142" t="n">
        <v>0.711238215679089</v>
      </c>
      <c r="K49" s="142" t="n">
        <v>-21.4720145660814</v>
      </c>
      <c r="L49" s="142" t="n">
        <v>1.16366881779486</v>
      </c>
      <c r="M49" s="142" t="n">
        <v>35.2805534204458</v>
      </c>
      <c r="N49" s="142" t="n">
        <v>34.0774436301351</v>
      </c>
      <c r="O49" s="142" t="n">
        <v>26.2129543445784</v>
      </c>
      <c r="P49" s="142" t="n">
        <v>-6.06662591687042</v>
      </c>
      <c r="Q49" s="142" t="n">
        <v>-72.3388900916504</v>
      </c>
      <c r="R49" s="142" t="n">
        <v>1.85937753991972</v>
      </c>
      <c r="S49" s="142" t="n">
        <v>-50.7616835719026</v>
      </c>
      <c r="T49" s="142" t="n">
        <v>-4.70798095571051</v>
      </c>
    </row>
    <row r="50" customFormat="false" ht="12.95" hidden="false" customHeight="true" outlineLevel="0" collapsed="false">
      <c r="A50" s="75" t="s">
        <v>270</v>
      </c>
      <c r="B50" s="142" t="n">
        <v>-14.4278778476831</v>
      </c>
      <c r="C50" s="142" t="n">
        <v>4.56101554360076</v>
      </c>
      <c r="D50" s="142" t="n">
        <v>-34.9932263229197</v>
      </c>
      <c r="E50" s="142" t="n">
        <v>15.840492729786</v>
      </c>
      <c r="F50" s="142" t="n">
        <v>-4.1103759622078</v>
      </c>
      <c r="G50" s="142" t="n">
        <v>-5.45508092261147</v>
      </c>
      <c r="H50" s="142" t="n">
        <v>10.0232938149706</v>
      </c>
      <c r="I50" s="142" t="n">
        <v>-55.6088207094919</v>
      </c>
      <c r="J50" s="142" t="n">
        <v>64.7762932289476</v>
      </c>
      <c r="K50" s="142" t="n">
        <v>7.06061000358082</v>
      </c>
      <c r="L50" s="142" t="n">
        <v>19.0849863512284</v>
      </c>
      <c r="M50" s="142" t="n">
        <v>95.7434481160316</v>
      </c>
      <c r="N50" s="142" t="n">
        <v>24.7400182599595</v>
      </c>
      <c r="O50" s="142" t="n">
        <v>24.0117851300371</v>
      </c>
      <c r="P50" s="142" t="n">
        <v>6.39070842736828</v>
      </c>
      <c r="Q50" s="142" t="n">
        <v>53.4331919406151</v>
      </c>
      <c r="R50" s="142" t="n">
        <v>10.0362947351695</v>
      </c>
      <c r="S50" s="142" t="n">
        <v>-0.454850569468078</v>
      </c>
      <c r="T50" s="142" t="n">
        <v>8.1573167332309</v>
      </c>
    </row>
    <row r="51" customFormat="false" ht="12.95" hidden="false" customHeight="true" outlineLevel="0" collapsed="false">
      <c r="A51" s="75" t="s">
        <v>271</v>
      </c>
      <c r="B51" s="142" t="n">
        <v>-38.1689620600496</v>
      </c>
      <c r="C51" s="142" t="n">
        <v>-38.3135634635035</v>
      </c>
      <c r="D51" s="142" t="s">
        <v>122</v>
      </c>
      <c r="E51" s="142" t="n">
        <v>143.626247749959</v>
      </c>
      <c r="F51" s="142" t="n">
        <v>-71.4640198511166</v>
      </c>
      <c r="G51" s="142" t="n">
        <v>17.4983044278655</v>
      </c>
      <c r="H51" s="142" t="n">
        <v>15.1348826345907</v>
      </c>
      <c r="I51" s="122" t="n">
        <v>0</v>
      </c>
      <c r="J51" s="142" t="n">
        <v>15.1424846340101</v>
      </c>
      <c r="K51" s="142" t="n">
        <v>48.2043170822479</v>
      </c>
      <c r="L51" s="142" t="n">
        <v>5.32391345486658</v>
      </c>
      <c r="M51" s="142" t="n">
        <v>-33.7849524358605</v>
      </c>
      <c r="N51" s="142" t="n">
        <v>26.7123287671233</v>
      </c>
      <c r="O51" s="142" t="n">
        <v>61.0851262862488</v>
      </c>
      <c r="P51" s="142" t="n">
        <v>0.752162467092887</v>
      </c>
      <c r="Q51" s="142" t="n">
        <v>201.003344481605</v>
      </c>
      <c r="R51" s="142" t="n">
        <v>-2.92509658165039</v>
      </c>
      <c r="S51" s="142" t="n">
        <v>23.3994896839966</v>
      </c>
      <c r="T51" s="142" t="n">
        <v>7.29222448023911</v>
      </c>
    </row>
    <row r="52" customFormat="false" ht="12.95" hidden="false" customHeight="true" outlineLevel="0" collapsed="false">
      <c r="A52" s="75" t="s">
        <v>282</v>
      </c>
      <c r="B52" s="142" t="n">
        <v>17.0285518892118</v>
      </c>
      <c r="C52" s="142" t="n">
        <v>-20.9618208516887</v>
      </c>
      <c r="D52" s="142" t="n">
        <v>-25.2555622369212</v>
      </c>
      <c r="E52" s="142" t="s">
        <v>122</v>
      </c>
      <c r="F52" s="142" t="n">
        <v>-99.1817488384994</v>
      </c>
      <c r="G52" s="142" t="n">
        <v>-77.7211966900064</v>
      </c>
      <c r="H52" s="142" t="n">
        <v>-91.633064516129</v>
      </c>
      <c r="I52" s="142" t="s">
        <v>122</v>
      </c>
      <c r="J52" s="142" t="n">
        <v>-79.6855465050199</v>
      </c>
      <c r="K52" s="142" t="n">
        <v>-23.3915733915734</v>
      </c>
      <c r="L52" s="142" t="n">
        <v>69.4627709707823</v>
      </c>
      <c r="M52" s="142" t="n">
        <v>-42.3900588858389</v>
      </c>
      <c r="N52" s="142" t="n">
        <v>-76.112412177986</v>
      </c>
      <c r="O52" s="142" t="n">
        <v>-8.24808184143222</v>
      </c>
      <c r="P52" s="142" t="n">
        <v>25.5603448275862</v>
      </c>
      <c r="Q52" s="142" t="s">
        <v>122</v>
      </c>
      <c r="R52" s="142" t="n">
        <v>-37.8257289089618</v>
      </c>
      <c r="S52" s="142" t="n">
        <v>-24.9333490159178</v>
      </c>
      <c r="T52" s="142" t="n">
        <v>-36.7862183859174</v>
      </c>
    </row>
    <row r="53" customFormat="false" ht="12.95" hidden="false" customHeight="true" outlineLevel="0" collapsed="false">
      <c r="A53" s="75" t="s">
        <v>283</v>
      </c>
      <c r="B53" s="142" t="n">
        <v>-5.94898400345871</v>
      </c>
      <c r="C53" s="142" t="n">
        <v>-9.32763100909486</v>
      </c>
      <c r="D53" s="142" t="n">
        <v>93.4200079396586</v>
      </c>
      <c r="E53" s="142" t="n">
        <v>38.3304789578002</v>
      </c>
      <c r="F53" s="142" t="n">
        <v>60.8069080194871</v>
      </c>
      <c r="G53" s="142" t="n">
        <v>-37.3356752751324</v>
      </c>
      <c r="H53" s="142" t="n">
        <v>-14.4292237442922</v>
      </c>
      <c r="I53" s="142" t="n">
        <v>302.435519249679</v>
      </c>
      <c r="J53" s="142" t="n">
        <v>133.309653685145</v>
      </c>
      <c r="K53" s="142" t="n">
        <v>28.475516310297</v>
      </c>
      <c r="L53" s="142" t="n">
        <v>71.5476190476191</v>
      </c>
      <c r="M53" s="142" t="n">
        <v>77.6926759214936</v>
      </c>
      <c r="N53" s="142" t="n">
        <v>9.15076677114668</v>
      </c>
      <c r="O53" s="142" t="n">
        <v>72.2049503766591</v>
      </c>
      <c r="P53" s="142" t="n">
        <v>169.585687382298</v>
      </c>
      <c r="Q53" s="142" t="n">
        <v>56.5812902342145</v>
      </c>
      <c r="R53" s="142" t="n">
        <v>36.8486226082237</v>
      </c>
      <c r="S53" s="142" t="n">
        <v>-10.8944510749886</v>
      </c>
      <c r="T53" s="142" t="n">
        <v>33.1452198619661</v>
      </c>
    </row>
    <row r="54" customFormat="false" ht="12.95" hidden="false" customHeight="true" outlineLevel="0" collapsed="false">
      <c r="A54" s="75" t="s">
        <v>274</v>
      </c>
      <c r="B54" s="142" t="n">
        <v>-8.94876505409268</v>
      </c>
      <c r="C54" s="142" t="n">
        <v>20.8741960024898</v>
      </c>
      <c r="D54" s="142" t="n">
        <v>33.8339640491959</v>
      </c>
      <c r="E54" s="142" t="n">
        <v>-8.69981642589194</v>
      </c>
      <c r="F54" s="142" t="n">
        <v>181.422031311818</v>
      </c>
      <c r="G54" s="142" t="n">
        <v>24.0252903657076</v>
      </c>
      <c r="H54" s="142" t="n">
        <v>-13.3804422156371</v>
      </c>
      <c r="I54" s="142" t="n">
        <v>37.4784915645802</v>
      </c>
      <c r="J54" s="142" t="n">
        <v>9.4290348987289</v>
      </c>
      <c r="K54" s="142" t="n">
        <v>2.24481596003004</v>
      </c>
      <c r="L54" s="142" t="n">
        <v>-41.6868873143745</v>
      </c>
      <c r="M54" s="142" t="n">
        <v>13.2773750476917</v>
      </c>
      <c r="N54" s="142" t="n">
        <v>-15.6999818774918</v>
      </c>
      <c r="O54" s="142" t="n">
        <v>-13.6743110311999</v>
      </c>
      <c r="P54" s="142" t="n">
        <v>26.3693014102985</v>
      </c>
      <c r="Q54" s="142" t="n">
        <v>-52.2196988813189</v>
      </c>
      <c r="R54" s="142" t="n">
        <v>-4.57258846959097</v>
      </c>
      <c r="S54" s="142" t="n">
        <v>5.49994395730408</v>
      </c>
      <c r="T54" s="142" t="n">
        <v>-4.16376942493412</v>
      </c>
    </row>
    <row r="55" customFormat="false" ht="12.95" hidden="false" customHeight="true" outlineLevel="0" collapsed="false">
      <c r="A55" s="75" t="s">
        <v>275</v>
      </c>
      <c r="B55" s="142" t="n">
        <v>18.7415487244208</v>
      </c>
      <c r="C55" s="142" t="n">
        <v>60.3543743078627</v>
      </c>
      <c r="D55" s="142" t="n">
        <v>-98.844740066515</v>
      </c>
      <c r="E55" s="142" t="n">
        <v>93.9632545931759</v>
      </c>
      <c r="F55" s="142" t="n">
        <v>-85.4303189165575</v>
      </c>
      <c r="G55" s="142" t="n">
        <v>-52.1341632857222</v>
      </c>
      <c r="H55" s="142" t="n">
        <v>118.62652869238</v>
      </c>
      <c r="I55" s="142" t="n">
        <v>283.872288170282</v>
      </c>
      <c r="J55" s="142" t="n">
        <v>33.4863412449619</v>
      </c>
      <c r="K55" s="142" t="n">
        <v>56.6271427155927</v>
      </c>
      <c r="L55" s="142" t="n">
        <v>8.49067531564927</v>
      </c>
      <c r="M55" s="142" t="n">
        <v>19.112558518217</v>
      </c>
      <c r="N55" s="142" t="n">
        <v>-35.2328005559416</v>
      </c>
      <c r="O55" s="142" t="n">
        <v>78.3874724990294</v>
      </c>
      <c r="P55" s="142" t="n">
        <v>-0.279946708939733</v>
      </c>
      <c r="Q55" s="142" t="s">
        <v>122</v>
      </c>
      <c r="R55" s="142" t="n">
        <v>14.1302519377337</v>
      </c>
      <c r="S55" s="142" t="n">
        <v>-24.0037387881294</v>
      </c>
      <c r="T55" s="142" t="n">
        <v>6.75047656152165</v>
      </c>
    </row>
    <row r="56" customFormat="false" ht="12.95" hidden="false" customHeight="true" outlineLevel="0" collapsed="false">
      <c r="A56" s="75" t="s">
        <v>284</v>
      </c>
      <c r="B56" s="142" t="n">
        <v>-6.12061206120612</v>
      </c>
      <c r="C56" s="142" t="n">
        <v>-4.11190840925583</v>
      </c>
      <c r="D56" s="142" t="n">
        <v>75.5402442843721</v>
      </c>
      <c r="E56" s="142" t="n">
        <v>-41.617870310128</v>
      </c>
      <c r="F56" s="142" t="n">
        <v>-25.1287850232441</v>
      </c>
      <c r="G56" s="142" t="n">
        <v>103.481427530954</v>
      </c>
      <c r="H56" s="142" t="n">
        <v>153.269537480064</v>
      </c>
      <c r="I56" s="142" t="n">
        <v>-99.6062992125984</v>
      </c>
      <c r="J56" s="142" t="n">
        <v>-31.8402813696079</v>
      </c>
      <c r="K56" s="142" t="n">
        <v>-30.1842167503219</v>
      </c>
      <c r="L56" s="142" t="n">
        <v>-36.0839160839161</v>
      </c>
      <c r="M56" s="142" t="s">
        <v>122</v>
      </c>
      <c r="N56" s="142" t="n">
        <v>-62.0050853614239</v>
      </c>
      <c r="O56" s="142" t="n">
        <v>101.003898635478</v>
      </c>
      <c r="P56" s="142" t="n">
        <v>117.543859649123</v>
      </c>
      <c r="Q56" s="142" t="n">
        <v>30.1921586444664</v>
      </c>
      <c r="R56" s="142" t="n">
        <v>-0.484422914537134</v>
      </c>
      <c r="S56" s="142" t="n">
        <v>37.4044573175638</v>
      </c>
      <c r="T56" s="142" t="n">
        <v>6.01716560436275</v>
      </c>
    </row>
    <row r="57" customFormat="false" ht="19.5" hidden="false" customHeight="true" outlineLevel="0" collapsed="false">
      <c r="A57" s="75" t="s">
        <v>285</v>
      </c>
      <c r="B57" s="142" t="n">
        <v>-4.77825468278965</v>
      </c>
      <c r="C57" s="142" t="n">
        <v>3.49250788288722</v>
      </c>
      <c r="D57" s="142" t="n">
        <v>78.3509620272187</v>
      </c>
      <c r="E57" s="142" t="n">
        <v>37.1397263628294</v>
      </c>
      <c r="F57" s="142" t="n">
        <v>24.668220149178</v>
      </c>
      <c r="G57" s="142" t="n">
        <v>3.15432700620117</v>
      </c>
      <c r="H57" s="142" t="n">
        <v>-6.28937779022097</v>
      </c>
      <c r="I57" s="142" t="n">
        <v>37.5732584211747</v>
      </c>
      <c r="J57" s="142" t="n">
        <v>4.83766611703997</v>
      </c>
      <c r="K57" s="142" t="n">
        <v>3.82909852328626</v>
      </c>
      <c r="L57" s="142" t="n">
        <v>2.9071200435439</v>
      </c>
      <c r="M57" s="142" t="n">
        <v>-13.146173797665</v>
      </c>
      <c r="N57" s="142" t="n">
        <v>-6.16004700072172</v>
      </c>
      <c r="O57" s="142" t="n">
        <v>7.92366773879272</v>
      </c>
      <c r="P57" s="142" t="n">
        <v>2.80884220046265</v>
      </c>
      <c r="Q57" s="142" t="n">
        <v>-9.96261887538488</v>
      </c>
      <c r="R57" s="142" t="n">
        <v>6.50355220547294</v>
      </c>
      <c r="S57" s="142" t="n">
        <v>-5.91536529243511</v>
      </c>
      <c r="T57" s="142" t="n">
        <v>4.55920371354543</v>
      </c>
    </row>
    <row r="58" customFormat="false" ht="12" hidden="false" customHeight="true" outlineLevel="0" collapsed="false">
      <c r="A58" s="75" t="s">
        <v>286</v>
      </c>
      <c r="B58" s="142" t="n">
        <v>25.1226554717206</v>
      </c>
      <c r="C58" s="142" t="n">
        <v>-32.3153650359153</v>
      </c>
      <c r="D58" s="142" t="n">
        <v>-16.7693951347798</v>
      </c>
      <c r="E58" s="142" t="n">
        <v>10.1123149581299</v>
      </c>
      <c r="F58" s="142" t="n">
        <v>-56.6861920375763</v>
      </c>
      <c r="G58" s="142" t="n">
        <v>-8.19460305873766</v>
      </c>
      <c r="H58" s="142" t="n">
        <v>10.2493999459554</v>
      </c>
      <c r="I58" s="142" t="n">
        <v>32.0644354819689</v>
      </c>
      <c r="J58" s="142" t="n">
        <v>-64.1843075914156</v>
      </c>
      <c r="K58" s="142" t="n">
        <v>24.5500275057762</v>
      </c>
      <c r="L58" s="142" t="n">
        <v>-8.26639387790468</v>
      </c>
      <c r="M58" s="142" t="n">
        <v>-7.08059263043617</v>
      </c>
      <c r="N58" s="142" t="n">
        <v>-39.4467232662406</v>
      </c>
      <c r="O58" s="142" t="n">
        <v>-50.1169911272076</v>
      </c>
      <c r="P58" s="142" t="n">
        <v>-52.7626991833681</v>
      </c>
      <c r="Q58" s="142" t="n">
        <v>1.9419717298171</v>
      </c>
      <c r="R58" s="142" t="n">
        <v>-14.8712026116459</v>
      </c>
      <c r="S58" s="142" t="n">
        <v>9.5538768027311</v>
      </c>
      <c r="T58" s="142" t="n">
        <v>-10.7703221897341</v>
      </c>
    </row>
    <row r="59" s="165" customFormat="true" ht="19.5" hidden="false" customHeight="true" outlineLevel="0" collapsed="false">
      <c r="A59" s="114" t="s">
        <v>287</v>
      </c>
      <c r="B59" s="142" t="n">
        <v>5.56777248011346</v>
      </c>
      <c r="C59" s="142" t="n">
        <v>-6.58463468241357</v>
      </c>
      <c r="D59" s="142" t="n">
        <v>61.5103687348361</v>
      </c>
      <c r="E59" s="142" t="n">
        <v>32.3397982588803</v>
      </c>
      <c r="F59" s="142" t="n">
        <v>-15.3814639836317</v>
      </c>
      <c r="G59" s="142" t="n">
        <v>0.516625461590351</v>
      </c>
      <c r="H59" s="142" t="n">
        <v>-2.74181147425001</v>
      </c>
      <c r="I59" s="142" t="n">
        <v>37.0305918324199</v>
      </c>
      <c r="J59" s="142" t="n">
        <v>-5.69536744124576</v>
      </c>
      <c r="K59" s="142" t="n">
        <v>8.40650243680969</v>
      </c>
      <c r="L59" s="142" t="n">
        <v>-0.6096219991731</v>
      </c>
      <c r="M59" s="142" t="n">
        <v>-10.0479826727425</v>
      </c>
      <c r="N59" s="142" t="n">
        <v>-15.5130840149544</v>
      </c>
      <c r="O59" s="142" t="n">
        <v>4.02486159043009</v>
      </c>
      <c r="P59" s="142" t="n">
        <v>-9.11351163052797</v>
      </c>
      <c r="Q59" s="142" t="n">
        <v>-8.4311823060016</v>
      </c>
      <c r="R59" s="142" t="n">
        <v>1.4140982486409</v>
      </c>
      <c r="S59" s="142" t="n">
        <v>-1.99288121014392</v>
      </c>
      <c r="T59" s="142" t="n">
        <v>0.871401265137493</v>
      </c>
    </row>
    <row r="65" customFormat="false" ht="12.75" hidden="false" customHeight="true" outlineLevel="0" collapsed="false">
      <c r="A65" s="51" t="s">
        <v>75</v>
      </c>
      <c r="B65" s="51"/>
      <c r="C65" s="51"/>
      <c r="D65" s="51"/>
      <c r="E65" s="51"/>
    </row>
    <row r="68" customFormat="false" ht="12.75" hidden="false" customHeight="false" outlineLevel="0" collapsed="false"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</row>
    <row r="69" customFormat="false" ht="12.75" hidden="false" customHeight="false" outlineLevel="0" collapsed="false"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</row>
    <row r="70" customFormat="false" ht="12.75" hidden="false" customHeight="false" outlineLevel="0" collapsed="false"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</row>
    <row r="71" customFormat="false" ht="12.75" hidden="false" customHeight="false" outlineLevel="0" collapsed="false"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</row>
    <row r="72" customFormat="false" ht="12.75" hidden="false" customHeight="false" outlineLevel="0" collapsed="false"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</row>
    <row r="73" customFormat="false" ht="12.75" hidden="false" customHeight="false" outlineLevel="0" collapsed="false"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</row>
    <row r="74" customFormat="false" ht="12.75" hidden="false" customHeight="false" outlineLevel="0" collapsed="false"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</row>
    <row r="75" customFormat="false" ht="12.75" hidden="false" customHeight="false" outlineLevel="0" collapsed="false"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</row>
    <row r="76" customFormat="false" ht="12.75" hidden="false" customHeight="false" outlineLevel="0" collapsed="false"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</row>
    <row r="77" customFormat="false" ht="12.75" hidden="false" customHeight="false" outlineLevel="0" collapsed="false"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</row>
    <row r="78" customFormat="false" ht="12.75" hidden="false" customHeight="false" outlineLevel="0" collapsed="false"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</row>
    <row r="79" customFormat="false" ht="12.75" hidden="false" customHeight="false" outlineLevel="0" collapsed="false"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</row>
    <row r="80" customFormat="false" ht="12.75" hidden="false" customHeight="false" outlineLevel="0" collapsed="false"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</row>
    <row r="81" customFormat="false" ht="12.75" hidden="false" customHeight="false" outlineLevel="0" collapsed="false"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</row>
    <row r="82" customFormat="false" ht="12.75" hidden="false" customHeight="false" outlineLevel="0" collapsed="false"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</row>
    <row r="83" customFormat="false" ht="12.75" hidden="false" customHeight="false" outlineLevel="0" collapsed="false"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</row>
    <row r="84" customFormat="false" ht="12.75" hidden="false" customHeight="false" outlineLevel="0" collapsed="false"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</row>
    <row r="85" customFormat="false" ht="12.75" hidden="false" customHeight="false" outlineLevel="0" collapsed="false"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</row>
    <row r="86" customFormat="false" ht="12.75" hidden="false" customHeight="false" outlineLevel="0" collapsed="false"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</row>
  </sheetData>
  <mergeCells count="50">
    <mergeCell ref="A1:F1"/>
    <mergeCell ref="G1:K1"/>
    <mergeCell ref="A2:F2"/>
    <mergeCell ref="G2:K2"/>
    <mergeCell ref="A4:A8"/>
    <mergeCell ref="B4:T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B8:T8"/>
    <mergeCell ref="A32:K32"/>
    <mergeCell ref="A34:A38"/>
    <mergeCell ref="B34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T38"/>
    <mergeCell ref="A65:E6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29.85"/>
    <col collapsed="false" customWidth="true" hidden="false" outlineLevel="0" max="2" min="2" style="93" width="12.99"/>
    <col collapsed="false" customWidth="true" hidden="false" outlineLevel="0" max="3" min="3" style="93" width="10.56"/>
    <col collapsed="false" customWidth="true" hidden="false" outlineLevel="0" max="4" min="4" style="93" width="10.28"/>
    <col collapsed="false" customWidth="true" hidden="false" outlineLevel="0" max="5" min="5" style="93" width="12.7"/>
    <col collapsed="false" customWidth="false" hidden="false" outlineLevel="0" max="257" min="6" style="93" width="11.56"/>
  </cols>
  <sheetData>
    <row r="1" s="166" customFormat="true" ht="12.75" hidden="false" customHeight="true" outlineLevel="0" collapsed="false">
      <c r="A1" s="100" t="s">
        <v>105</v>
      </c>
      <c r="B1" s="100"/>
      <c r="C1" s="100"/>
      <c r="D1" s="100"/>
      <c r="E1" s="100"/>
    </row>
    <row r="2" s="167" customFormat="true" ht="12" hidden="false" customHeight="true" outlineLevel="0" collapsed="false">
      <c r="A2" s="34" t="s">
        <v>288</v>
      </c>
      <c r="B2" s="34"/>
      <c r="C2" s="34"/>
      <c r="D2" s="34"/>
      <c r="E2" s="34"/>
    </row>
    <row r="3" customFormat="false" ht="9" hidden="false" customHeight="true" outlineLevel="0" collapsed="false">
      <c r="A3" s="168"/>
      <c r="B3" s="168"/>
      <c r="C3" s="168"/>
      <c r="D3" s="168"/>
      <c r="E3" s="168"/>
    </row>
    <row r="4" customFormat="false" ht="13.5" hidden="false" customHeight="true" outlineLevel="0" collapsed="false">
      <c r="A4" s="169" t="s">
        <v>289</v>
      </c>
      <c r="B4" s="107" t="s">
        <v>108</v>
      </c>
      <c r="C4" s="107"/>
      <c r="D4" s="107"/>
      <c r="E4" s="107"/>
      <c r="F4" s="107" t="s">
        <v>108</v>
      </c>
      <c r="G4" s="107"/>
      <c r="H4" s="107"/>
      <c r="I4" s="107"/>
    </row>
    <row r="5" customFormat="false" ht="13.5" hidden="false" customHeight="true" outlineLevel="0" collapsed="false">
      <c r="A5" s="169"/>
      <c r="B5" s="105" t="s">
        <v>244</v>
      </c>
      <c r="C5" s="105"/>
      <c r="D5" s="107" t="s">
        <v>290</v>
      </c>
      <c r="E5" s="107"/>
      <c r="F5" s="105" t="s">
        <v>244</v>
      </c>
      <c r="G5" s="105"/>
      <c r="H5" s="107" t="s">
        <v>290</v>
      </c>
      <c r="I5" s="107"/>
    </row>
    <row r="6" customFormat="false" ht="13.5" hidden="false" customHeight="true" outlineLevel="0" collapsed="false">
      <c r="A6" s="169"/>
      <c r="B6" s="169" t="s">
        <v>291</v>
      </c>
      <c r="C6" s="105" t="s">
        <v>292</v>
      </c>
      <c r="D6" s="105" t="s">
        <v>291</v>
      </c>
      <c r="E6" s="105" t="s">
        <v>292</v>
      </c>
      <c r="F6" s="169" t="s">
        <v>291</v>
      </c>
      <c r="G6" s="105" t="s">
        <v>292</v>
      </c>
      <c r="H6" s="105" t="s">
        <v>291</v>
      </c>
      <c r="I6" s="170" t="s">
        <v>292</v>
      </c>
    </row>
    <row r="7" customFormat="false" ht="12" hidden="false" customHeight="true" outlineLevel="0" collapsed="false">
      <c r="A7" s="169"/>
      <c r="B7" s="107" t="s">
        <v>114</v>
      </c>
      <c r="C7" s="107"/>
      <c r="D7" s="107"/>
      <c r="E7" s="107"/>
      <c r="F7" s="111" t="s">
        <v>115</v>
      </c>
      <c r="G7" s="111"/>
      <c r="H7" s="111"/>
      <c r="I7" s="111"/>
      <c r="J7" s="171"/>
    </row>
    <row r="8" customFormat="false" ht="12.75" hidden="false" customHeight="false" outlineLevel="0" collapsed="false">
      <c r="A8" s="168"/>
      <c r="B8" s="112"/>
      <c r="C8" s="112"/>
      <c r="E8" s="112"/>
    </row>
    <row r="9" customFormat="false" ht="12.75" hidden="false" customHeight="false" outlineLevel="0" collapsed="false">
      <c r="A9" s="172" t="s">
        <v>293</v>
      </c>
      <c r="B9" s="139" t="n">
        <v>18711.1</v>
      </c>
      <c r="C9" s="139" t="n">
        <v>18711.1</v>
      </c>
      <c r="D9" s="139" t="n">
        <v>3068.258</v>
      </c>
      <c r="E9" s="139" t="n">
        <v>4673.983</v>
      </c>
      <c r="F9" s="140" t="n">
        <v>6.50355220547294</v>
      </c>
      <c r="G9" s="140" t="n">
        <v>6.50355220547294</v>
      </c>
      <c r="H9" s="140" t="n">
        <v>-5.91536529243511</v>
      </c>
      <c r="I9" s="140" t="n">
        <v>-14.8712026116459</v>
      </c>
      <c r="J9" s="115"/>
      <c r="K9" s="139"/>
      <c r="L9" s="139"/>
      <c r="M9" s="139"/>
    </row>
    <row r="10" customFormat="false" ht="12.75" hidden="false" customHeight="false" outlineLevel="0" collapsed="false">
      <c r="A10" s="173" t="s">
        <v>294</v>
      </c>
      <c r="B10" s="124" t="n">
        <v>755.337</v>
      </c>
      <c r="C10" s="124" t="n">
        <v>818.409</v>
      </c>
      <c r="D10" s="124" t="n">
        <v>395.819</v>
      </c>
      <c r="E10" s="124" t="n">
        <v>568.969</v>
      </c>
      <c r="F10" s="140" t="n">
        <v>10.062831680456</v>
      </c>
      <c r="G10" s="140" t="n">
        <v>-4.77825468278965</v>
      </c>
      <c r="H10" s="140" t="n">
        <v>-2.37225512225081</v>
      </c>
      <c r="I10" s="140" t="n">
        <v>25.1226554717206</v>
      </c>
      <c r="J10" s="124"/>
      <c r="K10" s="124"/>
      <c r="L10" s="124"/>
      <c r="M10" s="124"/>
    </row>
    <row r="11" customFormat="false" ht="12.75" hidden="false" customHeight="false" outlineLevel="0" collapsed="false">
      <c r="A11" s="173" t="s">
        <v>295</v>
      </c>
      <c r="B11" s="124" t="n">
        <v>236.259</v>
      </c>
      <c r="C11" s="124" t="n">
        <v>299.34</v>
      </c>
      <c r="D11" s="124" t="n">
        <v>47.963</v>
      </c>
      <c r="E11" s="124" t="n">
        <v>183.667</v>
      </c>
      <c r="F11" s="140" t="n">
        <v>22.3715083364842</v>
      </c>
      <c r="G11" s="140" t="n">
        <v>-1.85573770491804</v>
      </c>
      <c r="H11" s="140" t="n">
        <v>-11.4698119128043</v>
      </c>
      <c r="I11" s="140" t="n">
        <v>38.5894088707122</v>
      </c>
      <c r="J11" s="124"/>
      <c r="K11" s="124"/>
      <c r="L11" s="124"/>
      <c r="M11" s="124"/>
    </row>
    <row r="12" customFormat="false" ht="12.75" hidden="false" customHeight="false" outlineLevel="0" collapsed="false">
      <c r="A12" s="173" t="s">
        <v>296</v>
      </c>
      <c r="B12" s="124" t="n">
        <v>243.185</v>
      </c>
      <c r="C12" s="124" t="n">
        <v>192.835</v>
      </c>
      <c r="D12" s="124" t="n">
        <v>99.338</v>
      </c>
      <c r="E12" s="124" t="n">
        <v>117.617</v>
      </c>
      <c r="F12" s="140" t="n">
        <v>-8.82693670354554</v>
      </c>
      <c r="G12" s="140" t="n">
        <v>-12.5968263177218</v>
      </c>
      <c r="H12" s="140" t="n">
        <v>-11.3670836381806</v>
      </c>
      <c r="I12" s="140" t="n">
        <v>10.5443711347958</v>
      </c>
      <c r="J12" s="124"/>
      <c r="K12" s="124"/>
      <c r="L12" s="124"/>
      <c r="M12" s="124"/>
    </row>
    <row r="13" customFormat="false" ht="12.75" hidden="false" customHeight="false" outlineLevel="0" collapsed="false">
      <c r="A13" s="173" t="s">
        <v>297</v>
      </c>
      <c r="B13" s="124" t="n">
        <v>186.872</v>
      </c>
      <c r="C13" s="124" t="n">
        <v>183.133</v>
      </c>
      <c r="D13" s="124" t="n">
        <v>242.634</v>
      </c>
      <c r="E13" s="124" t="n">
        <v>242.301</v>
      </c>
      <c r="F13" s="140" t="n">
        <v>31.6250272939221</v>
      </c>
      <c r="G13" s="140" t="n">
        <v>-4.71847327291079</v>
      </c>
      <c r="H13" s="140" t="n">
        <v>4.78234582829504</v>
      </c>
      <c r="I13" s="140" t="n">
        <v>28.9129960576089</v>
      </c>
      <c r="J13" s="124"/>
      <c r="K13" s="124"/>
      <c r="L13" s="124"/>
      <c r="M13" s="124"/>
    </row>
    <row r="14" customFormat="false" ht="12.75" hidden="false" customHeight="false" outlineLevel="0" collapsed="false">
      <c r="A14" s="173" t="s">
        <v>298</v>
      </c>
      <c r="B14" s="124" t="n">
        <v>89.021</v>
      </c>
      <c r="C14" s="124" t="n">
        <v>143.101</v>
      </c>
      <c r="D14" s="124" t="n">
        <v>5.884</v>
      </c>
      <c r="E14" s="124" t="n">
        <v>25.384</v>
      </c>
      <c r="F14" s="140" t="n">
        <v>5.33907631139878</v>
      </c>
      <c r="G14" s="140" t="n">
        <v>1.02578222071614</v>
      </c>
      <c r="H14" s="140" t="n">
        <v>-22.80241406455</v>
      </c>
      <c r="I14" s="140" t="n">
        <v>-8.84803217466245</v>
      </c>
      <c r="J14" s="124"/>
      <c r="K14" s="124"/>
      <c r="L14" s="124"/>
      <c r="M14" s="124"/>
    </row>
    <row r="15" customFormat="false" ht="12.75" hidden="false" customHeight="false" outlineLevel="0" collapsed="false">
      <c r="A15" s="173" t="s">
        <v>299</v>
      </c>
      <c r="B15" s="124" t="n">
        <v>1342.214</v>
      </c>
      <c r="C15" s="124" t="n">
        <v>1610.242</v>
      </c>
      <c r="D15" s="124" t="n">
        <v>357.046</v>
      </c>
      <c r="E15" s="124" t="n">
        <v>412.437</v>
      </c>
      <c r="F15" s="140" t="n">
        <v>-0.247335274558509</v>
      </c>
      <c r="G15" s="140" t="n">
        <v>3.49250788288722</v>
      </c>
      <c r="H15" s="140" t="n">
        <v>3.15790081937848</v>
      </c>
      <c r="I15" s="140" t="n">
        <v>-32.3153650359153</v>
      </c>
      <c r="J15" s="124"/>
      <c r="K15" s="124"/>
      <c r="L15" s="124"/>
      <c r="M15" s="124"/>
    </row>
    <row r="16" customFormat="false" ht="12.75" hidden="false" customHeight="false" outlineLevel="0" collapsed="false">
      <c r="A16" s="173" t="s">
        <v>300</v>
      </c>
      <c r="B16" s="124" t="n">
        <v>635.336</v>
      </c>
      <c r="C16" s="124" t="n">
        <v>657.092</v>
      </c>
      <c r="D16" s="124" t="n">
        <v>201.365</v>
      </c>
      <c r="E16" s="124" t="n">
        <v>243.687</v>
      </c>
      <c r="F16" s="140" t="n">
        <v>1.35035756957971</v>
      </c>
      <c r="G16" s="140" t="n">
        <v>7.15716140142595</v>
      </c>
      <c r="H16" s="140" t="n">
        <v>0.541741561813453</v>
      </c>
      <c r="I16" s="140" t="n">
        <v>-8.3880014586521</v>
      </c>
      <c r="J16" s="124"/>
      <c r="K16" s="124"/>
      <c r="L16" s="124"/>
      <c r="M16" s="124"/>
    </row>
    <row r="17" customFormat="false" ht="12.75" hidden="false" customHeight="false" outlineLevel="0" collapsed="false">
      <c r="A17" s="173" t="s">
        <v>301</v>
      </c>
      <c r="B17" s="124" t="n">
        <v>358.587</v>
      </c>
      <c r="C17" s="124" t="n">
        <v>227.089</v>
      </c>
      <c r="D17" s="124" t="n">
        <v>46.689</v>
      </c>
      <c r="E17" s="124" t="n">
        <v>53.289</v>
      </c>
      <c r="F17" s="140" t="n">
        <v>0.139071571592538</v>
      </c>
      <c r="G17" s="140" t="n">
        <v>-1.22356482327251</v>
      </c>
      <c r="H17" s="140" t="n">
        <v>65.4054628547136</v>
      </c>
      <c r="I17" s="140" t="n">
        <v>-76.834596173659</v>
      </c>
      <c r="J17" s="124"/>
      <c r="K17" s="124"/>
      <c r="L17" s="124"/>
      <c r="M17" s="124"/>
    </row>
    <row r="18" customFormat="false" ht="12.75" hidden="false" customHeight="false" outlineLevel="0" collapsed="false">
      <c r="A18" s="173" t="s">
        <v>302</v>
      </c>
      <c r="B18" s="124" t="n">
        <v>113.375</v>
      </c>
      <c r="C18" s="124" t="n">
        <v>168.657</v>
      </c>
      <c r="D18" s="124" t="n">
        <v>41.99</v>
      </c>
      <c r="E18" s="124" t="n">
        <v>28.467</v>
      </c>
      <c r="F18" s="140" t="n">
        <v>-4.29581982712047</v>
      </c>
      <c r="G18" s="140" t="n">
        <v>24.9181566356082</v>
      </c>
      <c r="H18" s="140" t="n">
        <v>28.3312958435208</v>
      </c>
      <c r="I18" s="140" t="n">
        <v>25.8710647329324</v>
      </c>
      <c r="J18" s="124"/>
      <c r="K18" s="124"/>
      <c r="L18" s="124"/>
      <c r="M18" s="124"/>
    </row>
    <row r="19" customFormat="false" ht="12.75" hidden="false" customHeight="false" outlineLevel="0" collapsed="false">
      <c r="A19" s="173" t="s">
        <v>303</v>
      </c>
      <c r="B19" s="124" t="n">
        <v>25.956</v>
      </c>
      <c r="C19" s="124" t="n">
        <v>27.117</v>
      </c>
      <c r="D19" s="124" t="n">
        <v>3.29</v>
      </c>
      <c r="E19" s="124" t="n">
        <v>0.96</v>
      </c>
      <c r="F19" s="140" t="n">
        <v>-39.1375712242362</v>
      </c>
      <c r="G19" s="140" t="n">
        <v>-40.6123387573641</v>
      </c>
      <c r="H19" s="140" t="n">
        <v>19.5494186046512</v>
      </c>
      <c r="I19" s="140" t="n">
        <v>-66.3629992992292</v>
      </c>
      <c r="J19" s="124"/>
      <c r="K19" s="124"/>
      <c r="L19" s="124"/>
      <c r="M19" s="124"/>
    </row>
    <row r="20" customFormat="false" ht="12.75" hidden="false" customHeight="false" outlineLevel="0" collapsed="false">
      <c r="A20" s="173" t="s">
        <v>304</v>
      </c>
      <c r="B20" s="124" t="n">
        <v>76.192</v>
      </c>
      <c r="C20" s="124" t="n">
        <v>180.084</v>
      </c>
      <c r="D20" s="124" t="n">
        <v>27.539</v>
      </c>
      <c r="E20" s="124" t="n">
        <v>44.782</v>
      </c>
      <c r="F20" s="140" t="n">
        <v>-11.8454240425778</v>
      </c>
      <c r="G20" s="140" t="n">
        <v>-1.76414754688574</v>
      </c>
      <c r="H20" s="140" t="n">
        <v>-15.7622659977976</v>
      </c>
      <c r="I20" s="140" t="n">
        <v>6.0958563339572</v>
      </c>
      <c r="J20" s="124"/>
      <c r="K20" s="124"/>
      <c r="L20" s="124"/>
      <c r="M20" s="124"/>
    </row>
    <row r="21" customFormat="false" ht="12.75" hidden="false" customHeight="false" outlineLevel="0" collapsed="false">
      <c r="A21" s="173" t="s">
        <v>305</v>
      </c>
      <c r="B21" s="124" t="n">
        <v>55.288</v>
      </c>
      <c r="C21" s="124" t="n">
        <v>180.058</v>
      </c>
      <c r="D21" s="124" t="n">
        <v>14.049</v>
      </c>
      <c r="E21" s="124" t="n">
        <v>9.843</v>
      </c>
      <c r="F21" s="140" t="n">
        <v>41.3039589030593</v>
      </c>
      <c r="G21" s="140" t="n">
        <v>6.60816947607121</v>
      </c>
      <c r="H21" s="140" t="n">
        <v>-28.5147305754847</v>
      </c>
      <c r="I21" s="140" t="n">
        <v>-38.7454104175742</v>
      </c>
      <c r="J21" s="124"/>
      <c r="K21" s="124"/>
      <c r="L21" s="124"/>
      <c r="M21" s="124"/>
    </row>
    <row r="22" customFormat="false" ht="12.75" hidden="false" customHeight="false" outlineLevel="0" collapsed="false">
      <c r="A22" s="173" t="s">
        <v>306</v>
      </c>
      <c r="B22" s="124" t="n">
        <v>77.48</v>
      </c>
      <c r="C22" s="124" t="n">
        <v>170.145</v>
      </c>
      <c r="D22" s="124" t="n">
        <v>22.124</v>
      </c>
      <c r="E22" s="124" t="n">
        <v>31.409</v>
      </c>
      <c r="F22" s="140" t="n">
        <v>4.82452580025435</v>
      </c>
      <c r="G22" s="140" t="n">
        <v>-5.42561115249075</v>
      </c>
      <c r="H22" s="140" t="n">
        <v>-25.7384532760473</v>
      </c>
      <c r="I22" s="140" t="n">
        <v>6.22991849020866</v>
      </c>
      <c r="J22" s="124"/>
      <c r="K22" s="124"/>
      <c r="L22" s="124"/>
      <c r="M22" s="124"/>
    </row>
    <row r="23" customFormat="false" ht="12.75" hidden="false" customHeight="false" outlineLevel="0" collapsed="false">
      <c r="A23" s="173" t="s">
        <v>307</v>
      </c>
      <c r="B23" s="124" t="n">
        <v>89.796</v>
      </c>
      <c r="C23" s="124" t="n">
        <v>403.503</v>
      </c>
      <c r="D23" s="124" t="n">
        <v>1.67</v>
      </c>
      <c r="E23" s="124" t="n">
        <v>40.51</v>
      </c>
      <c r="F23" s="140" t="n">
        <v>25.7171657776471</v>
      </c>
      <c r="G23" s="140" t="n">
        <v>78.3509620272187</v>
      </c>
      <c r="H23" s="140" t="n">
        <v>318.546365914787</v>
      </c>
      <c r="I23" s="140" t="n">
        <v>-16.7693951347798</v>
      </c>
      <c r="J23" s="124"/>
      <c r="K23" s="124"/>
      <c r="L23" s="124"/>
      <c r="M23" s="124"/>
    </row>
    <row r="24" customFormat="false" ht="12.75" hidden="false" customHeight="false" outlineLevel="0" collapsed="false">
      <c r="A24" s="173" t="s">
        <v>308</v>
      </c>
      <c r="B24" s="124" t="n">
        <v>1408.496</v>
      </c>
      <c r="C24" s="124" t="n">
        <v>1120.123</v>
      </c>
      <c r="D24" s="124" t="n">
        <v>117.398</v>
      </c>
      <c r="E24" s="124" t="n">
        <v>194.215</v>
      </c>
      <c r="F24" s="140" t="n">
        <v>36.3652294301883</v>
      </c>
      <c r="G24" s="140" t="n">
        <v>37.1397263628294</v>
      </c>
      <c r="H24" s="140" t="n">
        <v>-0.21843525562025</v>
      </c>
      <c r="I24" s="140" t="n">
        <v>10.1123149581299</v>
      </c>
      <c r="J24" s="124"/>
      <c r="K24" s="124"/>
      <c r="L24" s="124"/>
      <c r="M24" s="124"/>
    </row>
    <row r="25" customFormat="false" ht="12.75" hidden="false" customHeight="false" outlineLevel="0" collapsed="false">
      <c r="A25" s="173" t="s">
        <v>309</v>
      </c>
      <c r="B25" s="124" t="n">
        <v>882.906</v>
      </c>
      <c r="C25" s="124" t="n">
        <v>547.477</v>
      </c>
      <c r="D25" s="124" t="n">
        <v>81.069</v>
      </c>
      <c r="E25" s="124" t="n">
        <v>116.69</v>
      </c>
      <c r="F25" s="140" t="n">
        <v>22.6721761554365</v>
      </c>
      <c r="G25" s="140" t="n">
        <v>47.9367695737351</v>
      </c>
      <c r="H25" s="140" t="n">
        <v>0.53822781670489</v>
      </c>
      <c r="I25" s="140" t="n">
        <v>0.0780452662544064</v>
      </c>
      <c r="J25" s="124"/>
      <c r="K25" s="124"/>
      <c r="L25" s="124"/>
      <c r="M25" s="124"/>
    </row>
    <row r="26" customFormat="false" ht="12.75" hidden="false" customHeight="false" outlineLevel="0" collapsed="false">
      <c r="A26" s="173" t="s">
        <v>310</v>
      </c>
      <c r="B26" s="124" t="n">
        <v>525.59</v>
      </c>
      <c r="C26" s="124" t="n">
        <v>572.646</v>
      </c>
      <c r="D26" s="124" t="n">
        <v>36.329</v>
      </c>
      <c r="E26" s="124" t="n">
        <v>77.525</v>
      </c>
      <c r="F26" s="140" t="n">
        <v>67.835941716136</v>
      </c>
      <c r="G26" s="140" t="n">
        <v>28.1947615849564</v>
      </c>
      <c r="H26" s="140" t="n">
        <v>-1.86655861696381</v>
      </c>
      <c r="I26" s="140" t="n">
        <v>29.6838407494145</v>
      </c>
      <c r="J26" s="124"/>
      <c r="K26" s="124"/>
      <c r="L26" s="124"/>
      <c r="M26" s="124"/>
    </row>
    <row r="27" customFormat="false" ht="12.75" hidden="false" customHeight="false" outlineLevel="0" collapsed="false">
      <c r="A27" s="173" t="s">
        <v>311</v>
      </c>
      <c r="B27" s="124" t="n">
        <v>299.173</v>
      </c>
      <c r="C27" s="124" t="n">
        <v>798.763</v>
      </c>
      <c r="D27" s="124" t="n">
        <v>125.412</v>
      </c>
      <c r="E27" s="124" t="n">
        <v>269.084</v>
      </c>
      <c r="F27" s="140" t="n">
        <v>20.9772055463673</v>
      </c>
      <c r="G27" s="140" t="n">
        <v>24.668220149178</v>
      </c>
      <c r="H27" s="140" t="n">
        <v>11.2104283054004</v>
      </c>
      <c r="I27" s="140" t="n">
        <v>-56.6861920375763</v>
      </c>
      <c r="J27" s="124"/>
      <c r="K27" s="124"/>
      <c r="L27" s="124"/>
      <c r="M27" s="124"/>
    </row>
    <row r="28" customFormat="false" ht="12.75" hidden="false" customHeight="false" outlineLevel="0" collapsed="false">
      <c r="A28" s="173" t="s">
        <v>312</v>
      </c>
      <c r="B28" s="124" t="n">
        <v>1755.43</v>
      </c>
      <c r="C28" s="124" t="n">
        <v>1157.439</v>
      </c>
      <c r="D28" s="124" t="n">
        <v>247.348</v>
      </c>
      <c r="E28" s="124" t="n">
        <v>311.907</v>
      </c>
      <c r="F28" s="140" t="n">
        <v>4.44996614389027</v>
      </c>
      <c r="G28" s="140" t="n">
        <v>3.15432700620117</v>
      </c>
      <c r="H28" s="140" t="n">
        <v>9.06477357908197</v>
      </c>
      <c r="I28" s="140" t="n">
        <v>-8.19460305873766</v>
      </c>
      <c r="J28" s="124"/>
      <c r="K28" s="124"/>
      <c r="L28" s="124"/>
      <c r="M28" s="124"/>
    </row>
    <row r="29" customFormat="false" ht="12.75" hidden="false" customHeight="false" outlineLevel="0" collapsed="false">
      <c r="A29" s="173" t="s">
        <v>313</v>
      </c>
      <c r="B29" s="124" t="n">
        <v>444.564</v>
      </c>
      <c r="C29" s="124" t="n">
        <v>431.782</v>
      </c>
      <c r="D29" s="124" t="n">
        <v>110.08</v>
      </c>
      <c r="E29" s="124" t="n">
        <v>138.718</v>
      </c>
      <c r="F29" s="140" t="n">
        <v>-6.49242476826289</v>
      </c>
      <c r="G29" s="140" t="n">
        <v>-6.28937779022097</v>
      </c>
      <c r="H29" s="140" t="n">
        <v>-22.0175687163502</v>
      </c>
      <c r="I29" s="140" t="n">
        <v>10.2493999459554</v>
      </c>
      <c r="J29" s="124"/>
      <c r="K29" s="124"/>
      <c r="L29" s="124"/>
      <c r="M29" s="124"/>
    </row>
    <row r="30" customFormat="false" ht="12.75" hidden="false" customHeight="false" outlineLevel="0" collapsed="false">
      <c r="A30" s="173" t="s">
        <v>314</v>
      </c>
      <c r="B30" s="124" t="n">
        <v>146.863</v>
      </c>
      <c r="C30" s="124" t="n">
        <v>235.858</v>
      </c>
      <c r="D30" s="124" t="n">
        <v>54.305</v>
      </c>
      <c r="E30" s="124" t="n">
        <v>100.061</v>
      </c>
      <c r="F30" s="140" t="n">
        <v>-10.7866601870976</v>
      </c>
      <c r="G30" s="140" t="n">
        <v>-12.352702908595</v>
      </c>
      <c r="H30" s="140" t="n">
        <v>-23.5754394359458</v>
      </c>
      <c r="I30" s="140" t="n">
        <v>13.8622424014839</v>
      </c>
      <c r="J30" s="124"/>
      <c r="K30" s="124"/>
      <c r="L30" s="124"/>
      <c r="M30" s="124"/>
    </row>
    <row r="31" customFormat="false" ht="12.75" hidden="false" customHeight="false" outlineLevel="0" collapsed="false">
      <c r="A31" s="173" t="s">
        <v>315</v>
      </c>
      <c r="B31" s="124" t="n">
        <v>21.47</v>
      </c>
      <c r="C31" s="124" t="n">
        <v>74.915</v>
      </c>
      <c r="D31" s="124" t="n">
        <v>15.788</v>
      </c>
      <c r="E31" s="124" t="n">
        <v>17.581</v>
      </c>
      <c r="F31" s="140" t="n">
        <v>8.58790208375481</v>
      </c>
      <c r="G31" s="140" t="n">
        <v>24.7190637121881</v>
      </c>
      <c r="H31" s="140" t="n">
        <v>76.9161810847154</v>
      </c>
      <c r="I31" s="140" t="n">
        <v>-1.82051711621153</v>
      </c>
      <c r="J31" s="124"/>
      <c r="K31" s="124"/>
      <c r="L31" s="124"/>
      <c r="M31" s="124"/>
    </row>
    <row r="32" customFormat="false" ht="12.75" hidden="false" customHeight="false" outlineLevel="0" collapsed="false">
      <c r="A32" s="173" t="s">
        <v>316</v>
      </c>
      <c r="B32" s="124" t="n">
        <v>276.231</v>
      </c>
      <c r="C32" s="124" t="n">
        <v>121.009</v>
      </c>
      <c r="D32" s="124" t="n">
        <v>39.987</v>
      </c>
      <c r="E32" s="124" t="n">
        <v>21.076</v>
      </c>
      <c r="F32" s="140" t="n">
        <v>-5.08797789986909</v>
      </c>
      <c r="G32" s="140" t="n">
        <v>-8.04437858581252</v>
      </c>
      <c r="H32" s="140" t="n">
        <v>-34.6393370274114</v>
      </c>
      <c r="I32" s="140" t="n">
        <v>5.19065681772808</v>
      </c>
      <c r="J32" s="124"/>
      <c r="K32" s="124"/>
      <c r="L32" s="124"/>
      <c r="M32" s="124"/>
    </row>
    <row r="33" customFormat="false" ht="12.75" hidden="false" customHeight="false" outlineLevel="0" collapsed="false">
      <c r="A33" s="173" t="s">
        <v>317</v>
      </c>
      <c r="B33" s="124" t="n">
        <v>348.992</v>
      </c>
      <c r="C33" s="124" t="n">
        <v>533.798</v>
      </c>
      <c r="D33" s="124" t="n">
        <v>77.202</v>
      </c>
      <c r="E33" s="124" t="n">
        <v>55.994</v>
      </c>
      <c r="F33" s="140" t="n">
        <v>98.8116600869323</v>
      </c>
      <c r="G33" s="140" t="n">
        <v>37.5732584211747</v>
      </c>
      <c r="H33" s="140" t="n">
        <v>-8.66154774440093</v>
      </c>
      <c r="I33" s="140" t="n">
        <v>32.0644354819689</v>
      </c>
      <c r="J33" s="124"/>
      <c r="K33" s="124"/>
      <c r="L33" s="124"/>
      <c r="M33" s="124"/>
    </row>
    <row r="34" customFormat="false" ht="12.75" hidden="false" customHeight="false" outlineLevel="0" collapsed="false">
      <c r="A34" s="173" t="s">
        <v>318</v>
      </c>
      <c r="B34" s="124" t="n">
        <v>3014.02</v>
      </c>
      <c r="C34" s="124" t="n">
        <v>3710.595</v>
      </c>
      <c r="D34" s="124" t="n">
        <v>207.766</v>
      </c>
      <c r="E34" s="124" t="n">
        <v>228.286</v>
      </c>
      <c r="F34" s="140" t="n">
        <v>1.85937753991972</v>
      </c>
      <c r="G34" s="140" t="n">
        <v>4.83766611703997</v>
      </c>
      <c r="H34" s="140" t="n">
        <v>-50.7616835719026</v>
      </c>
      <c r="I34" s="140" t="n">
        <v>-64.1843075914156</v>
      </c>
      <c r="J34" s="124"/>
      <c r="K34" s="124"/>
      <c r="L34" s="124"/>
      <c r="M34" s="124"/>
    </row>
    <row r="35" customFormat="false" ht="12.75" hidden="false" customHeight="false" outlineLevel="0" collapsed="false">
      <c r="A35" s="173" t="s">
        <v>319</v>
      </c>
      <c r="B35" s="124" t="n">
        <v>2320.382</v>
      </c>
      <c r="C35" s="124" t="n">
        <v>2962.555</v>
      </c>
      <c r="D35" s="124" t="n">
        <v>60.167</v>
      </c>
      <c r="E35" s="124" t="n">
        <v>41.917</v>
      </c>
      <c r="F35" s="140" t="n">
        <v>1.29982956490153</v>
      </c>
      <c r="G35" s="140" t="n">
        <v>1.89695064633281</v>
      </c>
      <c r="H35" s="140" t="n">
        <v>-6.24980522920626</v>
      </c>
      <c r="I35" s="140" t="n">
        <v>-39.6686720976424</v>
      </c>
      <c r="J35" s="124"/>
      <c r="K35" s="124"/>
      <c r="L35" s="124"/>
      <c r="M35" s="124"/>
    </row>
    <row r="36" customFormat="false" ht="12.75" hidden="false" customHeight="false" outlineLevel="0" collapsed="false">
      <c r="A36" s="173" t="s">
        <v>320</v>
      </c>
      <c r="B36" s="124" t="n">
        <v>111.001</v>
      </c>
      <c r="C36" s="124" t="n">
        <v>198.525</v>
      </c>
      <c r="D36" s="124" t="n">
        <v>48.336</v>
      </c>
      <c r="E36" s="124" t="n">
        <v>43.849</v>
      </c>
      <c r="F36" s="140" t="n">
        <v>-0.511777148388475</v>
      </c>
      <c r="G36" s="140" t="n">
        <v>0.841680720076397</v>
      </c>
      <c r="H36" s="140" t="n">
        <v>37.2363078845008</v>
      </c>
      <c r="I36" s="140" t="n">
        <v>34.6837853610591</v>
      </c>
      <c r="J36" s="124"/>
      <c r="K36" s="124"/>
      <c r="L36" s="124"/>
      <c r="M36" s="124"/>
    </row>
    <row r="37" customFormat="false" ht="12.75" hidden="false" customHeight="false" outlineLevel="0" collapsed="false">
      <c r="A37" s="173" t="s">
        <v>321</v>
      </c>
      <c r="B37" s="124" t="n">
        <v>113.516</v>
      </c>
      <c r="C37" s="124" t="n">
        <v>79.685</v>
      </c>
      <c r="D37" s="124" t="n">
        <v>41.608</v>
      </c>
      <c r="E37" s="124" t="n">
        <v>62.354</v>
      </c>
      <c r="F37" s="140" t="n">
        <v>47.0224064240384</v>
      </c>
      <c r="G37" s="140" t="n">
        <v>18.1183481070825</v>
      </c>
      <c r="H37" s="140" t="n">
        <v>65.1242162076355</v>
      </c>
      <c r="I37" s="140" t="n">
        <v>-72.0459609341026</v>
      </c>
      <c r="J37" s="124"/>
      <c r="K37" s="124"/>
      <c r="L37" s="124"/>
      <c r="M37" s="124"/>
    </row>
    <row r="38" customFormat="false" ht="12.75" hidden="false" customHeight="false" outlineLevel="0" collapsed="false">
      <c r="A38" s="173" t="s">
        <v>322</v>
      </c>
      <c r="B38" s="124" t="n">
        <v>469.121</v>
      </c>
      <c r="C38" s="124" t="n">
        <v>469.83</v>
      </c>
      <c r="D38" s="124" t="n">
        <v>57.655</v>
      </c>
      <c r="E38" s="124" t="n">
        <v>80.166</v>
      </c>
      <c r="F38" s="140" t="n">
        <v>-2.18718920124852</v>
      </c>
      <c r="G38" s="140" t="n">
        <v>27.7965613006237</v>
      </c>
      <c r="H38" s="140" t="n">
        <v>-80.6112394615335</v>
      </c>
      <c r="I38" s="140" t="n">
        <v>-74.3302049011038</v>
      </c>
      <c r="J38" s="124"/>
      <c r="K38" s="124"/>
      <c r="L38" s="124"/>
      <c r="M38" s="124"/>
    </row>
    <row r="39" customFormat="false" ht="12.75" hidden="false" customHeight="false" outlineLevel="0" collapsed="false">
      <c r="A39" s="173" t="s">
        <v>323</v>
      </c>
      <c r="B39" s="124" t="n">
        <v>4598.244</v>
      </c>
      <c r="C39" s="124" t="n">
        <v>4160.297</v>
      </c>
      <c r="D39" s="124" t="n">
        <v>907.581</v>
      </c>
      <c r="E39" s="124" t="n">
        <v>1415.044</v>
      </c>
      <c r="F39" s="140" t="n">
        <v>10.0362947351695</v>
      </c>
      <c r="G39" s="140" t="n">
        <v>3.82909852328626</v>
      </c>
      <c r="H39" s="140" t="n">
        <v>-0.454850569468078</v>
      </c>
      <c r="I39" s="140" t="n">
        <v>24.5500275057762</v>
      </c>
      <c r="J39" s="124"/>
      <c r="K39" s="124"/>
      <c r="L39" s="124"/>
      <c r="M39" s="124"/>
    </row>
    <row r="40" customFormat="false" ht="12.75" hidden="false" customHeight="false" outlineLevel="0" collapsed="false">
      <c r="A40" s="173" t="s">
        <v>324</v>
      </c>
      <c r="B40" s="124" t="n">
        <v>2636.558</v>
      </c>
      <c r="C40" s="124" t="n">
        <v>1745.901</v>
      </c>
      <c r="D40" s="124" t="n">
        <v>529.145</v>
      </c>
      <c r="E40" s="124" t="n">
        <v>801.481</v>
      </c>
      <c r="F40" s="140" t="n">
        <v>7.5043873383698</v>
      </c>
      <c r="G40" s="140" t="n">
        <v>-0.32996875572664</v>
      </c>
      <c r="H40" s="140" t="n">
        <v>5.14785221336184</v>
      </c>
      <c r="I40" s="140" t="n">
        <v>30.6750426762361</v>
      </c>
      <c r="J40" s="124"/>
      <c r="K40" s="124"/>
      <c r="L40" s="124"/>
      <c r="M40" s="124"/>
    </row>
    <row r="41" customFormat="false" ht="12.75" hidden="false" customHeight="false" outlineLevel="0" collapsed="false">
      <c r="A41" s="173" t="s">
        <v>325</v>
      </c>
      <c r="B41" s="124" t="n">
        <v>349.539</v>
      </c>
      <c r="C41" s="124" t="n">
        <v>398.049</v>
      </c>
      <c r="D41" s="124" t="n">
        <v>209.359</v>
      </c>
      <c r="E41" s="124" t="n">
        <v>221.297</v>
      </c>
      <c r="F41" s="140" t="n">
        <v>9.83433990485227</v>
      </c>
      <c r="G41" s="140" t="n">
        <v>7.61862275934789</v>
      </c>
      <c r="H41" s="140" t="n">
        <v>2.63953915921068</v>
      </c>
      <c r="I41" s="140" t="n">
        <v>19.8616670367823</v>
      </c>
      <c r="J41" s="124"/>
      <c r="K41" s="124"/>
      <c r="L41" s="124"/>
      <c r="M41" s="124"/>
    </row>
    <row r="42" customFormat="false" ht="12.75" hidden="false" customHeight="false" outlineLevel="0" collapsed="false">
      <c r="A42" s="173" t="s">
        <v>326</v>
      </c>
      <c r="B42" s="124" t="n">
        <v>884.019</v>
      </c>
      <c r="C42" s="124" t="n">
        <v>645.776</v>
      </c>
      <c r="D42" s="124" t="n">
        <v>58.144</v>
      </c>
      <c r="E42" s="124" t="n">
        <v>154.496</v>
      </c>
      <c r="F42" s="140" t="n">
        <v>23.3175330327649</v>
      </c>
      <c r="G42" s="140" t="n">
        <v>21.5221506719909</v>
      </c>
      <c r="H42" s="140" t="n">
        <v>-18.8023684504525</v>
      </c>
      <c r="I42" s="140" t="n">
        <v>5.28625655074657</v>
      </c>
      <c r="J42" s="124"/>
      <c r="K42" s="124"/>
      <c r="L42" s="124"/>
      <c r="M42" s="124"/>
    </row>
    <row r="43" customFormat="false" ht="12.75" hidden="false" customHeight="false" outlineLevel="0" collapsed="false">
      <c r="A43" s="173" t="s">
        <v>327</v>
      </c>
      <c r="B43" s="124" t="n">
        <v>62.939</v>
      </c>
      <c r="C43" s="124" t="n">
        <v>176.288</v>
      </c>
      <c r="D43" s="124" t="n">
        <v>6.366</v>
      </c>
      <c r="E43" s="124" t="n">
        <v>11.72</v>
      </c>
      <c r="F43" s="140" t="n">
        <v>6.85375708804455</v>
      </c>
      <c r="G43" s="140" t="n">
        <v>-5.52018350590605</v>
      </c>
      <c r="H43" s="140" t="n">
        <v>11.7234117234117</v>
      </c>
      <c r="I43" s="140" t="n">
        <v>-37.6164368978549</v>
      </c>
      <c r="J43" s="124"/>
      <c r="K43" s="124"/>
      <c r="L43" s="124"/>
      <c r="M43" s="124"/>
    </row>
    <row r="44" customFormat="false" ht="12.75" hidden="false" customHeight="false" outlineLevel="0" collapsed="false">
      <c r="A44" s="173" t="s">
        <v>328</v>
      </c>
      <c r="B44" s="124" t="n">
        <v>665.189</v>
      </c>
      <c r="C44" s="124" t="n">
        <v>1194.283</v>
      </c>
      <c r="D44" s="124" t="n">
        <v>104.567</v>
      </c>
      <c r="E44" s="124" t="n">
        <v>226.05</v>
      </c>
      <c r="F44" s="140" t="n">
        <v>5.19766005664826</v>
      </c>
      <c r="G44" s="140" t="n">
        <v>2.30938256269675</v>
      </c>
      <c r="H44" s="140" t="n">
        <v>-17.7984089051003</v>
      </c>
      <c r="I44" s="140" t="n">
        <v>30.9425196804782</v>
      </c>
      <c r="J44" s="124"/>
      <c r="K44" s="124"/>
      <c r="L44" s="124"/>
      <c r="M44" s="124"/>
    </row>
    <row r="45" customFormat="false" ht="12.75" hidden="false" customHeight="false" outlineLevel="0" collapsed="false">
      <c r="A45" s="173" t="s">
        <v>329</v>
      </c>
      <c r="B45" s="124" t="n">
        <v>265.097</v>
      </c>
      <c r="C45" s="124" t="n">
        <v>400.815</v>
      </c>
      <c r="D45" s="124" t="n">
        <v>213.76</v>
      </c>
      <c r="E45" s="124" t="n">
        <v>164.105</v>
      </c>
      <c r="F45" s="140" t="n">
        <v>-2.92509658165039</v>
      </c>
      <c r="G45" s="140" t="n">
        <v>2.9071200435439</v>
      </c>
      <c r="H45" s="140" t="n">
        <v>23.3994896839966</v>
      </c>
      <c r="I45" s="140" t="n">
        <v>-8.26639387790468</v>
      </c>
      <c r="J45" s="124"/>
      <c r="K45" s="124"/>
      <c r="L45" s="124"/>
      <c r="M45" s="124"/>
    </row>
    <row r="46" customFormat="false" ht="12.75" hidden="false" customHeight="false" outlineLevel="0" collapsed="false">
      <c r="A46" s="173" t="s">
        <v>330</v>
      </c>
      <c r="B46" s="124" t="n">
        <v>25.129</v>
      </c>
      <c r="C46" s="124" t="n">
        <v>108.994</v>
      </c>
      <c r="D46" s="124" t="n">
        <v>53.998</v>
      </c>
      <c r="E46" s="124" t="n">
        <v>19.119</v>
      </c>
      <c r="F46" s="140" t="n">
        <v>12.1379802757821</v>
      </c>
      <c r="G46" s="140" t="n">
        <v>-14.1076156852856</v>
      </c>
      <c r="H46" s="140" t="n">
        <v>44.2562513357555</v>
      </c>
      <c r="I46" s="140" t="n">
        <v>38.5635599362226</v>
      </c>
      <c r="J46" s="124"/>
      <c r="K46" s="124"/>
      <c r="L46" s="124"/>
      <c r="M46" s="124"/>
    </row>
    <row r="47" customFormat="false" ht="12.75" hidden="false" customHeight="false" outlineLevel="0" collapsed="false">
      <c r="A47" s="173" t="s">
        <v>331</v>
      </c>
      <c r="B47" s="124" t="n">
        <v>5.364</v>
      </c>
      <c r="C47" s="124" t="n">
        <v>62.262</v>
      </c>
      <c r="D47" s="124" t="n">
        <v>0.776</v>
      </c>
      <c r="E47" s="124" t="n">
        <v>1.347</v>
      </c>
      <c r="F47" s="140" t="n">
        <v>27.3504273504274</v>
      </c>
      <c r="G47" s="140" t="n">
        <v>118.701043240015</v>
      </c>
      <c r="H47" s="140" t="n">
        <v>-63.9237563923756</v>
      </c>
      <c r="I47" s="140" t="n">
        <v>279.43661971831</v>
      </c>
      <c r="J47" s="124"/>
      <c r="K47" s="124"/>
      <c r="L47" s="124"/>
      <c r="M47" s="124"/>
    </row>
    <row r="48" customFormat="false" ht="12.75" hidden="false" customHeight="false" outlineLevel="0" collapsed="false">
      <c r="A48" s="173" t="s">
        <v>332</v>
      </c>
      <c r="B48" s="124" t="n">
        <v>234.604</v>
      </c>
      <c r="C48" s="124" t="n">
        <v>229.559</v>
      </c>
      <c r="D48" s="124" t="n">
        <v>158.986</v>
      </c>
      <c r="E48" s="124" t="n">
        <v>143.639</v>
      </c>
      <c r="F48" s="140" t="n">
        <v>-4.81206180212931</v>
      </c>
      <c r="G48" s="140" t="n">
        <v>-1.95107783382524</v>
      </c>
      <c r="H48" s="140" t="n">
        <v>18.9632079495372</v>
      </c>
      <c r="I48" s="140" t="n">
        <v>-12.8086682044434</v>
      </c>
      <c r="J48" s="124"/>
      <c r="K48" s="124"/>
      <c r="L48" s="124"/>
      <c r="M48" s="124"/>
    </row>
    <row r="49" customFormat="false" ht="12.75" hidden="false" customHeight="false" outlineLevel="0" collapsed="false">
      <c r="A49" s="173" t="s">
        <v>333</v>
      </c>
      <c r="B49" s="124" t="n">
        <v>361.641</v>
      </c>
      <c r="C49" s="124" t="n">
        <v>521.05</v>
      </c>
      <c r="D49" s="124" t="n">
        <v>38.293</v>
      </c>
      <c r="E49" s="124" t="n">
        <v>582.01</v>
      </c>
      <c r="F49" s="140" t="n">
        <v>-37.8257289089618</v>
      </c>
      <c r="G49" s="140" t="n">
        <v>-13.146173797665</v>
      </c>
      <c r="H49" s="140" t="n">
        <v>-24.9333490159178</v>
      </c>
      <c r="I49" s="140" t="n">
        <v>-7.08059263043617</v>
      </c>
      <c r="J49" s="124"/>
      <c r="K49" s="124"/>
      <c r="L49" s="124"/>
      <c r="M49" s="124"/>
    </row>
    <row r="50" customFormat="false" ht="12.75" hidden="false" customHeight="false" outlineLevel="0" collapsed="false">
      <c r="A50" s="173" t="s">
        <v>334</v>
      </c>
      <c r="B50" s="124" t="n">
        <v>968.1</v>
      </c>
      <c r="C50" s="124" t="n">
        <v>629.317</v>
      </c>
      <c r="D50" s="124" t="n">
        <v>53.008</v>
      </c>
      <c r="E50" s="124" t="n">
        <v>158.695</v>
      </c>
      <c r="F50" s="140" t="n">
        <v>36.8486226082237</v>
      </c>
      <c r="G50" s="140" t="n">
        <v>-6.16004700072172</v>
      </c>
      <c r="H50" s="140" t="n">
        <v>-10.8944510749886</v>
      </c>
      <c r="I50" s="140" t="n">
        <v>-39.4467232662406</v>
      </c>
      <c r="J50" s="124"/>
      <c r="K50" s="124"/>
      <c r="L50" s="124"/>
      <c r="M50" s="124"/>
    </row>
    <row r="51" customFormat="false" ht="12.75" hidden="false" customHeight="false" outlineLevel="0" collapsed="false">
      <c r="A51" s="173" t="s">
        <v>335</v>
      </c>
      <c r="B51" s="124" t="n">
        <v>29.668</v>
      </c>
      <c r="C51" s="124" t="n">
        <v>71.911</v>
      </c>
      <c r="D51" s="124" t="n">
        <v>9.419</v>
      </c>
      <c r="E51" s="124" t="n">
        <v>21.723</v>
      </c>
      <c r="F51" s="140" t="n">
        <v>-27.6936950110892</v>
      </c>
      <c r="G51" s="140" t="n">
        <v>-54.8601128638415</v>
      </c>
      <c r="H51" s="140" t="n">
        <v>-3.58276179752278</v>
      </c>
      <c r="I51" s="140" t="n">
        <v>-10.5791791874203</v>
      </c>
      <c r="J51" s="124"/>
      <c r="K51" s="124"/>
      <c r="L51" s="124"/>
      <c r="M51" s="124"/>
    </row>
    <row r="52" customFormat="false" ht="12.75" hidden="false" customHeight="false" outlineLevel="0" collapsed="false">
      <c r="A52" s="173" t="s">
        <v>336</v>
      </c>
      <c r="B52" s="124" t="n">
        <v>739.596</v>
      </c>
      <c r="C52" s="124" t="n">
        <v>416.935</v>
      </c>
      <c r="D52" s="124" t="n">
        <v>22.794</v>
      </c>
      <c r="E52" s="124" t="n">
        <v>61.22</v>
      </c>
      <c r="F52" s="140" t="n">
        <v>44.7554254219773</v>
      </c>
      <c r="G52" s="140" t="n">
        <v>8.92942519666524</v>
      </c>
      <c r="H52" s="140" t="n">
        <v>-17.4429554509236</v>
      </c>
      <c r="I52" s="140" t="n">
        <v>7.54879398485673</v>
      </c>
      <c r="J52" s="124"/>
      <c r="K52" s="124"/>
      <c r="L52" s="124"/>
      <c r="M52" s="124"/>
    </row>
    <row r="53" customFormat="false" ht="12.75" hidden="false" customHeight="false" outlineLevel="0" collapsed="false">
      <c r="A53" s="173" t="s">
        <v>337</v>
      </c>
      <c r="B53" s="124" t="n">
        <v>198.836</v>
      </c>
      <c r="C53" s="124" t="n">
        <v>140.471</v>
      </c>
      <c r="D53" s="124" t="n">
        <v>20.795</v>
      </c>
      <c r="E53" s="124" t="n">
        <v>75.752</v>
      </c>
      <c r="F53" s="140" t="n">
        <v>27.8975975299907</v>
      </c>
      <c r="G53" s="140" t="n">
        <v>9.26153511091752</v>
      </c>
      <c r="H53" s="140" t="n">
        <v>-5.94753505201265</v>
      </c>
      <c r="I53" s="140" t="n">
        <v>-58.1154379931328</v>
      </c>
      <c r="J53" s="124"/>
      <c r="K53" s="124"/>
      <c r="L53" s="124"/>
      <c r="M53" s="124"/>
    </row>
    <row r="54" customFormat="false" ht="12.75" hidden="false" customHeight="false" outlineLevel="0" collapsed="false">
      <c r="A54" s="173" t="s">
        <v>338</v>
      </c>
      <c r="B54" s="124" t="n">
        <v>2616.257</v>
      </c>
      <c r="C54" s="124" t="n">
        <v>1940.787</v>
      </c>
      <c r="D54" s="124" t="n">
        <v>122.362</v>
      </c>
      <c r="E54" s="124" t="n">
        <v>64.597</v>
      </c>
      <c r="F54" s="140" t="n">
        <v>-4.57258846959097</v>
      </c>
      <c r="G54" s="140" t="n">
        <v>7.92366773879272</v>
      </c>
      <c r="H54" s="140" t="n">
        <v>5.49994395730408</v>
      </c>
      <c r="I54" s="140" t="n">
        <v>-50.1169911272076</v>
      </c>
      <c r="J54" s="124"/>
      <c r="K54" s="124"/>
      <c r="L54" s="124"/>
      <c r="M54" s="124"/>
    </row>
    <row r="55" customFormat="false" ht="12.75" hidden="false" customHeight="false" outlineLevel="0" collapsed="false">
      <c r="A55" s="173" t="s">
        <v>339</v>
      </c>
      <c r="B55" s="124" t="n">
        <v>264.603</v>
      </c>
      <c r="C55" s="124" t="n">
        <v>236.448</v>
      </c>
      <c r="D55" s="124" t="n">
        <v>42.279</v>
      </c>
      <c r="E55" s="124" t="n">
        <v>29.674</v>
      </c>
      <c r="F55" s="140" t="n">
        <v>14.1302519377337</v>
      </c>
      <c r="G55" s="140" t="n">
        <v>2.80884220046265</v>
      </c>
      <c r="H55" s="140" t="n">
        <v>-24.0037387881294</v>
      </c>
      <c r="I55" s="140" t="n">
        <v>-52.7626991833681</v>
      </c>
      <c r="J55" s="124"/>
      <c r="K55" s="124"/>
      <c r="L55" s="124"/>
      <c r="M55" s="124"/>
    </row>
    <row r="56" customFormat="false" ht="12.75" hidden="false" customHeight="false" outlineLevel="0" collapsed="false">
      <c r="A56" s="173" t="s">
        <v>340</v>
      </c>
      <c r="B56" s="124" t="n">
        <v>179.136</v>
      </c>
      <c r="C56" s="124" t="n">
        <v>237.732</v>
      </c>
      <c r="D56" s="124" t="n">
        <v>51.234</v>
      </c>
      <c r="E56" s="124" t="n">
        <v>39.738</v>
      </c>
      <c r="F56" s="140" t="n">
        <v>-0.484422914537134</v>
      </c>
      <c r="G56" s="140" t="n">
        <v>-9.96261887538488</v>
      </c>
      <c r="H56" s="140" t="n">
        <v>37.4044573175638</v>
      </c>
      <c r="I56" s="140" t="n">
        <v>1.9419717298171</v>
      </c>
      <c r="J56" s="124"/>
      <c r="K56" s="124"/>
      <c r="L56" s="124"/>
      <c r="M56" s="124"/>
    </row>
    <row r="57" customFormat="false" ht="12.75" hidden="false" customHeight="false" outlineLevel="0" collapsed="false">
      <c r="A57" s="173" t="s">
        <v>341</v>
      </c>
      <c r="B57" s="124" t="n">
        <v>0</v>
      </c>
      <c r="C57" s="174" t="s">
        <v>342</v>
      </c>
      <c r="D57" s="139" t="n">
        <v>3068.258</v>
      </c>
      <c r="E57" s="139" t="n">
        <v>4673.983</v>
      </c>
      <c r="F57" s="174" t="s">
        <v>342</v>
      </c>
      <c r="G57" s="174" t="s">
        <v>342</v>
      </c>
      <c r="H57" s="140" t="n">
        <v>-5.91536529243511</v>
      </c>
      <c r="I57" s="140" t="n">
        <v>-14.8712026116459</v>
      </c>
      <c r="J57" s="124"/>
      <c r="K57" s="174"/>
      <c r="L57" s="139"/>
      <c r="M57" s="139"/>
    </row>
    <row r="58" customFormat="false" ht="12.75" hidden="false" customHeight="false" outlineLevel="0" collapsed="false">
      <c r="A58" s="173" t="s">
        <v>343</v>
      </c>
      <c r="B58" s="124" t="n">
        <v>0</v>
      </c>
      <c r="C58" s="174" t="s">
        <v>342</v>
      </c>
      <c r="D58" s="124" t="n">
        <v>2689.481</v>
      </c>
      <c r="E58" s="124" t="n">
        <v>4521.511</v>
      </c>
      <c r="F58" s="174" t="s">
        <v>342</v>
      </c>
      <c r="G58" s="174" t="s">
        <v>342</v>
      </c>
      <c r="H58" s="140" t="n">
        <v>-5.08419844548028</v>
      </c>
      <c r="I58" s="140" t="n">
        <v>-14.6512564252073</v>
      </c>
      <c r="J58" s="124"/>
      <c r="K58" s="174"/>
      <c r="L58" s="124"/>
      <c r="M58" s="124"/>
    </row>
    <row r="59" customFormat="false" ht="12.75" hidden="false" customHeight="false" outlineLevel="0" collapsed="false">
      <c r="A59" s="173" t="s">
        <v>344</v>
      </c>
      <c r="B59" s="124" t="n">
        <v>0</v>
      </c>
      <c r="C59" s="174" t="s">
        <v>342</v>
      </c>
      <c r="D59" s="124" t="n">
        <v>171.195</v>
      </c>
      <c r="E59" s="124" t="n">
        <v>370.58</v>
      </c>
      <c r="F59" s="174" t="s">
        <v>342</v>
      </c>
      <c r="G59" s="174" t="s">
        <v>342</v>
      </c>
      <c r="H59" s="140" t="n">
        <v>22.5219357886149</v>
      </c>
      <c r="I59" s="140" t="n">
        <v>36.7908161382009</v>
      </c>
      <c r="J59" s="124"/>
      <c r="K59" s="174"/>
      <c r="L59" s="124"/>
      <c r="M59" s="124"/>
    </row>
    <row r="60" customFormat="false" ht="12.75" hidden="false" customHeight="false" outlineLevel="0" collapsed="false">
      <c r="A60" s="173" t="s">
        <v>345</v>
      </c>
      <c r="B60" s="124" t="n">
        <v>0</v>
      </c>
      <c r="C60" s="174" t="s">
        <v>342</v>
      </c>
      <c r="D60" s="124" t="n">
        <v>116.48</v>
      </c>
      <c r="E60" s="124" t="n">
        <v>256.349</v>
      </c>
      <c r="F60" s="174" t="s">
        <v>342</v>
      </c>
      <c r="G60" s="174" t="s">
        <v>342</v>
      </c>
      <c r="H60" s="140" t="n">
        <v>33.7236668388726</v>
      </c>
      <c r="I60" s="140" t="n">
        <v>44.7375404402839</v>
      </c>
      <c r="J60" s="124"/>
      <c r="K60" s="174"/>
      <c r="L60" s="124"/>
      <c r="M60" s="124"/>
    </row>
    <row r="61" customFormat="false" ht="12.75" hidden="false" customHeight="false" outlineLevel="0" collapsed="false">
      <c r="A61" s="173" t="s">
        <v>346</v>
      </c>
      <c r="B61" s="124" t="n">
        <v>0</v>
      </c>
      <c r="C61" s="174" t="s">
        <v>342</v>
      </c>
      <c r="D61" s="124" t="n">
        <v>31.411</v>
      </c>
      <c r="E61" s="124" t="n">
        <v>6.792</v>
      </c>
      <c r="F61" s="174" t="s">
        <v>342</v>
      </c>
      <c r="G61" s="174" t="s">
        <v>342</v>
      </c>
      <c r="H61" s="140" t="n">
        <v>47.0827870387713</v>
      </c>
      <c r="I61" s="140" t="n">
        <v>152.115812917595</v>
      </c>
      <c r="J61" s="124"/>
      <c r="K61" s="174"/>
      <c r="L61" s="124"/>
      <c r="M61" s="124"/>
    </row>
    <row r="62" customFormat="false" ht="12.75" hidden="false" customHeight="false" outlineLevel="0" collapsed="false">
      <c r="A62" s="173" t="s">
        <v>347</v>
      </c>
      <c r="B62" s="124" t="n">
        <v>0</v>
      </c>
      <c r="C62" s="174" t="s">
        <v>342</v>
      </c>
      <c r="D62" s="124" t="n">
        <v>98.13</v>
      </c>
      <c r="E62" s="124" t="n">
        <v>121.911</v>
      </c>
      <c r="F62" s="174" t="s">
        <v>342</v>
      </c>
      <c r="G62" s="174" t="s">
        <v>342</v>
      </c>
      <c r="H62" s="140" t="n">
        <v>-11.4677781687282</v>
      </c>
      <c r="I62" s="140" t="n">
        <v>7.88679545836691</v>
      </c>
      <c r="J62" s="124"/>
      <c r="K62" s="174"/>
      <c r="L62" s="124"/>
      <c r="M62" s="124"/>
    </row>
    <row r="63" customFormat="false" ht="12.75" hidden="false" customHeight="false" outlineLevel="0" collapsed="false">
      <c r="A63" s="173" t="s">
        <v>348</v>
      </c>
      <c r="B63" s="124" t="n">
        <v>0</v>
      </c>
      <c r="C63" s="174" t="s">
        <v>342</v>
      </c>
      <c r="D63" s="124" t="n">
        <v>901.895</v>
      </c>
      <c r="E63" s="124" t="n">
        <v>724.55</v>
      </c>
      <c r="F63" s="174" t="s">
        <v>342</v>
      </c>
      <c r="G63" s="174" t="s">
        <v>342</v>
      </c>
      <c r="H63" s="140" t="n">
        <v>5.24586873542052</v>
      </c>
      <c r="I63" s="140" t="n">
        <v>5.18438297538752</v>
      </c>
      <c r="J63" s="124"/>
      <c r="K63" s="174"/>
      <c r="L63" s="124"/>
      <c r="M63" s="124"/>
    </row>
    <row r="64" customFormat="false" ht="12.75" hidden="false" customHeight="false" outlineLevel="0" collapsed="false">
      <c r="A64" s="173" t="s">
        <v>349</v>
      </c>
      <c r="B64" s="124" t="n">
        <v>0</v>
      </c>
      <c r="C64" s="174" t="s">
        <v>342</v>
      </c>
      <c r="D64" s="124" t="n">
        <v>0</v>
      </c>
      <c r="E64" s="124" t="n">
        <v>0</v>
      </c>
      <c r="F64" s="174" t="s">
        <v>342</v>
      </c>
      <c r="G64" s="174" t="s">
        <v>342</v>
      </c>
      <c r="H64" s="140" t="n">
        <v>-100</v>
      </c>
      <c r="I64" s="140" t="n">
        <v>-100</v>
      </c>
      <c r="J64" s="124"/>
      <c r="K64" s="174"/>
      <c r="L64" s="124"/>
      <c r="M64" s="124"/>
    </row>
    <row r="65" customFormat="false" ht="12.75" hidden="false" customHeight="false" outlineLevel="0" collapsed="false">
      <c r="A65" s="173" t="s">
        <v>350</v>
      </c>
      <c r="B65" s="124" t="n">
        <v>0</v>
      </c>
      <c r="C65" s="174" t="s">
        <v>342</v>
      </c>
      <c r="D65" s="124" t="n">
        <v>63.946</v>
      </c>
      <c r="E65" s="124" t="n">
        <v>12.431</v>
      </c>
      <c r="F65" s="174" t="s">
        <v>342</v>
      </c>
      <c r="G65" s="174" t="s">
        <v>342</v>
      </c>
      <c r="H65" s="140" t="n">
        <v>16.9095197177176</v>
      </c>
      <c r="I65" s="140" t="n">
        <v>87.5528062764031</v>
      </c>
      <c r="J65" s="124"/>
      <c r="K65" s="174"/>
      <c r="L65" s="124"/>
      <c r="M65" s="124"/>
    </row>
    <row r="66" customFormat="false" ht="12.75" hidden="false" customHeight="false" outlineLevel="0" collapsed="false">
      <c r="A66" s="173" t="s">
        <v>351</v>
      </c>
      <c r="B66" s="124" t="n">
        <v>0</v>
      </c>
      <c r="C66" s="174" t="s">
        <v>342</v>
      </c>
      <c r="D66" s="124" t="n">
        <v>193.59</v>
      </c>
      <c r="E66" s="124" t="n">
        <v>1589.67</v>
      </c>
      <c r="F66" s="174" t="s">
        <v>342</v>
      </c>
      <c r="G66" s="174" t="s">
        <v>342</v>
      </c>
      <c r="H66" s="140" t="n">
        <v>-19.5028545529392</v>
      </c>
      <c r="I66" s="140" t="n">
        <v>15.0003942655701</v>
      </c>
      <c r="J66" s="124"/>
      <c r="K66" s="174"/>
      <c r="L66" s="124"/>
      <c r="M66" s="124"/>
    </row>
    <row r="67" customFormat="false" ht="12.75" hidden="false" customHeight="false" outlineLevel="0" collapsed="false">
      <c r="A67" s="173" t="s">
        <v>352</v>
      </c>
      <c r="B67" s="124" t="n">
        <v>0</v>
      </c>
      <c r="C67" s="174" t="s">
        <v>342</v>
      </c>
      <c r="D67" s="124" t="n">
        <v>39.349</v>
      </c>
      <c r="E67" s="124" t="n">
        <v>444.686</v>
      </c>
      <c r="F67" s="174" t="s">
        <v>342</v>
      </c>
      <c r="G67" s="174" t="s">
        <v>342</v>
      </c>
      <c r="H67" s="140" t="n">
        <v>-10.7975154153065</v>
      </c>
      <c r="I67" s="140" t="n">
        <v>58.7268612711399</v>
      </c>
      <c r="J67" s="124"/>
      <c r="K67" s="174"/>
      <c r="L67" s="124"/>
      <c r="M67" s="124"/>
    </row>
    <row r="68" customFormat="false" ht="12.75" hidden="false" customHeight="false" outlineLevel="0" collapsed="false">
      <c r="A68" s="173" t="s">
        <v>353</v>
      </c>
      <c r="B68" s="124" t="n">
        <v>0</v>
      </c>
      <c r="C68" s="174" t="s">
        <v>342</v>
      </c>
      <c r="D68" s="124" t="n">
        <v>90.332</v>
      </c>
      <c r="E68" s="124" t="n">
        <v>1024.196</v>
      </c>
      <c r="F68" s="174" t="s">
        <v>342</v>
      </c>
      <c r="G68" s="174" t="s">
        <v>342</v>
      </c>
      <c r="H68" s="140" t="n">
        <v>-17.8448973652379</v>
      </c>
      <c r="I68" s="140" t="n">
        <v>0.364535765662282</v>
      </c>
      <c r="J68" s="124"/>
      <c r="K68" s="174"/>
      <c r="L68" s="124"/>
      <c r="M68" s="124"/>
    </row>
    <row r="69" customFormat="false" ht="12.75" hidden="false" customHeight="false" outlineLevel="0" collapsed="false">
      <c r="A69" s="173" t="s">
        <v>354</v>
      </c>
      <c r="B69" s="124" t="n">
        <v>0</v>
      </c>
      <c r="C69" s="174" t="s">
        <v>342</v>
      </c>
      <c r="D69" s="124" t="n">
        <v>533.039</v>
      </c>
      <c r="E69" s="124" t="n">
        <v>476.905</v>
      </c>
      <c r="F69" s="174" t="s">
        <v>342</v>
      </c>
      <c r="G69" s="174" t="s">
        <v>342</v>
      </c>
      <c r="H69" s="140" t="n">
        <v>-17.8282659332901</v>
      </c>
      <c r="I69" s="140" t="n">
        <v>-5.15393182450977</v>
      </c>
      <c r="J69" s="124"/>
      <c r="K69" s="174"/>
      <c r="L69" s="124"/>
      <c r="M69" s="124"/>
    </row>
    <row r="70" customFormat="false" ht="12.75" hidden="false" customHeight="false" outlineLevel="0" collapsed="false">
      <c r="A70" s="173" t="s">
        <v>355</v>
      </c>
      <c r="B70" s="124" t="n">
        <v>0</v>
      </c>
      <c r="C70" s="174" t="s">
        <v>342</v>
      </c>
      <c r="D70" s="124" t="n">
        <v>154.808</v>
      </c>
      <c r="E70" s="124" t="n">
        <v>383.934</v>
      </c>
      <c r="F70" s="174" t="s">
        <v>342</v>
      </c>
      <c r="G70" s="174" t="s">
        <v>342</v>
      </c>
      <c r="H70" s="140" t="n">
        <v>-17.0717335290368</v>
      </c>
      <c r="I70" s="140" t="n">
        <v>-4.50851985146531</v>
      </c>
      <c r="J70" s="124"/>
      <c r="K70" s="174"/>
      <c r="L70" s="124"/>
      <c r="M70" s="124"/>
    </row>
    <row r="71" customFormat="false" ht="12.75" hidden="false" customHeight="false" outlineLevel="0" collapsed="false">
      <c r="A71" s="173" t="s">
        <v>356</v>
      </c>
      <c r="B71" s="124" t="n">
        <v>0</v>
      </c>
      <c r="C71" s="174" t="s">
        <v>342</v>
      </c>
      <c r="D71" s="124" t="n">
        <v>121.146</v>
      </c>
      <c r="E71" s="124" t="n">
        <v>135.386</v>
      </c>
      <c r="F71" s="174" t="s">
        <v>342</v>
      </c>
      <c r="G71" s="174" t="s">
        <v>342</v>
      </c>
      <c r="H71" s="140" t="n">
        <v>32.0809847254173</v>
      </c>
      <c r="I71" s="140" t="n">
        <v>21.8815268275117</v>
      </c>
      <c r="J71" s="124"/>
      <c r="K71" s="174"/>
      <c r="L71" s="124"/>
      <c r="M71" s="124"/>
    </row>
    <row r="72" customFormat="false" ht="12.75" hidden="false" customHeight="false" outlineLevel="0" collapsed="false">
      <c r="A72" s="173" t="s">
        <v>357</v>
      </c>
      <c r="B72" s="124" t="n">
        <v>0</v>
      </c>
      <c r="C72" s="174" t="s">
        <v>342</v>
      </c>
      <c r="D72" s="124" t="n">
        <v>23.748</v>
      </c>
      <c r="E72" s="124" t="n">
        <v>171.582</v>
      </c>
      <c r="F72" s="174" t="s">
        <v>342</v>
      </c>
      <c r="G72" s="174" t="s">
        <v>342</v>
      </c>
      <c r="H72" s="140" t="n">
        <v>-28.4806505044421</v>
      </c>
      <c r="I72" s="140" t="n">
        <v>-84.5326588047792</v>
      </c>
      <c r="J72" s="124"/>
      <c r="K72" s="174"/>
      <c r="L72" s="124"/>
      <c r="M72" s="124"/>
    </row>
    <row r="73" customFormat="false" ht="12.75" hidden="false" customHeight="false" outlineLevel="0" collapsed="false">
      <c r="A73" s="173" t="s">
        <v>358</v>
      </c>
      <c r="B73" s="124" t="n">
        <v>0</v>
      </c>
      <c r="C73" s="174" t="s">
        <v>342</v>
      </c>
      <c r="D73" s="124" t="n">
        <v>30.851</v>
      </c>
      <c r="E73" s="124" t="n">
        <v>15.662</v>
      </c>
      <c r="F73" s="174" t="s">
        <v>342</v>
      </c>
      <c r="G73" s="174" t="s">
        <v>342</v>
      </c>
      <c r="H73" s="140" t="n">
        <v>-79.4456843998801</v>
      </c>
      <c r="I73" s="140" t="n">
        <v>117.105627945661</v>
      </c>
      <c r="J73" s="124"/>
      <c r="K73" s="174"/>
      <c r="L73" s="124"/>
      <c r="M73" s="124"/>
    </row>
    <row r="74" customFormat="false" ht="12.75" hidden="false" customHeight="false" outlineLevel="0" collapsed="false">
      <c r="A74" s="173" t="s">
        <v>359</v>
      </c>
      <c r="B74" s="124" t="n">
        <v>0</v>
      </c>
      <c r="C74" s="174" t="s">
        <v>342</v>
      </c>
      <c r="D74" s="124" t="n">
        <v>46.803</v>
      </c>
      <c r="E74" s="124" t="n">
        <v>39.074</v>
      </c>
      <c r="F74" s="174" t="s">
        <v>342</v>
      </c>
      <c r="G74" s="174" t="s">
        <v>342</v>
      </c>
      <c r="H74" s="140" t="n">
        <v>27.3343127652628</v>
      </c>
      <c r="I74" s="140" t="n">
        <v>-9.17670029287342</v>
      </c>
      <c r="J74" s="124"/>
      <c r="K74" s="174"/>
      <c r="L74" s="124"/>
      <c r="M74" s="124"/>
    </row>
    <row r="75" customFormat="false" ht="12.75" hidden="false" customHeight="false" outlineLevel="0" collapsed="false">
      <c r="A75" s="173" t="s">
        <v>360</v>
      </c>
      <c r="B75" s="124" t="n">
        <v>0</v>
      </c>
      <c r="C75" s="174" t="s">
        <v>342</v>
      </c>
      <c r="D75" s="124" t="n">
        <v>260.222</v>
      </c>
      <c r="E75" s="124" t="n">
        <v>406.335</v>
      </c>
      <c r="F75" s="174" t="s">
        <v>342</v>
      </c>
      <c r="G75" s="174" t="s">
        <v>342</v>
      </c>
      <c r="H75" s="140" t="n">
        <v>24.9889527176315</v>
      </c>
      <c r="I75" s="140" t="n">
        <v>-33.2033022310773</v>
      </c>
      <c r="J75" s="124"/>
      <c r="K75" s="174"/>
      <c r="L75" s="124"/>
      <c r="M75" s="124"/>
    </row>
    <row r="76" customFormat="false" ht="12.75" hidden="false" customHeight="false" outlineLevel="0" collapsed="false">
      <c r="A76" s="173" t="s">
        <v>361</v>
      </c>
      <c r="B76" s="124" t="n">
        <v>0</v>
      </c>
      <c r="C76" s="174" t="s">
        <v>342</v>
      </c>
      <c r="D76" s="124" t="n">
        <v>53.258</v>
      </c>
      <c r="E76" s="124" t="n">
        <v>62.251</v>
      </c>
      <c r="F76" s="174" t="s">
        <v>342</v>
      </c>
      <c r="G76" s="174" t="s">
        <v>342</v>
      </c>
      <c r="H76" s="140" t="n">
        <v>5.80499046408139</v>
      </c>
      <c r="I76" s="140" t="n">
        <v>39.5293062871232</v>
      </c>
      <c r="J76" s="124"/>
      <c r="K76" s="174"/>
      <c r="L76" s="124"/>
      <c r="M76" s="124"/>
    </row>
    <row r="77" customFormat="false" ht="12.75" hidden="false" customHeight="false" outlineLevel="0" collapsed="false">
      <c r="A77" s="173" t="s">
        <v>362</v>
      </c>
      <c r="B77" s="124" t="n">
        <v>0</v>
      </c>
      <c r="C77" s="174" t="s">
        <v>342</v>
      </c>
      <c r="D77" s="124" t="n">
        <v>377.481</v>
      </c>
      <c r="E77" s="124" t="n">
        <v>151.853</v>
      </c>
      <c r="F77" s="174" t="s">
        <v>342</v>
      </c>
      <c r="G77" s="174" t="s">
        <v>342</v>
      </c>
      <c r="H77" s="140" t="n">
        <v>-11.4715228837111</v>
      </c>
      <c r="I77" s="140" t="n">
        <v>-21.0804770937817</v>
      </c>
      <c r="J77" s="124"/>
      <c r="K77" s="174"/>
      <c r="L77" s="124"/>
      <c r="M77" s="124"/>
    </row>
    <row r="78" customFormat="false" ht="12.75" hidden="false" customHeight="false" outlineLevel="0" collapsed="false">
      <c r="A78" s="173" t="s">
        <v>363</v>
      </c>
      <c r="B78" s="124" t="n">
        <v>0</v>
      </c>
      <c r="C78" s="174" t="s">
        <v>342</v>
      </c>
      <c r="D78" s="124" t="n">
        <v>350.418</v>
      </c>
      <c r="E78" s="124" t="n">
        <v>122.867</v>
      </c>
      <c r="F78" s="174" t="s">
        <v>342</v>
      </c>
      <c r="G78" s="174" t="s">
        <v>342</v>
      </c>
      <c r="H78" s="140" t="n">
        <v>-8.24808401781529</v>
      </c>
      <c r="I78" s="140" t="n">
        <v>13.4642200818196</v>
      </c>
      <c r="J78" s="124"/>
      <c r="K78" s="174"/>
      <c r="L78" s="124"/>
      <c r="M78" s="124"/>
    </row>
    <row r="79" customFormat="false" ht="12.75" hidden="false" customHeight="false" outlineLevel="0" collapsed="false">
      <c r="B79" s="122"/>
      <c r="C79" s="122"/>
      <c r="D79" s="175"/>
      <c r="E79" s="175"/>
    </row>
    <row r="81" customFormat="false" ht="12.75" hidden="false" customHeight="false" outlineLevel="0" collapsed="false">
      <c r="A81" s="176" t="s">
        <v>364</v>
      </c>
    </row>
    <row r="84" customFormat="false" ht="12.75" hidden="false" customHeight="true" outlineLevel="0" collapsed="false">
      <c r="A84" s="46" t="s">
        <v>365</v>
      </c>
      <c r="B84" s="46"/>
      <c r="C84" s="46"/>
      <c r="D84" s="46"/>
      <c r="E84" s="46"/>
    </row>
    <row r="86" customFormat="false" ht="12.75" hidden="false" customHeight="false" outlineLevel="0" collapsed="false">
      <c r="A86" s="177"/>
      <c r="B86" s="177"/>
      <c r="C86" s="177"/>
      <c r="D86" s="177"/>
      <c r="E86" s="177"/>
    </row>
    <row r="90" customFormat="false" ht="12.75" hidden="false" customHeight="true" outlineLevel="0" collapsed="false"/>
  </sheetData>
  <mergeCells count="14">
    <mergeCell ref="A1:E1"/>
    <mergeCell ref="A2:E2"/>
    <mergeCell ref="A3:E3"/>
    <mergeCell ref="A4:A7"/>
    <mergeCell ref="B4:E4"/>
    <mergeCell ref="F4:I4"/>
    <mergeCell ref="B5:C5"/>
    <mergeCell ref="D5:E5"/>
    <mergeCell ref="F5:G5"/>
    <mergeCell ref="H5:I5"/>
    <mergeCell ref="B7:E7"/>
    <mergeCell ref="F7:I7"/>
    <mergeCell ref="A84:E84"/>
    <mergeCell ref="A86:E86"/>
  </mergeCells>
  <hyperlinks>
    <hyperlink ref="A1" location="Inhalt!A1" display="2 Güterverkehr der Eisenbahnen im Dezember 2013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5.42"/>
    <col collapsed="false" customWidth="true" hidden="false" outlineLevel="0" max="2" min="2" style="93" width="10.71"/>
    <col collapsed="false" customWidth="true" hidden="false" outlineLevel="0" max="10" min="3" style="93" width="7.7"/>
    <col collapsed="false" customWidth="true" hidden="false" outlineLevel="0" max="11" min="11" style="93" width="7.99"/>
    <col collapsed="false" customWidth="true" hidden="false" outlineLevel="0" max="12" min="12" style="93" width="8.7"/>
    <col collapsed="false" customWidth="false" hidden="false" outlineLevel="0" max="257" min="13" style="93" width="9.14"/>
  </cols>
  <sheetData>
    <row r="1" s="178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1.25" hidden="false" customHeight="true" outlineLevel="0" collapsed="false">
      <c r="A2" s="34" t="s">
        <v>36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" hidden="false" customHeight="true" outlineLevel="0" collapsed="false">
      <c r="A4" s="170" t="s">
        <v>367</v>
      </c>
      <c r="B4" s="105" t="s">
        <v>84</v>
      </c>
      <c r="C4" s="170" t="s">
        <v>368</v>
      </c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1.25" hidden="false" customHeight="true" outlineLevel="0" collapsed="false">
      <c r="A5" s="170"/>
      <c r="B5" s="105"/>
      <c r="C5" s="105" t="s">
        <v>369</v>
      </c>
      <c r="D5" s="105" t="s">
        <v>370</v>
      </c>
      <c r="E5" s="105" t="s">
        <v>371</v>
      </c>
      <c r="F5" s="105" t="s">
        <v>372</v>
      </c>
      <c r="G5" s="105" t="s">
        <v>373</v>
      </c>
      <c r="H5" s="105" t="s">
        <v>374</v>
      </c>
      <c r="I5" s="105" t="s">
        <v>375</v>
      </c>
      <c r="J5" s="105" t="s">
        <v>376</v>
      </c>
      <c r="K5" s="105" t="s">
        <v>377</v>
      </c>
      <c r="L5" s="107" t="s">
        <v>378</v>
      </c>
    </row>
    <row r="6" customFormat="false" ht="11.25" hidden="false" customHeight="true" outlineLevel="0" collapsed="false">
      <c r="A6" s="170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7"/>
    </row>
    <row r="7" customFormat="false" ht="11.25" hidden="false" customHeight="true" outlineLevel="0" collapsed="false">
      <c r="A7" s="170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7"/>
    </row>
    <row r="8" customFormat="false" ht="3" hidden="false" customHeight="true" outlineLevel="0" collapsed="false">
      <c r="A8" s="168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</row>
    <row r="9" customFormat="false" ht="12.75" hidden="false" customHeight="true" outlineLevel="0" collapsed="false">
      <c r="A9" s="168"/>
      <c r="B9" s="135" t="s">
        <v>379</v>
      </c>
      <c r="C9" s="135"/>
      <c r="D9" s="135"/>
      <c r="E9" s="135"/>
      <c r="F9" s="135"/>
      <c r="G9" s="135"/>
      <c r="H9" s="168"/>
      <c r="I9" s="168"/>
      <c r="J9" s="168"/>
      <c r="K9" s="168"/>
      <c r="L9" s="168"/>
    </row>
    <row r="10" customFormat="false" ht="18.75" hidden="false" customHeight="true" outlineLevel="0" collapsed="false">
      <c r="A10" s="168"/>
      <c r="B10" s="135" t="s">
        <v>84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</row>
    <row r="11" customFormat="false" ht="3" hidden="false" customHeight="true" outlineLevel="0" collapsed="false">
      <c r="A11" s="34"/>
      <c r="B11" s="34"/>
      <c r="C11" s="34"/>
      <c r="D11" s="180"/>
      <c r="E11" s="180"/>
      <c r="F11" s="180"/>
      <c r="G11" s="180"/>
      <c r="H11" s="180"/>
      <c r="I11" s="180"/>
      <c r="J11" s="180"/>
      <c r="K11" s="180"/>
      <c r="L11" s="180"/>
    </row>
    <row r="12" customFormat="false" ht="12" hidden="false" customHeight="true" outlineLevel="0" collapsed="false">
      <c r="A12" s="66" t="s">
        <v>84</v>
      </c>
      <c r="B12" s="145" t="n">
        <v>27667.015</v>
      </c>
      <c r="C12" s="145" t="n">
        <v>6142.942</v>
      </c>
      <c r="D12" s="145" t="n">
        <v>2570.151</v>
      </c>
      <c r="E12" s="145" t="n">
        <v>1848.023</v>
      </c>
      <c r="F12" s="145" t="n">
        <v>1467.88</v>
      </c>
      <c r="G12" s="145" t="n">
        <v>2020.749</v>
      </c>
      <c r="H12" s="145" t="n">
        <v>1337.291</v>
      </c>
      <c r="I12" s="145" t="n">
        <v>3416.938</v>
      </c>
      <c r="J12" s="145" t="n">
        <v>2266.997</v>
      </c>
      <c r="K12" s="145" t="n">
        <v>4012.027</v>
      </c>
      <c r="L12" s="145" t="n">
        <v>2584.017</v>
      </c>
      <c r="M12" s="181"/>
    </row>
    <row r="13" customFormat="false" ht="12.75" hidden="false" customHeight="false" outlineLevel="0" collapsed="false">
      <c r="A13" s="117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</row>
    <row r="14" customFormat="false" ht="12" hidden="false" customHeight="true" outlineLevel="0" collapsed="false">
      <c r="A14" s="183" t="s">
        <v>91</v>
      </c>
      <c r="B14" s="122" t="n">
        <v>326.386</v>
      </c>
      <c r="C14" s="122" t="n">
        <v>33.554</v>
      </c>
      <c r="D14" s="122" t="n">
        <v>3.321</v>
      </c>
      <c r="E14" s="122" t="n">
        <v>4.507</v>
      </c>
      <c r="F14" s="122" t="n">
        <v>15.583</v>
      </c>
      <c r="G14" s="122" t="n">
        <v>16.469</v>
      </c>
      <c r="H14" s="122" t="n">
        <v>27.584</v>
      </c>
      <c r="I14" s="122" t="n">
        <v>69.743</v>
      </c>
      <c r="J14" s="122" t="n">
        <v>50.89</v>
      </c>
      <c r="K14" s="122" t="n">
        <v>77.992</v>
      </c>
      <c r="L14" s="122" t="n">
        <v>26.743</v>
      </c>
      <c r="M14" s="175"/>
    </row>
    <row r="15" customFormat="false" ht="12" hidden="false" customHeight="true" outlineLevel="0" collapsed="false">
      <c r="A15" s="183" t="s">
        <v>380</v>
      </c>
      <c r="B15" s="122" t="n">
        <v>3626.421</v>
      </c>
      <c r="C15" s="122" t="n">
        <v>1228.419</v>
      </c>
      <c r="D15" s="122" t="n">
        <v>717.687</v>
      </c>
      <c r="E15" s="122" t="n">
        <v>239.522</v>
      </c>
      <c r="F15" s="122" t="n">
        <v>248.262</v>
      </c>
      <c r="G15" s="122" t="n">
        <v>165.059</v>
      </c>
      <c r="H15" s="122" t="n">
        <v>97.058</v>
      </c>
      <c r="I15" s="122" t="n">
        <v>455.694</v>
      </c>
      <c r="J15" s="122" t="n">
        <v>227.801</v>
      </c>
      <c r="K15" s="122" t="n">
        <v>142.204</v>
      </c>
      <c r="L15" s="122" t="n">
        <v>104.715</v>
      </c>
      <c r="M15" s="175"/>
    </row>
    <row r="16" customFormat="false" ht="12" hidden="false" customHeight="true" outlineLevel="0" collapsed="false">
      <c r="A16" s="183" t="s">
        <v>93</v>
      </c>
      <c r="B16" s="122" t="n">
        <v>3830.709</v>
      </c>
      <c r="C16" s="122" t="n">
        <v>897.131</v>
      </c>
      <c r="D16" s="122" t="n">
        <v>191.706</v>
      </c>
      <c r="E16" s="122" t="n">
        <v>260.818</v>
      </c>
      <c r="F16" s="122" t="n">
        <v>187.348</v>
      </c>
      <c r="G16" s="122" t="n">
        <v>649.049</v>
      </c>
      <c r="H16" s="122" t="n">
        <v>166.823</v>
      </c>
      <c r="I16" s="122" t="n">
        <v>773.444</v>
      </c>
      <c r="J16" s="122" t="n">
        <v>406.06</v>
      </c>
      <c r="K16" s="122" t="n">
        <v>121.974</v>
      </c>
      <c r="L16" s="122" t="n">
        <v>176.356</v>
      </c>
      <c r="M16" s="175"/>
    </row>
    <row r="17" customFormat="false" ht="12" hidden="false" customHeight="true" outlineLevel="0" collapsed="false">
      <c r="A17" s="183" t="s">
        <v>94</v>
      </c>
      <c r="B17" s="122" t="n">
        <v>1178.684</v>
      </c>
      <c r="C17" s="122" t="n">
        <v>43.834</v>
      </c>
      <c r="D17" s="122" t="n">
        <v>16.175</v>
      </c>
      <c r="E17" s="122" t="n">
        <v>28.658</v>
      </c>
      <c r="F17" s="122" t="n">
        <v>54.698</v>
      </c>
      <c r="G17" s="122" t="n">
        <v>221.029</v>
      </c>
      <c r="H17" s="122" t="n">
        <v>98.781</v>
      </c>
      <c r="I17" s="122" t="n">
        <v>139.575</v>
      </c>
      <c r="J17" s="122" t="n">
        <v>89.038</v>
      </c>
      <c r="K17" s="122" t="n">
        <v>217.488</v>
      </c>
      <c r="L17" s="122" t="n">
        <v>269.408</v>
      </c>
      <c r="M17" s="175"/>
    </row>
    <row r="18" customFormat="false" ht="12" hidden="false" customHeight="true" outlineLevel="0" collapsed="false">
      <c r="A18" s="183" t="s">
        <v>381</v>
      </c>
      <c r="B18" s="122" t="n">
        <v>3621.171</v>
      </c>
      <c r="C18" s="122" t="n">
        <v>855.967</v>
      </c>
      <c r="D18" s="122" t="n">
        <v>385.194</v>
      </c>
      <c r="E18" s="122" t="n">
        <v>406.953</v>
      </c>
      <c r="F18" s="122" t="n">
        <v>283.04</v>
      </c>
      <c r="G18" s="122" t="n">
        <v>262.103</v>
      </c>
      <c r="H18" s="122" t="n">
        <v>300.014</v>
      </c>
      <c r="I18" s="122" t="n">
        <v>491.352</v>
      </c>
      <c r="J18" s="122" t="n">
        <v>221.036</v>
      </c>
      <c r="K18" s="122" t="n">
        <v>324.382</v>
      </c>
      <c r="L18" s="122" t="n">
        <v>91.13</v>
      </c>
      <c r="M18" s="175"/>
    </row>
    <row r="19" customFormat="false" ht="12" hidden="false" customHeight="true" outlineLevel="0" collapsed="false">
      <c r="A19" s="183" t="s">
        <v>96</v>
      </c>
      <c r="B19" s="122" t="n">
        <v>2941.794</v>
      </c>
      <c r="C19" s="122" t="n">
        <v>497.616</v>
      </c>
      <c r="D19" s="122" t="n">
        <v>240.46</v>
      </c>
      <c r="E19" s="122" t="n">
        <v>198.83</v>
      </c>
      <c r="F19" s="122" t="n">
        <v>266.064</v>
      </c>
      <c r="G19" s="122" t="n">
        <v>245.417</v>
      </c>
      <c r="H19" s="122" t="n">
        <v>134.786</v>
      </c>
      <c r="I19" s="122" t="n">
        <v>455.035</v>
      </c>
      <c r="J19" s="122" t="n">
        <v>354.277</v>
      </c>
      <c r="K19" s="122" t="n">
        <v>377.737</v>
      </c>
      <c r="L19" s="122" t="n">
        <v>171.572</v>
      </c>
      <c r="M19" s="175"/>
    </row>
    <row r="20" customFormat="false" ht="12" hidden="false" customHeight="true" outlineLevel="0" collapsed="false">
      <c r="A20" s="183" t="s">
        <v>97</v>
      </c>
      <c r="B20" s="122" t="n">
        <v>4139.554</v>
      </c>
      <c r="C20" s="122" t="n">
        <v>1922.207</v>
      </c>
      <c r="D20" s="122" t="n">
        <v>361.063</v>
      </c>
      <c r="E20" s="122" t="n">
        <v>243.962</v>
      </c>
      <c r="F20" s="122" t="n">
        <v>156.533</v>
      </c>
      <c r="G20" s="122" t="n">
        <v>189.668</v>
      </c>
      <c r="H20" s="122" t="n">
        <v>156.797</v>
      </c>
      <c r="I20" s="122" t="n">
        <v>316.909</v>
      </c>
      <c r="J20" s="122" t="n">
        <v>219.324</v>
      </c>
      <c r="K20" s="122" t="n">
        <v>367.158</v>
      </c>
      <c r="L20" s="122" t="n">
        <v>205.933</v>
      </c>
      <c r="M20" s="175"/>
    </row>
    <row r="21" customFormat="false" ht="12" hidden="false" customHeight="true" outlineLevel="0" collapsed="false">
      <c r="A21" s="183" t="s">
        <v>98</v>
      </c>
      <c r="B21" s="122" t="n">
        <v>992.537</v>
      </c>
      <c r="C21" s="122" t="n">
        <v>44.701</v>
      </c>
      <c r="D21" s="122" t="n">
        <v>51.058</v>
      </c>
      <c r="E21" s="122" t="n">
        <v>43.838</v>
      </c>
      <c r="F21" s="122" t="n">
        <v>58.418</v>
      </c>
      <c r="G21" s="122" t="n">
        <v>37.624</v>
      </c>
      <c r="H21" s="122" t="n">
        <v>107.991</v>
      </c>
      <c r="I21" s="122" t="n">
        <v>163.911</v>
      </c>
      <c r="J21" s="122" t="n">
        <v>100.995</v>
      </c>
      <c r="K21" s="122" t="n">
        <v>206.898</v>
      </c>
      <c r="L21" s="122" t="n">
        <v>177.103</v>
      </c>
      <c r="M21" s="175"/>
    </row>
    <row r="22" customFormat="false" ht="12" hidden="false" customHeight="true" outlineLevel="0" collapsed="false">
      <c r="A22" s="183" t="s">
        <v>99</v>
      </c>
      <c r="B22" s="122" t="n">
        <v>1103.088</v>
      </c>
      <c r="C22" s="122" t="n">
        <v>436.123</v>
      </c>
      <c r="D22" s="122" t="n">
        <v>123.949</v>
      </c>
      <c r="E22" s="122" t="n">
        <v>88.565</v>
      </c>
      <c r="F22" s="122" t="n">
        <v>67.573</v>
      </c>
      <c r="G22" s="122" t="n">
        <v>94.697</v>
      </c>
      <c r="H22" s="122" t="n">
        <v>52.42</v>
      </c>
      <c r="I22" s="122" t="n">
        <v>109.978</v>
      </c>
      <c r="J22" s="122" t="n">
        <v>66.475</v>
      </c>
      <c r="K22" s="122" t="n">
        <v>44.67</v>
      </c>
      <c r="L22" s="122" t="n">
        <v>18.638</v>
      </c>
      <c r="M22" s="175"/>
    </row>
    <row r="23" customFormat="false" ht="12" hidden="false" customHeight="true" outlineLevel="0" collapsed="false">
      <c r="A23" s="183" t="s">
        <v>100</v>
      </c>
      <c r="B23" s="122" t="n">
        <v>5906.671</v>
      </c>
      <c r="C23" s="122" t="n">
        <v>183.39</v>
      </c>
      <c r="D23" s="122" t="n">
        <v>479.538</v>
      </c>
      <c r="E23" s="122" t="n">
        <v>332.37</v>
      </c>
      <c r="F23" s="122" t="n">
        <v>130.361</v>
      </c>
      <c r="G23" s="122" t="n">
        <v>139.634</v>
      </c>
      <c r="H23" s="122" t="n">
        <v>195.037</v>
      </c>
      <c r="I23" s="122" t="n">
        <v>441.297</v>
      </c>
      <c r="J23" s="122" t="n">
        <v>531.101</v>
      </c>
      <c r="K23" s="122" t="n">
        <v>2131.524</v>
      </c>
      <c r="L23" s="122" t="n">
        <v>1342.419</v>
      </c>
      <c r="M23" s="175"/>
    </row>
    <row r="25" customFormat="false" ht="12.75" hidden="false" customHeight="true" outlineLevel="0" collapsed="false">
      <c r="A25" s="168"/>
      <c r="B25" s="135" t="s">
        <v>382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</row>
    <row r="26" customFormat="false" ht="12.75" hidden="false" customHeight="false" outlineLevel="0" collapsed="false">
      <c r="A26" s="34"/>
      <c r="B26" s="34"/>
      <c r="C26" s="34"/>
      <c r="D26" s="180"/>
      <c r="E26" s="180"/>
      <c r="F26" s="180"/>
      <c r="G26" s="180"/>
      <c r="H26" s="180"/>
      <c r="I26" s="180"/>
      <c r="J26" s="180"/>
      <c r="K26" s="180"/>
      <c r="L26" s="180"/>
      <c r="M26" s="184"/>
    </row>
    <row r="27" customFormat="false" ht="12.75" hidden="false" customHeight="false" outlineLevel="0" collapsed="false">
      <c r="A27" s="66" t="s">
        <v>84</v>
      </c>
      <c r="B27" s="145" t="n">
        <v>18711.1</v>
      </c>
      <c r="C27" s="145" t="n">
        <v>5809.497</v>
      </c>
      <c r="D27" s="145" t="n">
        <v>1521.476</v>
      </c>
      <c r="E27" s="145" t="n">
        <v>1415.237</v>
      </c>
      <c r="F27" s="145" t="n">
        <v>1128.793</v>
      </c>
      <c r="G27" s="145" t="n">
        <v>1675.802</v>
      </c>
      <c r="H27" s="145" t="n">
        <v>897.456</v>
      </c>
      <c r="I27" s="145" t="n">
        <v>2149.566</v>
      </c>
      <c r="J27" s="145" t="n">
        <v>1528.73</v>
      </c>
      <c r="K27" s="145" t="n">
        <v>1693.362</v>
      </c>
      <c r="L27" s="145" t="n">
        <v>891.181</v>
      </c>
      <c r="M27" s="184"/>
    </row>
    <row r="28" customFormat="false" ht="12.75" hidden="false" customHeight="false" outlineLevel="0" collapsed="false">
      <c r="A28" s="117"/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4"/>
    </row>
    <row r="29" customFormat="false" ht="12.75" hidden="false" customHeight="false" outlineLevel="0" collapsed="false">
      <c r="A29" s="183" t="s">
        <v>91</v>
      </c>
      <c r="B29" s="122" t="n">
        <v>236.293</v>
      </c>
      <c r="C29" s="122" t="n">
        <v>32.577</v>
      </c>
      <c r="D29" s="122" t="n">
        <v>1.31</v>
      </c>
      <c r="E29" s="122" t="n">
        <v>2.14</v>
      </c>
      <c r="F29" s="122" t="n">
        <v>5.626</v>
      </c>
      <c r="G29" s="122" t="n">
        <v>13.397</v>
      </c>
      <c r="H29" s="122" t="n">
        <v>24.809</v>
      </c>
      <c r="I29" s="122" t="n">
        <v>55.552</v>
      </c>
      <c r="J29" s="122" t="n">
        <v>35.042</v>
      </c>
      <c r="K29" s="122" t="n">
        <v>43.671</v>
      </c>
      <c r="L29" s="122" t="n">
        <v>22.169</v>
      </c>
      <c r="M29" s="184"/>
    </row>
    <row r="30" customFormat="false" ht="12.75" hidden="false" customHeight="false" outlineLevel="0" collapsed="false">
      <c r="A30" s="183" t="s">
        <v>380</v>
      </c>
      <c r="B30" s="122" t="n">
        <v>2580.687</v>
      </c>
      <c r="C30" s="122" t="n">
        <v>1228.419</v>
      </c>
      <c r="D30" s="122" t="n">
        <v>296.537</v>
      </c>
      <c r="E30" s="122" t="n">
        <v>236.831</v>
      </c>
      <c r="F30" s="122" t="n">
        <v>211.904</v>
      </c>
      <c r="G30" s="122" t="n">
        <v>161.819</v>
      </c>
      <c r="H30" s="122" t="n">
        <v>73.808</v>
      </c>
      <c r="I30" s="122" t="n">
        <v>156.977</v>
      </c>
      <c r="J30" s="122" t="n">
        <v>112.865</v>
      </c>
      <c r="K30" s="122" t="n">
        <v>76.242</v>
      </c>
      <c r="L30" s="122" t="n">
        <v>25.285</v>
      </c>
      <c r="M30" s="184"/>
    </row>
    <row r="31" customFormat="false" ht="12.75" hidden="false" customHeight="false" outlineLevel="0" collapsed="false">
      <c r="A31" s="183" t="s">
        <v>93</v>
      </c>
      <c r="B31" s="122" t="n">
        <v>2915.06</v>
      </c>
      <c r="C31" s="122" t="n">
        <v>795.76</v>
      </c>
      <c r="D31" s="122" t="n">
        <v>151.131</v>
      </c>
      <c r="E31" s="122" t="n">
        <v>203.937</v>
      </c>
      <c r="F31" s="122" t="n">
        <v>182.356</v>
      </c>
      <c r="G31" s="122" t="n">
        <v>620.693</v>
      </c>
      <c r="H31" s="122" t="n">
        <v>143.563</v>
      </c>
      <c r="I31" s="122" t="n">
        <v>355.636</v>
      </c>
      <c r="J31" s="122" t="n">
        <v>351.249</v>
      </c>
      <c r="K31" s="122" t="n">
        <v>107.952</v>
      </c>
      <c r="L31" s="122" t="n">
        <v>2.783</v>
      </c>
      <c r="M31" s="184"/>
    </row>
    <row r="32" customFormat="false" ht="12.75" hidden="false" customHeight="false" outlineLevel="0" collapsed="false">
      <c r="A32" s="183" t="s">
        <v>94</v>
      </c>
      <c r="B32" s="122" t="n">
        <v>713.407</v>
      </c>
      <c r="C32" s="122" t="n">
        <v>29.305</v>
      </c>
      <c r="D32" s="122" t="n">
        <v>5.586</v>
      </c>
      <c r="E32" s="122" t="n">
        <v>2.886</v>
      </c>
      <c r="F32" s="122" t="n">
        <v>39.511</v>
      </c>
      <c r="G32" s="122" t="n">
        <v>178.158</v>
      </c>
      <c r="H32" s="122" t="n">
        <v>81.408</v>
      </c>
      <c r="I32" s="122" t="n">
        <v>105.654</v>
      </c>
      <c r="J32" s="122" t="n">
        <v>55.438</v>
      </c>
      <c r="K32" s="122" t="n">
        <v>121.77</v>
      </c>
      <c r="L32" s="122" t="n">
        <v>93.691</v>
      </c>
      <c r="M32" s="184"/>
    </row>
    <row r="33" customFormat="false" ht="12.75" hidden="false" customHeight="false" outlineLevel="0" collapsed="false">
      <c r="A33" s="183" t="s">
        <v>381</v>
      </c>
      <c r="B33" s="122" t="n">
        <v>3008.472</v>
      </c>
      <c r="C33" s="122" t="n">
        <v>801.338</v>
      </c>
      <c r="D33" s="122" t="n">
        <v>352.935</v>
      </c>
      <c r="E33" s="122" t="n">
        <v>353.388</v>
      </c>
      <c r="F33" s="122" t="n">
        <v>205.21</v>
      </c>
      <c r="G33" s="122" t="n">
        <v>190.823</v>
      </c>
      <c r="H33" s="122" t="n">
        <v>287.152</v>
      </c>
      <c r="I33" s="122" t="n">
        <v>411.534</v>
      </c>
      <c r="J33" s="122" t="n">
        <v>171.355</v>
      </c>
      <c r="K33" s="122" t="n">
        <v>207.871</v>
      </c>
      <c r="L33" s="122" t="n">
        <v>26.866</v>
      </c>
      <c r="M33" s="184"/>
    </row>
    <row r="34" customFormat="false" ht="12.75" hidden="false" customHeight="false" outlineLevel="0" collapsed="false">
      <c r="A34" s="183" t="s">
        <v>96</v>
      </c>
      <c r="B34" s="122" t="n">
        <v>2245.497</v>
      </c>
      <c r="C34" s="122" t="n">
        <v>484.984</v>
      </c>
      <c r="D34" s="122" t="n">
        <v>161.678</v>
      </c>
      <c r="E34" s="122" t="n">
        <v>147.342</v>
      </c>
      <c r="F34" s="122" t="n">
        <v>235.459</v>
      </c>
      <c r="G34" s="122" t="n">
        <v>209.974</v>
      </c>
      <c r="H34" s="122" t="n">
        <v>82.312</v>
      </c>
      <c r="I34" s="122" t="n">
        <v>371.785</v>
      </c>
      <c r="J34" s="122" t="n">
        <v>251.573</v>
      </c>
      <c r="K34" s="122" t="n">
        <v>220.434</v>
      </c>
      <c r="L34" s="122" t="n">
        <v>79.956</v>
      </c>
      <c r="M34" s="184"/>
    </row>
    <row r="35" customFormat="false" ht="12.75" hidden="false" customHeight="false" outlineLevel="0" collapsed="false">
      <c r="A35" s="183" t="s">
        <v>97</v>
      </c>
      <c r="B35" s="122" t="n">
        <v>3313.605</v>
      </c>
      <c r="C35" s="122" t="n">
        <v>1900.84</v>
      </c>
      <c r="D35" s="122" t="n">
        <v>330.034</v>
      </c>
      <c r="E35" s="122" t="n">
        <v>175.531</v>
      </c>
      <c r="F35" s="122" t="n">
        <v>106.155</v>
      </c>
      <c r="G35" s="122" t="n">
        <v>146.208</v>
      </c>
      <c r="H35" s="122" t="n">
        <v>122.125</v>
      </c>
      <c r="I35" s="122" t="n">
        <v>234.178</v>
      </c>
      <c r="J35" s="122" t="n">
        <v>138.707</v>
      </c>
      <c r="K35" s="122" t="n">
        <v>136.519</v>
      </c>
      <c r="L35" s="122" t="n">
        <v>23.308</v>
      </c>
      <c r="M35" s="184"/>
    </row>
    <row r="36" customFormat="false" ht="12.75" hidden="false" customHeight="false" outlineLevel="0" collapsed="false">
      <c r="A36" s="183" t="s">
        <v>98</v>
      </c>
      <c r="B36" s="122" t="n">
        <v>536.752</v>
      </c>
      <c r="C36" s="122" t="n">
        <v>40.781</v>
      </c>
      <c r="D36" s="122" t="n">
        <v>25.445</v>
      </c>
      <c r="E36" s="122" t="n">
        <v>28.954</v>
      </c>
      <c r="F36" s="122" t="n">
        <v>8.828</v>
      </c>
      <c r="G36" s="122" t="n">
        <v>33.169</v>
      </c>
      <c r="H36" s="122" t="n">
        <v>29.665</v>
      </c>
      <c r="I36" s="122" t="n">
        <v>70.917</v>
      </c>
      <c r="J36" s="122" t="n">
        <v>56.369</v>
      </c>
      <c r="K36" s="122" t="n">
        <v>120.859</v>
      </c>
      <c r="L36" s="122" t="n">
        <v>121.765</v>
      </c>
      <c r="M36" s="184"/>
    </row>
    <row r="37" customFormat="false" ht="12.75" hidden="false" customHeight="false" outlineLevel="0" collapsed="false">
      <c r="A37" s="183" t="s">
        <v>99</v>
      </c>
      <c r="B37" s="122" t="n">
        <v>874.902</v>
      </c>
      <c r="C37" s="122" t="n">
        <v>428.878</v>
      </c>
      <c r="D37" s="122" t="n">
        <v>110.541</v>
      </c>
      <c r="E37" s="122" t="n">
        <v>61.408</v>
      </c>
      <c r="F37" s="122" t="n">
        <v>42.286</v>
      </c>
      <c r="G37" s="122" t="n">
        <v>76.672</v>
      </c>
      <c r="H37" s="122" t="n">
        <v>23.586</v>
      </c>
      <c r="I37" s="122" t="n">
        <v>74.771</v>
      </c>
      <c r="J37" s="122" t="n">
        <v>29.975</v>
      </c>
      <c r="K37" s="122" t="n">
        <v>24.299</v>
      </c>
      <c r="L37" s="122" t="n">
        <v>2.486</v>
      </c>
      <c r="M37" s="184"/>
    </row>
    <row r="38" customFormat="false" ht="12.75" hidden="false" customHeight="false" outlineLevel="0" collapsed="false">
      <c r="A38" s="183" t="s">
        <v>100</v>
      </c>
      <c r="B38" s="122" t="n">
        <v>2286.425</v>
      </c>
      <c r="C38" s="122" t="n">
        <v>66.615</v>
      </c>
      <c r="D38" s="122" t="n">
        <v>86.279</v>
      </c>
      <c r="E38" s="122" t="n">
        <v>202.82</v>
      </c>
      <c r="F38" s="122" t="n">
        <v>91.458</v>
      </c>
      <c r="G38" s="122" t="n">
        <v>44.889</v>
      </c>
      <c r="H38" s="122" t="n">
        <v>29.028</v>
      </c>
      <c r="I38" s="122" t="n">
        <v>312.562</v>
      </c>
      <c r="J38" s="122" t="n">
        <v>326.157</v>
      </c>
      <c r="K38" s="122" t="n">
        <v>633.745</v>
      </c>
      <c r="L38" s="122" t="n">
        <v>492.872</v>
      </c>
      <c r="M38" s="184"/>
    </row>
    <row r="39" customFormat="false" ht="12.75" hidden="false" customHeight="fals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</row>
    <row r="40" customFormat="false" ht="12.75" hidden="false" customHeight="true" outlineLevel="0" collapsed="false">
      <c r="A40" s="168"/>
      <c r="B40" s="135" t="s">
        <v>110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</row>
    <row r="41" customFormat="false" ht="12.75" hidden="false" customHeight="false" outlineLevel="0" collapsed="false">
      <c r="A41" s="34"/>
      <c r="B41" s="34"/>
      <c r="C41" s="34"/>
      <c r="D41" s="180"/>
      <c r="E41" s="180"/>
      <c r="F41" s="180"/>
      <c r="G41" s="180"/>
      <c r="H41" s="180"/>
      <c r="I41" s="180"/>
      <c r="J41" s="180"/>
      <c r="K41" s="180"/>
      <c r="L41" s="180"/>
    </row>
    <row r="42" customFormat="false" ht="12.75" hidden="false" customHeight="false" outlineLevel="0" collapsed="false">
      <c r="A42" s="66" t="s">
        <v>84</v>
      </c>
      <c r="B42" s="145" t="n">
        <v>3068.258</v>
      </c>
      <c r="C42" s="145" t="n">
        <v>99.384</v>
      </c>
      <c r="D42" s="145" t="n">
        <v>272.283</v>
      </c>
      <c r="E42" s="145" t="n">
        <v>194.906</v>
      </c>
      <c r="F42" s="145" t="n">
        <v>119.63</v>
      </c>
      <c r="G42" s="145" t="n">
        <v>199.17</v>
      </c>
      <c r="H42" s="145" t="n">
        <v>174.441</v>
      </c>
      <c r="I42" s="145" t="n">
        <v>301.677</v>
      </c>
      <c r="J42" s="145" t="n">
        <v>333.644</v>
      </c>
      <c r="K42" s="145" t="n">
        <v>728.631</v>
      </c>
      <c r="L42" s="145" t="n">
        <v>644.492</v>
      </c>
    </row>
    <row r="43" customFormat="false" ht="12.75" hidden="false" customHeight="false" outlineLevel="0" collapsed="false">
      <c r="A43" s="117"/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</row>
    <row r="44" customFormat="false" ht="12.75" hidden="false" customHeight="false" outlineLevel="0" collapsed="false">
      <c r="A44" s="183" t="s">
        <v>91</v>
      </c>
      <c r="B44" s="122" t="n">
        <v>60.221</v>
      </c>
      <c r="C44" s="122" t="n">
        <v>0.977</v>
      </c>
      <c r="D44" s="122" t="n">
        <v>0.22</v>
      </c>
      <c r="E44" s="122" t="n">
        <v>1.499</v>
      </c>
      <c r="F44" s="122" t="n">
        <v>2.019</v>
      </c>
      <c r="G44" s="122" t="n">
        <v>2.964</v>
      </c>
      <c r="H44" s="122" t="n">
        <v>2.307</v>
      </c>
      <c r="I44" s="122" t="n">
        <v>12.458</v>
      </c>
      <c r="J44" s="122" t="n">
        <v>12.76</v>
      </c>
      <c r="K44" s="122" t="n">
        <v>21.841</v>
      </c>
      <c r="L44" s="122" t="n">
        <v>3.176</v>
      </c>
    </row>
    <row r="45" customFormat="false" ht="12.75" hidden="false" customHeight="false" outlineLevel="0" collapsed="false">
      <c r="A45" s="183" t="s">
        <v>380</v>
      </c>
      <c r="B45" s="122" t="n">
        <v>13.963</v>
      </c>
      <c r="C45" s="122" t="n">
        <v>0</v>
      </c>
      <c r="D45" s="122" t="n">
        <v>0</v>
      </c>
      <c r="E45" s="122" t="n">
        <v>0</v>
      </c>
      <c r="F45" s="122" t="n">
        <v>1.226</v>
      </c>
      <c r="G45" s="122" t="n">
        <v>1.977</v>
      </c>
      <c r="H45" s="122" t="n">
        <v>0</v>
      </c>
      <c r="I45" s="122" t="n">
        <v>0</v>
      </c>
      <c r="J45" s="122" t="n">
        <v>0</v>
      </c>
      <c r="K45" s="122" t="n">
        <v>7.806</v>
      </c>
      <c r="L45" s="122" t="n">
        <v>2.954</v>
      </c>
    </row>
    <row r="46" customFormat="false" ht="12.75" hidden="false" customHeight="false" outlineLevel="0" collapsed="false">
      <c r="A46" s="183" t="s">
        <v>93</v>
      </c>
      <c r="B46" s="122" t="n">
        <v>291.267</v>
      </c>
      <c r="C46" s="122" t="n">
        <v>5.468</v>
      </c>
      <c r="D46" s="122" t="n">
        <v>2.832</v>
      </c>
      <c r="E46" s="122" t="n">
        <v>11.058</v>
      </c>
      <c r="F46" s="122" t="n">
        <v>0.193</v>
      </c>
      <c r="G46" s="122" t="n">
        <v>19.102</v>
      </c>
      <c r="H46" s="122" t="n">
        <v>23.26</v>
      </c>
      <c r="I46" s="122" t="n">
        <v>18.475</v>
      </c>
      <c r="J46" s="122" t="n">
        <v>50.598</v>
      </c>
      <c r="K46" s="122" t="n">
        <v>7.843</v>
      </c>
      <c r="L46" s="122" t="n">
        <v>152.438</v>
      </c>
    </row>
    <row r="47" customFormat="false" ht="12.75" hidden="false" customHeight="false" outlineLevel="0" collapsed="false">
      <c r="A47" s="183" t="s">
        <v>94</v>
      </c>
      <c r="B47" s="122" t="n">
        <v>153.602</v>
      </c>
      <c r="C47" s="122" t="n">
        <v>2.318</v>
      </c>
      <c r="D47" s="122" t="n">
        <v>0.293</v>
      </c>
      <c r="E47" s="122" t="n">
        <v>4.543</v>
      </c>
      <c r="F47" s="122" t="n">
        <v>0.845</v>
      </c>
      <c r="G47" s="122" t="n">
        <v>4.233</v>
      </c>
      <c r="H47" s="122" t="n">
        <v>9.231</v>
      </c>
      <c r="I47" s="122" t="n">
        <v>17.245</v>
      </c>
      <c r="J47" s="122" t="n">
        <v>15.242</v>
      </c>
      <c r="K47" s="122" t="n">
        <v>36.781</v>
      </c>
      <c r="L47" s="122" t="n">
        <v>62.871</v>
      </c>
    </row>
    <row r="48" customFormat="false" ht="12.75" hidden="false" customHeight="false" outlineLevel="0" collapsed="false">
      <c r="A48" s="183" t="s">
        <v>381</v>
      </c>
      <c r="B48" s="122" t="n">
        <v>291.727</v>
      </c>
      <c r="C48" s="122" t="n">
        <v>9.511</v>
      </c>
      <c r="D48" s="122" t="n">
        <v>1.704</v>
      </c>
      <c r="E48" s="122" t="n">
        <v>49.205</v>
      </c>
      <c r="F48" s="122" t="n">
        <v>23.404</v>
      </c>
      <c r="G48" s="122" t="n">
        <v>60.1</v>
      </c>
      <c r="H48" s="122" t="n">
        <v>6.067</v>
      </c>
      <c r="I48" s="122" t="n">
        <v>59.387</v>
      </c>
      <c r="J48" s="122" t="n">
        <v>23.136</v>
      </c>
      <c r="K48" s="122" t="n">
        <v>32.473</v>
      </c>
      <c r="L48" s="122" t="n">
        <v>26.74</v>
      </c>
    </row>
    <row r="49" customFormat="false" ht="12.75" hidden="false" customHeight="false" outlineLevel="0" collapsed="false">
      <c r="A49" s="183" t="s">
        <v>96</v>
      </c>
      <c r="B49" s="122" t="n">
        <v>324.968</v>
      </c>
      <c r="C49" s="122" t="n">
        <v>8.969</v>
      </c>
      <c r="D49" s="122" t="n">
        <v>45.023</v>
      </c>
      <c r="E49" s="122" t="n">
        <v>26.481</v>
      </c>
      <c r="F49" s="122" t="n">
        <v>13.637</v>
      </c>
      <c r="G49" s="122" t="n">
        <v>27.835</v>
      </c>
      <c r="H49" s="122" t="n">
        <v>25.731</v>
      </c>
      <c r="I49" s="122" t="n">
        <v>27.559</v>
      </c>
      <c r="J49" s="122" t="n">
        <v>53.679</v>
      </c>
      <c r="K49" s="122" t="n">
        <v>59.886</v>
      </c>
      <c r="L49" s="122" t="n">
        <v>36.168</v>
      </c>
    </row>
    <row r="50" customFormat="false" ht="12.75" hidden="false" customHeight="false" outlineLevel="0" collapsed="false">
      <c r="A50" s="183" t="s">
        <v>97</v>
      </c>
      <c r="B50" s="122" t="n">
        <v>264.455</v>
      </c>
      <c r="C50" s="122" t="n">
        <v>9.54</v>
      </c>
      <c r="D50" s="122" t="n">
        <v>7.468</v>
      </c>
      <c r="E50" s="122" t="n">
        <v>20.843</v>
      </c>
      <c r="F50" s="122" t="n">
        <v>19.801</v>
      </c>
      <c r="G50" s="122" t="n">
        <v>22.875</v>
      </c>
      <c r="H50" s="122" t="n">
        <v>2.65</v>
      </c>
      <c r="I50" s="122" t="n">
        <v>40.96</v>
      </c>
      <c r="J50" s="122" t="n">
        <v>41.353</v>
      </c>
      <c r="K50" s="122" t="n">
        <v>70.273</v>
      </c>
      <c r="L50" s="122" t="n">
        <v>28.692</v>
      </c>
    </row>
    <row r="51" customFormat="false" ht="12.75" hidden="false" customHeight="false" outlineLevel="0" collapsed="false">
      <c r="A51" s="183" t="s">
        <v>98</v>
      </c>
      <c r="B51" s="122" t="n">
        <v>132.981</v>
      </c>
      <c r="C51" s="122" t="n">
        <v>1.124</v>
      </c>
      <c r="D51" s="122" t="n">
        <v>0</v>
      </c>
      <c r="E51" s="122" t="n">
        <v>1.772</v>
      </c>
      <c r="F51" s="122" t="n">
        <v>17.837</v>
      </c>
      <c r="G51" s="122" t="n">
        <v>3.499</v>
      </c>
      <c r="H51" s="122" t="n">
        <v>4.534</v>
      </c>
      <c r="I51" s="122" t="n">
        <v>30.368</v>
      </c>
      <c r="J51" s="122" t="n">
        <v>23.013</v>
      </c>
      <c r="K51" s="122" t="n">
        <v>34.77</v>
      </c>
      <c r="L51" s="122" t="n">
        <v>16.064</v>
      </c>
    </row>
    <row r="52" customFormat="false" ht="12.75" hidden="false" customHeight="false" outlineLevel="0" collapsed="false">
      <c r="A52" s="183" t="s">
        <v>99</v>
      </c>
      <c r="B52" s="122" t="n">
        <v>144.608</v>
      </c>
      <c r="C52" s="122" t="n">
        <v>2.568</v>
      </c>
      <c r="D52" s="122" t="n">
        <v>13.408</v>
      </c>
      <c r="E52" s="122" t="n">
        <v>14.101</v>
      </c>
      <c r="F52" s="122" t="n">
        <v>18.514</v>
      </c>
      <c r="G52" s="122" t="n">
        <v>10.498</v>
      </c>
      <c r="H52" s="122" t="n">
        <v>22.784</v>
      </c>
      <c r="I52" s="122" t="n">
        <v>26.979</v>
      </c>
      <c r="J52" s="122" t="n">
        <v>19.652</v>
      </c>
      <c r="K52" s="122" t="n">
        <v>11.053</v>
      </c>
      <c r="L52" s="122" t="n">
        <v>5.051</v>
      </c>
    </row>
    <row r="53" customFormat="false" ht="12.75" hidden="false" customHeight="false" outlineLevel="0" collapsed="false">
      <c r="A53" s="183" t="s">
        <v>100</v>
      </c>
      <c r="B53" s="122" t="n">
        <v>1794.633</v>
      </c>
      <c r="C53" s="122" t="n">
        <v>81.559</v>
      </c>
      <c r="D53" s="122" t="n">
        <v>252.328</v>
      </c>
      <c r="E53" s="122" t="n">
        <v>90.619</v>
      </c>
      <c r="F53" s="122" t="n">
        <v>29.935</v>
      </c>
      <c r="G53" s="122" t="n">
        <v>59.174</v>
      </c>
      <c r="H53" s="122" t="n">
        <v>106.421</v>
      </c>
      <c r="I53" s="122" t="n">
        <v>77.724</v>
      </c>
      <c r="J53" s="122" t="n">
        <v>138.091</v>
      </c>
      <c r="K53" s="122" t="n">
        <v>531.763</v>
      </c>
      <c r="L53" s="122" t="n">
        <v>427.019</v>
      </c>
    </row>
    <row r="55" customFormat="false" ht="12.75" hidden="false" customHeight="true" outlineLevel="0" collapsed="false">
      <c r="A55" s="168"/>
      <c r="B55" s="135" t="s">
        <v>383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</row>
    <row r="56" customFormat="false" ht="10.15" hidden="false" customHeight="true" outlineLevel="0" collapsed="false">
      <c r="A56" s="34"/>
      <c r="B56" s="34"/>
      <c r="C56" s="34"/>
      <c r="D56" s="180"/>
      <c r="E56" s="180"/>
      <c r="F56" s="180"/>
      <c r="G56" s="180"/>
      <c r="H56" s="180"/>
      <c r="I56" s="180"/>
      <c r="J56" s="180"/>
      <c r="K56" s="180"/>
      <c r="L56" s="180"/>
    </row>
    <row r="57" customFormat="false" ht="12.75" hidden="false" customHeight="false" outlineLevel="0" collapsed="false">
      <c r="A57" s="66" t="s">
        <v>84</v>
      </c>
      <c r="B57" s="145" t="n">
        <v>4673.983</v>
      </c>
      <c r="C57" s="145" t="n">
        <v>234.061</v>
      </c>
      <c r="D57" s="145" t="n">
        <v>776.092</v>
      </c>
      <c r="E57" s="145" t="n">
        <v>186.978</v>
      </c>
      <c r="F57" s="145" t="n">
        <v>217.161</v>
      </c>
      <c r="G57" s="145" t="n">
        <v>145.594</v>
      </c>
      <c r="H57" s="145" t="n">
        <v>263.44</v>
      </c>
      <c r="I57" s="145" t="n">
        <v>940.575</v>
      </c>
      <c r="J57" s="145" t="n">
        <v>364.372</v>
      </c>
      <c r="K57" s="145" t="n">
        <v>877.7</v>
      </c>
      <c r="L57" s="145" t="n">
        <v>668.01</v>
      </c>
    </row>
    <row r="58" customFormat="false" ht="12.75" hidden="false" customHeight="false" outlineLevel="0" collapsed="false">
      <c r="A58" s="117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</row>
    <row r="59" customFormat="false" ht="12.75" hidden="false" customHeight="false" outlineLevel="0" collapsed="false">
      <c r="A59" s="183" t="s">
        <v>91</v>
      </c>
      <c r="B59" s="122" t="n">
        <v>23.349</v>
      </c>
      <c r="C59" s="122" t="n">
        <v>0</v>
      </c>
      <c r="D59" s="122" t="n">
        <v>1.675</v>
      </c>
      <c r="E59" s="122" t="n">
        <v>0</v>
      </c>
      <c r="F59" s="122" t="n">
        <v>7.938</v>
      </c>
      <c r="G59" s="122" t="n">
        <v>0.108</v>
      </c>
      <c r="H59" s="122" t="n">
        <v>0.468</v>
      </c>
      <c r="I59" s="122" t="n">
        <v>1.733</v>
      </c>
      <c r="J59" s="122" t="n">
        <v>3.088</v>
      </c>
      <c r="K59" s="122" t="n">
        <v>6.941</v>
      </c>
      <c r="L59" s="122" t="n">
        <v>1.398</v>
      </c>
    </row>
    <row r="60" customFormat="false" ht="12.75" hidden="false" customHeight="false" outlineLevel="0" collapsed="false">
      <c r="A60" s="183" t="s">
        <v>380</v>
      </c>
      <c r="B60" s="122" t="n">
        <v>1031.54</v>
      </c>
      <c r="C60" s="122" t="n">
        <v>0</v>
      </c>
      <c r="D60" s="122" t="n">
        <v>421.15</v>
      </c>
      <c r="E60" s="122" t="n">
        <v>2.691</v>
      </c>
      <c r="F60" s="122" t="n">
        <v>35.132</v>
      </c>
      <c r="G60" s="122" t="n">
        <v>1.263</v>
      </c>
      <c r="H60" s="122" t="n">
        <v>23.25</v>
      </c>
      <c r="I60" s="122" t="n">
        <v>298.717</v>
      </c>
      <c r="J60" s="122" t="n">
        <v>114.936</v>
      </c>
      <c r="K60" s="122" t="n">
        <v>58.156</v>
      </c>
      <c r="L60" s="122" t="n">
        <v>76.245</v>
      </c>
    </row>
    <row r="61" customFormat="false" ht="12.75" hidden="false" customHeight="false" outlineLevel="0" collapsed="false">
      <c r="A61" s="183" t="s">
        <v>93</v>
      </c>
      <c r="B61" s="122" t="n">
        <v>607.672</v>
      </c>
      <c r="C61" s="122" t="n">
        <v>95.903</v>
      </c>
      <c r="D61" s="122" t="n">
        <v>37.743</v>
      </c>
      <c r="E61" s="122" t="n">
        <v>45.797</v>
      </c>
      <c r="F61" s="122" t="n">
        <v>4.799</v>
      </c>
      <c r="G61" s="122" t="n">
        <v>9.254</v>
      </c>
      <c r="H61" s="122" t="n">
        <v>0</v>
      </c>
      <c r="I61" s="122" t="n">
        <v>399.333</v>
      </c>
      <c r="J61" s="122" t="n">
        <v>3.07</v>
      </c>
      <c r="K61" s="122" t="n">
        <v>4.835</v>
      </c>
      <c r="L61" s="122" t="n">
        <v>6.938</v>
      </c>
    </row>
    <row r="62" customFormat="false" ht="12.75" hidden="false" customHeight="false" outlineLevel="0" collapsed="false">
      <c r="A62" s="183" t="s">
        <v>94</v>
      </c>
      <c r="B62" s="122" t="n">
        <v>253.62</v>
      </c>
      <c r="C62" s="122" t="n">
        <v>12.211</v>
      </c>
      <c r="D62" s="122" t="n">
        <v>10.232</v>
      </c>
      <c r="E62" s="122" t="n">
        <v>12.768</v>
      </c>
      <c r="F62" s="122" t="n">
        <v>12.046</v>
      </c>
      <c r="G62" s="122" t="n">
        <v>38.638</v>
      </c>
      <c r="H62" s="122" t="n">
        <v>8.142</v>
      </c>
      <c r="I62" s="122" t="n">
        <v>10.953</v>
      </c>
      <c r="J62" s="122" t="n">
        <v>17.77</v>
      </c>
      <c r="K62" s="122" t="n">
        <v>40.319</v>
      </c>
      <c r="L62" s="122" t="n">
        <v>90.541</v>
      </c>
    </row>
    <row r="63" customFormat="false" ht="12.75" hidden="false" customHeight="false" outlineLevel="0" collapsed="false">
      <c r="A63" s="183" t="s">
        <v>381</v>
      </c>
      <c r="B63" s="122" t="n">
        <v>293.235</v>
      </c>
      <c r="C63" s="122" t="n">
        <v>45.118</v>
      </c>
      <c r="D63" s="122" t="n">
        <v>30.555</v>
      </c>
      <c r="E63" s="122" t="n">
        <v>0.516</v>
      </c>
      <c r="F63" s="122" t="n">
        <v>54.426</v>
      </c>
      <c r="G63" s="122" t="n">
        <v>11.18</v>
      </c>
      <c r="H63" s="122" t="n">
        <v>6.795</v>
      </c>
      <c r="I63" s="122" t="n">
        <v>20.431</v>
      </c>
      <c r="J63" s="122" t="n">
        <v>26.545</v>
      </c>
      <c r="K63" s="122" t="n">
        <v>62.421</v>
      </c>
      <c r="L63" s="122" t="n">
        <v>35.248</v>
      </c>
    </row>
    <row r="64" customFormat="false" ht="12.75" hidden="false" customHeight="false" outlineLevel="0" collapsed="false">
      <c r="A64" s="183" t="s">
        <v>96</v>
      </c>
      <c r="B64" s="122" t="n">
        <v>305.403</v>
      </c>
      <c r="C64" s="122" t="n">
        <v>3.663</v>
      </c>
      <c r="D64" s="122" t="n">
        <v>33.759</v>
      </c>
      <c r="E64" s="122" t="n">
        <v>21.289</v>
      </c>
      <c r="F64" s="122" t="n">
        <v>16.968</v>
      </c>
      <c r="G64" s="122" t="n">
        <v>7.425</v>
      </c>
      <c r="H64" s="122" t="n">
        <v>26.743</v>
      </c>
      <c r="I64" s="122" t="n">
        <v>50.449</v>
      </c>
      <c r="J64" s="122" t="n">
        <v>39.06</v>
      </c>
      <c r="K64" s="122" t="n">
        <v>75.965</v>
      </c>
      <c r="L64" s="122" t="n">
        <v>30.082</v>
      </c>
    </row>
    <row r="65" customFormat="false" ht="12.75" hidden="false" customHeight="false" outlineLevel="0" collapsed="false">
      <c r="A65" s="183" t="s">
        <v>97</v>
      </c>
      <c r="B65" s="122" t="n">
        <v>418.327</v>
      </c>
      <c r="C65" s="122" t="n">
        <v>11.827</v>
      </c>
      <c r="D65" s="122" t="n">
        <v>23.441</v>
      </c>
      <c r="E65" s="122" t="n">
        <v>41.481</v>
      </c>
      <c r="F65" s="122" t="n">
        <v>30.577</v>
      </c>
      <c r="G65" s="122" t="n">
        <v>20.585</v>
      </c>
      <c r="H65" s="122" t="n">
        <v>30.068</v>
      </c>
      <c r="I65" s="122" t="n">
        <v>39.341</v>
      </c>
      <c r="J65" s="122" t="n">
        <v>38.46</v>
      </c>
      <c r="K65" s="122" t="n">
        <v>129.832</v>
      </c>
      <c r="L65" s="122" t="n">
        <v>52.715</v>
      </c>
    </row>
    <row r="66" customFormat="false" ht="12.75" hidden="false" customHeight="false" outlineLevel="0" collapsed="false">
      <c r="A66" s="183" t="s">
        <v>98</v>
      </c>
      <c r="B66" s="122" t="n">
        <v>260.821</v>
      </c>
      <c r="C66" s="122" t="n">
        <v>2.796</v>
      </c>
      <c r="D66" s="122" t="n">
        <v>25.613</v>
      </c>
      <c r="E66" s="122" t="n">
        <v>12.852</v>
      </c>
      <c r="F66" s="122" t="n">
        <v>31.753</v>
      </c>
      <c r="G66" s="122" t="n">
        <v>0.956</v>
      </c>
      <c r="H66" s="122" t="n">
        <v>73.792</v>
      </c>
      <c r="I66" s="122" t="n">
        <v>50.901</v>
      </c>
      <c r="J66" s="122" t="n">
        <v>18.999</v>
      </c>
      <c r="K66" s="122" t="n">
        <v>27.7</v>
      </c>
      <c r="L66" s="122" t="n">
        <v>15.459</v>
      </c>
    </row>
    <row r="67" customFormat="false" ht="12.75" hidden="false" customHeight="false" outlineLevel="0" collapsed="false">
      <c r="A67" s="183" t="s">
        <v>99</v>
      </c>
      <c r="B67" s="122" t="n">
        <v>77.7</v>
      </c>
      <c r="C67" s="122" t="n">
        <v>4.677</v>
      </c>
      <c r="D67" s="122" t="n">
        <v>0</v>
      </c>
      <c r="E67" s="122" t="n">
        <v>10.215</v>
      </c>
      <c r="F67" s="122" t="n">
        <v>6.773</v>
      </c>
      <c r="G67" s="122" t="n">
        <v>7.527</v>
      </c>
      <c r="H67" s="122" t="n">
        <v>6.05</v>
      </c>
      <c r="I67" s="122" t="n">
        <v>8.228</v>
      </c>
      <c r="J67" s="122" t="n">
        <v>16.623</v>
      </c>
      <c r="K67" s="122" t="n">
        <v>8.853</v>
      </c>
      <c r="L67" s="122" t="n">
        <v>8.754</v>
      </c>
    </row>
    <row r="68" customFormat="false" ht="12.75" hidden="false" customHeight="false" outlineLevel="0" collapsed="false">
      <c r="A68" s="183" t="s">
        <v>100</v>
      </c>
      <c r="B68" s="122" t="n">
        <v>1402.316</v>
      </c>
      <c r="C68" s="122" t="n">
        <v>57.866</v>
      </c>
      <c r="D68" s="122" t="n">
        <v>191.924</v>
      </c>
      <c r="E68" s="122" t="n">
        <v>39.369</v>
      </c>
      <c r="F68" s="122" t="n">
        <v>16.749</v>
      </c>
      <c r="G68" s="122" t="n">
        <v>48.658</v>
      </c>
      <c r="H68" s="122" t="n">
        <v>88.132</v>
      </c>
      <c r="I68" s="122" t="n">
        <v>60.489</v>
      </c>
      <c r="J68" s="122" t="n">
        <v>85.821</v>
      </c>
      <c r="K68" s="122" t="n">
        <v>462.678</v>
      </c>
      <c r="L68" s="122" t="n">
        <v>350.63</v>
      </c>
    </row>
    <row r="70" customFormat="false" ht="12.75" hidden="false" customHeight="true" outlineLevel="0" collapsed="false">
      <c r="A70" s="168"/>
      <c r="B70" s="135" t="s">
        <v>384</v>
      </c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2.75" hidden="false" customHeight="false" outlineLevel="0" collapsed="false">
      <c r="A71" s="34"/>
      <c r="B71" s="34"/>
      <c r="C71" s="34"/>
      <c r="D71" s="180"/>
      <c r="E71" s="180"/>
      <c r="F71" s="180"/>
      <c r="G71" s="180"/>
      <c r="H71" s="180"/>
      <c r="I71" s="180"/>
      <c r="J71" s="180"/>
      <c r="K71" s="180"/>
      <c r="L71" s="180"/>
    </row>
    <row r="72" customFormat="false" ht="12.75" hidden="false" customHeight="false" outlineLevel="0" collapsed="false">
      <c r="A72" s="66" t="s">
        <v>84</v>
      </c>
      <c r="B72" s="145" t="n">
        <v>1213.674</v>
      </c>
      <c r="C72" s="145" t="n">
        <v>0</v>
      </c>
      <c r="D72" s="145" t="n">
        <v>0.3</v>
      </c>
      <c r="E72" s="145" t="n">
        <v>50.902</v>
      </c>
      <c r="F72" s="145" t="n">
        <v>2.296</v>
      </c>
      <c r="G72" s="145" t="n">
        <v>0.183</v>
      </c>
      <c r="H72" s="145" t="n">
        <v>1.954</v>
      </c>
      <c r="I72" s="145" t="n">
        <v>25.12</v>
      </c>
      <c r="J72" s="145" t="n">
        <v>40.251</v>
      </c>
      <c r="K72" s="145" t="n">
        <v>712.334</v>
      </c>
      <c r="L72" s="145" t="n">
        <v>380.334</v>
      </c>
    </row>
    <row r="73" customFormat="false" ht="12.75" hidden="false" customHeight="false" outlineLevel="0" collapsed="false">
      <c r="A73" s="117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</row>
    <row r="74" customFormat="false" ht="12.75" hidden="false" customHeight="false" outlineLevel="0" collapsed="false">
      <c r="A74" s="183" t="s">
        <v>91</v>
      </c>
      <c r="B74" s="122" t="n">
        <v>6.523</v>
      </c>
      <c r="C74" s="122" t="n">
        <v>0</v>
      </c>
      <c r="D74" s="122" t="n">
        <v>0.116</v>
      </c>
      <c r="E74" s="122" t="n">
        <v>0.868</v>
      </c>
      <c r="F74" s="122" t="n">
        <v>0</v>
      </c>
      <c r="G74" s="122" t="n">
        <v>0</v>
      </c>
      <c r="H74" s="122" t="n">
        <v>0</v>
      </c>
      <c r="I74" s="122" t="n">
        <v>0</v>
      </c>
      <c r="J74" s="122" t="n">
        <v>0</v>
      </c>
      <c r="K74" s="122" t="n">
        <v>5.539</v>
      </c>
      <c r="L74" s="122" t="n">
        <v>0</v>
      </c>
    </row>
    <row r="75" customFormat="false" ht="12.75" hidden="false" customHeight="false" outlineLevel="0" collapsed="false">
      <c r="A75" s="183" t="s">
        <v>380</v>
      </c>
      <c r="B75" s="122" t="n">
        <v>0.231</v>
      </c>
      <c r="C75" s="122" t="n">
        <v>0</v>
      </c>
      <c r="D75" s="122" t="n">
        <v>0</v>
      </c>
      <c r="E75" s="122" t="n">
        <v>0</v>
      </c>
      <c r="F75" s="122" t="n">
        <v>0</v>
      </c>
      <c r="G75" s="122" t="n">
        <v>0</v>
      </c>
      <c r="H75" s="122" t="n">
        <v>0</v>
      </c>
      <c r="I75" s="122" t="n">
        <v>0</v>
      </c>
      <c r="J75" s="122" t="n">
        <v>0</v>
      </c>
      <c r="K75" s="122" t="n">
        <v>0</v>
      </c>
      <c r="L75" s="122" t="n">
        <v>0.231</v>
      </c>
    </row>
    <row r="76" customFormat="false" ht="12.75" hidden="false" customHeight="false" outlineLevel="0" collapsed="false">
      <c r="A76" s="183" t="s">
        <v>93</v>
      </c>
      <c r="B76" s="122" t="n">
        <v>16.71</v>
      </c>
      <c r="C76" s="122" t="n">
        <v>0</v>
      </c>
      <c r="D76" s="122" t="n">
        <v>0</v>
      </c>
      <c r="E76" s="122" t="n">
        <v>0.026</v>
      </c>
      <c r="F76" s="122" t="n">
        <v>0</v>
      </c>
      <c r="G76" s="122" t="n">
        <v>0</v>
      </c>
      <c r="H76" s="122" t="n">
        <v>0</v>
      </c>
      <c r="I76" s="122" t="n">
        <v>0</v>
      </c>
      <c r="J76" s="122" t="n">
        <v>1.143</v>
      </c>
      <c r="K76" s="122" t="n">
        <v>1.344</v>
      </c>
      <c r="L76" s="122" t="n">
        <v>14.197</v>
      </c>
    </row>
    <row r="77" customFormat="false" ht="12.75" hidden="false" customHeight="false" outlineLevel="0" collapsed="false">
      <c r="A77" s="183" t="s">
        <v>94</v>
      </c>
      <c r="B77" s="122" t="n">
        <v>58.055</v>
      </c>
      <c r="C77" s="122" t="n">
        <v>0</v>
      </c>
      <c r="D77" s="122" t="n">
        <v>0.064</v>
      </c>
      <c r="E77" s="122" t="n">
        <v>8.461</v>
      </c>
      <c r="F77" s="122" t="n">
        <v>2.296</v>
      </c>
      <c r="G77" s="122" t="n">
        <v>0</v>
      </c>
      <c r="H77" s="122" t="n">
        <v>0</v>
      </c>
      <c r="I77" s="122" t="n">
        <v>5.723</v>
      </c>
      <c r="J77" s="122" t="n">
        <v>0.588</v>
      </c>
      <c r="K77" s="122" t="n">
        <v>18.618</v>
      </c>
      <c r="L77" s="122" t="n">
        <v>22.305</v>
      </c>
    </row>
    <row r="78" customFormat="false" ht="12.75" hidden="false" customHeight="false" outlineLevel="0" collapsed="false">
      <c r="A78" s="183" t="s">
        <v>381</v>
      </c>
      <c r="B78" s="122" t="n">
        <v>27.737</v>
      </c>
      <c r="C78" s="122" t="n">
        <v>0</v>
      </c>
      <c r="D78" s="122" t="n">
        <v>0</v>
      </c>
      <c r="E78" s="122" t="n">
        <v>3.844</v>
      </c>
      <c r="F78" s="122" t="n">
        <v>0</v>
      </c>
      <c r="G78" s="122" t="n">
        <v>0</v>
      </c>
      <c r="H78" s="122" t="n">
        <v>0</v>
      </c>
      <c r="I78" s="122" t="n">
        <v>0</v>
      </c>
      <c r="J78" s="122" t="n">
        <v>0</v>
      </c>
      <c r="K78" s="122" t="n">
        <v>21.617</v>
      </c>
      <c r="L78" s="122" t="n">
        <v>2.276</v>
      </c>
    </row>
    <row r="79" customFormat="false" ht="12.75" hidden="false" customHeight="false" outlineLevel="0" collapsed="false">
      <c r="A79" s="183" t="s">
        <v>96</v>
      </c>
      <c r="B79" s="122" t="n">
        <v>65.926</v>
      </c>
      <c r="C79" s="122" t="n">
        <v>0</v>
      </c>
      <c r="D79" s="122" t="n">
        <v>0</v>
      </c>
      <c r="E79" s="122" t="n">
        <v>3.718</v>
      </c>
      <c r="F79" s="122" t="n">
        <v>0</v>
      </c>
      <c r="G79" s="122" t="n">
        <v>0.183</v>
      </c>
      <c r="H79" s="122" t="n">
        <v>0</v>
      </c>
      <c r="I79" s="122" t="n">
        <v>5.242</v>
      </c>
      <c r="J79" s="122" t="n">
        <v>9.965</v>
      </c>
      <c r="K79" s="122" t="n">
        <v>21.452</v>
      </c>
      <c r="L79" s="122" t="n">
        <v>25.366</v>
      </c>
    </row>
    <row r="80" customFormat="false" ht="12.75" hidden="false" customHeight="false" outlineLevel="0" collapsed="false">
      <c r="A80" s="183" t="s">
        <v>97</v>
      </c>
      <c r="B80" s="122" t="n">
        <v>143.167</v>
      </c>
      <c r="C80" s="122" t="n">
        <v>0</v>
      </c>
      <c r="D80" s="122" t="n">
        <v>0.12</v>
      </c>
      <c r="E80" s="122" t="n">
        <v>6.107</v>
      </c>
      <c r="F80" s="122" t="n">
        <v>0</v>
      </c>
      <c r="G80" s="122" t="n">
        <v>0</v>
      </c>
      <c r="H80" s="122" t="n">
        <v>1.954</v>
      </c>
      <c r="I80" s="122" t="n">
        <v>2.43</v>
      </c>
      <c r="J80" s="122" t="n">
        <v>0.804</v>
      </c>
      <c r="K80" s="122" t="n">
        <v>30.534</v>
      </c>
      <c r="L80" s="122" t="n">
        <v>101.218</v>
      </c>
    </row>
    <row r="81" customFormat="false" ht="12.75" hidden="false" customHeight="false" outlineLevel="0" collapsed="false">
      <c r="A81" s="183" t="s">
        <v>98</v>
      </c>
      <c r="B81" s="122" t="n">
        <v>61.983</v>
      </c>
      <c r="C81" s="122" t="n">
        <v>0</v>
      </c>
      <c r="D81" s="122" t="n">
        <v>0</v>
      </c>
      <c r="E81" s="122" t="n">
        <v>0.26</v>
      </c>
      <c r="F81" s="122" t="n">
        <v>0</v>
      </c>
      <c r="G81" s="122" t="n">
        <v>0</v>
      </c>
      <c r="H81" s="122" t="n">
        <v>0</v>
      </c>
      <c r="I81" s="122" t="n">
        <v>11.725</v>
      </c>
      <c r="J81" s="122" t="n">
        <v>2.614</v>
      </c>
      <c r="K81" s="122" t="n">
        <v>23.569</v>
      </c>
      <c r="L81" s="122" t="n">
        <v>23.815</v>
      </c>
    </row>
    <row r="82" customFormat="false" ht="12.75" hidden="false" customHeight="false" outlineLevel="0" collapsed="false">
      <c r="A82" s="183" t="s">
        <v>99</v>
      </c>
      <c r="B82" s="122" t="n">
        <v>5.878</v>
      </c>
      <c r="C82" s="122" t="n">
        <v>0</v>
      </c>
      <c r="D82" s="122" t="n">
        <v>0</v>
      </c>
      <c r="E82" s="122" t="n">
        <v>2.841</v>
      </c>
      <c r="F82" s="122" t="n">
        <v>0</v>
      </c>
      <c r="G82" s="122" t="n">
        <v>0</v>
      </c>
      <c r="H82" s="122" t="n">
        <v>0</v>
      </c>
      <c r="I82" s="122" t="n">
        <v>0</v>
      </c>
      <c r="J82" s="122" t="n">
        <v>0.225</v>
      </c>
      <c r="K82" s="122" t="n">
        <v>0.465</v>
      </c>
      <c r="L82" s="122" t="n">
        <v>2.347</v>
      </c>
    </row>
    <row r="83" customFormat="false" ht="12.75" hidden="false" customHeight="false" outlineLevel="0" collapsed="false">
      <c r="A83" s="183" t="s">
        <v>100</v>
      </c>
      <c r="B83" s="122" t="n">
        <v>827.464</v>
      </c>
      <c r="C83" s="122" t="n">
        <v>0</v>
      </c>
      <c r="D83" s="122" t="n">
        <v>0</v>
      </c>
      <c r="E83" s="122" t="n">
        <v>24.777</v>
      </c>
      <c r="F83" s="122" t="n">
        <v>0</v>
      </c>
      <c r="G83" s="122" t="n">
        <v>0</v>
      </c>
      <c r="H83" s="122" t="n">
        <v>0</v>
      </c>
      <c r="I83" s="122" t="n">
        <v>0</v>
      </c>
      <c r="J83" s="122" t="n">
        <v>24.912</v>
      </c>
      <c r="K83" s="122" t="n">
        <v>589.196</v>
      </c>
      <c r="L83" s="122" t="n">
        <v>188.579</v>
      </c>
    </row>
    <row r="85" customFormat="false" ht="12.75" hidden="false" customHeight="false" outlineLevel="0" collapsed="false"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L85" s="185"/>
    </row>
    <row r="87" customFormat="false" ht="12.75" hidden="false" customHeight="false" outlineLevel="0" collapsed="false">
      <c r="A87" s="186"/>
    </row>
    <row r="89" customFormat="false" ht="12.75" hidden="false" customHeight="true" outlineLevel="0" collapsed="false">
      <c r="A89" s="46" t="s">
        <v>75</v>
      </c>
      <c r="B89" s="46"/>
      <c r="C89" s="46"/>
      <c r="D89" s="46"/>
      <c r="E89" s="46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Dezember 2013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5.42"/>
    <col collapsed="false" customWidth="true" hidden="false" outlineLevel="0" max="2" min="2" style="93" width="10.71"/>
    <col collapsed="false" customWidth="true" hidden="false" outlineLevel="0" max="12" min="3" style="93" width="7.7"/>
    <col collapsed="false" customWidth="true" hidden="false" outlineLevel="0" max="13" min="13" style="93" width="11.28"/>
    <col collapsed="false" customWidth="false" hidden="false" outlineLevel="0" max="257" min="14" style="93" width="9.14"/>
  </cols>
  <sheetData>
    <row r="1" s="178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1.25" hidden="false" customHeight="true" outlineLevel="0" collapsed="false">
      <c r="A2" s="34" t="s">
        <v>38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" hidden="false" customHeight="true" outlineLevel="0" collapsed="false">
      <c r="A4" s="170" t="s">
        <v>367</v>
      </c>
      <c r="B4" s="105" t="s">
        <v>84</v>
      </c>
      <c r="C4" s="170" t="s">
        <v>368</v>
      </c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1.25" hidden="false" customHeight="true" outlineLevel="0" collapsed="false">
      <c r="A5" s="170"/>
      <c r="B5" s="105"/>
      <c r="C5" s="105" t="s">
        <v>369</v>
      </c>
      <c r="D5" s="105" t="s">
        <v>370</v>
      </c>
      <c r="E5" s="105" t="s">
        <v>371</v>
      </c>
      <c r="F5" s="105" t="s">
        <v>372</v>
      </c>
      <c r="G5" s="105" t="s">
        <v>373</v>
      </c>
      <c r="H5" s="105" t="s">
        <v>374</v>
      </c>
      <c r="I5" s="105" t="s">
        <v>375</v>
      </c>
      <c r="J5" s="105" t="s">
        <v>376</v>
      </c>
      <c r="K5" s="105" t="s">
        <v>377</v>
      </c>
      <c r="L5" s="107" t="s">
        <v>378</v>
      </c>
    </row>
    <row r="6" customFormat="false" ht="11.25" hidden="false" customHeight="true" outlineLevel="0" collapsed="false">
      <c r="A6" s="170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7"/>
    </row>
    <row r="7" customFormat="false" ht="11.25" hidden="false" customHeight="true" outlineLevel="0" collapsed="false">
      <c r="A7" s="170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7"/>
    </row>
    <row r="8" customFormat="false" ht="3" hidden="false" customHeight="true" outlineLevel="0" collapsed="false">
      <c r="A8" s="168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</row>
    <row r="9" customFormat="false" ht="12.75" hidden="false" customHeight="true" outlineLevel="0" collapsed="false">
      <c r="A9" s="168"/>
      <c r="B9" s="135" t="s">
        <v>386</v>
      </c>
      <c r="C9" s="135"/>
      <c r="D9" s="135"/>
      <c r="E9" s="135"/>
      <c r="F9" s="135"/>
      <c r="G9" s="135"/>
      <c r="H9" s="168"/>
      <c r="I9" s="168"/>
      <c r="J9" s="168"/>
      <c r="K9" s="168"/>
      <c r="L9" s="168"/>
    </row>
    <row r="10" customFormat="false" ht="18.75" hidden="false" customHeight="true" outlineLevel="0" collapsed="false">
      <c r="A10" s="168"/>
      <c r="B10" s="135" t="s">
        <v>84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</row>
    <row r="11" customFormat="false" ht="3" hidden="false" customHeight="true" outlineLevel="0" collapsed="false">
      <c r="A11" s="34"/>
      <c r="B11" s="34"/>
      <c r="C11" s="34"/>
      <c r="D11" s="180"/>
      <c r="E11" s="180"/>
      <c r="F11" s="180"/>
      <c r="G11" s="180"/>
      <c r="H11" s="180"/>
      <c r="I11" s="180"/>
      <c r="J11" s="180"/>
      <c r="K11" s="180"/>
      <c r="L11" s="180"/>
    </row>
    <row r="12" customFormat="false" ht="12" hidden="false" customHeight="true" outlineLevel="0" collapsed="false">
      <c r="A12" s="66" t="s">
        <v>84</v>
      </c>
      <c r="B12" s="145" t="n">
        <v>8240.306513</v>
      </c>
      <c r="C12" s="145" t="n">
        <v>103.40788</v>
      </c>
      <c r="D12" s="145" t="n">
        <v>182.639331</v>
      </c>
      <c r="E12" s="145" t="n">
        <v>235.681318</v>
      </c>
      <c r="F12" s="145" t="n">
        <v>257.483729</v>
      </c>
      <c r="G12" s="145" t="n">
        <v>440.342836</v>
      </c>
      <c r="H12" s="145" t="n">
        <v>367.193966</v>
      </c>
      <c r="I12" s="145" t="n">
        <v>1198.435474</v>
      </c>
      <c r="J12" s="145" t="n">
        <v>1018.450069</v>
      </c>
      <c r="K12" s="145" t="n">
        <v>2353.333469</v>
      </c>
      <c r="L12" s="145" t="n">
        <v>2083.338441</v>
      </c>
      <c r="M12" s="181"/>
    </row>
    <row r="13" customFormat="false" ht="12.75" hidden="false" customHeight="false" outlineLevel="0" collapsed="false">
      <c r="A13" s="117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</row>
    <row r="14" customFormat="false" ht="12" hidden="false" customHeight="true" outlineLevel="0" collapsed="false">
      <c r="A14" s="183" t="s">
        <v>91</v>
      </c>
      <c r="B14" s="122" t="n">
        <v>128.945343</v>
      </c>
      <c r="C14" s="122" t="n">
        <v>0.93427</v>
      </c>
      <c r="D14" s="122" t="n">
        <v>0.194596</v>
      </c>
      <c r="E14" s="122" t="n">
        <v>0.57525</v>
      </c>
      <c r="F14" s="122" t="n">
        <v>2.882435</v>
      </c>
      <c r="G14" s="122" t="n">
        <v>3.566615</v>
      </c>
      <c r="H14" s="122" t="n">
        <v>7.527705</v>
      </c>
      <c r="I14" s="122" t="n">
        <v>25.616698</v>
      </c>
      <c r="J14" s="122" t="n">
        <v>23.25658</v>
      </c>
      <c r="K14" s="122" t="n">
        <v>44.374943</v>
      </c>
      <c r="L14" s="122" t="n">
        <v>20.016251</v>
      </c>
      <c r="M14" s="175"/>
    </row>
    <row r="15" customFormat="false" ht="12" hidden="false" customHeight="true" outlineLevel="0" collapsed="false">
      <c r="A15" s="183" t="s">
        <v>380</v>
      </c>
      <c r="B15" s="122" t="n">
        <v>639.361319</v>
      </c>
      <c r="C15" s="122" t="n">
        <v>29.585813</v>
      </c>
      <c r="D15" s="122" t="n">
        <v>49.311624</v>
      </c>
      <c r="E15" s="122" t="n">
        <v>30.38782</v>
      </c>
      <c r="F15" s="122" t="n">
        <v>42.685007</v>
      </c>
      <c r="G15" s="122" t="n">
        <v>35.053343</v>
      </c>
      <c r="H15" s="122" t="n">
        <v>25.075893</v>
      </c>
      <c r="I15" s="122" t="n">
        <v>161.723645</v>
      </c>
      <c r="J15" s="122" t="n">
        <v>104.189091</v>
      </c>
      <c r="K15" s="122" t="n">
        <v>81.563522</v>
      </c>
      <c r="L15" s="122" t="n">
        <v>79.785561</v>
      </c>
      <c r="M15" s="175"/>
    </row>
    <row r="16" customFormat="false" ht="12" hidden="false" customHeight="true" outlineLevel="0" collapsed="false">
      <c r="A16" s="183" t="s">
        <v>93</v>
      </c>
      <c r="B16" s="122" t="n">
        <v>925.565549</v>
      </c>
      <c r="C16" s="122" t="n">
        <v>16.093827</v>
      </c>
      <c r="D16" s="122" t="n">
        <v>13.078409</v>
      </c>
      <c r="E16" s="122" t="n">
        <v>33.623741</v>
      </c>
      <c r="F16" s="122" t="n">
        <v>31.92355</v>
      </c>
      <c r="G16" s="122" t="n">
        <v>134.162439</v>
      </c>
      <c r="H16" s="122" t="n">
        <v>45.982342</v>
      </c>
      <c r="I16" s="122" t="n">
        <v>281.125268</v>
      </c>
      <c r="J16" s="122" t="n">
        <v>172.72934</v>
      </c>
      <c r="K16" s="122" t="n">
        <v>68.530086</v>
      </c>
      <c r="L16" s="122" t="n">
        <v>128.316547</v>
      </c>
      <c r="M16" s="175"/>
    </row>
    <row r="17" customFormat="false" ht="12" hidden="false" customHeight="true" outlineLevel="0" collapsed="false">
      <c r="A17" s="183" t="s">
        <v>94</v>
      </c>
      <c r="B17" s="122" t="n">
        <v>539.764972</v>
      </c>
      <c r="C17" s="122" t="n">
        <v>1.473832</v>
      </c>
      <c r="D17" s="122" t="n">
        <v>1.309533</v>
      </c>
      <c r="E17" s="122" t="n">
        <v>3.506063</v>
      </c>
      <c r="F17" s="122" t="n">
        <v>9.397836</v>
      </c>
      <c r="G17" s="122" t="n">
        <v>49.726424</v>
      </c>
      <c r="H17" s="122" t="n">
        <v>26.960273</v>
      </c>
      <c r="I17" s="122" t="n">
        <v>47.988702</v>
      </c>
      <c r="J17" s="122" t="n">
        <v>40.445786</v>
      </c>
      <c r="K17" s="122" t="n">
        <v>129.946053</v>
      </c>
      <c r="L17" s="122" t="n">
        <v>229.01047</v>
      </c>
      <c r="M17" s="175"/>
    </row>
    <row r="18" customFormat="false" ht="12" hidden="false" customHeight="true" outlineLevel="0" collapsed="false">
      <c r="A18" s="183" t="s">
        <v>381</v>
      </c>
      <c r="B18" s="122" t="n">
        <v>819.725989</v>
      </c>
      <c r="C18" s="122" t="n">
        <v>9.333333</v>
      </c>
      <c r="D18" s="122" t="n">
        <v>32.457155</v>
      </c>
      <c r="E18" s="122" t="n">
        <v>49.997731</v>
      </c>
      <c r="F18" s="122" t="n">
        <v>52.683096</v>
      </c>
      <c r="G18" s="122" t="n">
        <v>57.911197</v>
      </c>
      <c r="H18" s="122" t="n">
        <v>83.339327</v>
      </c>
      <c r="I18" s="122" t="n">
        <v>169.842539</v>
      </c>
      <c r="J18" s="122" t="n">
        <v>99.862114</v>
      </c>
      <c r="K18" s="122" t="n">
        <v>193.865836</v>
      </c>
      <c r="L18" s="122" t="n">
        <v>70.433661</v>
      </c>
      <c r="M18" s="175"/>
    </row>
    <row r="19" customFormat="false" ht="12" hidden="false" customHeight="true" outlineLevel="0" collapsed="false">
      <c r="A19" s="183" t="s">
        <v>96</v>
      </c>
      <c r="B19" s="122" t="n">
        <v>875.217591</v>
      </c>
      <c r="C19" s="122" t="n">
        <v>9.352786</v>
      </c>
      <c r="D19" s="122" t="n">
        <v>16.100479</v>
      </c>
      <c r="E19" s="122" t="n">
        <v>23.595235</v>
      </c>
      <c r="F19" s="122" t="n">
        <v>46.163646</v>
      </c>
      <c r="G19" s="122" t="n">
        <v>57.076196</v>
      </c>
      <c r="H19" s="122" t="n">
        <v>36.83554</v>
      </c>
      <c r="I19" s="122" t="n">
        <v>159.304159</v>
      </c>
      <c r="J19" s="122" t="n">
        <v>160.858115</v>
      </c>
      <c r="K19" s="122" t="n">
        <v>219.857805</v>
      </c>
      <c r="L19" s="122" t="n">
        <v>146.07363</v>
      </c>
      <c r="M19" s="175"/>
    </row>
    <row r="20" customFormat="false" ht="12" hidden="false" customHeight="true" outlineLevel="0" collapsed="false">
      <c r="A20" s="183" t="s">
        <v>97</v>
      </c>
      <c r="B20" s="122" t="n">
        <v>785.745005</v>
      </c>
      <c r="C20" s="122" t="n">
        <v>23.053005</v>
      </c>
      <c r="D20" s="122" t="n">
        <v>24.238847</v>
      </c>
      <c r="E20" s="122" t="n">
        <v>31.726469</v>
      </c>
      <c r="F20" s="122" t="n">
        <v>26.275449</v>
      </c>
      <c r="G20" s="122" t="n">
        <v>43.827414</v>
      </c>
      <c r="H20" s="122" t="n">
        <v>42.911272</v>
      </c>
      <c r="I20" s="122" t="n">
        <v>108.319023</v>
      </c>
      <c r="J20" s="122" t="n">
        <v>97.791952</v>
      </c>
      <c r="K20" s="122" t="n">
        <v>221.6061</v>
      </c>
      <c r="L20" s="122" t="n">
        <v>165.995474</v>
      </c>
      <c r="M20" s="175"/>
    </row>
    <row r="21" customFormat="false" ht="12" hidden="false" customHeight="true" outlineLevel="0" collapsed="false">
      <c r="A21" s="183" t="s">
        <v>98</v>
      </c>
      <c r="B21" s="122" t="n">
        <v>419.395401</v>
      </c>
      <c r="C21" s="122" t="n">
        <v>0.441885</v>
      </c>
      <c r="D21" s="122" t="n">
        <v>3.61362</v>
      </c>
      <c r="E21" s="122" t="n">
        <v>5.553851</v>
      </c>
      <c r="F21" s="122" t="n">
        <v>10.586454</v>
      </c>
      <c r="G21" s="122" t="n">
        <v>8.191816</v>
      </c>
      <c r="H21" s="122" t="n">
        <v>30.371091</v>
      </c>
      <c r="I21" s="122" t="n">
        <v>55.653215</v>
      </c>
      <c r="J21" s="122" t="n">
        <v>44.497672</v>
      </c>
      <c r="K21" s="122" t="n">
        <v>126.98355</v>
      </c>
      <c r="L21" s="122" t="n">
        <v>133.502247</v>
      </c>
      <c r="M21" s="175"/>
    </row>
    <row r="22" customFormat="false" ht="12" hidden="false" customHeight="true" outlineLevel="0" collapsed="false">
      <c r="A22" s="183" t="s">
        <v>99</v>
      </c>
      <c r="B22" s="122" t="n">
        <v>185.25579</v>
      </c>
      <c r="C22" s="122" t="n">
        <v>8.481543</v>
      </c>
      <c r="D22" s="122" t="n">
        <v>8.713736</v>
      </c>
      <c r="E22" s="122" t="n">
        <v>11.009089</v>
      </c>
      <c r="F22" s="122" t="n">
        <v>11.715218</v>
      </c>
      <c r="G22" s="122" t="n">
        <v>21.331857</v>
      </c>
      <c r="H22" s="122" t="n">
        <v>14.476356</v>
      </c>
      <c r="I22" s="122" t="n">
        <v>37.449648</v>
      </c>
      <c r="J22" s="122" t="n">
        <v>29.992025</v>
      </c>
      <c r="K22" s="122" t="n">
        <v>26.822685</v>
      </c>
      <c r="L22" s="122" t="n">
        <v>15.263633</v>
      </c>
      <c r="M22" s="175"/>
    </row>
    <row r="23" customFormat="false" ht="12" hidden="false" customHeight="true" outlineLevel="0" collapsed="false">
      <c r="A23" s="183" t="s">
        <v>100</v>
      </c>
      <c r="B23" s="122" t="n">
        <v>2921.329554</v>
      </c>
      <c r="C23" s="122" t="n">
        <v>4.657586</v>
      </c>
      <c r="D23" s="122" t="n">
        <v>33.621332</v>
      </c>
      <c r="E23" s="122" t="n">
        <v>45.706069</v>
      </c>
      <c r="F23" s="122" t="n">
        <v>23.171038</v>
      </c>
      <c r="G23" s="122" t="n">
        <v>29.495535</v>
      </c>
      <c r="H23" s="122" t="n">
        <v>53.714167</v>
      </c>
      <c r="I23" s="122" t="n">
        <v>151.412577</v>
      </c>
      <c r="J23" s="122" t="n">
        <v>244.827394</v>
      </c>
      <c r="K23" s="122" t="n">
        <v>1239.782889</v>
      </c>
      <c r="L23" s="122" t="n">
        <v>1094.940967</v>
      </c>
      <c r="M23" s="175"/>
    </row>
    <row r="24" customFormat="false" ht="12.75" hidden="false" customHeight="false" outlineLevel="0" collapsed="false">
      <c r="B24" s="187"/>
      <c r="C24" s="94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84"/>
    </row>
    <row r="26" customFormat="false" ht="12.75" hidden="false" customHeight="true" outlineLevel="0" collapsed="false">
      <c r="A26" s="168"/>
      <c r="B26" s="135" t="s">
        <v>244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84"/>
    </row>
    <row r="27" customFormat="false" ht="12.75" hidden="false" customHeight="false" outlineLevel="0" collapsed="false">
      <c r="A27" s="34"/>
      <c r="B27" s="34"/>
      <c r="C27" s="34"/>
      <c r="D27" s="180"/>
      <c r="E27" s="180"/>
      <c r="F27" s="180"/>
      <c r="G27" s="180"/>
      <c r="H27" s="180"/>
      <c r="I27" s="180"/>
      <c r="J27" s="180"/>
      <c r="K27" s="180"/>
      <c r="L27" s="180"/>
      <c r="M27" s="184"/>
    </row>
    <row r="28" customFormat="false" ht="12.75" hidden="false" customHeight="false" outlineLevel="0" collapsed="false">
      <c r="A28" s="66" t="s">
        <v>84</v>
      </c>
      <c r="B28" s="145" t="n">
        <v>4324.345127</v>
      </c>
      <c r="C28" s="145" t="n">
        <v>94.529854</v>
      </c>
      <c r="D28" s="145" t="n">
        <v>109.418547</v>
      </c>
      <c r="E28" s="145" t="n">
        <v>180.586556</v>
      </c>
      <c r="F28" s="145" t="n">
        <v>197.4265</v>
      </c>
      <c r="G28" s="145" t="n">
        <v>365.245794</v>
      </c>
      <c r="H28" s="145" t="n">
        <v>245.941561</v>
      </c>
      <c r="I28" s="145" t="n">
        <v>742.242485</v>
      </c>
      <c r="J28" s="145" t="n">
        <v>679.807167</v>
      </c>
      <c r="K28" s="145" t="n">
        <v>999.736579</v>
      </c>
      <c r="L28" s="145" t="n">
        <v>709.410084</v>
      </c>
      <c r="M28" s="184"/>
    </row>
    <row r="29" customFormat="false" ht="12.75" hidden="false" customHeight="false" outlineLevel="0" collapsed="false">
      <c r="A29" s="117"/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4"/>
    </row>
    <row r="30" customFormat="false" ht="12.75" hidden="false" customHeight="false" outlineLevel="0" collapsed="false">
      <c r="A30" s="183" t="s">
        <v>91</v>
      </c>
      <c r="B30" s="122" t="n">
        <v>90.306888</v>
      </c>
      <c r="C30" s="122" t="n">
        <v>0.913165</v>
      </c>
      <c r="D30" s="122" t="n">
        <v>0.08581</v>
      </c>
      <c r="E30" s="122" t="n">
        <v>0.292735</v>
      </c>
      <c r="F30" s="122" t="n">
        <v>1.077804</v>
      </c>
      <c r="G30" s="122" t="n">
        <v>2.941167</v>
      </c>
      <c r="H30" s="122" t="n">
        <v>6.773661</v>
      </c>
      <c r="I30" s="122" t="n">
        <v>20.684423</v>
      </c>
      <c r="J30" s="122" t="n">
        <v>16.299574</v>
      </c>
      <c r="K30" s="122" t="n">
        <v>24.696366</v>
      </c>
      <c r="L30" s="122" t="n">
        <v>16.542183</v>
      </c>
      <c r="M30" s="184"/>
    </row>
    <row r="31" customFormat="false" ht="12.75" hidden="false" customHeight="false" outlineLevel="0" collapsed="false">
      <c r="A31" s="183" t="s">
        <v>380</v>
      </c>
      <c r="B31" s="122" t="n">
        <v>338.059574</v>
      </c>
      <c r="C31" s="122" t="n">
        <v>29.585813</v>
      </c>
      <c r="D31" s="122" t="n">
        <v>21.752637</v>
      </c>
      <c r="E31" s="122" t="n">
        <v>30.105794</v>
      </c>
      <c r="F31" s="122" t="n">
        <v>37.010792</v>
      </c>
      <c r="G31" s="122" t="n">
        <v>34.376115</v>
      </c>
      <c r="H31" s="122" t="n">
        <v>19.286643</v>
      </c>
      <c r="I31" s="122" t="n">
        <v>53.260938</v>
      </c>
      <c r="J31" s="122" t="n">
        <v>48.450886</v>
      </c>
      <c r="K31" s="122" t="n">
        <v>42.687251</v>
      </c>
      <c r="L31" s="122" t="n">
        <v>21.542705</v>
      </c>
      <c r="M31" s="184"/>
    </row>
    <row r="32" customFormat="false" ht="12.75" hidden="false" customHeight="false" outlineLevel="0" collapsed="false">
      <c r="A32" s="183" t="s">
        <v>93</v>
      </c>
      <c r="B32" s="122" t="n">
        <v>582.137402</v>
      </c>
      <c r="C32" s="122" t="n">
        <v>13.112806</v>
      </c>
      <c r="D32" s="122" t="n">
        <v>10.440065</v>
      </c>
      <c r="E32" s="122" t="n">
        <v>26.754844</v>
      </c>
      <c r="F32" s="122" t="n">
        <v>30.983533</v>
      </c>
      <c r="G32" s="122" t="n">
        <v>127.820732</v>
      </c>
      <c r="H32" s="122" t="n">
        <v>39.389542</v>
      </c>
      <c r="I32" s="122" t="n">
        <v>122.485685</v>
      </c>
      <c r="J32" s="122" t="n">
        <v>149.043297</v>
      </c>
      <c r="K32" s="122" t="n">
        <v>60.029707</v>
      </c>
      <c r="L32" s="122" t="n">
        <v>2.077191</v>
      </c>
      <c r="M32" s="184"/>
    </row>
    <row r="33" customFormat="false" ht="12.75" hidden="false" customHeight="false" outlineLevel="0" collapsed="false">
      <c r="A33" s="183" t="s">
        <v>94</v>
      </c>
      <c r="B33" s="122" t="n">
        <v>291.626959</v>
      </c>
      <c r="C33" s="122" t="n">
        <v>0.991748</v>
      </c>
      <c r="D33" s="122" t="n">
        <v>0.456557</v>
      </c>
      <c r="E33" s="122" t="n">
        <v>0.339648</v>
      </c>
      <c r="F33" s="122" t="n">
        <v>6.836143</v>
      </c>
      <c r="G33" s="122" t="n">
        <v>40.659053</v>
      </c>
      <c r="H33" s="122" t="n">
        <v>22.404532</v>
      </c>
      <c r="I33" s="122" t="n">
        <v>36.158099</v>
      </c>
      <c r="J33" s="122" t="n">
        <v>25.17694</v>
      </c>
      <c r="K33" s="122" t="n">
        <v>73.061112</v>
      </c>
      <c r="L33" s="122" t="n">
        <v>85.543127</v>
      </c>
      <c r="M33" s="184"/>
    </row>
    <row r="34" customFormat="false" ht="12.75" hidden="false" customHeight="false" outlineLevel="0" collapsed="false">
      <c r="A34" s="183" t="s">
        <v>381</v>
      </c>
      <c r="B34" s="122" t="n">
        <v>603.614423</v>
      </c>
      <c r="C34" s="122" t="n">
        <v>7.395211</v>
      </c>
      <c r="D34" s="122" t="n">
        <v>29.414518</v>
      </c>
      <c r="E34" s="122" t="n">
        <v>42.60899</v>
      </c>
      <c r="F34" s="122" t="n">
        <v>38.237994</v>
      </c>
      <c r="G34" s="122" t="n">
        <v>42.366143</v>
      </c>
      <c r="H34" s="122" t="n">
        <v>79.7584</v>
      </c>
      <c r="I34" s="122" t="n">
        <v>142.992683</v>
      </c>
      <c r="J34" s="122" t="n">
        <v>78.03332</v>
      </c>
      <c r="K34" s="122" t="n">
        <v>121.974916</v>
      </c>
      <c r="L34" s="122" t="n">
        <v>20.832248</v>
      </c>
      <c r="M34" s="184"/>
    </row>
    <row r="35" customFormat="false" ht="12.75" hidden="false" customHeight="false" outlineLevel="0" collapsed="false">
      <c r="A35" s="183" t="s">
        <v>96</v>
      </c>
      <c r="B35" s="122" t="n">
        <v>588.340202</v>
      </c>
      <c r="C35" s="122" t="n">
        <v>9.076713</v>
      </c>
      <c r="D35" s="122" t="n">
        <v>10.014775</v>
      </c>
      <c r="E35" s="122" t="n">
        <v>17.413334</v>
      </c>
      <c r="F35" s="122" t="n">
        <v>41.097967</v>
      </c>
      <c r="G35" s="122" t="n">
        <v>49.111197</v>
      </c>
      <c r="H35" s="122" t="n">
        <v>22.498136</v>
      </c>
      <c r="I35" s="122" t="n">
        <v>131.669671</v>
      </c>
      <c r="J35" s="122" t="n">
        <v>113.612349</v>
      </c>
      <c r="K35" s="122" t="n">
        <v>128.081436</v>
      </c>
      <c r="L35" s="122" t="n">
        <v>65.764624</v>
      </c>
      <c r="M35" s="184"/>
    </row>
    <row r="36" customFormat="false" ht="12.75" hidden="false" customHeight="false" outlineLevel="0" collapsed="false">
      <c r="A36" s="183" t="s">
        <v>97</v>
      </c>
      <c r="B36" s="122" t="n">
        <v>393.129326</v>
      </c>
      <c r="C36" s="122" t="n">
        <v>22.686403</v>
      </c>
      <c r="D36" s="122" t="n">
        <v>21.438549</v>
      </c>
      <c r="E36" s="122" t="n">
        <v>23.152507</v>
      </c>
      <c r="F36" s="122" t="n">
        <v>17.274826</v>
      </c>
      <c r="G36" s="122" t="n">
        <v>34.174451</v>
      </c>
      <c r="H36" s="122" t="n">
        <v>33.381509</v>
      </c>
      <c r="I36" s="122" t="n">
        <v>78.52313</v>
      </c>
      <c r="J36" s="122" t="n">
        <v>62.696272</v>
      </c>
      <c r="K36" s="122" t="n">
        <v>81.428219</v>
      </c>
      <c r="L36" s="122" t="n">
        <v>18.37346</v>
      </c>
      <c r="M36" s="184"/>
    </row>
    <row r="37" customFormat="false" ht="12.75" hidden="false" customHeight="false" outlineLevel="0" collapsed="false">
      <c r="A37" s="183" t="s">
        <v>98</v>
      </c>
      <c r="B37" s="122" t="n">
        <v>236.647119</v>
      </c>
      <c r="C37" s="122" t="n">
        <v>0.35446</v>
      </c>
      <c r="D37" s="122" t="n">
        <v>1.716979</v>
      </c>
      <c r="E37" s="122" t="n">
        <v>3.658427</v>
      </c>
      <c r="F37" s="122" t="n">
        <v>1.608556</v>
      </c>
      <c r="G37" s="122" t="n">
        <v>7.195782</v>
      </c>
      <c r="H37" s="122" t="n">
        <v>7.945526</v>
      </c>
      <c r="I37" s="122" t="n">
        <v>24.583552</v>
      </c>
      <c r="J37" s="122" t="n">
        <v>24.456873</v>
      </c>
      <c r="K37" s="122" t="n">
        <v>75.926887</v>
      </c>
      <c r="L37" s="122" t="n">
        <v>89.200077</v>
      </c>
      <c r="M37" s="184"/>
    </row>
    <row r="38" customFormat="false" ht="12.75" hidden="false" customHeight="false" outlineLevel="0" collapsed="false">
      <c r="A38" s="183" t="s">
        <v>99</v>
      </c>
      <c r="B38" s="122" t="n">
        <v>109.635669</v>
      </c>
      <c r="C38" s="122" t="n">
        <v>8.328359</v>
      </c>
      <c r="D38" s="122" t="n">
        <v>7.591382</v>
      </c>
      <c r="E38" s="122" t="n">
        <v>7.620659</v>
      </c>
      <c r="F38" s="122" t="n">
        <v>7.4508</v>
      </c>
      <c r="G38" s="122" t="n">
        <v>17.260502</v>
      </c>
      <c r="H38" s="122" t="n">
        <v>6.539122</v>
      </c>
      <c r="I38" s="122" t="n">
        <v>25.000861</v>
      </c>
      <c r="J38" s="122" t="n">
        <v>13.374685</v>
      </c>
      <c r="K38" s="122" t="n">
        <v>14.619206</v>
      </c>
      <c r="L38" s="122" t="n">
        <v>1.850093</v>
      </c>
      <c r="M38" s="184"/>
    </row>
    <row r="39" customFormat="false" ht="12.75" hidden="false" customHeight="false" outlineLevel="0" collapsed="false">
      <c r="A39" s="183" t="s">
        <v>100</v>
      </c>
      <c r="B39" s="122" t="n">
        <v>1090.847565</v>
      </c>
      <c r="C39" s="122" t="n">
        <v>2.085176</v>
      </c>
      <c r="D39" s="122" t="n">
        <v>6.507275</v>
      </c>
      <c r="E39" s="122" t="n">
        <v>28.639618</v>
      </c>
      <c r="F39" s="122" t="n">
        <v>15.848085</v>
      </c>
      <c r="G39" s="122" t="n">
        <v>9.340652</v>
      </c>
      <c r="H39" s="122" t="n">
        <v>7.96449</v>
      </c>
      <c r="I39" s="122" t="n">
        <v>106.883443</v>
      </c>
      <c r="J39" s="122" t="n">
        <v>148.662971</v>
      </c>
      <c r="K39" s="122" t="n">
        <v>377.231479</v>
      </c>
      <c r="L39" s="122" t="n">
        <v>387.684376</v>
      </c>
    </row>
    <row r="41" customFormat="false" ht="12.75" hidden="false" customHeight="true" outlineLevel="0" collapsed="false">
      <c r="A41" s="168"/>
      <c r="B41" s="135" t="s">
        <v>110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</row>
    <row r="42" customFormat="false" ht="12.75" hidden="false" customHeight="false" outlineLevel="0" collapsed="false">
      <c r="A42" s="34"/>
      <c r="B42" s="34"/>
      <c r="C42" s="34"/>
      <c r="D42" s="180"/>
      <c r="E42" s="180"/>
      <c r="F42" s="180"/>
      <c r="G42" s="180"/>
      <c r="H42" s="180"/>
      <c r="I42" s="180"/>
      <c r="J42" s="180"/>
      <c r="K42" s="180"/>
      <c r="L42" s="180"/>
    </row>
    <row r="43" customFormat="false" ht="12.75" hidden="false" customHeight="false" outlineLevel="0" collapsed="false">
      <c r="A43" s="66" t="s">
        <v>84</v>
      </c>
      <c r="B43" s="188" t="n">
        <v>1348.570814</v>
      </c>
      <c r="C43" s="188" t="n">
        <v>2.321617</v>
      </c>
      <c r="D43" s="188" t="n">
        <v>19.715802</v>
      </c>
      <c r="E43" s="188" t="n">
        <v>25.16036</v>
      </c>
      <c r="F43" s="188" t="n">
        <v>20.989883</v>
      </c>
      <c r="G43" s="188" t="n">
        <v>43.254121</v>
      </c>
      <c r="H43" s="188" t="n">
        <v>47.881949</v>
      </c>
      <c r="I43" s="188" t="n">
        <v>104.16829</v>
      </c>
      <c r="J43" s="188" t="n">
        <v>149.97567</v>
      </c>
      <c r="K43" s="188" t="n">
        <v>420.446153</v>
      </c>
      <c r="L43" s="188" t="n">
        <v>514.656969</v>
      </c>
    </row>
    <row r="44" customFormat="false" ht="12.75" hidden="false" customHeight="false" outlineLevel="0" collapsed="false">
      <c r="A44" s="117"/>
    </row>
    <row r="45" customFormat="false" ht="12.75" hidden="false" customHeight="false" outlineLevel="0" collapsed="false">
      <c r="A45" s="183" t="s">
        <v>91</v>
      </c>
      <c r="B45" s="189" t="n">
        <v>27.109722</v>
      </c>
      <c r="C45" s="122" t="n">
        <v>0.021105</v>
      </c>
      <c r="D45" s="122" t="n">
        <v>0.01122</v>
      </c>
      <c r="E45" s="122" t="n">
        <v>0.184605</v>
      </c>
      <c r="F45" s="122" t="n">
        <v>0.356419</v>
      </c>
      <c r="G45" s="122" t="n">
        <v>0.60374</v>
      </c>
      <c r="H45" s="122" t="n">
        <v>0.627738</v>
      </c>
      <c r="I45" s="122" t="n">
        <v>4.322563</v>
      </c>
      <c r="J45" s="122" t="n">
        <v>5.693648</v>
      </c>
      <c r="K45" s="122" t="n">
        <v>12.669268</v>
      </c>
      <c r="L45" s="122" t="n">
        <v>2.619416</v>
      </c>
    </row>
    <row r="46" customFormat="false" ht="12.75" hidden="false" customHeight="false" outlineLevel="0" collapsed="false">
      <c r="A46" s="183" t="s">
        <v>380</v>
      </c>
      <c r="B46" s="189" t="n">
        <v>7.02539</v>
      </c>
      <c r="C46" s="122" t="n">
        <v>0</v>
      </c>
      <c r="D46" s="122" t="n">
        <v>0</v>
      </c>
      <c r="E46" s="122" t="n">
        <v>0</v>
      </c>
      <c r="F46" s="122" t="n">
        <v>0.201758</v>
      </c>
      <c r="G46" s="122" t="n">
        <v>0.419577</v>
      </c>
      <c r="H46" s="122" t="n">
        <v>0</v>
      </c>
      <c r="I46" s="122" t="n">
        <v>0</v>
      </c>
      <c r="J46" s="122" t="n">
        <v>0</v>
      </c>
      <c r="K46" s="122" t="n">
        <v>4.26391</v>
      </c>
      <c r="L46" s="122" t="n">
        <v>2.140145</v>
      </c>
    </row>
    <row r="47" customFormat="false" ht="12.75" hidden="false" customHeight="false" outlineLevel="0" collapsed="false">
      <c r="A47" s="183" t="s">
        <v>93</v>
      </c>
      <c r="B47" s="189" t="n">
        <v>156.018486</v>
      </c>
      <c r="C47" s="122" t="n">
        <v>0.108342</v>
      </c>
      <c r="D47" s="122" t="n">
        <v>0.260544</v>
      </c>
      <c r="E47" s="122" t="n">
        <v>1.183166</v>
      </c>
      <c r="F47" s="122" t="n">
        <v>0.033009</v>
      </c>
      <c r="G47" s="122" t="n">
        <v>4.332239</v>
      </c>
      <c r="H47" s="122" t="n">
        <v>6.5928</v>
      </c>
      <c r="I47" s="122" t="n">
        <v>6.80018</v>
      </c>
      <c r="J47" s="122" t="n">
        <v>21.651085</v>
      </c>
      <c r="K47" s="122" t="n">
        <v>4.867116</v>
      </c>
      <c r="L47" s="122" t="n">
        <v>110.190005</v>
      </c>
    </row>
    <row r="48" customFormat="false" ht="10.15" hidden="false" customHeight="true" outlineLevel="0" collapsed="false">
      <c r="A48" s="183" t="s">
        <v>94</v>
      </c>
      <c r="B48" s="189" t="n">
        <v>89.847125</v>
      </c>
      <c r="C48" s="122" t="n">
        <v>0.091335</v>
      </c>
      <c r="D48" s="122" t="n">
        <v>0.018663</v>
      </c>
      <c r="E48" s="122" t="n">
        <v>0.551766</v>
      </c>
      <c r="F48" s="122" t="n">
        <v>0.1577</v>
      </c>
      <c r="G48" s="122" t="n">
        <v>0.905112</v>
      </c>
      <c r="H48" s="122" t="n">
        <v>2.412617</v>
      </c>
      <c r="I48" s="122" t="n">
        <v>5.958107</v>
      </c>
      <c r="J48" s="122" t="n">
        <v>7.051869</v>
      </c>
      <c r="K48" s="122" t="n">
        <v>22.027249</v>
      </c>
      <c r="L48" s="122" t="n">
        <v>50.672707</v>
      </c>
    </row>
    <row r="49" customFormat="false" ht="12.75" hidden="false" customHeight="false" outlineLevel="0" collapsed="false">
      <c r="A49" s="183" t="s">
        <v>381</v>
      </c>
      <c r="B49" s="189" t="n">
        <v>97.194599</v>
      </c>
      <c r="C49" s="122" t="n">
        <v>0.38044</v>
      </c>
      <c r="D49" s="122" t="n">
        <v>0.148126</v>
      </c>
      <c r="E49" s="122" t="n">
        <v>6.88324</v>
      </c>
      <c r="F49" s="122" t="n">
        <v>4.064555</v>
      </c>
      <c r="G49" s="122" t="n">
        <v>12.934489</v>
      </c>
      <c r="H49" s="122" t="n">
        <v>1.677588</v>
      </c>
      <c r="I49" s="122" t="n">
        <v>19.699469</v>
      </c>
      <c r="J49" s="122" t="n">
        <v>9.958254</v>
      </c>
      <c r="K49" s="122" t="n">
        <v>20.052003</v>
      </c>
      <c r="L49" s="122" t="n">
        <v>21.396435</v>
      </c>
    </row>
    <row r="50" customFormat="false" ht="12.75" hidden="false" customHeight="false" outlineLevel="0" collapsed="false">
      <c r="A50" s="183" t="s">
        <v>96</v>
      </c>
      <c r="B50" s="189" t="n">
        <v>125.298456</v>
      </c>
      <c r="C50" s="122" t="n">
        <v>0.158619</v>
      </c>
      <c r="D50" s="122" t="n">
        <v>3.353285</v>
      </c>
      <c r="E50" s="122" t="n">
        <v>3.070102</v>
      </c>
      <c r="F50" s="122" t="n">
        <v>2.188721</v>
      </c>
      <c r="G50" s="122" t="n">
        <v>6.236478</v>
      </c>
      <c r="H50" s="122" t="n">
        <v>6.962706</v>
      </c>
      <c r="I50" s="122" t="n">
        <v>9.262328</v>
      </c>
      <c r="J50" s="122" t="n">
        <v>24.814591</v>
      </c>
      <c r="K50" s="122" t="n">
        <v>35.283889</v>
      </c>
      <c r="L50" s="122" t="n">
        <v>33.967737</v>
      </c>
    </row>
    <row r="51" customFormat="false" ht="12.75" hidden="false" customHeight="false" outlineLevel="0" collapsed="false">
      <c r="A51" s="183" t="s">
        <v>97</v>
      </c>
      <c r="B51" s="189" t="n">
        <v>109.280271</v>
      </c>
      <c r="C51" s="122" t="n">
        <v>0.147778</v>
      </c>
      <c r="D51" s="122" t="n">
        <v>0.701812</v>
      </c>
      <c r="E51" s="122" t="n">
        <v>2.543248</v>
      </c>
      <c r="F51" s="122" t="n">
        <v>3.494759</v>
      </c>
      <c r="G51" s="122" t="n">
        <v>4.852168</v>
      </c>
      <c r="H51" s="122" t="n">
        <v>0.76967</v>
      </c>
      <c r="I51" s="122" t="n">
        <v>14.952138</v>
      </c>
      <c r="J51" s="122" t="n">
        <v>17.851387</v>
      </c>
      <c r="K51" s="122" t="n">
        <v>41.549122</v>
      </c>
      <c r="L51" s="122" t="n">
        <v>22.418189</v>
      </c>
    </row>
    <row r="52" customFormat="false" ht="12.75" hidden="false" customHeight="false" outlineLevel="0" collapsed="false">
      <c r="A52" s="183" t="s">
        <v>98</v>
      </c>
      <c r="B52" s="189" t="n">
        <v>60.156968</v>
      </c>
      <c r="C52" s="122" t="n">
        <v>0.033396</v>
      </c>
      <c r="D52" s="122" t="n">
        <v>0</v>
      </c>
      <c r="E52" s="122" t="n">
        <v>0.194216</v>
      </c>
      <c r="F52" s="122" t="n">
        <v>3.257721</v>
      </c>
      <c r="G52" s="122" t="n">
        <v>0.790643</v>
      </c>
      <c r="H52" s="122" t="n">
        <v>1.265286</v>
      </c>
      <c r="I52" s="122" t="n">
        <v>10.259503</v>
      </c>
      <c r="J52" s="122" t="n">
        <v>10.420786</v>
      </c>
      <c r="K52" s="122" t="n">
        <v>20.619593</v>
      </c>
      <c r="L52" s="122" t="n">
        <v>13.315824</v>
      </c>
    </row>
    <row r="53" customFormat="false" ht="12.75" hidden="false" customHeight="false" outlineLevel="0" collapsed="false">
      <c r="A53" s="183" t="s">
        <v>99</v>
      </c>
      <c r="B53" s="189" t="n">
        <v>43.245484</v>
      </c>
      <c r="C53" s="122" t="n">
        <v>0.070575</v>
      </c>
      <c r="D53" s="122" t="n">
        <v>1.122354</v>
      </c>
      <c r="E53" s="122" t="n">
        <v>1.677184</v>
      </c>
      <c r="F53" s="122" t="n">
        <v>3.145766</v>
      </c>
      <c r="G53" s="122" t="n">
        <v>2.361377</v>
      </c>
      <c r="H53" s="122" t="n">
        <v>6.265542</v>
      </c>
      <c r="I53" s="122" t="n">
        <v>9.436063</v>
      </c>
      <c r="J53" s="122" t="n">
        <v>8.711626</v>
      </c>
      <c r="K53" s="122" t="n">
        <v>6.600418</v>
      </c>
      <c r="L53" s="122" t="n">
        <v>3.854579</v>
      </c>
    </row>
    <row r="54" customFormat="false" ht="12.75" hidden="false" customHeight="false" outlineLevel="0" collapsed="false">
      <c r="A54" s="183" t="s">
        <v>100</v>
      </c>
      <c r="B54" s="189" t="n">
        <v>633.394313</v>
      </c>
      <c r="C54" s="122" t="n">
        <v>1.310027</v>
      </c>
      <c r="D54" s="122" t="n">
        <v>14.099798</v>
      </c>
      <c r="E54" s="122" t="n">
        <v>8.872833</v>
      </c>
      <c r="F54" s="122" t="n">
        <v>4.089475</v>
      </c>
      <c r="G54" s="122" t="n">
        <v>9.818298</v>
      </c>
      <c r="H54" s="122" t="n">
        <v>21.308002</v>
      </c>
      <c r="I54" s="122" t="n">
        <v>23.477939</v>
      </c>
      <c r="J54" s="122" t="n">
        <v>43.822424</v>
      </c>
      <c r="K54" s="122" t="n">
        <v>252.513585</v>
      </c>
      <c r="L54" s="122" t="n">
        <v>254.081932</v>
      </c>
    </row>
    <row r="56" customFormat="false" ht="12.75" hidden="false" customHeight="true" outlineLevel="0" collapsed="false">
      <c r="A56" s="168"/>
      <c r="B56" s="135" t="s">
        <v>387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</row>
    <row r="57" customFormat="false" ht="12.75" hidden="false" customHeight="false" outlineLevel="0" collapsed="false">
      <c r="A57" s="34"/>
      <c r="B57" s="34"/>
      <c r="C57" s="34"/>
      <c r="D57" s="180"/>
      <c r="E57" s="180"/>
      <c r="F57" s="180"/>
      <c r="G57" s="180"/>
      <c r="H57" s="180"/>
      <c r="I57" s="180"/>
      <c r="J57" s="180"/>
      <c r="K57" s="180"/>
      <c r="L57" s="180"/>
    </row>
    <row r="58" customFormat="false" ht="12.75" hidden="false" customHeight="false" outlineLevel="0" collapsed="false">
      <c r="A58" s="66" t="s">
        <v>84</v>
      </c>
      <c r="B58" s="145" t="n">
        <v>1790.521877</v>
      </c>
      <c r="C58" s="145" t="n">
        <v>6.556409</v>
      </c>
      <c r="D58" s="145" t="n">
        <v>53.462143</v>
      </c>
      <c r="E58" s="145" t="n">
        <v>24.179782</v>
      </c>
      <c r="F58" s="145" t="n">
        <v>38.617329</v>
      </c>
      <c r="G58" s="145" t="n">
        <v>31.802798</v>
      </c>
      <c r="H58" s="145" t="n">
        <v>72.838951</v>
      </c>
      <c r="I58" s="145" t="n">
        <v>342.98078</v>
      </c>
      <c r="J58" s="145" t="n">
        <v>169.674381</v>
      </c>
      <c r="K58" s="145" t="n">
        <v>511.640898</v>
      </c>
      <c r="L58" s="145" t="n">
        <v>538.768406</v>
      </c>
    </row>
    <row r="59" customFormat="false" ht="12.75" hidden="false" customHeight="false" outlineLevel="0" collapsed="false">
      <c r="A59" s="117"/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</row>
    <row r="60" customFormat="false" ht="12.75" hidden="false" customHeight="false" outlineLevel="0" collapsed="false">
      <c r="A60" s="183" t="s">
        <v>91</v>
      </c>
      <c r="B60" s="122" t="n">
        <v>8.12177</v>
      </c>
      <c r="C60" s="122" t="n">
        <v>0</v>
      </c>
      <c r="D60" s="122" t="n">
        <v>0.085407</v>
      </c>
      <c r="E60" s="122" t="n">
        <v>0</v>
      </c>
      <c r="F60" s="122" t="n">
        <v>1.448212</v>
      </c>
      <c r="G60" s="122" t="n">
        <v>0.021708</v>
      </c>
      <c r="H60" s="122" t="n">
        <v>0.126306</v>
      </c>
      <c r="I60" s="122" t="n">
        <v>0.609712</v>
      </c>
      <c r="J60" s="122" t="n">
        <v>1.263358</v>
      </c>
      <c r="K60" s="122" t="n">
        <v>3.712415</v>
      </c>
      <c r="L60" s="122" t="n">
        <v>0.854652</v>
      </c>
    </row>
    <row r="61" customFormat="false" ht="12.75" hidden="false" customHeight="false" outlineLevel="0" collapsed="false">
      <c r="A61" s="183" t="s">
        <v>380</v>
      </c>
      <c r="B61" s="122" t="n">
        <v>294.104402</v>
      </c>
      <c r="C61" s="122" t="n">
        <v>0</v>
      </c>
      <c r="D61" s="122" t="n">
        <v>27.558987</v>
      </c>
      <c r="E61" s="122" t="n">
        <v>0.282026</v>
      </c>
      <c r="F61" s="122" t="n">
        <v>5.472457</v>
      </c>
      <c r="G61" s="122" t="n">
        <v>0.257651</v>
      </c>
      <c r="H61" s="122" t="n">
        <v>5.78925</v>
      </c>
      <c r="I61" s="122" t="n">
        <v>108.462707</v>
      </c>
      <c r="J61" s="122" t="n">
        <v>55.738205</v>
      </c>
      <c r="K61" s="122" t="n">
        <v>34.612361</v>
      </c>
      <c r="L61" s="122" t="n">
        <v>55.930758</v>
      </c>
    </row>
    <row r="62" customFormat="false" ht="12.75" hidden="false" customHeight="false" outlineLevel="0" collapsed="false">
      <c r="A62" s="183" t="s">
        <v>93</v>
      </c>
      <c r="B62" s="122" t="n">
        <v>174.981593</v>
      </c>
      <c r="C62" s="122" t="n">
        <v>2.872679</v>
      </c>
      <c r="D62" s="122" t="n">
        <v>2.3778</v>
      </c>
      <c r="E62" s="122" t="n">
        <v>5.682798</v>
      </c>
      <c r="F62" s="122" t="n">
        <v>0.907008</v>
      </c>
      <c r="G62" s="122" t="n">
        <v>2.009468</v>
      </c>
      <c r="H62" s="122" t="n">
        <v>0</v>
      </c>
      <c r="I62" s="122" t="n">
        <v>151.839403</v>
      </c>
      <c r="J62" s="122" t="n">
        <v>1.478611</v>
      </c>
      <c r="K62" s="122" t="n">
        <v>2.798544</v>
      </c>
      <c r="L62" s="122" t="n">
        <v>5.015282</v>
      </c>
    </row>
    <row r="63" customFormat="false" ht="12.75" hidden="false" customHeight="false" outlineLevel="0" collapsed="false">
      <c r="A63" s="183" t="s">
        <v>94</v>
      </c>
      <c r="B63" s="122" t="n">
        <v>122.659812</v>
      </c>
      <c r="C63" s="122" t="n">
        <v>0.390749</v>
      </c>
      <c r="D63" s="122" t="n">
        <v>0.827094</v>
      </c>
      <c r="E63" s="122" t="n">
        <v>1.66025</v>
      </c>
      <c r="F63" s="122" t="n">
        <v>1.953976</v>
      </c>
      <c r="G63" s="122" t="n">
        <v>8.162259</v>
      </c>
      <c r="H63" s="122" t="n">
        <v>2.143124</v>
      </c>
      <c r="I63" s="122" t="n">
        <v>3.680087</v>
      </c>
      <c r="J63" s="122" t="n">
        <v>7.930619</v>
      </c>
      <c r="K63" s="122" t="n">
        <v>23.489612</v>
      </c>
      <c r="L63" s="122" t="n">
        <v>72.422042</v>
      </c>
    </row>
    <row r="64" customFormat="false" ht="12.75" hidden="false" customHeight="false" outlineLevel="0" collapsed="false">
      <c r="A64" s="183" t="s">
        <v>381</v>
      </c>
      <c r="B64" s="122" t="n">
        <v>105.338206</v>
      </c>
      <c r="C64" s="122" t="n">
        <v>1.557682</v>
      </c>
      <c r="D64" s="122" t="n">
        <v>2.894511</v>
      </c>
      <c r="E64" s="122" t="n">
        <v>0.071897</v>
      </c>
      <c r="F64" s="122" t="n">
        <v>10.380547</v>
      </c>
      <c r="G64" s="122" t="n">
        <v>2.610565</v>
      </c>
      <c r="H64" s="122" t="n">
        <v>1.903339</v>
      </c>
      <c r="I64" s="122" t="n">
        <v>7.150387</v>
      </c>
      <c r="J64" s="122" t="n">
        <v>11.87054</v>
      </c>
      <c r="K64" s="122" t="n">
        <v>39.41146</v>
      </c>
      <c r="L64" s="122" t="n">
        <v>27.487278</v>
      </c>
    </row>
    <row r="65" customFormat="false" ht="12.75" hidden="false" customHeight="false" outlineLevel="0" collapsed="false">
      <c r="A65" s="183" t="s">
        <v>96</v>
      </c>
      <c r="B65" s="122" t="n">
        <v>122.213836</v>
      </c>
      <c r="C65" s="122" t="n">
        <v>0.117454</v>
      </c>
      <c r="D65" s="122" t="n">
        <v>2.732419</v>
      </c>
      <c r="E65" s="122" t="n">
        <v>2.692408</v>
      </c>
      <c r="F65" s="122" t="n">
        <v>2.876958</v>
      </c>
      <c r="G65" s="122" t="n">
        <v>1.688398</v>
      </c>
      <c r="H65" s="122" t="n">
        <v>7.374698</v>
      </c>
      <c r="I65" s="122" t="n">
        <v>16.521841</v>
      </c>
      <c r="J65" s="122" t="n">
        <v>18.166669</v>
      </c>
      <c r="K65" s="122" t="n">
        <v>43.907363</v>
      </c>
      <c r="L65" s="122" t="n">
        <v>26.135628</v>
      </c>
    </row>
    <row r="66" customFormat="false" ht="12.75" hidden="false" customHeight="false" outlineLevel="0" collapsed="false">
      <c r="A66" s="183" t="s">
        <v>97</v>
      </c>
      <c r="B66" s="122" t="n">
        <v>177.549043</v>
      </c>
      <c r="C66" s="122" t="n">
        <v>0.218824</v>
      </c>
      <c r="D66" s="122" t="n">
        <v>2.075025</v>
      </c>
      <c r="E66" s="122" t="n">
        <v>5.341844</v>
      </c>
      <c r="F66" s="122" t="n">
        <v>5.505864</v>
      </c>
      <c r="G66" s="122" t="n">
        <v>4.800795</v>
      </c>
      <c r="H66" s="122" t="n">
        <v>8.228588</v>
      </c>
      <c r="I66" s="122" t="n">
        <v>14.017056</v>
      </c>
      <c r="J66" s="122" t="n">
        <v>16.854024</v>
      </c>
      <c r="K66" s="122" t="n">
        <v>79.808165</v>
      </c>
      <c r="L66" s="122" t="n">
        <v>40.698858</v>
      </c>
    </row>
    <row r="67" customFormat="false" ht="12.75" hidden="false" customHeight="false" outlineLevel="0" collapsed="false">
      <c r="A67" s="183" t="s">
        <v>98</v>
      </c>
      <c r="B67" s="122" t="n">
        <v>83.777951</v>
      </c>
      <c r="C67" s="122" t="n">
        <v>0.054029</v>
      </c>
      <c r="D67" s="122" t="n">
        <v>1.896641</v>
      </c>
      <c r="E67" s="122" t="n">
        <v>1.671879</v>
      </c>
      <c r="F67" s="122" t="n">
        <v>5.720177</v>
      </c>
      <c r="G67" s="122" t="n">
        <v>0.205391</v>
      </c>
      <c r="H67" s="122" t="n">
        <v>21.160279</v>
      </c>
      <c r="I67" s="122" t="n">
        <v>16.635668</v>
      </c>
      <c r="J67" s="122" t="n">
        <v>8.346935</v>
      </c>
      <c r="K67" s="122" t="n">
        <v>15.571739</v>
      </c>
      <c r="L67" s="122" t="n">
        <v>12.515213</v>
      </c>
    </row>
    <row r="68" customFormat="false" ht="12.75" hidden="false" customHeight="false" outlineLevel="0" collapsed="false">
      <c r="A68" s="183" t="s">
        <v>99</v>
      </c>
      <c r="B68" s="122" t="n">
        <v>29.7298</v>
      </c>
      <c r="C68" s="122" t="n">
        <v>0.082609</v>
      </c>
      <c r="D68" s="122" t="n">
        <v>0</v>
      </c>
      <c r="E68" s="122" t="n">
        <v>1.377908</v>
      </c>
      <c r="F68" s="122" t="n">
        <v>1.118652</v>
      </c>
      <c r="G68" s="122" t="n">
        <v>1.709978</v>
      </c>
      <c r="H68" s="122" t="n">
        <v>1.671692</v>
      </c>
      <c r="I68" s="122" t="n">
        <v>3.012724</v>
      </c>
      <c r="J68" s="122" t="n">
        <v>7.815393</v>
      </c>
      <c r="K68" s="122" t="n">
        <v>5.3068</v>
      </c>
      <c r="L68" s="122" t="n">
        <v>7.634044</v>
      </c>
    </row>
    <row r="69" customFormat="false" ht="12.75" hidden="false" customHeight="false" outlineLevel="0" collapsed="false">
      <c r="A69" s="183" t="s">
        <v>100</v>
      </c>
      <c r="B69" s="122" t="n">
        <v>672.045464</v>
      </c>
      <c r="C69" s="122" t="n">
        <v>1.262383</v>
      </c>
      <c r="D69" s="122" t="n">
        <v>13.014259</v>
      </c>
      <c r="E69" s="122" t="n">
        <v>5.398772</v>
      </c>
      <c r="F69" s="122" t="n">
        <v>3.233478</v>
      </c>
      <c r="G69" s="122" t="n">
        <v>10.336585</v>
      </c>
      <c r="H69" s="122" t="n">
        <v>24.441675</v>
      </c>
      <c r="I69" s="122" t="n">
        <v>21.051195</v>
      </c>
      <c r="J69" s="122" t="n">
        <v>40.210027</v>
      </c>
      <c r="K69" s="122" t="n">
        <v>263.022439</v>
      </c>
      <c r="L69" s="122" t="n">
        <v>290.074651</v>
      </c>
    </row>
    <row r="71" customFormat="false" ht="12.75" hidden="false" customHeight="true" outlineLevel="0" collapsed="false">
      <c r="A71" s="168"/>
      <c r="B71" s="135" t="s">
        <v>384</v>
      </c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2.75" hidden="false" customHeight="false" outlineLevel="0" collapsed="false">
      <c r="A72" s="34"/>
      <c r="B72" s="34"/>
      <c r="C72" s="34"/>
      <c r="D72" s="180"/>
      <c r="E72" s="180"/>
      <c r="F72" s="180"/>
      <c r="G72" s="180"/>
      <c r="H72" s="180"/>
      <c r="I72" s="180"/>
      <c r="J72" s="180"/>
      <c r="K72" s="180"/>
      <c r="L72" s="180"/>
    </row>
    <row r="73" customFormat="false" ht="12.75" hidden="false" customHeight="false" outlineLevel="0" collapsed="false">
      <c r="A73" s="66" t="s">
        <v>84</v>
      </c>
      <c r="B73" s="145" t="n">
        <v>776.868695</v>
      </c>
      <c r="C73" s="145" t="n">
        <v>0</v>
      </c>
      <c r="D73" s="145" t="n">
        <v>0.042839</v>
      </c>
      <c r="E73" s="145" t="n">
        <v>5.75462</v>
      </c>
      <c r="F73" s="145" t="n">
        <v>0.450017</v>
      </c>
      <c r="G73" s="145" t="n">
        <v>0.040123</v>
      </c>
      <c r="H73" s="145" t="n">
        <v>0.531505</v>
      </c>
      <c r="I73" s="145" t="n">
        <v>9.043919</v>
      </c>
      <c r="J73" s="145" t="n">
        <v>18.992851</v>
      </c>
      <c r="K73" s="145" t="n">
        <v>421.509839</v>
      </c>
      <c r="L73" s="145" t="n">
        <v>320.502982</v>
      </c>
    </row>
    <row r="74" customFormat="false" ht="12.75" hidden="false" customHeight="false" outlineLevel="0" collapsed="false">
      <c r="A74" s="117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</row>
    <row r="75" customFormat="false" ht="12.75" hidden="false" customHeight="false" outlineLevel="0" collapsed="false">
      <c r="A75" s="183" t="s">
        <v>91</v>
      </c>
      <c r="B75" s="122" t="n">
        <v>3.406963</v>
      </c>
      <c r="C75" s="122" t="n">
        <v>0</v>
      </c>
      <c r="D75" s="122" t="n">
        <v>0.012159</v>
      </c>
      <c r="E75" s="122" t="n">
        <v>0.09791</v>
      </c>
      <c r="F75" s="122" t="n">
        <v>0</v>
      </c>
      <c r="G75" s="122" t="n">
        <v>0</v>
      </c>
      <c r="H75" s="122" t="n">
        <v>0</v>
      </c>
      <c r="I75" s="122" t="n">
        <v>0</v>
      </c>
      <c r="J75" s="122" t="n">
        <v>0</v>
      </c>
      <c r="K75" s="122" t="n">
        <v>3.296894</v>
      </c>
      <c r="L75" s="122" t="n">
        <v>0</v>
      </c>
    </row>
    <row r="76" customFormat="false" ht="12.75" hidden="false" customHeight="false" outlineLevel="0" collapsed="false">
      <c r="A76" s="183" t="s">
        <v>380</v>
      </c>
      <c r="B76" s="122" t="n">
        <v>0.171953</v>
      </c>
      <c r="C76" s="122" t="n">
        <v>0</v>
      </c>
      <c r="D76" s="122" t="n">
        <v>0</v>
      </c>
      <c r="E76" s="122" t="n">
        <v>0</v>
      </c>
      <c r="F76" s="122" t="n">
        <v>0</v>
      </c>
      <c r="G76" s="122" t="n">
        <v>0</v>
      </c>
      <c r="H76" s="122" t="n">
        <v>0</v>
      </c>
      <c r="I76" s="122" t="n">
        <v>0</v>
      </c>
      <c r="J76" s="122" t="n">
        <v>0</v>
      </c>
      <c r="K76" s="122" t="n">
        <v>0</v>
      </c>
      <c r="L76" s="122" t="n">
        <v>0.171953</v>
      </c>
    </row>
    <row r="77" customFormat="false" ht="12.75" hidden="false" customHeight="false" outlineLevel="0" collapsed="false">
      <c r="A77" s="183" t="s">
        <v>93</v>
      </c>
      <c r="B77" s="122" t="n">
        <v>12.428068</v>
      </c>
      <c r="C77" s="122" t="n">
        <v>0</v>
      </c>
      <c r="D77" s="122" t="n">
        <v>0</v>
      </c>
      <c r="E77" s="122" t="n">
        <v>0.002933</v>
      </c>
      <c r="F77" s="122" t="n">
        <v>0</v>
      </c>
      <c r="G77" s="122" t="n">
        <v>0</v>
      </c>
      <c r="H77" s="122" t="n">
        <v>0</v>
      </c>
      <c r="I77" s="122" t="n">
        <v>0</v>
      </c>
      <c r="J77" s="122" t="n">
        <v>0.556347</v>
      </c>
      <c r="K77" s="122" t="n">
        <v>0.834719</v>
      </c>
      <c r="L77" s="122" t="n">
        <v>11.034069</v>
      </c>
    </row>
    <row r="78" customFormat="false" ht="12.75" hidden="false" customHeight="false" outlineLevel="0" collapsed="false">
      <c r="A78" s="183" t="s">
        <v>94</v>
      </c>
      <c r="B78" s="122" t="n">
        <v>35.631076</v>
      </c>
      <c r="C78" s="122" t="n">
        <v>0</v>
      </c>
      <c r="D78" s="122" t="n">
        <v>0.007219</v>
      </c>
      <c r="E78" s="122" t="n">
        <v>0.954399</v>
      </c>
      <c r="F78" s="122" t="n">
        <v>0.450017</v>
      </c>
      <c r="G78" s="122" t="n">
        <v>0</v>
      </c>
      <c r="H78" s="122" t="n">
        <v>0</v>
      </c>
      <c r="I78" s="122" t="n">
        <v>2.192409</v>
      </c>
      <c r="J78" s="122" t="n">
        <v>0.286358</v>
      </c>
      <c r="K78" s="122" t="n">
        <v>11.36808</v>
      </c>
      <c r="L78" s="122" t="n">
        <v>20.372594</v>
      </c>
    </row>
    <row r="79" customFormat="false" ht="12.75" hidden="false" customHeight="false" outlineLevel="0" collapsed="false">
      <c r="A79" s="183" t="s">
        <v>381</v>
      </c>
      <c r="B79" s="122" t="n">
        <v>13.578761</v>
      </c>
      <c r="C79" s="122" t="n">
        <v>0</v>
      </c>
      <c r="D79" s="122" t="n">
        <v>0</v>
      </c>
      <c r="E79" s="122" t="n">
        <v>0.433604</v>
      </c>
      <c r="F79" s="122" t="n">
        <v>0</v>
      </c>
      <c r="G79" s="122" t="n">
        <v>0</v>
      </c>
      <c r="H79" s="122" t="n">
        <v>0</v>
      </c>
      <c r="I79" s="122" t="n">
        <v>0</v>
      </c>
      <c r="J79" s="122" t="n">
        <v>0</v>
      </c>
      <c r="K79" s="122" t="n">
        <v>12.427457</v>
      </c>
      <c r="L79" s="122" t="n">
        <v>0.7177</v>
      </c>
    </row>
    <row r="80" customFormat="false" ht="12.75" hidden="false" customHeight="false" outlineLevel="0" collapsed="false">
      <c r="A80" s="183" t="s">
        <v>96</v>
      </c>
      <c r="B80" s="122" t="n">
        <v>39.365097</v>
      </c>
      <c r="C80" s="122" t="n">
        <v>0</v>
      </c>
      <c r="D80" s="122" t="n">
        <v>0</v>
      </c>
      <c r="E80" s="122" t="n">
        <v>0.419391</v>
      </c>
      <c r="F80" s="122" t="n">
        <v>0</v>
      </c>
      <c r="G80" s="122" t="n">
        <v>0.040123</v>
      </c>
      <c r="H80" s="122" t="n">
        <v>0</v>
      </c>
      <c r="I80" s="122" t="n">
        <v>1.850319</v>
      </c>
      <c r="J80" s="122" t="n">
        <v>4.264506</v>
      </c>
      <c r="K80" s="122" t="n">
        <v>12.585117</v>
      </c>
      <c r="L80" s="122" t="n">
        <v>20.205641</v>
      </c>
    </row>
    <row r="81" customFormat="false" ht="12.75" hidden="false" customHeight="false" outlineLevel="0" collapsed="false">
      <c r="A81" s="183" t="s">
        <v>97</v>
      </c>
      <c r="B81" s="122" t="n">
        <v>105.786365</v>
      </c>
      <c r="C81" s="122" t="n">
        <v>0</v>
      </c>
      <c r="D81" s="122" t="n">
        <v>0.023461</v>
      </c>
      <c r="E81" s="122" t="n">
        <v>0.68887</v>
      </c>
      <c r="F81" s="122" t="n">
        <v>0</v>
      </c>
      <c r="G81" s="122" t="n">
        <v>0</v>
      </c>
      <c r="H81" s="122" t="n">
        <v>0.531505</v>
      </c>
      <c r="I81" s="122" t="n">
        <v>0.826699</v>
      </c>
      <c r="J81" s="122" t="n">
        <v>0.390269</v>
      </c>
      <c r="K81" s="122" t="n">
        <v>18.820594</v>
      </c>
      <c r="L81" s="122" t="n">
        <v>84.504967</v>
      </c>
    </row>
    <row r="82" customFormat="false" ht="12.75" hidden="false" customHeight="false" outlineLevel="0" collapsed="false">
      <c r="A82" s="183" t="s">
        <v>98</v>
      </c>
      <c r="B82" s="122" t="n">
        <v>38.813363</v>
      </c>
      <c r="C82" s="122" t="n">
        <v>0</v>
      </c>
      <c r="D82" s="122" t="n">
        <v>0</v>
      </c>
      <c r="E82" s="122" t="n">
        <v>0.029329</v>
      </c>
      <c r="F82" s="122" t="n">
        <v>0</v>
      </c>
      <c r="G82" s="122" t="n">
        <v>0</v>
      </c>
      <c r="H82" s="122" t="n">
        <v>0</v>
      </c>
      <c r="I82" s="122" t="n">
        <v>4.174492</v>
      </c>
      <c r="J82" s="122" t="n">
        <v>1.273078</v>
      </c>
      <c r="K82" s="122" t="n">
        <v>14.865331</v>
      </c>
      <c r="L82" s="122" t="n">
        <v>18.471133</v>
      </c>
    </row>
    <row r="83" customFormat="false" ht="12.75" hidden="false" customHeight="false" outlineLevel="0" collapsed="false">
      <c r="A83" s="183" t="s">
        <v>99</v>
      </c>
      <c r="B83" s="122" t="n">
        <v>2.644837</v>
      </c>
      <c r="C83" s="122" t="n">
        <v>0</v>
      </c>
      <c r="D83" s="122" t="n">
        <v>0</v>
      </c>
      <c r="E83" s="122" t="n">
        <v>0.333338</v>
      </c>
      <c r="F83" s="122" t="n">
        <v>0</v>
      </c>
      <c r="G83" s="122" t="n">
        <v>0</v>
      </c>
      <c r="H83" s="122" t="n">
        <v>0</v>
      </c>
      <c r="I83" s="122" t="n">
        <v>0</v>
      </c>
      <c r="J83" s="122" t="n">
        <v>0.090321</v>
      </c>
      <c r="K83" s="122" t="n">
        <v>0.296261</v>
      </c>
      <c r="L83" s="122" t="n">
        <v>1.924917</v>
      </c>
    </row>
    <row r="84" customFormat="false" ht="12.75" hidden="false" customHeight="false" outlineLevel="0" collapsed="false">
      <c r="A84" s="183" t="s">
        <v>100</v>
      </c>
      <c r="B84" s="122" t="n">
        <v>525.042212</v>
      </c>
      <c r="C84" s="122" t="n">
        <v>0</v>
      </c>
      <c r="D84" s="122" t="n">
        <v>0</v>
      </c>
      <c r="E84" s="122" t="n">
        <v>2.794846</v>
      </c>
      <c r="F84" s="122" t="n">
        <v>0</v>
      </c>
      <c r="G84" s="122" t="n">
        <v>0</v>
      </c>
      <c r="H84" s="122" t="n">
        <v>0</v>
      </c>
      <c r="I84" s="122" t="n">
        <v>0</v>
      </c>
      <c r="J84" s="122" t="n">
        <v>12.131972</v>
      </c>
      <c r="K84" s="122" t="n">
        <v>347.015386</v>
      </c>
      <c r="L84" s="122" t="n">
        <v>163.100008</v>
      </c>
    </row>
    <row r="93" customFormat="false" ht="12.75" hidden="false" customHeight="false" outlineLevel="0" collapsed="false">
      <c r="A93" s="186"/>
    </row>
    <row r="95" customFormat="false" ht="12.75" hidden="false" customHeight="true" outlineLevel="0" collapsed="false">
      <c r="A95" s="46" t="s">
        <v>75</v>
      </c>
      <c r="B95" s="46"/>
      <c r="C95" s="46"/>
      <c r="D95" s="46"/>
      <c r="E95" s="46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Dezember 2013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8" min="2" style="190" width="11.7"/>
    <col collapsed="false" customWidth="true" hidden="false" outlineLevel="0" max="9" min="9" style="190" width="12.28"/>
    <col collapsed="false" customWidth="true" hidden="false" outlineLevel="0" max="10" min="10" style="190" width="12.99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2" customFormat="true" ht="12.75" hidden="false" customHeight="false" outlineLevel="0" collapsed="false">
      <c r="A1" s="191" t="s">
        <v>38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3" t="s">
        <v>3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56" t="s">
        <v>390</v>
      </c>
      <c r="B4" s="194" t="s">
        <v>84</v>
      </c>
      <c r="C4" s="195" t="s">
        <v>391</v>
      </c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>
      <c r="A5" s="56"/>
      <c r="B5" s="194"/>
      <c r="C5" s="108" t="s">
        <v>392</v>
      </c>
      <c r="E5" s="196" t="s">
        <v>393</v>
      </c>
      <c r="F5" s="196" t="s">
        <v>394</v>
      </c>
      <c r="H5" s="196" t="s">
        <v>395</v>
      </c>
      <c r="I5" s="197"/>
      <c r="J5" s="198" t="s">
        <v>396</v>
      </c>
      <c r="K5" s="199"/>
      <c r="L5" s="34"/>
    </row>
    <row r="6" customFormat="false" ht="12.75" hidden="false" customHeight="true" outlineLevel="0" collapsed="false">
      <c r="A6" s="56"/>
      <c r="B6" s="194"/>
      <c r="C6" s="108" t="s">
        <v>397</v>
      </c>
      <c r="D6" s="196" t="s">
        <v>398</v>
      </c>
      <c r="E6" s="196" t="s">
        <v>399</v>
      </c>
      <c r="F6" s="196" t="s">
        <v>400</v>
      </c>
      <c r="G6" s="196" t="s">
        <v>401</v>
      </c>
      <c r="H6" s="196" t="s">
        <v>402</v>
      </c>
      <c r="I6" s="196" t="s">
        <v>403</v>
      </c>
      <c r="J6" s="200" t="s">
        <v>404</v>
      </c>
      <c r="K6" s="196" t="s">
        <v>405</v>
      </c>
      <c r="L6" s="168" t="s">
        <v>406</v>
      </c>
    </row>
    <row r="7" customFormat="false" ht="12.75" hidden="false" customHeight="true" outlineLevel="0" collapsed="false">
      <c r="A7" s="56"/>
      <c r="B7" s="194"/>
      <c r="C7" s="108" t="s">
        <v>407</v>
      </c>
      <c r="D7" s="196" t="s">
        <v>408</v>
      </c>
      <c r="E7" s="196" t="s">
        <v>409</v>
      </c>
      <c r="F7" s="196" t="s">
        <v>410</v>
      </c>
      <c r="G7" s="196" t="s">
        <v>411</v>
      </c>
      <c r="H7" s="196" t="s">
        <v>412</v>
      </c>
      <c r="I7" s="196" t="s">
        <v>413</v>
      </c>
      <c r="J7" s="200" t="s">
        <v>414</v>
      </c>
      <c r="K7" s="196" t="s">
        <v>415</v>
      </c>
      <c r="L7" s="168" t="s">
        <v>416</v>
      </c>
    </row>
    <row r="8" customFormat="false" ht="12.75" hidden="false" customHeight="true" outlineLevel="0" collapsed="false">
      <c r="A8" s="56"/>
      <c r="B8" s="194"/>
      <c r="C8" s="108" t="s">
        <v>417</v>
      </c>
      <c r="D8" s="196" t="s">
        <v>418</v>
      </c>
      <c r="E8" s="196" t="s">
        <v>419</v>
      </c>
      <c r="F8" s="196" t="s">
        <v>420</v>
      </c>
      <c r="G8" s="196" t="s">
        <v>421</v>
      </c>
      <c r="H8" s="196" t="s">
        <v>421</v>
      </c>
      <c r="I8" s="196" t="s">
        <v>421</v>
      </c>
      <c r="J8" s="200" t="s">
        <v>422</v>
      </c>
      <c r="K8" s="196" t="s">
        <v>423</v>
      </c>
      <c r="L8" s="34"/>
    </row>
    <row r="9" customFormat="false" ht="12.75" hidden="false" customHeight="true" outlineLevel="0" collapsed="false">
      <c r="A9" s="56"/>
      <c r="B9" s="194"/>
      <c r="C9" s="201" t="s">
        <v>424</v>
      </c>
      <c r="D9" s="202"/>
      <c r="E9" s="203" t="s">
        <v>421</v>
      </c>
      <c r="F9" s="203" t="s">
        <v>425</v>
      </c>
      <c r="G9" s="202"/>
      <c r="H9" s="202"/>
      <c r="I9" s="202"/>
      <c r="J9" s="204" t="s">
        <v>426</v>
      </c>
      <c r="K9" s="202"/>
      <c r="L9" s="205"/>
    </row>
    <row r="10" customFormat="false" ht="12.75" hidden="false" customHeight="true" outlineLevel="0" collapsed="false">
      <c r="A10" s="56"/>
      <c r="B10" s="194"/>
      <c r="C10" s="201" t="s">
        <v>427</v>
      </c>
      <c r="D10" s="203" t="s">
        <v>428</v>
      </c>
      <c r="E10" s="203" t="s">
        <v>429</v>
      </c>
      <c r="F10" s="203" t="s">
        <v>430</v>
      </c>
      <c r="G10" s="203" t="s">
        <v>431</v>
      </c>
      <c r="H10" s="203" t="s">
        <v>432</v>
      </c>
      <c r="I10" s="203" t="s">
        <v>433</v>
      </c>
      <c r="J10" s="203" t="s">
        <v>434</v>
      </c>
      <c r="K10" s="203" t="s">
        <v>435</v>
      </c>
      <c r="L10" s="168" t="s">
        <v>436</v>
      </c>
    </row>
    <row r="11" customFormat="false" ht="12.75" hidden="false" customHeight="true" outlineLevel="0" collapsed="false">
      <c r="A11" s="56"/>
      <c r="B11" s="206" t="s">
        <v>114</v>
      </c>
      <c r="C11" s="206"/>
      <c r="D11" s="206"/>
      <c r="E11" s="206"/>
      <c r="F11" s="206"/>
      <c r="G11" s="206"/>
      <c r="H11" s="206"/>
      <c r="I11" s="206"/>
      <c r="J11" s="206"/>
      <c r="K11" s="206"/>
      <c r="L11" s="206"/>
    </row>
    <row r="12" customFormat="false" ht="12.75" hidden="false" customHeight="true" outlineLevel="0" collapsed="false">
      <c r="A12" s="61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</row>
    <row r="13" customFormat="false" ht="12.75" hidden="false" customHeight="false" outlineLevel="0" collapsed="false">
      <c r="A13" s="172" t="s">
        <v>293</v>
      </c>
      <c r="B13" s="145" t="n">
        <v>21779.358</v>
      </c>
      <c r="C13" s="145" t="n">
        <v>296.514</v>
      </c>
      <c r="D13" s="145" t="n">
        <v>2594.65</v>
      </c>
      <c r="E13" s="145" t="n">
        <v>3206.327</v>
      </c>
      <c r="F13" s="145" t="n">
        <v>867.009</v>
      </c>
      <c r="G13" s="145" t="n">
        <v>3300.199</v>
      </c>
      <c r="H13" s="145" t="n">
        <v>2570.465</v>
      </c>
      <c r="I13" s="145" t="n">
        <v>3578.06</v>
      </c>
      <c r="J13" s="145" t="n">
        <v>669.733</v>
      </c>
      <c r="K13" s="145" t="n">
        <v>1019.51</v>
      </c>
      <c r="L13" s="145" t="n">
        <v>3676.891</v>
      </c>
      <c r="M13" s="208"/>
      <c r="N13" s="208"/>
    </row>
    <row r="14" customFormat="false" ht="12.75" hidden="false" customHeight="false" outlineLevel="0" collapsed="false">
      <c r="A14" s="173" t="s">
        <v>294</v>
      </c>
      <c r="B14" s="122" t="n">
        <v>1151.156</v>
      </c>
      <c r="C14" s="122" t="n">
        <v>16.733</v>
      </c>
      <c r="D14" s="122" t="n">
        <v>9.104</v>
      </c>
      <c r="E14" s="122" t="n">
        <v>79.379</v>
      </c>
      <c r="F14" s="122" t="n">
        <v>45.577</v>
      </c>
      <c r="G14" s="122" t="n">
        <v>252.409</v>
      </c>
      <c r="H14" s="122" t="n">
        <v>32.297</v>
      </c>
      <c r="I14" s="122" t="n">
        <v>126.318</v>
      </c>
      <c r="J14" s="122" t="n">
        <v>115.354</v>
      </c>
      <c r="K14" s="122" t="n">
        <v>97.892</v>
      </c>
      <c r="L14" s="122" t="n">
        <v>376.093</v>
      </c>
    </row>
    <row r="15" customFormat="false" ht="12.75" hidden="false" customHeight="false" outlineLevel="0" collapsed="false">
      <c r="A15" s="173" t="s">
        <v>295</v>
      </c>
      <c r="B15" s="122" t="n">
        <v>284.222</v>
      </c>
      <c r="C15" s="122" t="n">
        <v>0.403</v>
      </c>
      <c r="D15" s="122" t="n">
        <v>0</v>
      </c>
      <c r="E15" s="122" t="n">
        <v>33.848</v>
      </c>
      <c r="F15" s="122" t="n">
        <v>1.628</v>
      </c>
      <c r="G15" s="122" t="n">
        <v>4.937</v>
      </c>
      <c r="H15" s="122" t="n">
        <v>3.014</v>
      </c>
      <c r="I15" s="122" t="n">
        <v>7.568</v>
      </c>
      <c r="J15" s="122" t="n">
        <v>88.922</v>
      </c>
      <c r="K15" s="122" t="n">
        <v>52.674</v>
      </c>
      <c r="L15" s="122" t="n">
        <v>91.228</v>
      </c>
    </row>
    <row r="16" customFormat="false" ht="12.75" hidden="false" customHeight="false" outlineLevel="0" collapsed="false">
      <c r="A16" s="173" t="s">
        <v>296</v>
      </c>
      <c r="B16" s="122" t="n">
        <v>342.523</v>
      </c>
      <c r="C16" s="122" t="n">
        <v>3.977</v>
      </c>
      <c r="D16" s="122" t="n">
        <v>9.104</v>
      </c>
      <c r="E16" s="122" t="n">
        <v>9.433</v>
      </c>
      <c r="F16" s="122" t="n">
        <v>16.954</v>
      </c>
      <c r="G16" s="122" t="n">
        <v>184.11</v>
      </c>
      <c r="H16" s="122" t="n">
        <v>18.249</v>
      </c>
      <c r="I16" s="122" t="n">
        <v>7.7</v>
      </c>
      <c r="J16" s="122" t="n">
        <v>12.047</v>
      </c>
      <c r="K16" s="122" t="n">
        <v>17.801</v>
      </c>
      <c r="L16" s="122" t="n">
        <v>63.148</v>
      </c>
      <c r="N16" s="208"/>
    </row>
    <row r="17" customFormat="false" ht="12.75" hidden="false" customHeight="false" outlineLevel="0" collapsed="false">
      <c r="A17" s="173" t="s">
        <v>297</v>
      </c>
      <c r="B17" s="122" t="n">
        <v>429.506</v>
      </c>
      <c r="C17" s="122" t="n">
        <v>10.102</v>
      </c>
      <c r="D17" s="122" t="n">
        <v>0</v>
      </c>
      <c r="E17" s="122" t="n">
        <v>10.499</v>
      </c>
      <c r="F17" s="122" t="n">
        <v>18.583</v>
      </c>
      <c r="G17" s="122" t="n">
        <v>63.362</v>
      </c>
      <c r="H17" s="122" t="n">
        <v>9.086</v>
      </c>
      <c r="I17" s="122" t="n">
        <v>104.145</v>
      </c>
      <c r="J17" s="122" t="n">
        <v>2.914</v>
      </c>
      <c r="K17" s="122" t="n">
        <v>21.864</v>
      </c>
      <c r="L17" s="122" t="n">
        <v>188.951</v>
      </c>
    </row>
    <row r="18" customFormat="false" ht="12.75" hidden="false" customHeight="false" outlineLevel="0" collapsed="false">
      <c r="A18" s="173" t="s">
        <v>298</v>
      </c>
      <c r="B18" s="122" t="n">
        <v>94.905</v>
      </c>
      <c r="C18" s="122" t="n">
        <v>2.251</v>
      </c>
      <c r="D18" s="122" t="n">
        <v>0</v>
      </c>
      <c r="E18" s="122" t="n">
        <v>25.599</v>
      </c>
      <c r="F18" s="122" t="n">
        <v>8.412</v>
      </c>
      <c r="G18" s="122" t="n">
        <v>0</v>
      </c>
      <c r="H18" s="122" t="n">
        <v>1.948</v>
      </c>
      <c r="I18" s="122" t="n">
        <v>6.905</v>
      </c>
      <c r="J18" s="122" t="n">
        <v>11.471</v>
      </c>
      <c r="K18" s="122" t="n">
        <v>5.553</v>
      </c>
      <c r="L18" s="122" t="n">
        <v>32.766</v>
      </c>
      <c r="N18" s="208"/>
    </row>
    <row r="19" customFormat="false" ht="12.75" hidden="false" customHeight="false" outlineLevel="0" collapsed="false">
      <c r="A19" s="173" t="s">
        <v>299</v>
      </c>
      <c r="B19" s="122" t="n">
        <v>1699.26</v>
      </c>
      <c r="C19" s="122" t="n">
        <v>35.422</v>
      </c>
      <c r="D19" s="122" t="n">
        <v>3.06</v>
      </c>
      <c r="E19" s="122" t="n">
        <v>30.79</v>
      </c>
      <c r="F19" s="122" t="n">
        <v>53.122</v>
      </c>
      <c r="G19" s="122" t="n">
        <v>544.11</v>
      </c>
      <c r="H19" s="122" t="n">
        <v>200.211</v>
      </c>
      <c r="I19" s="122" t="n">
        <v>48.348</v>
      </c>
      <c r="J19" s="122" t="n">
        <v>140.281</v>
      </c>
      <c r="K19" s="122" t="n">
        <v>166.993</v>
      </c>
      <c r="L19" s="122" t="n">
        <v>476.923</v>
      </c>
    </row>
    <row r="20" customFormat="false" ht="12.75" hidden="false" customHeight="false" outlineLevel="0" collapsed="false">
      <c r="A20" s="173" t="s">
        <v>300</v>
      </c>
      <c r="B20" s="122" t="n">
        <v>836.701</v>
      </c>
      <c r="C20" s="122" t="n">
        <v>4.837</v>
      </c>
      <c r="D20" s="122" t="n">
        <v>0.229</v>
      </c>
      <c r="E20" s="122" t="n">
        <v>9.249</v>
      </c>
      <c r="F20" s="122" t="n">
        <v>10.546</v>
      </c>
      <c r="G20" s="122" t="n">
        <v>361.92</v>
      </c>
      <c r="H20" s="122" t="n">
        <v>129.76</v>
      </c>
      <c r="I20" s="122" t="n">
        <v>10.858</v>
      </c>
      <c r="J20" s="122" t="n">
        <v>66.338</v>
      </c>
      <c r="K20" s="122" t="n">
        <v>38.771</v>
      </c>
      <c r="L20" s="122" t="n">
        <v>204.193</v>
      </c>
    </row>
    <row r="21" customFormat="false" ht="12.75" hidden="false" customHeight="false" outlineLevel="0" collapsed="false">
      <c r="A21" s="173" t="s">
        <v>301</v>
      </c>
      <c r="B21" s="122" t="n">
        <v>405.276</v>
      </c>
      <c r="C21" s="122" t="n">
        <v>7.661</v>
      </c>
      <c r="D21" s="122" t="n">
        <v>0</v>
      </c>
      <c r="E21" s="122" t="n">
        <v>0.756</v>
      </c>
      <c r="F21" s="122" t="n">
        <v>23.44</v>
      </c>
      <c r="G21" s="122" t="n">
        <v>175.45</v>
      </c>
      <c r="H21" s="122" t="n">
        <v>35.33</v>
      </c>
      <c r="I21" s="122" t="n">
        <v>3.616</v>
      </c>
      <c r="J21" s="122" t="n">
        <v>47.637</v>
      </c>
      <c r="K21" s="122" t="n">
        <v>30.168</v>
      </c>
      <c r="L21" s="122" t="n">
        <v>81.218</v>
      </c>
    </row>
    <row r="22" customFormat="false" ht="12.75" hidden="false" customHeight="false" outlineLevel="0" collapsed="false">
      <c r="A22" s="173" t="s">
        <v>302</v>
      </c>
      <c r="B22" s="122" t="n">
        <v>155.365</v>
      </c>
      <c r="C22" s="122" t="n">
        <v>7.265</v>
      </c>
      <c r="D22" s="122" t="n">
        <v>0</v>
      </c>
      <c r="E22" s="122" t="n">
        <v>16.237</v>
      </c>
      <c r="F22" s="122" t="n">
        <v>3.301</v>
      </c>
      <c r="G22" s="122" t="n">
        <v>0.589</v>
      </c>
      <c r="H22" s="122" t="n">
        <v>4.392</v>
      </c>
      <c r="I22" s="122" t="n">
        <v>5.782</v>
      </c>
      <c r="J22" s="122" t="n">
        <v>19.245</v>
      </c>
      <c r="K22" s="122" t="n">
        <v>29.744</v>
      </c>
      <c r="L22" s="122" t="n">
        <v>68.81</v>
      </c>
    </row>
    <row r="23" customFormat="false" ht="12.75" hidden="false" customHeight="false" outlineLevel="0" collapsed="false">
      <c r="A23" s="173" t="s">
        <v>303</v>
      </c>
      <c r="B23" s="122" t="n">
        <v>29.246</v>
      </c>
      <c r="C23" s="122" t="n">
        <v>4.484</v>
      </c>
      <c r="D23" s="122" t="n">
        <v>0</v>
      </c>
      <c r="E23" s="122" t="n">
        <v>1.221</v>
      </c>
      <c r="F23" s="122" t="n">
        <v>0</v>
      </c>
      <c r="G23" s="122" t="n">
        <v>0</v>
      </c>
      <c r="H23" s="122" t="n">
        <v>1.907</v>
      </c>
      <c r="I23" s="122" t="n">
        <v>0.11</v>
      </c>
      <c r="J23" s="122" t="n">
        <v>0.094</v>
      </c>
      <c r="K23" s="122" t="n">
        <v>11.3</v>
      </c>
      <c r="L23" s="122" t="n">
        <v>10.13</v>
      </c>
    </row>
    <row r="24" customFormat="false" ht="12.75" hidden="false" customHeight="false" outlineLevel="0" collapsed="false">
      <c r="A24" s="173" t="s">
        <v>304</v>
      </c>
      <c r="B24" s="122" t="n">
        <v>103.731</v>
      </c>
      <c r="C24" s="122" t="n">
        <v>1.087</v>
      </c>
      <c r="D24" s="122" t="n">
        <v>0</v>
      </c>
      <c r="E24" s="122" t="n">
        <v>0.036</v>
      </c>
      <c r="F24" s="122" t="n">
        <v>0.225</v>
      </c>
      <c r="G24" s="122" t="n">
        <v>5.74</v>
      </c>
      <c r="H24" s="122" t="n">
        <v>0.51</v>
      </c>
      <c r="I24" s="122" t="n">
        <v>1.598</v>
      </c>
      <c r="J24" s="122" t="n">
        <v>2.286</v>
      </c>
      <c r="K24" s="122" t="n">
        <v>16.917</v>
      </c>
      <c r="L24" s="122" t="n">
        <v>75.332</v>
      </c>
    </row>
    <row r="25" customFormat="false" ht="12.75" hidden="false" customHeight="false" outlineLevel="0" collapsed="false">
      <c r="A25" s="173" t="s">
        <v>305</v>
      </c>
      <c r="B25" s="122" t="n">
        <v>69.337</v>
      </c>
      <c r="C25" s="122" t="n">
        <v>10.088</v>
      </c>
      <c r="D25" s="122" t="n">
        <v>0</v>
      </c>
      <c r="E25" s="122" t="n">
        <v>1.528</v>
      </c>
      <c r="F25" s="122" t="n">
        <v>10.421</v>
      </c>
      <c r="G25" s="122" t="n">
        <v>0.411</v>
      </c>
      <c r="H25" s="122" t="n">
        <v>4.406</v>
      </c>
      <c r="I25" s="122" t="n">
        <v>0.459</v>
      </c>
      <c r="J25" s="122" t="n">
        <v>0.832</v>
      </c>
      <c r="K25" s="122" t="n">
        <v>22.438</v>
      </c>
      <c r="L25" s="122" t="n">
        <v>18.754</v>
      </c>
    </row>
    <row r="26" customFormat="false" ht="12.75" hidden="false" customHeight="false" outlineLevel="0" collapsed="false">
      <c r="A26" s="173" t="s">
        <v>306</v>
      </c>
      <c r="B26" s="122" t="n">
        <v>99.604</v>
      </c>
      <c r="C26" s="122" t="n">
        <v>0</v>
      </c>
      <c r="D26" s="122" t="n">
        <v>2.831</v>
      </c>
      <c r="E26" s="122" t="n">
        <v>1.763</v>
      </c>
      <c r="F26" s="122" t="n">
        <v>5.189</v>
      </c>
      <c r="G26" s="122" t="n">
        <v>0</v>
      </c>
      <c r="H26" s="122" t="n">
        <v>23.906</v>
      </c>
      <c r="I26" s="122" t="n">
        <v>25.925</v>
      </c>
      <c r="J26" s="122" t="n">
        <v>3.849</v>
      </c>
      <c r="K26" s="122" t="n">
        <v>17.655</v>
      </c>
      <c r="L26" s="122" t="n">
        <v>18.486</v>
      </c>
    </row>
    <row r="27" customFormat="false" ht="12.75" hidden="false" customHeight="false" outlineLevel="0" collapsed="false">
      <c r="A27" s="173" t="s">
        <v>307</v>
      </c>
      <c r="B27" s="122" t="n">
        <v>91.466</v>
      </c>
      <c r="C27" s="122" t="n">
        <v>0</v>
      </c>
      <c r="D27" s="122" t="n">
        <v>0</v>
      </c>
      <c r="E27" s="122" t="n">
        <v>7.128</v>
      </c>
      <c r="F27" s="122" t="n">
        <v>1.394</v>
      </c>
      <c r="G27" s="122" t="n">
        <v>1.993</v>
      </c>
      <c r="H27" s="122" t="n">
        <v>1.513</v>
      </c>
      <c r="I27" s="122" t="n">
        <v>0.127</v>
      </c>
      <c r="J27" s="122" t="n">
        <v>3.151</v>
      </c>
      <c r="K27" s="122" t="n">
        <v>0.747</v>
      </c>
      <c r="L27" s="122" t="n">
        <v>75.413</v>
      </c>
    </row>
    <row r="28" customFormat="false" ht="12.75" hidden="false" customHeight="false" outlineLevel="0" collapsed="false">
      <c r="A28" s="173" t="s">
        <v>308</v>
      </c>
      <c r="B28" s="122" t="n">
        <v>1525.894</v>
      </c>
      <c r="C28" s="122" t="n">
        <v>8.957</v>
      </c>
      <c r="D28" s="122" t="n">
        <v>0.34</v>
      </c>
      <c r="E28" s="122" t="n">
        <v>358.499</v>
      </c>
      <c r="F28" s="122" t="n">
        <v>119.314</v>
      </c>
      <c r="G28" s="122" t="n">
        <v>576.092</v>
      </c>
      <c r="H28" s="122" t="n">
        <v>181.885</v>
      </c>
      <c r="I28" s="122" t="n">
        <v>109.798</v>
      </c>
      <c r="J28" s="122" t="n">
        <v>38.869</v>
      </c>
      <c r="K28" s="122" t="n">
        <v>27.371</v>
      </c>
      <c r="L28" s="122" t="n">
        <v>104.769</v>
      </c>
    </row>
    <row r="29" customFormat="false" ht="12.75" hidden="false" customHeight="false" outlineLevel="0" collapsed="false">
      <c r="A29" s="173" t="s">
        <v>309</v>
      </c>
      <c r="B29" s="122" t="n">
        <v>963.975</v>
      </c>
      <c r="C29" s="122" t="n">
        <v>7.828</v>
      </c>
      <c r="D29" s="122" t="n">
        <v>0</v>
      </c>
      <c r="E29" s="122" t="n">
        <v>6.767</v>
      </c>
      <c r="F29" s="122" t="n">
        <v>92.676</v>
      </c>
      <c r="G29" s="122" t="n">
        <v>548.863</v>
      </c>
      <c r="H29" s="122" t="n">
        <v>141.158</v>
      </c>
      <c r="I29" s="122" t="n">
        <v>89.756</v>
      </c>
      <c r="J29" s="122" t="n">
        <v>12.132</v>
      </c>
      <c r="K29" s="122" t="n">
        <v>7.957</v>
      </c>
      <c r="L29" s="122" t="n">
        <v>56.838</v>
      </c>
    </row>
    <row r="30" customFormat="false" ht="12.75" hidden="false" customHeight="false" outlineLevel="0" collapsed="false">
      <c r="A30" s="173" t="s">
        <v>310</v>
      </c>
      <c r="B30" s="122" t="n">
        <v>561.919</v>
      </c>
      <c r="C30" s="122" t="n">
        <v>1.129</v>
      </c>
      <c r="D30" s="122" t="n">
        <v>0.34</v>
      </c>
      <c r="E30" s="122" t="n">
        <v>351.732</v>
      </c>
      <c r="F30" s="122" t="n">
        <v>26.638</v>
      </c>
      <c r="G30" s="122" t="n">
        <v>27.229</v>
      </c>
      <c r="H30" s="122" t="n">
        <v>40.727</v>
      </c>
      <c r="I30" s="122" t="n">
        <v>20.042</v>
      </c>
      <c r="J30" s="122" t="n">
        <v>26.737</v>
      </c>
      <c r="K30" s="122" t="n">
        <v>19.414</v>
      </c>
      <c r="L30" s="122" t="n">
        <v>47.931</v>
      </c>
    </row>
    <row r="31" customFormat="false" ht="12.75" hidden="false" customHeight="false" outlineLevel="0" collapsed="false">
      <c r="A31" s="173" t="s">
        <v>311</v>
      </c>
      <c r="B31" s="122" t="n">
        <v>424.585</v>
      </c>
      <c r="C31" s="122" t="n">
        <v>11.805</v>
      </c>
      <c r="D31" s="122" t="n">
        <v>0</v>
      </c>
      <c r="E31" s="122" t="n">
        <v>8.511</v>
      </c>
      <c r="F31" s="122" t="n">
        <v>7.157</v>
      </c>
      <c r="G31" s="122" t="n">
        <v>1.275</v>
      </c>
      <c r="H31" s="122" t="n">
        <v>1.364</v>
      </c>
      <c r="I31" s="122" t="n">
        <v>58.424</v>
      </c>
      <c r="J31" s="122" t="n">
        <v>13.734</v>
      </c>
      <c r="K31" s="122" t="n">
        <v>6.901</v>
      </c>
      <c r="L31" s="122" t="n">
        <v>315.414</v>
      </c>
    </row>
    <row r="32" customFormat="false" ht="12.75" hidden="false" customHeight="false" outlineLevel="0" collapsed="false">
      <c r="A32" s="173" t="s">
        <v>312</v>
      </c>
      <c r="B32" s="122" t="n">
        <v>2002.778</v>
      </c>
      <c r="C32" s="122" t="n">
        <v>26.755</v>
      </c>
      <c r="D32" s="122" t="n">
        <v>268.518</v>
      </c>
      <c r="E32" s="122" t="n">
        <v>749.746</v>
      </c>
      <c r="F32" s="122" t="n">
        <v>2.46</v>
      </c>
      <c r="G32" s="122" t="n">
        <v>143.997</v>
      </c>
      <c r="H32" s="122" t="n">
        <v>64.977</v>
      </c>
      <c r="I32" s="122" t="n">
        <v>23.842</v>
      </c>
      <c r="J32" s="122" t="n">
        <v>6.755</v>
      </c>
      <c r="K32" s="122" t="n">
        <v>0.887</v>
      </c>
      <c r="L32" s="122" t="n">
        <v>714.841</v>
      </c>
    </row>
    <row r="33" customFormat="false" ht="12.75" hidden="false" customHeight="false" outlineLevel="0" collapsed="false">
      <c r="A33" s="173" t="s">
        <v>313</v>
      </c>
      <c r="B33" s="122" t="n">
        <v>554.644</v>
      </c>
      <c r="C33" s="122" t="n">
        <v>18.909</v>
      </c>
      <c r="D33" s="122" t="n">
        <v>1.735</v>
      </c>
      <c r="E33" s="122" t="n">
        <v>63.905</v>
      </c>
      <c r="F33" s="122" t="n">
        <v>28.783</v>
      </c>
      <c r="G33" s="122" t="n">
        <v>93.711</v>
      </c>
      <c r="H33" s="122" t="n">
        <v>212.599</v>
      </c>
      <c r="I33" s="122" t="n">
        <v>16.782</v>
      </c>
      <c r="J33" s="122" t="n">
        <v>52.588</v>
      </c>
      <c r="K33" s="122" t="n">
        <v>24.518</v>
      </c>
      <c r="L33" s="122" t="n">
        <v>41.114</v>
      </c>
    </row>
    <row r="34" customFormat="false" ht="12.75" hidden="false" customHeight="false" outlineLevel="0" collapsed="false">
      <c r="A34" s="173" t="s">
        <v>314</v>
      </c>
      <c r="B34" s="122" t="n">
        <v>201.168</v>
      </c>
      <c r="C34" s="122" t="n">
        <v>7.738</v>
      </c>
      <c r="D34" s="122" t="n">
        <v>1.735</v>
      </c>
      <c r="E34" s="122" t="n">
        <v>9.405</v>
      </c>
      <c r="F34" s="122" t="n">
        <v>7.329</v>
      </c>
      <c r="G34" s="122" t="n">
        <v>93.698</v>
      </c>
      <c r="H34" s="122" t="n">
        <v>23.971</v>
      </c>
      <c r="I34" s="122" t="n">
        <v>7.115</v>
      </c>
      <c r="J34" s="122" t="n">
        <v>18.185</v>
      </c>
      <c r="K34" s="122" t="n">
        <v>3.778</v>
      </c>
      <c r="L34" s="122" t="n">
        <v>28.214</v>
      </c>
    </row>
    <row r="35" customFormat="false" ht="12.75" hidden="false" customHeight="false" outlineLevel="0" collapsed="false">
      <c r="A35" s="173" t="s">
        <v>315</v>
      </c>
      <c r="B35" s="122" t="n">
        <v>37.258</v>
      </c>
      <c r="C35" s="122" t="n">
        <v>3.598</v>
      </c>
      <c r="D35" s="122" t="n">
        <v>0</v>
      </c>
      <c r="E35" s="122" t="n">
        <v>12.015</v>
      </c>
      <c r="F35" s="122" t="n">
        <v>2.361</v>
      </c>
      <c r="G35" s="122" t="n">
        <v>0.013</v>
      </c>
      <c r="H35" s="122" t="n">
        <v>0</v>
      </c>
      <c r="I35" s="122" t="n">
        <v>5.2</v>
      </c>
      <c r="J35" s="122" t="n">
        <v>4.556</v>
      </c>
      <c r="K35" s="122" t="n">
        <v>9.515</v>
      </c>
      <c r="L35" s="122" t="n">
        <v>0</v>
      </c>
    </row>
    <row r="36" customFormat="false" ht="12.75" hidden="false" customHeight="false" outlineLevel="0" collapsed="false">
      <c r="A36" s="173" t="s">
        <v>316</v>
      </c>
      <c r="B36" s="122" t="n">
        <v>316.218</v>
      </c>
      <c r="C36" s="122" t="n">
        <v>7.573</v>
      </c>
      <c r="D36" s="122" t="n">
        <v>0</v>
      </c>
      <c r="E36" s="122" t="n">
        <v>42.485</v>
      </c>
      <c r="F36" s="122" t="n">
        <v>19.093</v>
      </c>
      <c r="G36" s="122" t="n">
        <v>0</v>
      </c>
      <c r="H36" s="122" t="n">
        <v>188.628</v>
      </c>
      <c r="I36" s="122" t="n">
        <v>4.467</v>
      </c>
      <c r="J36" s="122" t="n">
        <v>29.847</v>
      </c>
      <c r="K36" s="122" t="n">
        <v>11.225</v>
      </c>
      <c r="L36" s="122" t="n">
        <v>12.9</v>
      </c>
    </row>
    <row r="37" customFormat="false" ht="12.75" hidden="false" customHeight="false" outlineLevel="0" collapsed="false">
      <c r="A37" s="173" t="s">
        <v>317</v>
      </c>
      <c r="B37" s="122" t="n">
        <v>426.194</v>
      </c>
      <c r="C37" s="122" t="n">
        <v>4.163</v>
      </c>
      <c r="D37" s="122" t="n">
        <v>2.942</v>
      </c>
      <c r="E37" s="122" t="n">
        <v>39.647</v>
      </c>
      <c r="F37" s="122" t="n">
        <v>113.832</v>
      </c>
      <c r="G37" s="122" t="n">
        <v>19.635</v>
      </c>
      <c r="H37" s="122" t="n">
        <v>92.488</v>
      </c>
      <c r="I37" s="122" t="n">
        <v>32.195</v>
      </c>
      <c r="J37" s="122" t="n">
        <v>11.038</v>
      </c>
      <c r="K37" s="122" t="n">
        <v>39.787</v>
      </c>
      <c r="L37" s="122" t="n">
        <v>70.467</v>
      </c>
    </row>
    <row r="38" customFormat="false" ht="12.75" hidden="false" customHeight="false" outlineLevel="0" collapsed="false">
      <c r="A38" s="173" t="s">
        <v>318</v>
      </c>
      <c r="B38" s="122" t="n">
        <v>3221.786</v>
      </c>
      <c r="C38" s="122" t="n">
        <v>32.832</v>
      </c>
      <c r="D38" s="122" t="n">
        <v>220.512</v>
      </c>
      <c r="E38" s="122" t="n">
        <v>705.877</v>
      </c>
      <c r="F38" s="122" t="n">
        <v>138.965</v>
      </c>
      <c r="G38" s="122" t="n">
        <v>149.339</v>
      </c>
      <c r="H38" s="122" t="n">
        <v>157.838</v>
      </c>
      <c r="I38" s="122" t="n">
        <v>1260.623</v>
      </c>
      <c r="J38" s="122" t="n">
        <v>133.781</v>
      </c>
      <c r="K38" s="122" t="n">
        <v>230.331</v>
      </c>
      <c r="L38" s="122" t="n">
        <v>191.688</v>
      </c>
    </row>
    <row r="39" customFormat="false" ht="12.75" hidden="false" customHeight="false" outlineLevel="0" collapsed="false">
      <c r="A39" s="173" t="s">
        <v>319</v>
      </c>
      <c r="B39" s="122" t="n">
        <v>2380.549</v>
      </c>
      <c r="C39" s="122" t="n">
        <v>3.388</v>
      </c>
      <c r="D39" s="122" t="n">
        <v>125.023</v>
      </c>
      <c r="E39" s="122" t="n">
        <v>580.335</v>
      </c>
      <c r="F39" s="122" t="n">
        <v>19.841</v>
      </c>
      <c r="G39" s="122" t="n">
        <v>65.262</v>
      </c>
      <c r="H39" s="122" t="n">
        <v>78.554</v>
      </c>
      <c r="I39" s="122" t="n">
        <v>1187.239</v>
      </c>
      <c r="J39" s="122" t="n">
        <v>73.529</v>
      </c>
      <c r="K39" s="122" t="n">
        <v>189.706</v>
      </c>
      <c r="L39" s="122" t="n">
        <v>57.672</v>
      </c>
    </row>
    <row r="40" customFormat="false" ht="12.75" hidden="false" customHeight="false" outlineLevel="0" collapsed="false">
      <c r="A40" s="173" t="s">
        <v>320</v>
      </c>
      <c r="B40" s="122" t="n">
        <v>159.337</v>
      </c>
      <c r="C40" s="122" t="n">
        <v>1.168</v>
      </c>
      <c r="D40" s="122" t="n">
        <v>16.166</v>
      </c>
      <c r="E40" s="122" t="n">
        <v>48.754</v>
      </c>
      <c r="F40" s="122" t="n">
        <v>14.364</v>
      </c>
      <c r="G40" s="122" t="n">
        <v>0.013</v>
      </c>
      <c r="H40" s="122" t="n">
        <v>18.271</v>
      </c>
      <c r="I40" s="122" t="n">
        <v>0.247</v>
      </c>
      <c r="J40" s="122" t="n">
        <v>14.974</v>
      </c>
      <c r="K40" s="122" t="n">
        <v>5.654</v>
      </c>
      <c r="L40" s="122" t="n">
        <v>39.726</v>
      </c>
    </row>
    <row r="41" customFormat="false" ht="12.75" hidden="false" customHeight="false" outlineLevel="0" collapsed="false">
      <c r="A41" s="173" t="s">
        <v>321</v>
      </c>
      <c r="B41" s="122" t="n">
        <v>155.124</v>
      </c>
      <c r="C41" s="122" t="n">
        <v>5.63</v>
      </c>
      <c r="D41" s="122" t="n">
        <v>0</v>
      </c>
      <c r="E41" s="122" t="n">
        <v>9.677</v>
      </c>
      <c r="F41" s="122" t="n">
        <v>52.149</v>
      </c>
      <c r="G41" s="122" t="n">
        <v>0</v>
      </c>
      <c r="H41" s="122" t="n">
        <v>37.201</v>
      </c>
      <c r="I41" s="122" t="n">
        <v>11.799</v>
      </c>
      <c r="J41" s="122" t="n">
        <v>1.748</v>
      </c>
      <c r="K41" s="122" t="n">
        <v>1.554</v>
      </c>
      <c r="L41" s="122" t="n">
        <v>35.366</v>
      </c>
    </row>
    <row r="42" customFormat="false" ht="12.75" hidden="false" customHeight="false" outlineLevel="0" collapsed="false">
      <c r="A42" s="173" t="s">
        <v>322</v>
      </c>
      <c r="B42" s="122" t="n">
        <v>526.776</v>
      </c>
      <c r="C42" s="122" t="n">
        <v>22.646</v>
      </c>
      <c r="D42" s="122" t="n">
        <v>79.323</v>
      </c>
      <c r="E42" s="122" t="n">
        <v>67.111</v>
      </c>
      <c r="F42" s="122" t="n">
        <v>52.611</v>
      </c>
      <c r="G42" s="122" t="n">
        <v>84.064</v>
      </c>
      <c r="H42" s="122" t="n">
        <v>23.812</v>
      </c>
      <c r="I42" s="122" t="n">
        <v>61.338</v>
      </c>
      <c r="J42" s="122" t="n">
        <v>43.53</v>
      </c>
      <c r="K42" s="122" t="n">
        <v>33.417</v>
      </c>
      <c r="L42" s="122" t="n">
        <v>58.924</v>
      </c>
    </row>
    <row r="43" customFormat="false" ht="12.75" hidden="false" customHeight="false" outlineLevel="0" collapsed="false">
      <c r="A43" s="173" t="s">
        <v>323</v>
      </c>
      <c r="B43" s="122" t="n">
        <v>5505.825</v>
      </c>
      <c r="C43" s="122" t="n">
        <v>6.719</v>
      </c>
      <c r="D43" s="122" t="n">
        <v>1408.155</v>
      </c>
      <c r="E43" s="122" t="n">
        <v>416.646</v>
      </c>
      <c r="F43" s="122" t="n">
        <v>76.007</v>
      </c>
      <c r="G43" s="122" t="n">
        <v>392.459</v>
      </c>
      <c r="H43" s="122" t="n">
        <v>619.019</v>
      </c>
      <c r="I43" s="122" t="n">
        <v>1492.899</v>
      </c>
      <c r="J43" s="122" t="n">
        <v>62.838</v>
      </c>
      <c r="K43" s="122" t="n">
        <v>262.755</v>
      </c>
      <c r="L43" s="122" t="n">
        <v>768.328</v>
      </c>
    </row>
    <row r="44" customFormat="false" ht="12.75" hidden="false" customHeight="false" outlineLevel="0" collapsed="false">
      <c r="A44" s="173" t="s">
        <v>324</v>
      </c>
      <c r="B44" s="122" t="n">
        <v>3165.703</v>
      </c>
      <c r="C44" s="122" t="n">
        <v>1.27</v>
      </c>
      <c r="D44" s="122" t="n">
        <v>779.203</v>
      </c>
      <c r="E44" s="122" t="n">
        <v>258.874</v>
      </c>
      <c r="F44" s="122" t="n">
        <v>33.157</v>
      </c>
      <c r="G44" s="122" t="n">
        <v>31.923</v>
      </c>
      <c r="H44" s="122" t="n">
        <v>366.103</v>
      </c>
      <c r="I44" s="122" t="n">
        <v>1113.785</v>
      </c>
      <c r="J44" s="122" t="n">
        <v>36.697</v>
      </c>
      <c r="K44" s="122" t="n">
        <v>105.962</v>
      </c>
      <c r="L44" s="122" t="n">
        <v>438.729</v>
      </c>
    </row>
    <row r="45" customFormat="false" ht="12.75" hidden="false" customHeight="false" outlineLevel="0" collapsed="false">
      <c r="A45" s="173" t="s">
        <v>325</v>
      </c>
      <c r="B45" s="122" t="n">
        <v>558.898</v>
      </c>
      <c r="C45" s="122" t="n">
        <v>1.5</v>
      </c>
      <c r="D45" s="122" t="n">
        <v>55.992</v>
      </c>
      <c r="E45" s="122" t="n">
        <v>20.799</v>
      </c>
      <c r="F45" s="122" t="n">
        <v>22.971</v>
      </c>
      <c r="G45" s="122" t="n">
        <v>70.319</v>
      </c>
      <c r="H45" s="122" t="n">
        <v>99.612</v>
      </c>
      <c r="I45" s="122" t="n">
        <v>14.36</v>
      </c>
      <c r="J45" s="122" t="n">
        <v>12.607</v>
      </c>
      <c r="K45" s="122" t="n">
        <v>58.184</v>
      </c>
      <c r="L45" s="122" t="n">
        <v>202.554</v>
      </c>
    </row>
    <row r="46" customFormat="false" ht="12.75" hidden="false" customHeight="false" outlineLevel="0" collapsed="false">
      <c r="A46" s="173" t="s">
        <v>326</v>
      </c>
      <c r="B46" s="122" t="n">
        <v>942.163</v>
      </c>
      <c r="C46" s="122" t="n">
        <v>0.04</v>
      </c>
      <c r="D46" s="122" t="n">
        <v>540.839</v>
      </c>
      <c r="E46" s="122" t="n">
        <v>72.119</v>
      </c>
      <c r="F46" s="122" t="n">
        <v>0.182</v>
      </c>
      <c r="G46" s="122" t="n">
        <v>217.047</v>
      </c>
      <c r="H46" s="122" t="n">
        <v>99.041</v>
      </c>
      <c r="I46" s="122" t="n">
        <v>2.033</v>
      </c>
      <c r="J46" s="122" t="n">
        <v>1.997</v>
      </c>
      <c r="K46" s="122" t="n">
        <v>5.522</v>
      </c>
      <c r="L46" s="122" t="n">
        <v>3.343</v>
      </c>
    </row>
    <row r="47" customFormat="false" ht="12.75" hidden="false" customHeight="false" outlineLevel="0" collapsed="false">
      <c r="A47" s="173" t="s">
        <v>327</v>
      </c>
      <c r="B47" s="122" t="n">
        <v>69.305</v>
      </c>
      <c r="C47" s="122" t="n">
        <v>0.768</v>
      </c>
      <c r="D47" s="122" t="n">
        <v>0</v>
      </c>
      <c r="E47" s="122" t="n">
        <v>1.45</v>
      </c>
      <c r="F47" s="122" t="n">
        <v>7.539</v>
      </c>
      <c r="G47" s="122" t="n">
        <v>0</v>
      </c>
      <c r="H47" s="122" t="n">
        <v>10.306</v>
      </c>
      <c r="I47" s="122" t="n">
        <v>8.763</v>
      </c>
      <c r="J47" s="122" t="n">
        <v>5.894</v>
      </c>
      <c r="K47" s="122" t="n">
        <v>20.005</v>
      </c>
      <c r="L47" s="122" t="n">
        <v>14.58</v>
      </c>
    </row>
    <row r="48" customFormat="false" ht="12.75" hidden="false" customHeight="false" outlineLevel="0" collapsed="false">
      <c r="A48" s="173" t="s">
        <v>328</v>
      </c>
      <c r="B48" s="122" t="n">
        <v>769.756</v>
      </c>
      <c r="C48" s="122" t="n">
        <v>3.141</v>
      </c>
      <c r="D48" s="122" t="n">
        <v>32.121</v>
      </c>
      <c r="E48" s="122" t="n">
        <v>63.404</v>
      </c>
      <c r="F48" s="122" t="n">
        <v>12.158</v>
      </c>
      <c r="G48" s="122" t="n">
        <v>73.17</v>
      </c>
      <c r="H48" s="122" t="n">
        <v>43.957</v>
      </c>
      <c r="I48" s="122" t="n">
        <v>353.958</v>
      </c>
      <c r="J48" s="122" t="n">
        <v>5.643</v>
      </c>
      <c r="K48" s="122" t="n">
        <v>73.082</v>
      </c>
      <c r="L48" s="122" t="n">
        <v>109.122</v>
      </c>
    </row>
    <row r="49" customFormat="false" ht="12.75" hidden="false" customHeight="false" outlineLevel="0" collapsed="false">
      <c r="A49" s="173" t="s">
        <v>329</v>
      </c>
      <c r="B49" s="122" t="n">
        <v>478.857</v>
      </c>
      <c r="C49" s="122" t="n">
        <v>6.289</v>
      </c>
      <c r="D49" s="122" t="n">
        <v>0</v>
      </c>
      <c r="E49" s="122" t="n">
        <v>63.188</v>
      </c>
      <c r="F49" s="122" t="n">
        <v>14.51</v>
      </c>
      <c r="G49" s="122" t="n">
        <v>33.57</v>
      </c>
      <c r="H49" s="122" t="n">
        <v>109.108</v>
      </c>
      <c r="I49" s="122" t="n">
        <v>13.576</v>
      </c>
      <c r="J49" s="122" t="n">
        <v>12.293</v>
      </c>
      <c r="K49" s="122" t="n">
        <v>11.604</v>
      </c>
      <c r="L49" s="122" t="n">
        <v>214.719</v>
      </c>
    </row>
    <row r="50" customFormat="false" ht="12.75" hidden="false" customHeight="false" outlineLevel="0" collapsed="false">
      <c r="A50" s="173" t="s">
        <v>330</v>
      </c>
      <c r="B50" s="122" t="n">
        <v>79.127</v>
      </c>
      <c r="C50" s="122" t="n">
        <v>1.458</v>
      </c>
      <c r="D50" s="122" t="n">
        <v>0</v>
      </c>
      <c r="E50" s="122" t="n">
        <v>46.457</v>
      </c>
      <c r="F50" s="122" t="n">
        <v>0.132</v>
      </c>
      <c r="G50" s="122" t="n">
        <v>0</v>
      </c>
      <c r="H50" s="122" t="n">
        <v>10.334</v>
      </c>
      <c r="I50" s="122" t="n">
        <v>13.255</v>
      </c>
      <c r="J50" s="122" t="n">
        <v>0.19</v>
      </c>
      <c r="K50" s="122" t="n">
        <v>2.89</v>
      </c>
      <c r="L50" s="122" t="n">
        <v>4.411</v>
      </c>
    </row>
    <row r="51" customFormat="false" ht="12.75" hidden="false" customHeight="false" outlineLevel="0" collapsed="false">
      <c r="A51" s="173" t="s">
        <v>331</v>
      </c>
      <c r="B51" s="122" t="n">
        <v>6.14</v>
      </c>
      <c r="C51" s="122" t="n">
        <v>2.659</v>
      </c>
      <c r="D51" s="122" t="n">
        <v>0</v>
      </c>
      <c r="E51" s="122" t="n">
        <v>1.04</v>
      </c>
      <c r="F51" s="122" t="n">
        <v>1.125</v>
      </c>
      <c r="G51" s="122" t="n">
        <v>0</v>
      </c>
      <c r="H51" s="122" t="n">
        <v>0.013</v>
      </c>
      <c r="I51" s="122" t="n">
        <v>0.188</v>
      </c>
      <c r="J51" s="122" t="n">
        <v>0.951</v>
      </c>
      <c r="K51" s="122" t="n">
        <v>0.164</v>
      </c>
      <c r="L51" s="122" t="n">
        <v>0</v>
      </c>
    </row>
    <row r="52" customFormat="false" ht="12.75" hidden="false" customHeight="false" outlineLevel="0" collapsed="false">
      <c r="A52" s="173" t="s">
        <v>332</v>
      </c>
      <c r="B52" s="122" t="n">
        <v>393.59</v>
      </c>
      <c r="C52" s="122" t="n">
        <v>2.172</v>
      </c>
      <c r="D52" s="122" t="n">
        <v>0</v>
      </c>
      <c r="E52" s="122" t="n">
        <v>15.691</v>
      </c>
      <c r="F52" s="122" t="n">
        <v>13.253</v>
      </c>
      <c r="G52" s="122" t="n">
        <v>33.57</v>
      </c>
      <c r="H52" s="122" t="n">
        <v>98.761</v>
      </c>
      <c r="I52" s="122" t="n">
        <v>0.133</v>
      </c>
      <c r="J52" s="122" t="n">
        <v>11.152</v>
      </c>
      <c r="K52" s="122" t="n">
        <v>8.55</v>
      </c>
      <c r="L52" s="122" t="n">
        <v>210.308</v>
      </c>
    </row>
    <row r="53" customFormat="false" ht="12.75" hidden="false" customHeight="false" outlineLevel="0" collapsed="false">
      <c r="A53" s="173" t="s">
        <v>333</v>
      </c>
      <c r="B53" s="122" t="n">
        <v>399.934</v>
      </c>
      <c r="C53" s="122" t="n">
        <v>4.509</v>
      </c>
      <c r="D53" s="122" t="n">
        <v>0</v>
      </c>
      <c r="E53" s="122" t="n">
        <v>44.061</v>
      </c>
      <c r="F53" s="122" t="n">
        <v>2.359</v>
      </c>
      <c r="G53" s="122" t="n">
        <v>9.95</v>
      </c>
      <c r="H53" s="122" t="n">
        <v>5.121</v>
      </c>
      <c r="I53" s="122" t="n">
        <v>294.028</v>
      </c>
      <c r="J53" s="122" t="n">
        <v>10.408</v>
      </c>
      <c r="K53" s="122" t="n">
        <v>12.581</v>
      </c>
      <c r="L53" s="122" t="n">
        <v>16.917</v>
      </c>
    </row>
    <row r="54" customFormat="false" ht="12.75" hidden="false" customHeight="false" outlineLevel="0" collapsed="false">
      <c r="A54" s="173" t="s">
        <v>334</v>
      </c>
      <c r="B54" s="122" t="n">
        <v>1021.108</v>
      </c>
      <c r="C54" s="122" t="n">
        <v>59.208</v>
      </c>
      <c r="D54" s="122" t="n">
        <v>241.278</v>
      </c>
      <c r="E54" s="122" t="n">
        <v>258.397</v>
      </c>
      <c r="F54" s="122" t="n">
        <v>60.803</v>
      </c>
      <c r="G54" s="122" t="n">
        <v>36.787</v>
      </c>
      <c r="H54" s="122" t="n">
        <v>88.449</v>
      </c>
      <c r="I54" s="122" t="n">
        <v>32.28</v>
      </c>
      <c r="J54" s="122" t="n">
        <v>50.711</v>
      </c>
      <c r="K54" s="122" t="n">
        <v>66.558</v>
      </c>
      <c r="L54" s="122" t="n">
        <v>126.637</v>
      </c>
    </row>
    <row r="55" customFormat="false" ht="12.75" hidden="false" customHeight="false" outlineLevel="0" collapsed="false">
      <c r="A55" s="173" t="s">
        <v>335</v>
      </c>
      <c r="B55" s="122" t="n">
        <v>39.087</v>
      </c>
      <c r="C55" s="122" t="n">
        <v>5.489</v>
      </c>
      <c r="D55" s="122" t="n">
        <v>0</v>
      </c>
      <c r="E55" s="122" t="n">
        <v>0</v>
      </c>
      <c r="F55" s="122" t="n">
        <v>0</v>
      </c>
      <c r="G55" s="122" t="n">
        <v>0</v>
      </c>
      <c r="H55" s="122" t="n">
        <v>5.148</v>
      </c>
      <c r="I55" s="122" t="n">
        <v>3.824</v>
      </c>
      <c r="J55" s="122" t="n">
        <v>8.736</v>
      </c>
      <c r="K55" s="122" t="n">
        <v>12.509</v>
      </c>
      <c r="L55" s="122" t="n">
        <v>3.381</v>
      </c>
    </row>
    <row r="56" customFormat="false" ht="12.75" hidden="false" customHeight="false" outlineLevel="0" collapsed="false">
      <c r="A56" s="173" t="s">
        <v>336</v>
      </c>
      <c r="B56" s="122" t="n">
        <v>762.39</v>
      </c>
      <c r="C56" s="122" t="n">
        <v>48.89</v>
      </c>
      <c r="D56" s="122" t="n">
        <v>241.278</v>
      </c>
      <c r="E56" s="122" t="n">
        <v>196.036</v>
      </c>
      <c r="F56" s="122" t="n">
        <v>55.604</v>
      </c>
      <c r="G56" s="122" t="n">
        <v>24.461</v>
      </c>
      <c r="H56" s="122" t="n">
        <v>45.847</v>
      </c>
      <c r="I56" s="122" t="n">
        <v>22.094</v>
      </c>
      <c r="J56" s="122" t="n">
        <v>31.509</v>
      </c>
      <c r="K56" s="122" t="n">
        <v>24.041</v>
      </c>
      <c r="L56" s="122" t="n">
        <v>72.63</v>
      </c>
    </row>
    <row r="57" customFormat="false" ht="12.75" hidden="false" customHeight="false" outlineLevel="0" collapsed="false">
      <c r="A57" s="173" t="s">
        <v>337</v>
      </c>
      <c r="B57" s="122" t="n">
        <v>219.631</v>
      </c>
      <c r="C57" s="122" t="n">
        <v>4.829</v>
      </c>
      <c r="D57" s="122" t="n">
        <v>0</v>
      </c>
      <c r="E57" s="122" t="n">
        <v>62.361</v>
      </c>
      <c r="F57" s="122" t="n">
        <v>5.199</v>
      </c>
      <c r="G57" s="122" t="n">
        <v>12.326</v>
      </c>
      <c r="H57" s="122" t="n">
        <v>37.454</v>
      </c>
      <c r="I57" s="122" t="n">
        <v>6.362</v>
      </c>
      <c r="J57" s="122" t="n">
        <v>10.466</v>
      </c>
      <c r="K57" s="122" t="n">
        <v>30.008</v>
      </c>
      <c r="L57" s="122" t="n">
        <v>50.626</v>
      </c>
    </row>
    <row r="58" customFormat="false" ht="12.75" hidden="false" customHeight="false" outlineLevel="0" collapsed="false">
      <c r="A58" s="173" t="s">
        <v>338</v>
      </c>
      <c r="B58" s="122" t="n">
        <v>2738.619</v>
      </c>
      <c r="C58" s="122" t="n">
        <v>9.213</v>
      </c>
      <c r="D58" s="122" t="n">
        <v>393.655</v>
      </c>
      <c r="E58" s="122" t="n">
        <v>370.492</v>
      </c>
      <c r="F58" s="122" t="n">
        <v>60.189</v>
      </c>
      <c r="G58" s="122" t="n">
        <v>1019.354</v>
      </c>
      <c r="H58" s="122" t="n">
        <v>700.165</v>
      </c>
      <c r="I58" s="122" t="n">
        <v>30.916</v>
      </c>
      <c r="J58" s="122" t="n">
        <v>4.685</v>
      </c>
      <c r="K58" s="122" t="n">
        <v>40.624</v>
      </c>
      <c r="L58" s="122" t="n">
        <v>109.326</v>
      </c>
    </row>
    <row r="59" customFormat="false" ht="12.75" hidden="false" customHeight="false" outlineLevel="0" collapsed="false">
      <c r="A59" s="173" t="s">
        <v>339</v>
      </c>
      <c r="B59" s="122" t="n">
        <v>306.882</v>
      </c>
      <c r="C59" s="122" t="n">
        <v>25.084</v>
      </c>
      <c r="D59" s="122" t="n">
        <v>33.39</v>
      </c>
      <c r="E59" s="122" t="n">
        <v>7.375</v>
      </c>
      <c r="F59" s="122" t="n">
        <v>96.576</v>
      </c>
      <c r="G59" s="122" t="n">
        <v>22.795</v>
      </c>
      <c r="H59" s="122" t="n">
        <v>58.573</v>
      </c>
      <c r="I59" s="122" t="n">
        <v>1.532</v>
      </c>
      <c r="J59" s="122" t="n">
        <v>1.147</v>
      </c>
      <c r="K59" s="122" t="n">
        <v>0</v>
      </c>
      <c r="L59" s="122" t="n">
        <v>60.41</v>
      </c>
    </row>
    <row r="60" customFormat="false" ht="12.75" hidden="false" customHeight="false" outlineLevel="0" collapsed="false">
      <c r="A60" s="173" t="s">
        <v>340</v>
      </c>
      <c r="B60" s="122" t="n">
        <v>230.37</v>
      </c>
      <c r="C60" s="122" t="n">
        <v>29.916</v>
      </c>
      <c r="D60" s="122" t="n">
        <v>11.961</v>
      </c>
      <c r="E60" s="122" t="n">
        <v>2.686</v>
      </c>
      <c r="F60" s="122" t="n">
        <v>45.961</v>
      </c>
      <c r="G60" s="122" t="n">
        <v>2.723</v>
      </c>
      <c r="H60" s="122" t="n">
        <v>44.858</v>
      </c>
      <c r="I60" s="122" t="n">
        <v>36.372</v>
      </c>
      <c r="J60" s="122" t="n">
        <v>12.1</v>
      </c>
      <c r="K60" s="122" t="n">
        <v>29.961</v>
      </c>
      <c r="L60" s="122" t="n">
        <v>13.832</v>
      </c>
    </row>
    <row r="61" customFormat="false" ht="12.75" hidden="false" customHeight="false" outlineLevel="0" collapsed="false">
      <c r="A61" s="173" t="s">
        <v>341</v>
      </c>
      <c r="B61" s="122" t="n">
        <v>5887.657</v>
      </c>
      <c r="C61" s="122" t="n">
        <v>29.872</v>
      </c>
      <c r="D61" s="122" t="n">
        <v>1031.771</v>
      </c>
      <c r="E61" s="122" t="n">
        <v>624.382</v>
      </c>
      <c r="F61" s="122" t="n">
        <v>311.675</v>
      </c>
      <c r="G61" s="122" t="n">
        <v>320.972</v>
      </c>
      <c r="H61" s="122" t="n">
        <v>371.329</v>
      </c>
      <c r="I61" s="122" t="n">
        <v>561.494</v>
      </c>
      <c r="J61" s="122" t="n">
        <v>322.804</v>
      </c>
      <c r="K61" s="122" t="n">
        <v>83.578</v>
      </c>
      <c r="L61" s="122" t="n">
        <v>2229.78</v>
      </c>
    </row>
    <row r="62" customFormat="false" ht="12.75" hidden="false" customHeight="false" outlineLevel="0" collapsed="false">
      <c r="A62" s="173" t="s">
        <v>343</v>
      </c>
      <c r="B62" s="122" t="n">
        <v>5692.838</v>
      </c>
      <c r="C62" s="122" t="n">
        <v>26.36</v>
      </c>
      <c r="D62" s="122" t="n">
        <v>1031.771</v>
      </c>
      <c r="E62" s="122" t="n">
        <v>623.209</v>
      </c>
      <c r="F62" s="122" t="n">
        <v>285.063</v>
      </c>
      <c r="G62" s="122" t="n">
        <v>309.609</v>
      </c>
      <c r="H62" s="122" t="n">
        <v>359.304</v>
      </c>
      <c r="I62" s="122" t="n">
        <v>550.492</v>
      </c>
      <c r="J62" s="122" t="n">
        <v>301.632</v>
      </c>
      <c r="K62" s="122" t="n">
        <v>68.723</v>
      </c>
      <c r="L62" s="122" t="n">
        <v>2136.675</v>
      </c>
    </row>
    <row r="63" customFormat="false" ht="12.75" hidden="false" customHeight="false" outlineLevel="0" collapsed="false">
      <c r="A63" s="173" t="s">
        <v>344</v>
      </c>
      <c r="B63" s="122" t="n">
        <v>597.81</v>
      </c>
      <c r="C63" s="122" t="n">
        <v>2.251</v>
      </c>
      <c r="D63" s="122" t="n">
        <v>23.647</v>
      </c>
      <c r="E63" s="122" t="n">
        <v>64.92</v>
      </c>
      <c r="F63" s="122" t="n">
        <v>11.069</v>
      </c>
      <c r="G63" s="122" t="n">
        <v>59.337</v>
      </c>
      <c r="H63" s="122" t="n">
        <v>129.283</v>
      </c>
      <c r="I63" s="122" t="n">
        <v>49.936</v>
      </c>
      <c r="J63" s="122" t="n">
        <v>11.553</v>
      </c>
      <c r="K63" s="122" t="n">
        <v>0</v>
      </c>
      <c r="L63" s="122" t="n">
        <v>245.814</v>
      </c>
    </row>
    <row r="64" customFormat="false" ht="12.75" hidden="false" customHeight="false" outlineLevel="0" collapsed="false">
      <c r="A64" s="173" t="s">
        <v>345</v>
      </c>
      <c r="B64" s="122" t="n">
        <v>331.06</v>
      </c>
      <c r="C64" s="122" t="n">
        <v>2.017</v>
      </c>
      <c r="D64" s="122" t="n">
        <v>12.543</v>
      </c>
      <c r="E64" s="122" t="n">
        <v>19.259</v>
      </c>
      <c r="F64" s="122" t="n">
        <v>0.686</v>
      </c>
      <c r="G64" s="122" t="n">
        <v>57.293</v>
      </c>
      <c r="H64" s="122" t="n">
        <v>119.341</v>
      </c>
      <c r="I64" s="122" t="n">
        <v>7.589</v>
      </c>
      <c r="J64" s="122" t="n">
        <v>3.555</v>
      </c>
      <c r="K64" s="122" t="n">
        <v>0</v>
      </c>
      <c r="L64" s="122" t="n">
        <v>108.777</v>
      </c>
    </row>
    <row r="65" customFormat="false" ht="12.75" hidden="false" customHeight="false" outlineLevel="0" collapsed="false">
      <c r="A65" s="173" t="s">
        <v>346</v>
      </c>
      <c r="B65" s="122" t="n">
        <v>44.38</v>
      </c>
      <c r="C65" s="122" t="n">
        <v>1.429</v>
      </c>
      <c r="D65" s="122" t="n">
        <v>0</v>
      </c>
      <c r="E65" s="122" t="n">
        <v>0</v>
      </c>
      <c r="F65" s="122" t="n">
        <v>0.245</v>
      </c>
      <c r="G65" s="122" t="n">
        <v>0</v>
      </c>
      <c r="H65" s="122" t="n">
        <v>0.824</v>
      </c>
      <c r="I65" s="122" t="n">
        <v>2.433</v>
      </c>
      <c r="J65" s="122" t="n">
        <v>0.117</v>
      </c>
      <c r="K65" s="122" t="n">
        <v>0</v>
      </c>
      <c r="L65" s="122" t="n">
        <v>39.332</v>
      </c>
    </row>
    <row r="66" customFormat="false" ht="12.75" hidden="false" customHeight="false" outlineLevel="0" collapsed="false">
      <c r="A66" s="173" t="s">
        <v>347</v>
      </c>
      <c r="B66" s="122" t="n">
        <v>146.694</v>
      </c>
      <c r="C66" s="122" t="n">
        <v>2.184</v>
      </c>
      <c r="D66" s="122" t="n">
        <v>0</v>
      </c>
      <c r="E66" s="122" t="n">
        <v>1.132</v>
      </c>
      <c r="F66" s="122" t="n">
        <v>28.842</v>
      </c>
      <c r="G66" s="122" t="n">
        <v>0.498</v>
      </c>
      <c r="H66" s="122" t="n">
        <v>31.651</v>
      </c>
      <c r="I66" s="122" t="n">
        <v>59.196</v>
      </c>
      <c r="J66" s="122" t="n">
        <v>4.354</v>
      </c>
      <c r="K66" s="122" t="n">
        <v>6.372</v>
      </c>
      <c r="L66" s="122" t="n">
        <v>12.465</v>
      </c>
    </row>
    <row r="67" customFormat="false" ht="12.75" hidden="false" customHeight="false" outlineLevel="0" collapsed="false">
      <c r="A67" s="173" t="s">
        <v>348</v>
      </c>
      <c r="B67" s="122" t="n">
        <v>1072.491</v>
      </c>
      <c r="C67" s="122" t="n">
        <v>0</v>
      </c>
      <c r="D67" s="122" t="n">
        <v>0</v>
      </c>
      <c r="E67" s="122" t="n">
        <v>0</v>
      </c>
      <c r="F67" s="122" t="n">
        <v>15.067</v>
      </c>
      <c r="G67" s="122" t="n">
        <v>0</v>
      </c>
      <c r="H67" s="122" t="n">
        <v>15.281</v>
      </c>
      <c r="I67" s="122" t="n">
        <v>62.654</v>
      </c>
      <c r="J67" s="122" t="n">
        <v>6.519</v>
      </c>
      <c r="K67" s="122" t="n">
        <v>5.767</v>
      </c>
      <c r="L67" s="122" t="n">
        <v>967.203</v>
      </c>
    </row>
    <row r="68" customFormat="false" ht="12.75" hidden="false" customHeight="false" outlineLevel="0" collapsed="false">
      <c r="A68" s="173" t="s">
        <v>349</v>
      </c>
      <c r="B68" s="122" t="n">
        <v>0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L68" s="122" t="n">
        <v>0</v>
      </c>
    </row>
    <row r="69" customFormat="false" ht="12.75" hidden="false" customHeight="false" outlineLevel="0" collapsed="false">
      <c r="A69" s="173" t="s">
        <v>350</v>
      </c>
      <c r="B69" s="122" t="n">
        <v>28.128</v>
      </c>
      <c r="C69" s="122" t="n">
        <v>0</v>
      </c>
      <c r="D69" s="122" t="n">
        <v>0</v>
      </c>
      <c r="E69" s="122" t="n">
        <v>0</v>
      </c>
      <c r="F69" s="122" t="n">
        <v>0</v>
      </c>
      <c r="G69" s="122" t="n">
        <v>0</v>
      </c>
      <c r="H69" s="122" t="n">
        <v>0</v>
      </c>
      <c r="I69" s="122" t="n">
        <v>27.561</v>
      </c>
      <c r="J69" s="122" t="n">
        <v>0.451</v>
      </c>
      <c r="K69" s="122" t="n">
        <v>0.116</v>
      </c>
      <c r="L69" s="122" t="n">
        <v>0</v>
      </c>
    </row>
    <row r="70" customFormat="false" ht="12.75" hidden="false" customHeight="false" outlineLevel="0" collapsed="false">
      <c r="A70" s="173" t="s">
        <v>351</v>
      </c>
      <c r="B70" s="122" t="n">
        <v>1844.294</v>
      </c>
      <c r="C70" s="122" t="n">
        <v>2.462</v>
      </c>
      <c r="D70" s="122" t="n">
        <v>884.181</v>
      </c>
      <c r="E70" s="122" t="n">
        <v>383.62</v>
      </c>
      <c r="F70" s="122" t="n">
        <v>16.653</v>
      </c>
      <c r="G70" s="122" t="n">
        <v>88.48</v>
      </c>
      <c r="H70" s="122" t="n">
        <v>100.904</v>
      </c>
      <c r="I70" s="122" t="n">
        <v>113.659</v>
      </c>
      <c r="J70" s="122" t="n">
        <v>1.29</v>
      </c>
      <c r="K70" s="122" t="n">
        <v>0.323</v>
      </c>
      <c r="L70" s="122" t="n">
        <v>252.722</v>
      </c>
    </row>
    <row r="71" customFormat="false" ht="12.75" hidden="false" customHeight="false" outlineLevel="0" collapsed="false">
      <c r="A71" s="173" t="s">
        <v>352</v>
      </c>
      <c r="B71" s="122" t="n">
        <v>463.06</v>
      </c>
      <c r="C71" s="122" t="n">
        <v>0.973</v>
      </c>
      <c r="D71" s="122" t="n">
        <v>379.115</v>
      </c>
      <c r="E71" s="122" t="n">
        <v>0</v>
      </c>
      <c r="F71" s="122" t="n">
        <v>0.247</v>
      </c>
      <c r="G71" s="122" t="n">
        <v>16.52</v>
      </c>
      <c r="H71" s="122" t="n">
        <v>1.333</v>
      </c>
      <c r="I71" s="122" t="n">
        <v>62.766</v>
      </c>
      <c r="J71" s="122" t="n">
        <v>0.07</v>
      </c>
      <c r="K71" s="122" t="n">
        <v>0</v>
      </c>
      <c r="L71" s="122" t="n">
        <v>2.036</v>
      </c>
    </row>
    <row r="72" customFormat="false" ht="12.75" hidden="false" customHeight="false" outlineLevel="0" collapsed="false">
      <c r="A72" s="173" t="s">
        <v>353</v>
      </c>
      <c r="B72" s="122" t="n">
        <v>1212.923</v>
      </c>
      <c r="C72" s="122" t="n">
        <v>0</v>
      </c>
      <c r="D72" s="122" t="n">
        <v>505.066</v>
      </c>
      <c r="E72" s="122" t="n">
        <v>379.855</v>
      </c>
      <c r="F72" s="122" t="n">
        <v>0.19</v>
      </c>
      <c r="G72" s="122" t="n">
        <v>27.595</v>
      </c>
      <c r="H72" s="122" t="n">
        <v>38.005</v>
      </c>
      <c r="I72" s="122" t="n">
        <v>34.893</v>
      </c>
      <c r="J72" s="122" t="n">
        <v>0.154</v>
      </c>
      <c r="K72" s="122" t="n">
        <v>0</v>
      </c>
      <c r="L72" s="122" t="n">
        <v>227.165</v>
      </c>
    </row>
    <row r="73" customFormat="false" ht="12.75" hidden="false" customHeight="false" outlineLevel="0" collapsed="false">
      <c r="A73" s="173" t="s">
        <v>354</v>
      </c>
      <c r="B73" s="122" t="n">
        <v>592.84</v>
      </c>
      <c r="C73" s="122" t="n">
        <v>4.255</v>
      </c>
      <c r="D73" s="122" t="n">
        <v>0</v>
      </c>
      <c r="E73" s="122" t="n">
        <v>58.898</v>
      </c>
      <c r="F73" s="122" t="n">
        <v>115.646</v>
      </c>
      <c r="G73" s="122" t="n">
        <v>26.74</v>
      </c>
      <c r="H73" s="122" t="n">
        <v>34.334</v>
      </c>
      <c r="I73" s="122" t="n">
        <v>121.704</v>
      </c>
      <c r="J73" s="122" t="n">
        <v>14.919</v>
      </c>
      <c r="K73" s="122" t="n">
        <v>15.469</v>
      </c>
      <c r="L73" s="122" t="n">
        <v>200.875</v>
      </c>
    </row>
    <row r="74" customFormat="false" ht="12.75" hidden="false" customHeight="false" outlineLevel="0" collapsed="false">
      <c r="A74" s="173" t="s">
        <v>355</v>
      </c>
      <c r="B74" s="122" t="n">
        <v>419.127</v>
      </c>
      <c r="C74" s="122" t="n">
        <v>0.108</v>
      </c>
      <c r="D74" s="122" t="n">
        <v>77.304</v>
      </c>
      <c r="E74" s="122" t="n">
        <v>111.57</v>
      </c>
      <c r="F74" s="122" t="n">
        <v>20.158</v>
      </c>
      <c r="G74" s="122" t="n">
        <v>100.364</v>
      </c>
      <c r="H74" s="122" t="n">
        <v>20.274</v>
      </c>
      <c r="I74" s="122" t="n">
        <v>13.953</v>
      </c>
      <c r="J74" s="122" t="n">
        <v>19.98</v>
      </c>
      <c r="K74" s="122" t="n">
        <v>10.081</v>
      </c>
      <c r="L74" s="122" t="n">
        <v>45.335</v>
      </c>
    </row>
    <row r="75" customFormat="false" ht="12.75" hidden="false" customHeight="false" outlineLevel="0" collapsed="false">
      <c r="A75" s="173" t="s">
        <v>356</v>
      </c>
      <c r="B75" s="122" t="n">
        <v>184.056</v>
      </c>
      <c r="C75" s="122" t="n">
        <v>0</v>
      </c>
      <c r="D75" s="122" t="n">
        <v>0</v>
      </c>
      <c r="E75" s="122" t="n">
        <v>0</v>
      </c>
      <c r="F75" s="122" t="n">
        <v>56.118</v>
      </c>
      <c r="G75" s="122" t="n">
        <v>0</v>
      </c>
      <c r="H75" s="122" t="n">
        <v>3.444</v>
      </c>
      <c r="I75" s="122" t="n">
        <v>38.194</v>
      </c>
      <c r="J75" s="122" t="n">
        <v>3.381</v>
      </c>
      <c r="K75" s="122" t="n">
        <v>2.376</v>
      </c>
      <c r="L75" s="122" t="n">
        <v>80.543</v>
      </c>
    </row>
    <row r="76" customFormat="false" ht="12.75" hidden="false" customHeight="false" outlineLevel="0" collapsed="false">
      <c r="A76" s="173" t="s">
        <v>357</v>
      </c>
      <c r="B76" s="122" t="n">
        <v>194.715</v>
      </c>
      <c r="C76" s="122" t="n">
        <v>3.165</v>
      </c>
      <c r="D76" s="122" t="n">
        <v>0</v>
      </c>
      <c r="E76" s="122" t="n">
        <v>0</v>
      </c>
      <c r="F76" s="122" t="n">
        <v>0</v>
      </c>
      <c r="G76" s="122" t="n">
        <v>14.855</v>
      </c>
      <c r="H76" s="122" t="n">
        <v>3.624</v>
      </c>
      <c r="I76" s="122" t="n">
        <v>19.44</v>
      </c>
      <c r="J76" s="122" t="n">
        <v>137.943</v>
      </c>
      <c r="K76" s="122" t="n">
        <v>0.276</v>
      </c>
      <c r="L76" s="122" t="n">
        <v>15.412</v>
      </c>
    </row>
    <row r="77" customFormat="false" ht="12.75" hidden="false" customHeight="false" outlineLevel="0" collapsed="false">
      <c r="A77" s="173" t="s">
        <v>358</v>
      </c>
      <c r="B77" s="122" t="n">
        <v>15.921</v>
      </c>
      <c r="C77" s="122" t="n">
        <v>0</v>
      </c>
      <c r="D77" s="122" t="n">
        <v>0</v>
      </c>
      <c r="E77" s="122" t="n">
        <v>1.541</v>
      </c>
      <c r="F77" s="122" t="n">
        <v>0</v>
      </c>
      <c r="G77" s="122" t="n">
        <v>10.263</v>
      </c>
      <c r="H77" s="122" t="n">
        <v>0</v>
      </c>
      <c r="I77" s="122" t="n">
        <v>0.172</v>
      </c>
      <c r="J77" s="122" t="n">
        <v>2.685</v>
      </c>
      <c r="K77" s="122" t="n">
        <v>0.642</v>
      </c>
      <c r="L77" s="122" t="n">
        <v>0.618</v>
      </c>
    </row>
    <row r="78" customFormat="false" ht="12.75" hidden="false" customHeight="false" outlineLevel="0" collapsed="false">
      <c r="A78" s="173" t="s">
        <v>359</v>
      </c>
      <c r="B78" s="122" t="n">
        <v>40.501</v>
      </c>
      <c r="C78" s="122" t="n">
        <v>0</v>
      </c>
      <c r="D78" s="122" t="n">
        <v>0</v>
      </c>
      <c r="E78" s="122" t="n">
        <v>0.81</v>
      </c>
      <c r="F78" s="122" t="n">
        <v>2.972</v>
      </c>
      <c r="G78" s="122" t="n">
        <v>0</v>
      </c>
      <c r="H78" s="122" t="n">
        <v>0.074</v>
      </c>
      <c r="I78" s="122" t="n">
        <v>4.787</v>
      </c>
      <c r="J78" s="122" t="n">
        <v>10.46</v>
      </c>
      <c r="K78" s="122" t="n">
        <v>0</v>
      </c>
      <c r="L78" s="122" t="n">
        <v>21.398</v>
      </c>
    </row>
    <row r="79" customFormat="false" ht="12.75" hidden="false" customHeight="false" outlineLevel="0" collapsed="false">
      <c r="A79" s="173" t="s">
        <v>360</v>
      </c>
      <c r="B79" s="122" t="n">
        <v>435.128</v>
      </c>
      <c r="C79" s="122" t="n">
        <v>6.175</v>
      </c>
      <c r="D79" s="122" t="n">
        <v>46.639</v>
      </c>
      <c r="E79" s="122" t="n">
        <v>0.212</v>
      </c>
      <c r="F79" s="122" t="n">
        <v>16.111</v>
      </c>
      <c r="G79" s="122" t="n">
        <v>4.458</v>
      </c>
      <c r="H79" s="122" t="n">
        <v>17.878</v>
      </c>
      <c r="I79" s="122" t="n">
        <v>24.725</v>
      </c>
      <c r="J79" s="122" t="n">
        <v>63.087</v>
      </c>
      <c r="K79" s="122" t="n">
        <v>26.795</v>
      </c>
      <c r="L79" s="122" t="n">
        <v>229.048</v>
      </c>
    </row>
    <row r="80" customFormat="false" ht="12.75" hidden="false" customHeight="false" outlineLevel="0" collapsed="false">
      <c r="A80" s="173" t="s">
        <v>361</v>
      </c>
      <c r="B80" s="122" t="n">
        <v>69.093</v>
      </c>
      <c r="C80" s="122" t="n">
        <v>4.331</v>
      </c>
      <c r="D80" s="122" t="n">
        <v>0</v>
      </c>
      <c r="E80" s="122" t="n">
        <v>0.506</v>
      </c>
      <c r="F80" s="122" t="n">
        <v>2.182</v>
      </c>
      <c r="G80" s="122" t="n">
        <v>4.614</v>
      </c>
      <c r="H80" s="122" t="n">
        <v>1.733</v>
      </c>
      <c r="I80" s="122" t="n">
        <v>8.856</v>
      </c>
      <c r="J80" s="122" t="n">
        <v>24.893</v>
      </c>
      <c r="K80" s="122" t="n">
        <v>0.506</v>
      </c>
      <c r="L80" s="122" t="n">
        <v>21.472</v>
      </c>
    </row>
    <row r="81" customFormat="false" ht="12.75" hidden="false" customHeight="false" outlineLevel="0" collapsed="false">
      <c r="A81" s="173" t="s">
        <v>362</v>
      </c>
      <c r="B81" s="122" t="n">
        <v>192.431</v>
      </c>
      <c r="C81" s="122" t="n">
        <v>3.512</v>
      </c>
      <c r="D81" s="122" t="n">
        <v>0</v>
      </c>
      <c r="E81" s="122" t="n">
        <v>1.173</v>
      </c>
      <c r="F81" s="122" t="n">
        <v>26.612</v>
      </c>
      <c r="G81" s="122" t="n">
        <v>11.363</v>
      </c>
      <c r="H81" s="122" t="n">
        <v>10.256</v>
      </c>
      <c r="I81" s="122" t="n">
        <v>11.002</v>
      </c>
      <c r="J81" s="122" t="n">
        <v>20.553</v>
      </c>
      <c r="K81" s="122" t="n">
        <v>14.855</v>
      </c>
      <c r="L81" s="122" t="n">
        <v>93.105</v>
      </c>
    </row>
    <row r="82" customFormat="false" ht="12.75" hidden="false" customHeight="false" outlineLevel="0" collapsed="false">
      <c r="A82" s="173" t="s">
        <v>363</v>
      </c>
      <c r="B82" s="122" t="n">
        <v>158.955</v>
      </c>
      <c r="C82" s="122" t="n">
        <v>3.347</v>
      </c>
      <c r="D82" s="122" t="n">
        <v>0</v>
      </c>
      <c r="E82" s="122" t="n">
        <v>1.173</v>
      </c>
      <c r="F82" s="122" t="n">
        <v>26.606</v>
      </c>
      <c r="G82" s="122" t="n">
        <v>8.485</v>
      </c>
      <c r="H82" s="122" t="n">
        <v>6.034</v>
      </c>
      <c r="I82" s="122" t="n">
        <v>9.788</v>
      </c>
      <c r="J82" s="122" t="n">
        <v>3.736</v>
      </c>
      <c r="K82" s="122" t="n">
        <v>14.625</v>
      </c>
      <c r="L82" s="122" t="n">
        <v>85.161</v>
      </c>
    </row>
    <row r="83" customFormat="false" ht="12.75" hidden="false" customHeight="false" outlineLevel="0" collapsed="false">
      <c r="B83" s="209"/>
    </row>
    <row r="84" customFormat="false" ht="12.75" hidden="false" customHeight="false" outlineLevel="0" collapsed="false"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</row>
    <row r="85" customFormat="false" ht="12.75" hidden="false" customHeight="false" outlineLevel="0" collapsed="false">
      <c r="A85" s="176" t="s">
        <v>364</v>
      </c>
    </row>
    <row r="86" customFormat="false" ht="12.75" hidden="false" customHeight="false" outlineLevel="0" collapsed="false">
      <c r="B86" s="209"/>
      <c r="C86" s="209"/>
      <c r="D86" s="209"/>
      <c r="E86" s="209"/>
      <c r="F86" s="209"/>
      <c r="G86" s="209"/>
      <c r="H86" s="209"/>
      <c r="I86" s="209"/>
      <c r="J86" s="209"/>
      <c r="K86" s="209"/>
      <c r="L86" s="209"/>
    </row>
    <row r="88" customFormat="false" ht="12.75" hidden="false" customHeight="false" outlineLevel="0" collapsed="false">
      <c r="F88" s="210"/>
      <c r="G88" s="210"/>
      <c r="H88" s="210"/>
      <c r="I88" s="210"/>
      <c r="J88" s="210"/>
      <c r="K88" s="210"/>
      <c r="L88" s="210"/>
    </row>
    <row r="90" customFormat="false" ht="12.75" hidden="false" customHeight="false" outlineLevel="0" collapsed="false">
      <c r="B90" s="208" t="n">
        <f aca="false">B13+B61</f>
        <v>27667.015</v>
      </c>
    </row>
    <row r="99" customFormat="false" ht="12.75" hidden="false" customHeight="true" outlineLevel="0" collapsed="false">
      <c r="A99" s="46" t="s">
        <v>75</v>
      </c>
      <c r="B99" s="46"/>
      <c r="C99" s="46"/>
      <c r="D99" s="46"/>
      <c r="E99" s="46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Dezember 2013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12" min="2" style="190" width="11.7"/>
    <col collapsed="false" customWidth="false" hidden="false" outlineLevel="0" max="257" min="13" style="190" width="9.14"/>
  </cols>
  <sheetData>
    <row r="1" s="192" customFormat="true" ht="12.75" hidden="false" customHeight="false" outlineLevel="0" collapsed="false">
      <c r="A1" s="191" t="s">
        <v>38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1.25" hidden="false" customHeight="true" outlineLevel="0" collapsed="false">
      <c r="A2" s="13" t="s">
        <v>43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56" t="s">
        <v>438</v>
      </c>
      <c r="B4" s="194" t="s">
        <v>84</v>
      </c>
      <c r="C4" s="195" t="s">
        <v>391</v>
      </c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>
      <c r="A5" s="56"/>
      <c r="B5" s="194"/>
      <c r="C5" s="108" t="s">
        <v>392</v>
      </c>
      <c r="E5" s="196" t="s">
        <v>393</v>
      </c>
      <c r="F5" s="196" t="s">
        <v>394</v>
      </c>
      <c r="H5" s="196" t="s">
        <v>395</v>
      </c>
      <c r="I5" s="197"/>
      <c r="J5" s="198" t="s">
        <v>396</v>
      </c>
      <c r="K5" s="199"/>
      <c r="L5" s="34"/>
    </row>
    <row r="6" customFormat="false" ht="12.75" hidden="false" customHeight="true" outlineLevel="0" collapsed="false">
      <c r="A6" s="56"/>
      <c r="B6" s="194"/>
      <c r="C6" s="108" t="s">
        <v>397</v>
      </c>
      <c r="D6" s="196" t="s">
        <v>398</v>
      </c>
      <c r="E6" s="196" t="s">
        <v>399</v>
      </c>
      <c r="F6" s="196" t="s">
        <v>400</v>
      </c>
      <c r="G6" s="196" t="s">
        <v>401</v>
      </c>
      <c r="H6" s="196" t="s">
        <v>402</v>
      </c>
      <c r="I6" s="196" t="s">
        <v>403</v>
      </c>
      <c r="J6" s="200" t="s">
        <v>404</v>
      </c>
      <c r="K6" s="196" t="s">
        <v>405</v>
      </c>
      <c r="L6" s="168" t="s">
        <v>406</v>
      </c>
    </row>
    <row r="7" customFormat="false" ht="12.75" hidden="false" customHeight="true" outlineLevel="0" collapsed="false">
      <c r="A7" s="56"/>
      <c r="B7" s="194"/>
      <c r="C7" s="108" t="s">
        <v>407</v>
      </c>
      <c r="D7" s="196" t="s">
        <v>408</v>
      </c>
      <c r="E7" s="196" t="s">
        <v>409</v>
      </c>
      <c r="F7" s="196" t="s">
        <v>410</v>
      </c>
      <c r="G7" s="196" t="s">
        <v>411</v>
      </c>
      <c r="H7" s="196" t="s">
        <v>412</v>
      </c>
      <c r="I7" s="196" t="s">
        <v>413</v>
      </c>
      <c r="J7" s="200" t="s">
        <v>414</v>
      </c>
      <c r="K7" s="196" t="s">
        <v>415</v>
      </c>
      <c r="L7" s="168" t="s">
        <v>416</v>
      </c>
    </row>
    <row r="8" customFormat="false" ht="12.75" hidden="false" customHeight="true" outlineLevel="0" collapsed="false">
      <c r="A8" s="56"/>
      <c r="B8" s="194"/>
      <c r="C8" s="108" t="s">
        <v>417</v>
      </c>
      <c r="D8" s="196" t="s">
        <v>418</v>
      </c>
      <c r="E8" s="196" t="s">
        <v>419</v>
      </c>
      <c r="F8" s="196" t="s">
        <v>420</v>
      </c>
      <c r="G8" s="196" t="s">
        <v>421</v>
      </c>
      <c r="H8" s="196" t="s">
        <v>421</v>
      </c>
      <c r="I8" s="196" t="s">
        <v>421</v>
      </c>
      <c r="J8" s="200" t="s">
        <v>422</v>
      </c>
      <c r="K8" s="196" t="s">
        <v>423</v>
      </c>
      <c r="L8" s="34"/>
    </row>
    <row r="9" customFormat="false" ht="12.75" hidden="false" customHeight="true" outlineLevel="0" collapsed="false">
      <c r="A9" s="56"/>
      <c r="B9" s="194"/>
      <c r="C9" s="201" t="s">
        <v>424</v>
      </c>
      <c r="D9" s="202"/>
      <c r="E9" s="203" t="s">
        <v>421</v>
      </c>
      <c r="F9" s="203" t="s">
        <v>425</v>
      </c>
      <c r="G9" s="202"/>
      <c r="H9" s="202"/>
      <c r="I9" s="202"/>
      <c r="J9" s="204" t="s">
        <v>426</v>
      </c>
      <c r="K9" s="202"/>
      <c r="L9" s="205"/>
    </row>
    <row r="10" customFormat="false" ht="12.75" hidden="false" customHeight="true" outlineLevel="0" collapsed="false">
      <c r="A10" s="56"/>
      <c r="B10" s="194"/>
      <c r="C10" s="201" t="s">
        <v>427</v>
      </c>
      <c r="D10" s="203" t="s">
        <v>428</v>
      </c>
      <c r="E10" s="203" t="s">
        <v>429</v>
      </c>
      <c r="F10" s="203" t="s">
        <v>430</v>
      </c>
      <c r="G10" s="203" t="s">
        <v>431</v>
      </c>
      <c r="H10" s="203" t="s">
        <v>432</v>
      </c>
      <c r="I10" s="203" t="s">
        <v>433</v>
      </c>
      <c r="J10" s="203" t="s">
        <v>434</v>
      </c>
      <c r="K10" s="203" t="s">
        <v>435</v>
      </c>
      <c r="L10" s="168" t="s">
        <v>436</v>
      </c>
    </row>
    <row r="11" customFormat="false" ht="12.75" hidden="false" customHeight="true" outlineLevel="0" collapsed="false">
      <c r="A11" s="56"/>
      <c r="B11" s="206" t="s">
        <v>114</v>
      </c>
      <c r="C11" s="206"/>
      <c r="D11" s="206"/>
      <c r="E11" s="206"/>
      <c r="F11" s="206"/>
      <c r="G11" s="206"/>
      <c r="H11" s="206"/>
      <c r="I11" s="206"/>
      <c r="J11" s="206"/>
      <c r="K11" s="206"/>
      <c r="L11" s="206"/>
    </row>
    <row r="12" customFormat="false" ht="9" hidden="false" customHeight="true" outlineLevel="0" collapsed="false">
      <c r="A12" s="61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</row>
    <row r="13" customFormat="false" ht="12.75" hidden="false" customHeight="false" outlineLevel="0" collapsed="false">
      <c r="A13" s="172" t="s">
        <v>293</v>
      </c>
      <c r="B13" s="145" t="n">
        <v>23385.083</v>
      </c>
      <c r="C13" s="145" t="n">
        <v>259.642</v>
      </c>
      <c r="D13" s="145" t="n">
        <v>3612.227</v>
      </c>
      <c r="E13" s="145" t="n">
        <v>3522.732</v>
      </c>
      <c r="F13" s="145" t="n">
        <v>967.027</v>
      </c>
      <c r="G13" s="145" t="n">
        <v>3301.707</v>
      </c>
      <c r="H13" s="145" t="n">
        <v>2550.9</v>
      </c>
      <c r="I13" s="145" t="n">
        <v>3731.932</v>
      </c>
      <c r="J13" s="145" t="n">
        <v>797.573</v>
      </c>
      <c r="K13" s="145" t="n">
        <v>952.602</v>
      </c>
      <c r="L13" s="145" t="n">
        <v>3688.741</v>
      </c>
      <c r="M13" s="145"/>
    </row>
    <row r="14" customFormat="false" ht="12.75" hidden="false" customHeight="false" outlineLevel="0" collapsed="false">
      <c r="A14" s="173" t="s">
        <v>294</v>
      </c>
      <c r="B14" s="122" t="n">
        <v>1387.378</v>
      </c>
      <c r="C14" s="122" t="n">
        <v>16.385</v>
      </c>
      <c r="D14" s="122" t="n">
        <v>198.817</v>
      </c>
      <c r="E14" s="122" t="n">
        <v>57.93</v>
      </c>
      <c r="F14" s="122" t="n">
        <v>103.574</v>
      </c>
      <c r="G14" s="122" t="n">
        <v>239.26</v>
      </c>
      <c r="H14" s="122" t="n">
        <v>130.903</v>
      </c>
      <c r="I14" s="122" t="n">
        <v>155.33</v>
      </c>
      <c r="J14" s="122" t="n">
        <v>49.639</v>
      </c>
      <c r="K14" s="122" t="n">
        <v>58.75</v>
      </c>
      <c r="L14" s="122" t="n">
        <v>376.79</v>
      </c>
    </row>
    <row r="15" customFormat="false" ht="12.75" hidden="false" customHeight="false" outlineLevel="0" collapsed="false">
      <c r="A15" s="173" t="s">
        <v>295</v>
      </c>
      <c r="B15" s="122" t="n">
        <v>483.007</v>
      </c>
      <c r="C15" s="122" t="n">
        <v>8.132</v>
      </c>
      <c r="D15" s="122" t="n">
        <v>138.452</v>
      </c>
      <c r="E15" s="122" t="n">
        <v>25.275</v>
      </c>
      <c r="F15" s="122" t="n">
        <v>24.119</v>
      </c>
      <c r="G15" s="122" t="n">
        <v>103.479</v>
      </c>
      <c r="H15" s="122" t="n">
        <v>41.535</v>
      </c>
      <c r="I15" s="122" t="n">
        <v>49.126</v>
      </c>
      <c r="J15" s="122" t="n">
        <v>22.676</v>
      </c>
      <c r="K15" s="122" t="n">
        <v>2.996</v>
      </c>
      <c r="L15" s="122" t="n">
        <v>67.217</v>
      </c>
      <c r="M15" s="208"/>
    </row>
    <row r="16" customFormat="false" ht="12.75" hidden="false" customHeight="false" outlineLevel="0" collapsed="false">
      <c r="A16" s="173" t="s">
        <v>296</v>
      </c>
      <c r="B16" s="122" t="n">
        <v>310.452</v>
      </c>
      <c r="C16" s="122" t="n">
        <v>0.156</v>
      </c>
      <c r="D16" s="122" t="n">
        <v>41.646</v>
      </c>
      <c r="E16" s="122" t="n">
        <v>10.902</v>
      </c>
      <c r="F16" s="122" t="n">
        <v>25.71</v>
      </c>
      <c r="G16" s="122" t="n">
        <v>33.976</v>
      </c>
      <c r="H16" s="122" t="n">
        <v>74.078</v>
      </c>
      <c r="I16" s="122" t="n">
        <v>29.198</v>
      </c>
      <c r="J16" s="122" t="n">
        <v>20.782</v>
      </c>
      <c r="K16" s="122" t="n">
        <v>10.772</v>
      </c>
      <c r="L16" s="122" t="n">
        <v>63.232</v>
      </c>
    </row>
    <row r="17" customFormat="false" ht="12.75" hidden="false" customHeight="false" outlineLevel="0" collapsed="false">
      <c r="A17" s="173" t="s">
        <v>297</v>
      </c>
      <c r="B17" s="122" t="n">
        <v>425.434</v>
      </c>
      <c r="C17" s="122" t="n">
        <v>2.193</v>
      </c>
      <c r="D17" s="122" t="n">
        <v>3.386</v>
      </c>
      <c r="E17" s="122" t="n">
        <v>7.813</v>
      </c>
      <c r="F17" s="122" t="n">
        <v>45.753</v>
      </c>
      <c r="G17" s="122" t="n">
        <v>31.084</v>
      </c>
      <c r="H17" s="122" t="n">
        <v>10.867</v>
      </c>
      <c r="I17" s="122" t="n">
        <v>65.123</v>
      </c>
      <c r="J17" s="122" t="n">
        <v>5.363</v>
      </c>
      <c r="K17" s="122" t="n">
        <v>44.366</v>
      </c>
      <c r="L17" s="122" t="n">
        <v>209.486</v>
      </c>
    </row>
    <row r="18" customFormat="false" ht="12.75" hidden="false" customHeight="false" outlineLevel="0" collapsed="false">
      <c r="A18" s="173" t="s">
        <v>298</v>
      </c>
      <c r="B18" s="122" t="n">
        <v>168.485</v>
      </c>
      <c r="C18" s="122" t="n">
        <v>5.904</v>
      </c>
      <c r="D18" s="122" t="n">
        <v>15.333</v>
      </c>
      <c r="E18" s="122" t="n">
        <v>13.94</v>
      </c>
      <c r="F18" s="122" t="n">
        <v>7.992</v>
      </c>
      <c r="G18" s="122" t="n">
        <v>70.721</v>
      </c>
      <c r="H18" s="122" t="n">
        <v>4.423</v>
      </c>
      <c r="I18" s="122" t="n">
        <v>11.883</v>
      </c>
      <c r="J18" s="122" t="n">
        <v>0.818</v>
      </c>
      <c r="K18" s="122" t="n">
        <v>0.616</v>
      </c>
      <c r="L18" s="122" t="n">
        <v>36.855</v>
      </c>
    </row>
    <row r="19" customFormat="false" ht="12.75" hidden="false" customHeight="false" outlineLevel="0" collapsed="false">
      <c r="A19" s="173" t="s">
        <v>299</v>
      </c>
      <c r="B19" s="122" t="n">
        <v>2022.679</v>
      </c>
      <c r="C19" s="122" t="n">
        <v>43.015</v>
      </c>
      <c r="D19" s="122" t="n">
        <v>154.428</v>
      </c>
      <c r="E19" s="122" t="n">
        <v>101.45</v>
      </c>
      <c r="F19" s="122" t="n">
        <v>79.68</v>
      </c>
      <c r="G19" s="122" t="n">
        <v>609.964</v>
      </c>
      <c r="H19" s="122" t="n">
        <v>328.124</v>
      </c>
      <c r="I19" s="122" t="n">
        <v>128.217</v>
      </c>
      <c r="J19" s="122" t="n">
        <v>88.761</v>
      </c>
      <c r="K19" s="122" t="n">
        <v>97.62</v>
      </c>
      <c r="L19" s="122" t="n">
        <v>391.42</v>
      </c>
    </row>
    <row r="20" customFormat="false" ht="12.75" hidden="false" customHeight="false" outlineLevel="0" collapsed="false">
      <c r="A20" s="173" t="s">
        <v>300</v>
      </c>
      <c r="B20" s="122" t="n">
        <v>900.779</v>
      </c>
      <c r="C20" s="122" t="n">
        <v>8.869</v>
      </c>
      <c r="D20" s="122" t="n">
        <v>136.818</v>
      </c>
      <c r="E20" s="122" t="n">
        <v>54.604</v>
      </c>
      <c r="F20" s="122" t="n">
        <v>14.438</v>
      </c>
      <c r="G20" s="122" t="n">
        <v>295.453</v>
      </c>
      <c r="H20" s="122" t="n">
        <v>172.124</v>
      </c>
      <c r="I20" s="122" t="n">
        <v>35.709</v>
      </c>
      <c r="J20" s="122" t="n">
        <v>28.459</v>
      </c>
      <c r="K20" s="122" t="n">
        <v>20.985</v>
      </c>
      <c r="L20" s="122" t="n">
        <v>133.32</v>
      </c>
    </row>
    <row r="21" customFormat="false" ht="12.75" hidden="false" customHeight="false" outlineLevel="0" collapsed="false">
      <c r="A21" s="173" t="s">
        <v>301</v>
      </c>
      <c r="B21" s="122" t="n">
        <v>280.378</v>
      </c>
      <c r="C21" s="122" t="n">
        <v>18.183</v>
      </c>
      <c r="D21" s="122" t="n">
        <v>1.885</v>
      </c>
      <c r="E21" s="122" t="n">
        <v>16.98</v>
      </c>
      <c r="F21" s="122" t="n">
        <v>14.45</v>
      </c>
      <c r="G21" s="122" t="n">
        <v>17.909</v>
      </c>
      <c r="H21" s="122" t="n">
        <v>44.6</v>
      </c>
      <c r="I21" s="122" t="n">
        <v>22.463</v>
      </c>
      <c r="J21" s="122" t="n">
        <v>34.118</v>
      </c>
      <c r="K21" s="122" t="n">
        <v>0</v>
      </c>
      <c r="L21" s="122" t="n">
        <v>109.79</v>
      </c>
    </row>
    <row r="22" customFormat="false" ht="12.75" hidden="false" customHeight="false" outlineLevel="0" collapsed="false">
      <c r="A22" s="173" t="s">
        <v>302</v>
      </c>
      <c r="B22" s="122" t="n">
        <v>197.124</v>
      </c>
      <c r="C22" s="122" t="n">
        <v>5.243</v>
      </c>
      <c r="D22" s="122" t="n">
        <v>4.968</v>
      </c>
      <c r="E22" s="122" t="n">
        <v>0.976</v>
      </c>
      <c r="F22" s="122" t="n">
        <v>2.307</v>
      </c>
      <c r="G22" s="122" t="n">
        <v>24.596</v>
      </c>
      <c r="H22" s="122" t="n">
        <v>31.024</v>
      </c>
      <c r="I22" s="122" t="n">
        <v>19.103</v>
      </c>
      <c r="J22" s="122" t="n">
        <v>16.556</v>
      </c>
      <c r="K22" s="122" t="n">
        <v>30.735</v>
      </c>
      <c r="L22" s="122" t="n">
        <v>61.616</v>
      </c>
    </row>
    <row r="23" customFormat="false" ht="12.75" hidden="false" customHeight="false" outlineLevel="0" collapsed="false">
      <c r="A23" s="173" t="s">
        <v>303</v>
      </c>
      <c r="B23" s="122" t="n">
        <v>28.077</v>
      </c>
      <c r="C23" s="122" t="n">
        <v>0.127</v>
      </c>
      <c r="D23" s="122" t="n">
        <v>0.331</v>
      </c>
      <c r="E23" s="122" t="n">
        <v>0.6</v>
      </c>
      <c r="F23" s="122" t="n">
        <v>0.055</v>
      </c>
      <c r="G23" s="122" t="n">
        <v>5.955</v>
      </c>
      <c r="H23" s="122" t="n">
        <v>1.031</v>
      </c>
      <c r="I23" s="122" t="n">
        <v>6.559</v>
      </c>
      <c r="J23" s="122" t="n">
        <v>0.094</v>
      </c>
      <c r="K23" s="122" t="n">
        <v>7.162</v>
      </c>
      <c r="L23" s="122" t="n">
        <v>6.163</v>
      </c>
    </row>
    <row r="24" customFormat="false" ht="12.75" hidden="false" customHeight="false" outlineLevel="0" collapsed="false">
      <c r="A24" s="173" t="s">
        <v>304</v>
      </c>
      <c r="B24" s="122" t="n">
        <v>224.866</v>
      </c>
      <c r="C24" s="122" t="n">
        <v>0</v>
      </c>
      <c r="D24" s="122" t="n">
        <v>6.732</v>
      </c>
      <c r="E24" s="122" t="n">
        <v>6.908</v>
      </c>
      <c r="F24" s="122" t="n">
        <v>28.67</v>
      </c>
      <c r="G24" s="122" t="n">
        <v>103.289</v>
      </c>
      <c r="H24" s="122" t="n">
        <v>5.206</v>
      </c>
      <c r="I24" s="122" t="n">
        <v>2.637</v>
      </c>
      <c r="J24" s="122" t="n">
        <v>4.935</v>
      </c>
      <c r="K24" s="122" t="n">
        <v>0.96</v>
      </c>
      <c r="L24" s="122" t="n">
        <v>65.529</v>
      </c>
    </row>
    <row r="25" customFormat="false" ht="12.75" hidden="false" customHeight="false" outlineLevel="0" collapsed="false">
      <c r="A25" s="173" t="s">
        <v>305</v>
      </c>
      <c r="B25" s="122" t="n">
        <v>189.901</v>
      </c>
      <c r="C25" s="122" t="n">
        <v>3.06</v>
      </c>
      <c r="D25" s="122" t="n">
        <v>3.694</v>
      </c>
      <c r="E25" s="122" t="n">
        <v>4.809</v>
      </c>
      <c r="F25" s="122" t="n">
        <v>8.038</v>
      </c>
      <c r="G25" s="122" t="n">
        <v>102.05</v>
      </c>
      <c r="H25" s="122" t="n">
        <v>44.863</v>
      </c>
      <c r="I25" s="122" t="n">
        <v>13.998</v>
      </c>
      <c r="J25" s="122" t="n">
        <v>2.981</v>
      </c>
      <c r="K25" s="122" t="n">
        <v>0.271</v>
      </c>
      <c r="L25" s="122" t="n">
        <v>6.137</v>
      </c>
    </row>
    <row r="26" customFormat="false" ht="12.75" hidden="false" customHeight="false" outlineLevel="0" collapsed="false">
      <c r="A26" s="173" t="s">
        <v>306</v>
      </c>
      <c r="B26" s="122" t="n">
        <v>201.554</v>
      </c>
      <c r="C26" s="122" t="n">
        <v>7.533</v>
      </c>
      <c r="D26" s="122" t="n">
        <v>0</v>
      </c>
      <c r="E26" s="122" t="n">
        <v>16.573</v>
      </c>
      <c r="F26" s="122" t="n">
        <v>11.722</v>
      </c>
      <c r="G26" s="122" t="n">
        <v>60.712</v>
      </c>
      <c r="H26" s="122" t="n">
        <v>29.276</v>
      </c>
      <c r="I26" s="122" t="n">
        <v>27.748</v>
      </c>
      <c r="J26" s="122" t="n">
        <v>1.618</v>
      </c>
      <c r="K26" s="122" t="n">
        <v>37.507</v>
      </c>
      <c r="L26" s="122" t="n">
        <v>8.865</v>
      </c>
    </row>
    <row r="27" customFormat="false" ht="12.75" hidden="false" customHeight="false" outlineLevel="0" collapsed="false">
      <c r="A27" s="173" t="s">
        <v>307</v>
      </c>
      <c r="B27" s="122" t="n">
        <v>444.013</v>
      </c>
      <c r="C27" s="122" t="n">
        <v>10.93</v>
      </c>
      <c r="D27" s="122" t="n">
        <v>45.342</v>
      </c>
      <c r="E27" s="122" t="n">
        <v>218.005</v>
      </c>
      <c r="F27" s="122" t="n">
        <v>6.818</v>
      </c>
      <c r="G27" s="122" t="n">
        <v>103.792</v>
      </c>
      <c r="H27" s="122" t="n">
        <v>18.599</v>
      </c>
      <c r="I27" s="122" t="n">
        <v>2.968</v>
      </c>
      <c r="J27" s="122" t="n">
        <v>0.157</v>
      </c>
      <c r="K27" s="122" t="n">
        <v>0.042</v>
      </c>
      <c r="L27" s="122" t="n">
        <v>37.36</v>
      </c>
    </row>
    <row r="28" customFormat="false" ht="12.75" hidden="false" customHeight="false" outlineLevel="0" collapsed="false">
      <c r="A28" s="173" t="s">
        <v>308</v>
      </c>
      <c r="B28" s="122" t="n">
        <v>1314.338</v>
      </c>
      <c r="C28" s="122" t="n">
        <v>31.786</v>
      </c>
      <c r="D28" s="122" t="n">
        <v>251.056</v>
      </c>
      <c r="E28" s="122" t="n">
        <v>455.35</v>
      </c>
      <c r="F28" s="122" t="n">
        <v>41.153</v>
      </c>
      <c r="G28" s="122" t="n">
        <v>106.837</v>
      </c>
      <c r="H28" s="122" t="n">
        <v>125.546</v>
      </c>
      <c r="I28" s="122" t="n">
        <v>45.453</v>
      </c>
      <c r="J28" s="122" t="n">
        <v>57.734</v>
      </c>
      <c r="K28" s="122" t="n">
        <v>107.967</v>
      </c>
      <c r="L28" s="122" t="n">
        <v>91.456</v>
      </c>
    </row>
    <row r="29" customFormat="false" ht="12.75" hidden="false" customHeight="false" outlineLevel="0" collapsed="false">
      <c r="A29" s="173" t="s">
        <v>309</v>
      </c>
      <c r="B29" s="122" t="n">
        <v>664.167</v>
      </c>
      <c r="C29" s="122" t="n">
        <v>27.591</v>
      </c>
      <c r="D29" s="122" t="n">
        <v>49.448</v>
      </c>
      <c r="E29" s="122" t="n">
        <v>349.444</v>
      </c>
      <c r="F29" s="122" t="n">
        <v>22.417</v>
      </c>
      <c r="G29" s="122" t="n">
        <v>60.062</v>
      </c>
      <c r="H29" s="122" t="n">
        <v>42.134</v>
      </c>
      <c r="I29" s="122" t="n">
        <v>7.006</v>
      </c>
      <c r="J29" s="122" t="n">
        <v>9.937</v>
      </c>
      <c r="K29" s="122" t="n">
        <v>40.91</v>
      </c>
      <c r="L29" s="122" t="n">
        <v>55.218</v>
      </c>
    </row>
    <row r="30" customFormat="false" ht="12.75" hidden="false" customHeight="false" outlineLevel="0" collapsed="false">
      <c r="A30" s="173" t="s">
        <v>310</v>
      </c>
      <c r="B30" s="122" t="n">
        <v>650.171</v>
      </c>
      <c r="C30" s="122" t="n">
        <v>4.195</v>
      </c>
      <c r="D30" s="122" t="n">
        <v>201.608</v>
      </c>
      <c r="E30" s="122" t="n">
        <v>105.906</v>
      </c>
      <c r="F30" s="122" t="n">
        <v>18.736</v>
      </c>
      <c r="G30" s="122" t="n">
        <v>46.775</v>
      </c>
      <c r="H30" s="122" t="n">
        <v>83.412</v>
      </c>
      <c r="I30" s="122" t="n">
        <v>38.447</v>
      </c>
      <c r="J30" s="122" t="n">
        <v>47.797</v>
      </c>
      <c r="K30" s="122" t="n">
        <v>67.057</v>
      </c>
      <c r="L30" s="122" t="n">
        <v>36.238</v>
      </c>
    </row>
    <row r="31" customFormat="false" ht="12.75" hidden="false" customHeight="false" outlineLevel="0" collapsed="false">
      <c r="A31" s="173" t="s">
        <v>311</v>
      </c>
      <c r="B31" s="122" t="n">
        <v>1067.847</v>
      </c>
      <c r="C31" s="122" t="n">
        <v>7.121</v>
      </c>
      <c r="D31" s="122" t="n">
        <v>88.166</v>
      </c>
      <c r="E31" s="122" t="n">
        <v>26.294</v>
      </c>
      <c r="F31" s="122" t="n">
        <v>28.102</v>
      </c>
      <c r="G31" s="122" t="n">
        <v>59.242</v>
      </c>
      <c r="H31" s="122" t="n">
        <v>26.472</v>
      </c>
      <c r="I31" s="122" t="n">
        <v>96.777</v>
      </c>
      <c r="J31" s="122" t="n">
        <v>195.936</v>
      </c>
      <c r="K31" s="122" t="n">
        <v>6.46</v>
      </c>
      <c r="L31" s="122" t="n">
        <v>533.277</v>
      </c>
    </row>
    <row r="32" customFormat="false" ht="12.75" hidden="false" customHeight="false" outlineLevel="0" collapsed="false">
      <c r="A32" s="173" t="s">
        <v>312</v>
      </c>
      <c r="B32" s="122" t="n">
        <v>1469.346</v>
      </c>
      <c r="C32" s="122" t="n">
        <v>14.78</v>
      </c>
      <c r="D32" s="122" t="n">
        <v>10.332</v>
      </c>
      <c r="E32" s="122" t="n">
        <v>63.763</v>
      </c>
      <c r="F32" s="122" t="n">
        <v>85.156</v>
      </c>
      <c r="G32" s="122" t="n">
        <v>172.121</v>
      </c>
      <c r="H32" s="122" t="n">
        <v>275.85</v>
      </c>
      <c r="I32" s="122" t="n">
        <v>29.02</v>
      </c>
      <c r="J32" s="122" t="n">
        <v>46.474</v>
      </c>
      <c r="K32" s="122" t="n">
        <v>4.885</v>
      </c>
      <c r="L32" s="122" t="n">
        <v>766.965</v>
      </c>
    </row>
    <row r="33" customFormat="false" ht="12.75" hidden="false" customHeight="false" outlineLevel="0" collapsed="false">
      <c r="A33" s="173" t="s">
        <v>313</v>
      </c>
      <c r="B33" s="122" t="n">
        <v>570.5</v>
      </c>
      <c r="C33" s="122" t="n">
        <v>1.08</v>
      </c>
      <c r="D33" s="122" t="n">
        <v>83.977</v>
      </c>
      <c r="E33" s="122" t="n">
        <v>37.564</v>
      </c>
      <c r="F33" s="122" t="n">
        <v>14.679</v>
      </c>
      <c r="G33" s="122" t="n">
        <v>202.21</v>
      </c>
      <c r="H33" s="122" t="n">
        <v>68.776</v>
      </c>
      <c r="I33" s="122" t="n">
        <v>64.403</v>
      </c>
      <c r="J33" s="122" t="n">
        <v>23.772</v>
      </c>
      <c r="K33" s="122" t="n">
        <v>20.555</v>
      </c>
      <c r="L33" s="122" t="n">
        <v>53.484</v>
      </c>
    </row>
    <row r="34" customFormat="false" ht="12.75" hidden="false" customHeight="false" outlineLevel="0" collapsed="false">
      <c r="A34" s="173" t="s">
        <v>314</v>
      </c>
      <c r="B34" s="122" t="n">
        <v>335.919</v>
      </c>
      <c r="C34" s="122" t="n">
        <v>0</v>
      </c>
      <c r="D34" s="122" t="n">
        <v>83.977</v>
      </c>
      <c r="E34" s="122" t="n">
        <v>18.583</v>
      </c>
      <c r="F34" s="122" t="n">
        <v>4.383</v>
      </c>
      <c r="G34" s="122" t="n">
        <v>118.7</v>
      </c>
      <c r="H34" s="122" t="n">
        <v>56.016</v>
      </c>
      <c r="I34" s="122" t="n">
        <v>12.288</v>
      </c>
      <c r="J34" s="122" t="n">
        <v>16.803</v>
      </c>
      <c r="K34" s="122" t="n">
        <v>1.693</v>
      </c>
      <c r="L34" s="122" t="n">
        <v>23.476</v>
      </c>
    </row>
    <row r="35" customFormat="false" ht="12.75" hidden="false" customHeight="false" outlineLevel="0" collapsed="false">
      <c r="A35" s="173" t="s">
        <v>315</v>
      </c>
      <c r="B35" s="122" t="n">
        <v>92.496</v>
      </c>
      <c r="C35" s="122" t="n">
        <v>0</v>
      </c>
      <c r="D35" s="122" t="n">
        <v>0</v>
      </c>
      <c r="E35" s="122" t="n">
        <v>7.497</v>
      </c>
      <c r="F35" s="122" t="n">
        <v>8.85</v>
      </c>
      <c r="G35" s="122" t="n">
        <v>30.287</v>
      </c>
      <c r="H35" s="122" t="n">
        <v>2.939</v>
      </c>
      <c r="I35" s="122" t="n">
        <v>25.3</v>
      </c>
      <c r="J35" s="122" t="n">
        <v>0.223</v>
      </c>
      <c r="K35" s="122" t="n">
        <v>16.795</v>
      </c>
      <c r="L35" s="122" t="n">
        <v>0.605</v>
      </c>
    </row>
    <row r="36" customFormat="false" ht="12.75" hidden="false" customHeight="false" outlineLevel="0" collapsed="false">
      <c r="A36" s="173" t="s">
        <v>316</v>
      </c>
      <c r="B36" s="122" t="n">
        <v>142.085</v>
      </c>
      <c r="C36" s="122" t="n">
        <v>1.08</v>
      </c>
      <c r="D36" s="122" t="n">
        <v>0</v>
      </c>
      <c r="E36" s="122" t="n">
        <v>11.484</v>
      </c>
      <c r="F36" s="122" t="n">
        <v>1.446</v>
      </c>
      <c r="G36" s="122" t="n">
        <v>53.223</v>
      </c>
      <c r="H36" s="122" t="n">
        <v>9.821</v>
      </c>
      <c r="I36" s="122" t="n">
        <v>26.815</v>
      </c>
      <c r="J36" s="122" t="n">
        <v>6.746</v>
      </c>
      <c r="K36" s="122" t="n">
        <v>2.067</v>
      </c>
      <c r="L36" s="122" t="n">
        <v>29.403</v>
      </c>
    </row>
    <row r="37" customFormat="false" ht="12.75" hidden="false" customHeight="false" outlineLevel="0" collapsed="false">
      <c r="A37" s="173" t="s">
        <v>317</v>
      </c>
      <c r="B37" s="122" t="n">
        <v>589.792</v>
      </c>
      <c r="C37" s="122" t="n">
        <v>7.396</v>
      </c>
      <c r="D37" s="122" t="n">
        <v>0</v>
      </c>
      <c r="E37" s="122" t="n">
        <v>265.189</v>
      </c>
      <c r="F37" s="122" t="n">
        <v>2.438</v>
      </c>
      <c r="G37" s="122" t="n">
        <v>74.918</v>
      </c>
      <c r="H37" s="122" t="n">
        <v>176.788</v>
      </c>
      <c r="I37" s="122" t="n">
        <v>7.298</v>
      </c>
      <c r="J37" s="122" t="n">
        <v>1.532</v>
      </c>
      <c r="K37" s="122" t="n">
        <v>1.189</v>
      </c>
      <c r="L37" s="122" t="n">
        <v>53.044</v>
      </c>
    </row>
    <row r="38" customFormat="false" ht="12.75" hidden="false" customHeight="false" outlineLevel="0" collapsed="false">
      <c r="A38" s="173" t="s">
        <v>318</v>
      </c>
      <c r="B38" s="122" t="n">
        <v>3938.881</v>
      </c>
      <c r="C38" s="122" t="n">
        <v>49.554</v>
      </c>
      <c r="D38" s="122" t="n">
        <v>367.255</v>
      </c>
      <c r="E38" s="122" t="n">
        <v>1305.12</v>
      </c>
      <c r="F38" s="122" t="n">
        <v>75.279</v>
      </c>
      <c r="G38" s="122" t="n">
        <v>209.939</v>
      </c>
      <c r="H38" s="122" t="n">
        <v>240.916</v>
      </c>
      <c r="I38" s="122" t="n">
        <v>1129.816</v>
      </c>
      <c r="J38" s="122" t="n">
        <v>167.838</v>
      </c>
      <c r="K38" s="122" t="n">
        <v>258.727</v>
      </c>
      <c r="L38" s="122" t="n">
        <v>134.437</v>
      </c>
    </row>
    <row r="39" customFormat="false" ht="12.75" hidden="false" customHeight="false" outlineLevel="0" collapsed="false">
      <c r="A39" s="173" t="s">
        <v>319</v>
      </c>
      <c r="B39" s="122" t="n">
        <v>3004.472</v>
      </c>
      <c r="C39" s="122" t="n">
        <v>6.6</v>
      </c>
      <c r="D39" s="122" t="n">
        <v>343.347</v>
      </c>
      <c r="E39" s="122" t="n">
        <v>1100.135</v>
      </c>
      <c r="F39" s="122" t="n">
        <v>3.17</v>
      </c>
      <c r="G39" s="122" t="n">
        <v>92.76</v>
      </c>
      <c r="H39" s="122" t="n">
        <v>155.601</v>
      </c>
      <c r="I39" s="122" t="n">
        <v>1068.244</v>
      </c>
      <c r="J39" s="122" t="n">
        <v>19.545</v>
      </c>
      <c r="K39" s="122" t="n">
        <v>207.367</v>
      </c>
      <c r="L39" s="122" t="n">
        <v>7.703</v>
      </c>
    </row>
    <row r="40" customFormat="false" ht="12.75" hidden="false" customHeight="false" outlineLevel="0" collapsed="false">
      <c r="A40" s="173" t="s">
        <v>320</v>
      </c>
      <c r="B40" s="122" t="n">
        <v>242.374</v>
      </c>
      <c r="C40" s="122" t="n">
        <v>3.834</v>
      </c>
      <c r="D40" s="122" t="n">
        <v>12.258</v>
      </c>
      <c r="E40" s="122" t="n">
        <v>38.248</v>
      </c>
      <c r="F40" s="122" t="n">
        <v>16.224</v>
      </c>
      <c r="G40" s="122" t="n">
        <v>80.961</v>
      </c>
      <c r="H40" s="122" t="n">
        <v>24.595</v>
      </c>
      <c r="I40" s="122" t="n">
        <v>24.056</v>
      </c>
      <c r="J40" s="122" t="n">
        <v>1.824</v>
      </c>
      <c r="K40" s="122" t="n">
        <v>5.402</v>
      </c>
      <c r="L40" s="122" t="n">
        <v>34.972</v>
      </c>
    </row>
    <row r="41" customFormat="false" ht="12.75" hidden="false" customHeight="false" outlineLevel="0" collapsed="false">
      <c r="A41" s="173" t="s">
        <v>321</v>
      </c>
      <c r="B41" s="122" t="n">
        <v>142.039</v>
      </c>
      <c r="C41" s="122" t="n">
        <v>0.652</v>
      </c>
      <c r="D41" s="122" t="n">
        <v>3.747</v>
      </c>
      <c r="E41" s="122" t="n">
        <v>15.424</v>
      </c>
      <c r="F41" s="122" t="n">
        <v>26.298</v>
      </c>
      <c r="G41" s="122" t="n">
        <v>3.451</v>
      </c>
      <c r="H41" s="122" t="n">
        <v>30.904</v>
      </c>
      <c r="I41" s="122" t="n">
        <v>3.441</v>
      </c>
      <c r="J41" s="122" t="n">
        <v>23.576</v>
      </c>
      <c r="K41" s="122" t="n">
        <v>0</v>
      </c>
      <c r="L41" s="122" t="n">
        <v>34.546</v>
      </c>
    </row>
    <row r="42" customFormat="false" ht="12.75" hidden="false" customHeight="false" outlineLevel="0" collapsed="false">
      <c r="A42" s="173" t="s">
        <v>322</v>
      </c>
      <c r="B42" s="122" t="n">
        <v>549.996</v>
      </c>
      <c r="C42" s="122" t="n">
        <v>38.468</v>
      </c>
      <c r="D42" s="122" t="n">
        <v>7.903</v>
      </c>
      <c r="E42" s="122" t="n">
        <v>151.313</v>
      </c>
      <c r="F42" s="122" t="n">
        <v>29.587</v>
      </c>
      <c r="G42" s="122" t="n">
        <v>32.767</v>
      </c>
      <c r="H42" s="122" t="n">
        <v>29.816</v>
      </c>
      <c r="I42" s="122" t="n">
        <v>34.075</v>
      </c>
      <c r="J42" s="122" t="n">
        <v>122.893</v>
      </c>
      <c r="K42" s="122" t="n">
        <v>45.958</v>
      </c>
      <c r="L42" s="122" t="n">
        <v>57.216</v>
      </c>
    </row>
    <row r="43" customFormat="false" ht="12.75" hidden="false" customHeight="false" outlineLevel="0" collapsed="false">
      <c r="A43" s="173" t="s">
        <v>323</v>
      </c>
      <c r="B43" s="122" t="n">
        <v>5575.341</v>
      </c>
      <c r="C43" s="122" t="n">
        <v>22.907</v>
      </c>
      <c r="D43" s="122" t="n">
        <v>1584.168</v>
      </c>
      <c r="E43" s="122" t="n">
        <v>336.324</v>
      </c>
      <c r="F43" s="122" t="n">
        <v>116.733</v>
      </c>
      <c r="G43" s="122" t="n">
        <v>539.079</v>
      </c>
      <c r="H43" s="122" t="n">
        <v>496.392</v>
      </c>
      <c r="I43" s="122" t="n">
        <v>1465.231</v>
      </c>
      <c r="J43" s="122" t="n">
        <v>49.07</v>
      </c>
      <c r="K43" s="122" t="n">
        <v>244.677</v>
      </c>
      <c r="L43" s="122" t="n">
        <v>720.76</v>
      </c>
    </row>
    <row r="44" customFormat="false" ht="12.75" hidden="false" customHeight="false" outlineLevel="0" collapsed="false">
      <c r="A44" s="173" t="s">
        <v>324</v>
      </c>
      <c r="B44" s="122" t="n">
        <v>2547.382</v>
      </c>
      <c r="C44" s="122" t="n">
        <v>7.622</v>
      </c>
      <c r="D44" s="122" t="n">
        <v>588.423</v>
      </c>
      <c r="E44" s="122" t="n">
        <v>188.061</v>
      </c>
      <c r="F44" s="122" t="n">
        <v>85.458</v>
      </c>
      <c r="G44" s="122" t="n">
        <v>355.55</v>
      </c>
      <c r="H44" s="122" t="n">
        <v>272.077</v>
      </c>
      <c r="I44" s="122" t="n">
        <v>500.115</v>
      </c>
      <c r="J44" s="122" t="n">
        <v>27.225</v>
      </c>
      <c r="K44" s="122" t="n">
        <v>129.799</v>
      </c>
      <c r="L44" s="122" t="n">
        <v>393.052</v>
      </c>
    </row>
    <row r="45" customFormat="false" ht="12.75" hidden="false" customHeight="false" outlineLevel="0" collapsed="false">
      <c r="A45" s="173" t="s">
        <v>325</v>
      </c>
      <c r="B45" s="122" t="n">
        <v>619.346</v>
      </c>
      <c r="C45" s="122" t="n">
        <v>0</v>
      </c>
      <c r="D45" s="122" t="n">
        <v>39.387</v>
      </c>
      <c r="E45" s="122" t="n">
        <v>54.371</v>
      </c>
      <c r="F45" s="122" t="n">
        <v>12.144</v>
      </c>
      <c r="G45" s="122" t="n">
        <v>77.509</v>
      </c>
      <c r="H45" s="122" t="n">
        <v>119.88</v>
      </c>
      <c r="I45" s="122" t="n">
        <v>48.44</v>
      </c>
      <c r="J45" s="122" t="n">
        <v>11.707</v>
      </c>
      <c r="K45" s="122" t="n">
        <v>55.928</v>
      </c>
      <c r="L45" s="122" t="n">
        <v>199.98</v>
      </c>
    </row>
    <row r="46" customFormat="false" ht="12.75" hidden="false" customHeight="false" outlineLevel="0" collapsed="false">
      <c r="A46" s="173" t="s">
        <v>326</v>
      </c>
      <c r="B46" s="122" t="n">
        <v>800.272</v>
      </c>
      <c r="C46" s="122" t="n">
        <v>0</v>
      </c>
      <c r="D46" s="122" t="n">
        <v>596.909</v>
      </c>
      <c r="E46" s="122" t="n">
        <v>80.139</v>
      </c>
      <c r="F46" s="122" t="n">
        <v>0</v>
      </c>
      <c r="G46" s="122" t="n">
        <v>30.708</v>
      </c>
      <c r="H46" s="122" t="n">
        <v>65.278</v>
      </c>
      <c r="I46" s="122" t="n">
        <v>22.564</v>
      </c>
      <c r="J46" s="122" t="n">
        <v>0.175</v>
      </c>
      <c r="K46" s="122" t="n">
        <v>0.757</v>
      </c>
      <c r="L46" s="122" t="n">
        <v>3.742</v>
      </c>
    </row>
    <row r="47" customFormat="false" ht="12.75" hidden="false" customHeight="false" outlineLevel="0" collapsed="false">
      <c r="A47" s="173" t="s">
        <v>327</v>
      </c>
      <c r="B47" s="122" t="n">
        <v>188.008</v>
      </c>
      <c r="C47" s="122" t="n">
        <v>1.455</v>
      </c>
      <c r="D47" s="122" t="n">
        <v>119.472</v>
      </c>
      <c r="E47" s="122" t="n">
        <v>0.288</v>
      </c>
      <c r="F47" s="122" t="n">
        <v>10.942</v>
      </c>
      <c r="G47" s="122" t="n">
        <v>5.832</v>
      </c>
      <c r="H47" s="122" t="n">
        <v>6.188</v>
      </c>
      <c r="I47" s="122" t="n">
        <v>38.287</v>
      </c>
      <c r="J47" s="122" t="n">
        <v>2.424</v>
      </c>
      <c r="K47" s="122" t="n">
        <v>0.244</v>
      </c>
      <c r="L47" s="122" t="n">
        <v>2.876</v>
      </c>
    </row>
    <row r="48" customFormat="false" ht="12.75" hidden="false" customHeight="false" outlineLevel="0" collapsed="false">
      <c r="A48" s="173" t="s">
        <v>328</v>
      </c>
      <c r="B48" s="122" t="n">
        <v>1420.333</v>
      </c>
      <c r="C48" s="122" t="n">
        <v>13.83</v>
      </c>
      <c r="D48" s="122" t="n">
        <v>239.977</v>
      </c>
      <c r="E48" s="122" t="n">
        <v>13.465</v>
      </c>
      <c r="F48" s="122" t="n">
        <v>8.189</v>
      </c>
      <c r="G48" s="122" t="n">
        <v>69.48</v>
      </c>
      <c r="H48" s="122" t="n">
        <v>32.969</v>
      </c>
      <c r="I48" s="122" t="n">
        <v>855.825</v>
      </c>
      <c r="J48" s="122" t="n">
        <v>7.539</v>
      </c>
      <c r="K48" s="122" t="n">
        <v>57.949</v>
      </c>
      <c r="L48" s="122" t="n">
        <v>121.11</v>
      </c>
    </row>
    <row r="49" customFormat="false" ht="12.75" hidden="false" customHeight="false" outlineLevel="0" collapsed="false">
      <c r="A49" s="173" t="s">
        <v>329</v>
      </c>
      <c r="B49" s="122" t="n">
        <v>564.92</v>
      </c>
      <c r="C49" s="122" t="n">
        <v>0</v>
      </c>
      <c r="D49" s="122" t="n">
        <v>4.918</v>
      </c>
      <c r="E49" s="122" t="n">
        <v>29.433</v>
      </c>
      <c r="F49" s="122" t="n">
        <v>10.878</v>
      </c>
      <c r="G49" s="122" t="n">
        <v>50.47</v>
      </c>
      <c r="H49" s="122" t="n">
        <v>131.924</v>
      </c>
      <c r="I49" s="122" t="n">
        <v>149.354</v>
      </c>
      <c r="J49" s="122" t="n">
        <v>5.299</v>
      </c>
      <c r="K49" s="122" t="n">
        <v>13.613</v>
      </c>
      <c r="L49" s="122" t="n">
        <v>169.031</v>
      </c>
    </row>
    <row r="50" customFormat="false" ht="12.75" hidden="false" customHeight="false" outlineLevel="0" collapsed="false">
      <c r="A50" s="173" t="s">
        <v>330</v>
      </c>
      <c r="B50" s="122" t="n">
        <v>128.113</v>
      </c>
      <c r="C50" s="122" t="n">
        <v>0</v>
      </c>
      <c r="D50" s="122" t="n">
        <v>0</v>
      </c>
      <c r="E50" s="122" t="n">
        <v>2.762</v>
      </c>
      <c r="F50" s="122" t="n">
        <v>0.371</v>
      </c>
      <c r="G50" s="122" t="n">
        <v>10.148</v>
      </c>
      <c r="H50" s="122" t="n">
        <v>18.388</v>
      </c>
      <c r="I50" s="122" t="n">
        <v>95.49</v>
      </c>
      <c r="J50" s="122" t="n">
        <v>0.369</v>
      </c>
      <c r="K50" s="122" t="n">
        <v>0.034</v>
      </c>
      <c r="L50" s="122" t="n">
        <v>0.551</v>
      </c>
    </row>
    <row r="51" customFormat="false" ht="12.75" hidden="false" customHeight="false" outlineLevel="0" collapsed="false">
      <c r="A51" s="173" t="s">
        <v>331</v>
      </c>
      <c r="B51" s="122" t="n">
        <v>63.609</v>
      </c>
      <c r="C51" s="122" t="n">
        <v>0</v>
      </c>
      <c r="D51" s="122" t="n">
        <v>0</v>
      </c>
      <c r="E51" s="122" t="n">
        <v>0</v>
      </c>
      <c r="F51" s="122" t="n">
        <v>2.465</v>
      </c>
      <c r="G51" s="122" t="n">
        <v>13.371</v>
      </c>
      <c r="H51" s="122" t="n">
        <v>5.328</v>
      </c>
      <c r="I51" s="122" t="n">
        <v>41.031</v>
      </c>
      <c r="J51" s="122" t="n">
        <v>1.081</v>
      </c>
      <c r="K51" s="122" t="n">
        <v>0.333</v>
      </c>
      <c r="L51" s="122" t="n">
        <v>0</v>
      </c>
    </row>
    <row r="52" customFormat="false" ht="12.75" hidden="false" customHeight="false" outlineLevel="0" collapsed="false">
      <c r="A52" s="173" t="s">
        <v>332</v>
      </c>
      <c r="B52" s="122" t="n">
        <v>373.198</v>
      </c>
      <c r="C52" s="122" t="n">
        <v>0</v>
      </c>
      <c r="D52" s="122" t="n">
        <v>4.918</v>
      </c>
      <c r="E52" s="122" t="n">
        <v>26.671</v>
      </c>
      <c r="F52" s="122" t="n">
        <v>8.042</v>
      </c>
      <c r="G52" s="122" t="n">
        <v>26.951</v>
      </c>
      <c r="H52" s="122" t="n">
        <v>108.208</v>
      </c>
      <c r="I52" s="122" t="n">
        <v>12.833</v>
      </c>
      <c r="J52" s="122" t="n">
        <v>3.849</v>
      </c>
      <c r="K52" s="122" t="n">
        <v>13.246</v>
      </c>
      <c r="L52" s="122" t="n">
        <v>168.48</v>
      </c>
    </row>
    <row r="53" customFormat="false" ht="12.75" hidden="false" customHeight="false" outlineLevel="0" collapsed="false">
      <c r="A53" s="173" t="s">
        <v>333</v>
      </c>
      <c r="B53" s="122" t="n">
        <v>1103.06</v>
      </c>
      <c r="C53" s="122" t="n">
        <v>0</v>
      </c>
      <c r="D53" s="122" t="n">
        <v>353.208</v>
      </c>
      <c r="E53" s="122" t="n">
        <v>432.107</v>
      </c>
      <c r="F53" s="122" t="n">
        <v>11.913</v>
      </c>
      <c r="G53" s="122" t="n">
        <v>9.253</v>
      </c>
      <c r="H53" s="122" t="n">
        <v>1.182</v>
      </c>
      <c r="I53" s="122" t="n">
        <v>258.468</v>
      </c>
      <c r="J53" s="122" t="n">
        <v>4.603</v>
      </c>
      <c r="K53" s="122" t="n">
        <v>24.723</v>
      </c>
      <c r="L53" s="122" t="n">
        <v>7.603</v>
      </c>
    </row>
    <row r="54" customFormat="false" ht="12.75" hidden="false" customHeight="false" outlineLevel="0" collapsed="false">
      <c r="A54" s="173" t="s">
        <v>334</v>
      </c>
      <c r="B54" s="122" t="n">
        <v>788.012</v>
      </c>
      <c r="C54" s="122" t="n">
        <v>17.477</v>
      </c>
      <c r="D54" s="122" t="n">
        <v>2.731</v>
      </c>
      <c r="E54" s="122" t="n">
        <v>110.867</v>
      </c>
      <c r="F54" s="122" t="n">
        <v>14.026</v>
      </c>
      <c r="G54" s="122" t="n">
        <v>191.525</v>
      </c>
      <c r="H54" s="122" t="n">
        <v>150.082</v>
      </c>
      <c r="I54" s="122" t="n">
        <v>60.696</v>
      </c>
      <c r="J54" s="122" t="n">
        <v>51.37</v>
      </c>
      <c r="K54" s="122" t="n">
        <v>27.929</v>
      </c>
      <c r="L54" s="122" t="n">
        <v>161.309</v>
      </c>
    </row>
    <row r="55" customFormat="false" ht="12.75" hidden="false" customHeight="false" outlineLevel="0" collapsed="false">
      <c r="A55" s="173" t="s">
        <v>335</v>
      </c>
      <c r="B55" s="122" t="n">
        <v>93.634</v>
      </c>
      <c r="C55" s="122" t="n">
        <v>0</v>
      </c>
      <c r="D55" s="122" t="n">
        <v>1.503</v>
      </c>
      <c r="E55" s="122" t="n">
        <v>39.789</v>
      </c>
      <c r="F55" s="122" t="n">
        <v>3.7</v>
      </c>
      <c r="G55" s="122" t="n">
        <v>2.186</v>
      </c>
      <c r="H55" s="122" t="n">
        <v>9.501</v>
      </c>
      <c r="I55" s="122" t="n">
        <v>16.703</v>
      </c>
      <c r="J55" s="122" t="n">
        <v>8.58</v>
      </c>
      <c r="K55" s="122" t="n">
        <v>3.25</v>
      </c>
      <c r="L55" s="122" t="n">
        <v>8.422</v>
      </c>
    </row>
    <row r="56" customFormat="false" ht="12.75" hidden="false" customHeight="false" outlineLevel="0" collapsed="false">
      <c r="A56" s="173" t="s">
        <v>336</v>
      </c>
      <c r="B56" s="122" t="n">
        <v>478.155</v>
      </c>
      <c r="C56" s="122" t="n">
        <v>16.541</v>
      </c>
      <c r="D56" s="122" t="n">
        <v>1.228</v>
      </c>
      <c r="E56" s="122" t="n">
        <v>54.032</v>
      </c>
      <c r="F56" s="122" t="n">
        <v>8.213</v>
      </c>
      <c r="G56" s="122" t="n">
        <v>181.154</v>
      </c>
      <c r="H56" s="122" t="n">
        <v>62.89</v>
      </c>
      <c r="I56" s="122" t="n">
        <v>42.14</v>
      </c>
      <c r="J56" s="122" t="n">
        <v>9.241</v>
      </c>
      <c r="K56" s="122" t="n">
        <v>11.301</v>
      </c>
      <c r="L56" s="122" t="n">
        <v>91.415</v>
      </c>
    </row>
    <row r="57" customFormat="false" ht="12.75" hidden="false" customHeight="false" outlineLevel="0" collapsed="false">
      <c r="A57" s="173" t="s">
        <v>337</v>
      </c>
      <c r="B57" s="122" t="n">
        <v>216.223</v>
      </c>
      <c r="C57" s="122" t="n">
        <v>0.936</v>
      </c>
      <c r="D57" s="122" t="n">
        <v>0</v>
      </c>
      <c r="E57" s="122" t="n">
        <v>17.046</v>
      </c>
      <c r="F57" s="122" t="n">
        <v>2.113</v>
      </c>
      <c r="G57" s="122" t="n">
        <v>8.185</v>
      </c>
      <c r="H57" s="122" t="n">
        <v>77.691</v>
      </c>
      <c r="I57" s="122" t="n">
        <v>1.853</v>
      </c>
      <c r="J57" s="122" t="n">
        <v>33.549</v>
      </c>
      <c r="K57" s="122" t="n">
        <v>13.378</v>
      </c>
      <c r="L57" s="122" t="n">
        <v>61.472</v>
      </c>
    </row>
    <row r="58" customFormat="false" ht="12.75" hidden="false" customHeight="false" outlineLevel="0" collapsed="false">
      <c r="A58" s="173" t="s">
        <v>338</v>
      </c>
      <c r="B58" s="122" t="n">
        <v>2005.384</v>
      </c>
      <c r="C58" s="122" t="n">
        <v>14.342</v>
      </c>
      <c r="D58" s="122" t="n">
        <v>408.647</v>
      </c>
      <c r="E58" s="122" t="n">
        <v>52.552</v>
      </c>
      <c r="F58" s="122" t="n">
        <v>314.979</v>
      </c>
      <c r="G58" s="122" t="n">
        <v>652.179</v>
      </c>
      <c r="H58" s="122" t="n">
        <v>262.97</v>
      </c>
      <c r="I58" s="122" t="n">
        <v>108.782</v>
      </c>
      <c r="J58" s="122" t="n">
        <v>19.481</v>
      </c>
      <c r="K58" s="122" t="n">
        <v>54.806</v>
      </c>
      <c r="L58" s="122" t="n">
        <v>116.646</v>
      </c>
    </row>
    <row r="59" customFormat="false" ht="12.75" hidden="false" customHeight="false" outlineLevel="0" collapsed="false">
      <c r="A59" s="173" t="s">
        <v>339</v>
      </c>
      <c r="B59" s="122" t="n">
        <v>266.122</v>
      </c>
      <c r="C59" s="122" t="n">
        <v>2.296</v>
      </c>
      <c r="D59" s="122" t="n">
        <v>48.729</v>
      </c>
      <c r="E59" s="122" t="n">
        <v>19.187</v>
      </c>
      <c r="F59" s="122" t="n">
        <v>24.199</v>
      </c>
      <c r="G59" s="122" t="n">
        <v>5.298</v>
      </c>
      <c r="H59" s="122" t="n">
        <v>86.872</v>
      </c>
      <c r="I59" s="122" t="n">
        <v>3.471</v>
      </c>
      <c r="J59" s="122" t="n">
        <v>11.932</v>
      </c>
      <c r="K59" s="122" t="n">
        <v>0.399</v>
      </c>
      <c r="L59" s="122" t="n">
        <v>63.739</v>
      </c>
    </row>
    <row r="60" customFormat="false" ht="12.75" hidden="false" customHeight="false" outlineLevel="0" collapsed="false">
      <c r="A60" s="173" t="s">
        <v>340</v>
      </c>
      <c r="B60" s="122" t="n">
        <v>277.47</v>
      </c>
      <c r="C60" s="122" t="n">
        <v>20.573</v>
      </c>
      <c r="D60" s="122" t="n">
        <v>10.453</v>
      </c>
      <c r="E60" s="122" t="n">
        <v>11.597</v>
      </c>
      <c r="F60" s="122" t="n">
        <v>37.42</v>
      </c>
      <c r="G60" s="122" t="n">
        <v>75.62</v>
      </c>
      <c r="H60" s="122" t="n">
        <v>29.504</v>
      </c>
      <c r="I60" s="122" t="n">
        <v>26.648</v>
      </c>
      <c r="J60" s="122" t="n">
        <v>23.975</v>
      </c>
      <c r="K60" s="122" t="n">
        <v>30.26</v>
      </c>
      <c r="L60" s="122" t="n">
        <v>11.42</v>
      </c>
    </row>
    <row r="61" customFormat="false" ht="12.75" hidden="false" customHeight="false" outlineLevel="0" collapsed="false">
      <c r="A61" s="173" t="s">
        <v>341</v>
      </c>
      <c r="B61" s="122" t="n">
        <v>4281.932</v>
      </c>
      <c r="C61" s="122" t="n">
        <v>66.744</v>
      </c>
      <c r="D61" s="122" t="n">
        <v>14.194</v>
      </c>
      <c r="E61" s="122" t="n">
        <v>307.977</v>
      </c>
      <c r="F61" s="122" t="n">
        <v>211.657</v>
      </c>
      <c r="G61" s="122" t="n">
        <v>319.464</v>
      </c>
      <c r="H61" s="122" t="n">
        <v>390.894</v>
      </c>
      <c r="I61" s="122" t="n">
        <v>407.622</v>
      </c>
      <c r="J61" s="122" t="n">
        <v>194.964</v>
      </c>
      <c r="K61" s="122" t="n">
        <v>150.486</v>
      </c>
      <c r="L61" s="122" t="n">
        <v>2217.93</v>
      </c>
    </row>
    <row r="62" customFormat="false" ht="12.75" hidden="false" customHeight="false" outlineLevel="0" collapsed="false">
      <c r="A62" s="173" t="s">
        <v>343</v>
      </c>
      <c r="B62" s="122" t="n">
        <v>3821.345</v>
      </c>
      <c r="C62" s="122" t="n">
        <v>50.565</v>
      </c>
      <c r="D62" s="122" t="n">
        <v>6.183</v>
      </c>
      <c r="E62" s="122" t="n">
        <v>300.267</v>
      </c>
      <c r="F62" s="122" t="n">
        <v>184.892</v>
      </c>
      <c r="G62" s="122" t="n">
        <v>120.11</v>
      </c>
      <c r="H62" s="122" t="n">
        <v>328.068</v>
      </c>
      <c r="I62" s="122" t="n">
        <v>379.484</v>
      </c>
      <c r="J62" s="122" t="n">
        <v>183.794</v>
      </c>
      <c r="K62" s="122" t="n">
        <v>140.806</v>
      </c>
      <c r="L62" s="122" t="n">
        <v>2127.176</v>
      </c>
    </row>
    <row r="63" customFormat="false" ht="12.75" hidden="false" customHeight="false" outlineLevel="0" collapsed="false">
      <c r="A63" s="173" t="s">
        <v>344</v>
      </c>
      <c r="B63" s="122" t="n">
        <v>431.576</v>
      </c>
      <c r="C63" s="122" t="n">
        <v>0.07</v>
      </c>
      <c r="D63" s="122" t="n">
        <v>0</v>
      </c>
      <c r="E63" s="122" t="n">
        <v>6.724</v>
      </c>
      <c r="F63" s="122" t="n">
        <v>24.751</v>
      </c>
      <c r="G63" s="122" t="n">
        <v>0.538</v>
      </c>
      <c r="H63" s="122" t="n">
        <v>35.05</v>
      </c>
      <c r="I63" s="122" t="n">
        <v>27</v>
      </c>
      <c r="J63" s="122" t="n">
        <v>39.25</v>
      </c>
      <c r="K63" s="122" t="n">
        <v>13.324</v>
      </c>
      <c r="L63" s="122" t="n">
        <v>284.869</v>
      </c>
    </row>
    <row r="64" customFormat="false" ht="12.75" hidden="false" customHeight="false" outlineLevel="0" collapsed="false">
      <c r="A64" s="173" t="s">
        <v>345</v>
      </c>
      <c r="B64" s="122" t="n">
        <v>184.583</v>
      </c>
      <c r="C64" s="122" t="n">
        <v>0.051</v>
      </c>
      <c r="D64" s="122" t="n">
        <v>0</v>
      </c>
      <c r="E64" s="122" t="n">
        <v>3.748</v>
      </c>
      <c r="F64" s="122" t="n">
        <v>7.625</v>
      </c>
      <c r="G64" s="122" t="n">
        <v>0.538</v>
      </c>
      <c r="H64" s="122" t="n">
        <v>24.421</v>
      </c>
      <c r="I64" s="122" t="n">
        <v>18.475</v>
      </c>
      <c r="J64" s="122" t="n">
        <v>2.162</v>
      </c>
      <c r="K64" s="122" t="n">
        <v>0.132</v>
      </c>
      <c r="L64" s="122" t="n">
        <v>127.431</v>
      </c>
    </row>
    <row r="65" customFormat="false" ht="12.75" hidden="false" customHeight="false" outlineLevel="0" collapsed="false">
      <c r="A65" s="173" t="s">
        <v>346</v>
      </c>
      <c r="B65" s="122" t="n">
        <v>79.349</v>
      </c>
      <c r="C65" s="122" t="n">
        <v>1.598</v>
      </c>
      <c r="D65" s="122" t="n">
        <v>0</v>
      </c>
      <c r="E65" s="122" t="n">
        <v>0.702</v>
      </c>
      <c r="F65" s="122" t="n">
        <v>2.415</v>
      </c>
      <c r="G65" s="122" t="n">
        <v>1.656</v>
      </c>
      <c r="H65" s="122" t="n">
        <v>5.001</v>
      </c>
      <c r="I65" s="122" t="n">
        <v>23.724</v>
      </c>
      <c r="J65" s="122" t="n">
        <v>4.984</v>
      </c>
      <c r="K65" s="122" t="n">
        <v>0</v>
      </c>
      <c r="L65" s="122" t="n">
        <v>39.269</v>
      </c>
    </row>
    <row r="66" customFormat="false" ht="12.75" hidden="false" customHeight="false" outlineLevel="0" collapsed="false">
      <c r="A66" s="173" t="s">
        <v>347</v>
      </c>
      <c r="B66" s="122" t="n">
        <v>158.29</v>
      </c>
      <c r="C66" s="122" t="n">
        <v>0</v>
      </c>
      <c r="D66" s="122" t="n">
        <v>0</v>
      </c>
      <c r="E66" s="122" t="n">
        <v>7.553</v>
      </c>
      <c r="F66" s="122" t="n">
        <v>17.754</v>
      </c>
      <c r="G66" s="122" t="n">
        <v>4.073</v>
      </c>
      <c r="H66" s="122" t="n">
        <v>45.257</v>
      </c>
      <c r="I66" s="122" t="n">
        <v>40.247</v>
      </c>
      <c r="J66" s="122" t="n">
        <v>24.699</v>
      </c>
      <c r="K66" s="122" t="n">
        <v>0.46</v>
      </c>
      <c r="L66" s="122" t="n">
        <v>18.247</v>
      </c>
    </row>
    <row r="67" customFormat="false" ht="12.75" hidden="false" customHeight="false" outlineLevel="0" collapsed="false">
      <c r="A67" s="173" t="s">
        <v>348</v>
      </c>
      <c r="B67" s="122" t="n">
        <v>1256.288</v>
      </c>
      <c r="C67" s="122" t="n">
        <v>7.342</v>
      </c>
      <c r="D67" s="122" t="n">
        <v>0</v>
      </c>
      <c r="E67" s="122" t="n">
        <v>57.196</v>
      </c>
      <c r="F67" s="122" t="n">
        <v>34.796</v>
      </c>
      <c r="G67" s="122" t="n">
        <v>5.096</v>
      </c>
      <c r="H67" s="122" t="n">
        <v>13.066</v>
      </c>
      <c r="I67" s="122" t="n">
        <v>68.557</v>
      </c>
      <c r="J67" s="122" t="n">
        <v>18.734</v>
      </c>
      <c r="K67" s="122" t="n">
        <v>73.002</v>
      </c>
      <c r="L67" s="122" t="n">
        <v>978.499</v>
      </c>
    </row>
    <row r="68" customFormat="false" ht="12.75" hidden="false" customHeight="false" outlineLevel="0" collapsed="false">
      <c r="A68" s="173" t="s">
        <v>349</v>
      </c>
      <c r="B68" s="122" t="n">
        <v>0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L68" s="122" t="n">
        <v>0</v>
      </c>
    </row>
    <row r="69" customFormat="false" ht="12.75" hidden="false" customHeight="false" outlineLevel="0" collapsed="false">
      <c r="A69" s="173" t="s">
        <v>350</v>
      </c>
      <c r="B69" s="122" t="n">
        <v>65.761</v>
      </c>
      <c r="C69" s="122" t="n">
        <v>0</v>
      </c>
      <c r="D69" s="122" t="n">
        <v>0</v>
      </c>
      <c r="E69" s="122" t="n">
        <v>7.41</v>
      </c>
      <c r="F69" s="122" t="n">
        <v>0</v>
      </c>
      <c r="G69" s="122" t="n">
        <v>21.001</v>
      </c>
      <c r="H69" s="122" t="n">
        <v>0</v>
      </c>
      <c r="I69" s="122" t="n">
        <v>11.054</v>
      </c>
      <c r="J69" s="122" t="n">
        <v>0.438</v>
      </c>
      <c r="K69" s="122" t="n">
        <v>25.858</v>
      </c>
      <c r="L69" s="122" t="n">
        <v>0</v>
      </c>
    </row>
    <row r="70" customFormat="false" ht="12.75" hidden="false" customHeight="false" outlineLevel="0" collapsed="false">
      <c r="A70" s="173" t="s">
        <v>351</v>
      </c>
      <c r="B70" s="122" t="n">
        <v>375.426</v>
      </c>
      <c r="C70" s="122" t="n">
        <v>0.061</v>
      </c>
      <c r="D70" s="122" t="n">
        <v>0</v>
      </c>
      <c r="E70" s="122" t="n">
        <v>31.381</v>
      </c>
      <c r="F70" s="122" t="n">
        <v>13.844</v>
      </c>
      <c r="G70" s="122" t="n">
        <v>6.34</v>
      </c>
      <c r="H70" s="122" t="n">
        <v>48.092</v>
      </c>
      <c r="I70" s="122" t="n">
        <v>25.445</v>
      </c>
      <c r="J70" s="122" t="n">
        <v>13.384</v>
      </c>
      <c r="K70" s="122" t="n">
        <v>0</v>
      </c>
      <c r="L70" s="122" t="n">
        <v>236.879</v>
      </c>
    </row>
    <row r="71" customFormat="false" ht="12.75" hidden="false" customHeight="false" outlineLevel="0" collapsed="false">
      <c r="A71" s="173" t="s">
        <v>352</v>
      </c>
      <c r="B71" s="122" t="n">
        <v>42.911</v>
      </c>
      <c r="C71" s="122" t="n">
        <v>0</v>
      </c>
      <c r="D71" s="122" t="n">
        <v>0</v>
      </c>
      <c r="E71" s="122" t="n">
        <v>10.017</v>
      </c>
      <c r="F71" s="122" t="n">
        <v>7.203</v>
      </c>
      <c r="G71" s="122" t="n">
        <v>0</v>
      </c>
      <c r="H71" s="122" t="n">
        <v>18.1</v>
      </c>
      <c r="I71" s="122" t="n">
        <v>0.345</v>
      </c>
      <c r="J71" s="122" t="n">
        <v>7.246</v>
      </c>
      <c r="K71" s="122" t="n">
        <v>0</v>
      </c>
      <c r="L71" s="122" t="n">
        <v>0</v>
      </c>
    </row>
    <row r="72" customFormat="false" ht="12.75" hidden="false" customHeight="false" outlineLevel="0" collapsed="false">
      <c r="A72" s="173" t="s">
        <v>353</v>
      </c>
      <c r="B72" s="122" t="n">
        <v>238.191</v>
      </c>
      <c r="C72" s="122" t="n">
        <v>0</v>
      </c>
      <c r="D72" s="122" t="n">
        <v>0</v>
      </c>
      <c r="E72" s="122" t="n">
        <v>0</v>
      </c>
      <c r="F72" s="122" t="n">
        <v>0.693</v>
      </c>
      <c r="G72" s="122" t="n">
        <v>0</v>
      </c>
      <c r="H72" s="122" t="n">
        <v>11.318</v>
      </c>
      <c r="I72" s="122" t="n">
        <v>3.487</v>
      </c>
      <c r="J72" s="122" t="n">
        <v>3.595</v>
      </c>
      <c r="K72" s="122" t="n">
        <v>0</v>
      </c>
      <c r="L72" s="122" t="n">
        <v>219.098</v>
      </c>
    </row>
    <row r="73" customFormat="false" ht="12.75" hidden="false" customHeight="false" outlineLevel="0" collapsed="false">
      <c r="A73" s="173" t="s">
        <v>354</v>
      </c>
      <c r="B73" s="122" t="n">
        <v>634.093</v>
      </c>
      <c r="C73" s="122" t="n">
        <v>41.063</v>
      </c>
      <c r="D73" s="122" t="n">
        <v>4.264</v>
      </c>
      <c r="E73" s="122" t="n">
        <v>155.034</v>
      </c>
      <c r="F73" s="122" t="n">
        <v>51.088</v>
      </c>
      <c r="G73" s="122" t="n">
        <v>56.392</v>
      </c>
      <c r="H73" s="122" t="n">
        <v>104.78</v>
      </c>
      <c r="I73" s="122" t="n">
        <v>42.356</v>
      </c>
      <c r="J73" s="122" t="n">
        <v>13.071</v>
      </c>
      <c r="K73" s="122" t="n">
        <v>14.766</v>
      </c>
      <c r="L73" s="122" t="n">
        <v>151.279</v>
      </c>
    </row>
    <row r="74" customFormat="false" ht="12.75" hidden="false" customHeight="false" outlineLevel="0" collapsed="false">
      <c r="A74" s="173" t="s">
        <v>355</v>
      </c>
      <c r="B74" s="122" t="n">
        <v>196.206</v>
      </c>
      <c r="C74" s="122" t="n">
        <v>0</v>
      </c>
      <c r="D74" s="122" t="n">
        <v>0</v>
      </c>
      <c r="E74" s="122" t="n">
        <v>24.073</v>
      </c>
      <c r="F74" s="122" t="n">
        <v>6.346</v>
      </c>
      <c r="G74" s="122" t="n">
        <v>17.513</v>
      </c>
      <c r="H74" s="122" t="n">
        <v>39.574</v>
      </c>
      <c r="I74" s="122" t="n">
        <v>24.591</v>
      </c>
      <c r="J74" s="122" t="n">
        <v>13.343</v>
      </c>
      <c r="K74" s="122" t="n">
        <v>0</v>
      </c>
      <c r="L74" s="122" t="n">
        <v>70.766</v>
      </c>
    </row>
    <row r="75" customFormat="false" ht="12.75" hidden="false" customHeight="false" outlineLevel="0" collapsed="false">
      <c r="A75" s="173" t="s">
        <v>356</v>
      </c>
      <c r="B75" s="122" t="n">
        <v>166.296</v>
      </c>
      <c r="C75" s="122" t="n">
        <v>0.149</v>
      </c>
      <c r="D75" s="122" t="n">
        <v>0</v>
      </c>
      <c r="E75" s="122" t="n">
        <v>2.713</v>
      </c>
      <c r="F75" s="122" t="n">
        <v>23.479</v>
      </c>
      <c r="G75" s="122" t="n">
        <v>0</v>
      </c>
      <c r="H75" s="122" t="n">
        <v>13.128</v>
      </c>
      <c r="I75" s="122" t="n">
        <v>44.834</v>
      </c>
      <c r="J75" s="122" t="n">
        <v>5.708</v>
      </c>
      <c r="K75" s="122" t="n">
        <v>5.572</v>
      </c>
      <c r="L75" s="122" t="n">
        <v>70.713</v>
      </c>
    </row>
    <row r="76" customFormat="false" ht="12.75" hidden="false" customHeight="false" outlineLevel="0" collapsed="false">
      <c r="A76" s="173" t="s">
        <v>357</v>
      </c>
      <c r="B76" s="122" t="n">
        <v>41.324</v>
      </c>
      <c r="C76" s="122" t="n">
        <v>0</v>
      </c>
      <c r="D76" s="122" t="n">
        <v>1.226</v>
      </c>
      <c r="E76" s="122" t="n">
        <v>0.307</v>
      </c>
      <c r="F76" s="122" t="n">
        <v>0</v>
      </c>
      <c r="G76" s="122" t="n">
        <v>0.099</v>
      </c>
      <c r="H76" s="122" t="n">
        <v>3.099</v>
      </c>
      <c r="I76" s="122" t="n">
        <v>25.703</v>
      </c>
      <c r="J76" s="122" t="n">
        <v>0.455</v>
      </c>
      <c r="K76" s="122" t="n">
        <v>0</v>
      </c>
      <c r="L76" s="122" t="n">
        <v>10.435</v>
      </c>
    </row>
    <row r="77" customFormat="false" ht="12.75" hidden="false" customHeight="false" outlineLevel="0" collapsed="false">
      <c r="A77" s="173" t="s">
        <v>358</v>
      </c>
      <c r="B77" s="122" t="n">
        <v>31.986</v>
      </c>
      <c r="C77" s="122" t="n">
        <v>0</v>
      </c>
      <c r="D77" s="122" t="n">
        <v>0</v>
      </c>
      <c r="E77" s="122" t="n">
        <v>0.178</v>
      </c>
      <c r="F77" s="122" t="n">
        <v>0.629</v>
      </c>
      <c r="G77" s="122" t="n">
        <v>0</v>
      </c>
      <c r="H77" s="122" t="n">
        <v>0.048</v>
      </c>
      <c r="I77" s="122" t="n">
        <v>1.44</v>
      </c>
      <c r="J77" s="122" t="n">
        <v>15.096</v>
      </c>
      <c r="K77" s="122" t="n">
        <v>7.1</v>
      </c>
      <c r="L77" s="122" t="n">
        <v>7.495</v>
      </c>
    </row>
    <row r="78" customFormat="false" ht="12.75" hidden="false" customHeight="false" outlineLevel="0" collapsed="false">
      <c r="A78" s="173" t="s">
        <v>359</v>
      </c>
      <c r="B78" s="122" t="n">
        <v>52.294</v>
      </c>
      <c r="C78" s="122" t="n">
        <v>0</v>
      </c>
      <c r="D78" s="122" t="n">
        <v>0</v>
      </c>
      <c r="E78" s="122" t="n">
        <v>0</v>
      </c>
      <c r="F78" s="122" t="n">
        <v>0.502</v>
      </c>
      <c r="G78" s="122" t="n">
        <v>0</v>
      </c>
      <c r="H78" s="122" t="n">
        <v>0</v>
      </c>
      <c r="I78" s="122" t="n">
        <v>8.203</v>
      </c>
      <c r="J78" s="122" t="n">
        <v>11.681</v>
      </c>
      <c r="K78" s="122" t="n">
        <v>0</v>
      </c>
      <c r="L78" s="122" t="n">
        <v>31.908</v>
      </c>
    </row>
    <row r="79" customFormat="false" ht="12.75" hidden="false" customHeight="false" outlineLevel="0" collapsed="false">
      <c r="A79" s="173" t="s">
        <v>360</v>
      </c>
      <c r="B79" s="122" t="n">
        <v>268.03</v>
      </c>
      <c r="C79" s="122" t="n">
        <v>0.282</v>
      </c>
      <c r="D79" s="122" t="n">
        <v>0</v>
      </c>
      <c r="E79" s="122" t="n">
        <v>6.687</v>
      </c>
      <c r="F79" s="122" t="n">
        <v>5.207</v>
      </c>
      <c r="G79" s="122" t="n">
        <v>7.402</v>
      </c>
      <c r="H79" s="122" t="n">
        <v>17.357</v>
      </c>
      <c r="I79" s="122" t="n">
        <v>24.958</v>
      </c>
      <c r="J79" s="122" t="n">
        <v>3.663</v>
      </c>
      <c r="K79" s="122" t="n">
        <v>0.455</v>
      </c>
      <c r="L79" s="122" t="n">
        <v>202.019</v>
      </c>
    </row>
    <row r="80" customFormat="false" ht="12.75" hidden="false" customHeight="false" outlineLevel="0" collapsed="false">
      <c r="A80" s="173" t="s">
        <v>361</v>
      </c>
      <c r="B80" s="122" t="n">
        <v>55.317</v>
      </c>
      <c r="C80" s="122" t="n">
        <v>0</v>
      </c>
      <c r="D80" s="122" t="n">
        <v>0.693</v>
      </c>
      <c r="E80" s="122" t="n">
        <v>0.309</v>
      </c>
      <c r="F80" s="122" t="n">
        <v>3.51</v>
      </c>
      <c r="G80" s="122" t="n">
        <v>0</v>
      </c>
      <c r="H80" s="122" t="n">
        <v>3.193</v>
      </c>
      <c r="I80" s="122" t="n">
        <v>6.784</v>
      </c>
      <c r="J80" s="122" t="n">
        <v>19.288</v>
      </c>
      <c r="K80" s="122" t="n">
        <v>0.269</v>
      </c>
      <c r="L80" s="122" t="n">
        <v>21.271</v>
      </c>
    </row>
    <row r="81" customFormat="false" ht="12.75" hidden="false" customHeight="false" outlineLevel="0" collapsed="false">
      <c r="A81" s="173" t="s">
        <v>362</v>
      </c>
      <c r="B81" s="122" t="n">
        <v>459.123</v>
      </c>
      <c r="C81" s="122" t="n">
        <v>16.179</v>
      </c>
      <c r="D81" s="122" t="n">
        <v>8.011</v>
      </c>
      <c r="E81" s="122" t="n">
        <v>7.71</v>
      </c>
      <c r="F81" s="122" t="n">
        <v>25.572</v>
      </c>
      <c r="G81" s="122" t="n">
        <v>199.354</v>
      </c>
      <c r="H81" s="122" t="n">
        <v>62.555</v>
      </c>
      <c r="I81" s="122" t="n">
        <v>28.138</v>
      </c>
      <c r="J81" s="122" t="n">
        <v>11.17</v>
      </c>
      <c r="K81" s="122" t="n">
        <v>9.68</v>
      </c>
      <c r="L81" s="122" t="n">
        <v>90.754</v>
      </c>
    </row>
    <row r="82" customFormat="false" ht="12.75" hidden="false" customHeight="false" outlineLevel="0" collapsed="false">
      <c r="A82" s="173" t="s">
        <v>363</v>
      </c>
      <c r="B82" s="122" t="n">
        <v>431.03</v>
      </c>
      <c r="C82" s="122" t="n">
        <v>16.179</v>
      </c>
      <c r="D82" s="122" t="n">
        <v>6.98</v>
      </c>
      <c r="E82" s="122" t="n">
        <v>7.345</v>
      </c>
      <c r="F82" s="122" t="n">
        <v>21.064</v>
      </c>
      <c r="G82" s="122" t="n">
        <v>199.031</v>
      </c>
      <c r="H82" s="122" t="n">
        <v>54.828</v>
      </c>
      <c r="I82" s="122" t="n">
        <v>26.255</v>
      </c>
      <c r="J82" s="122" t="n">
        <v>8.064</v>
      </c>
      <c r="K82" s="122" t="n">
        <v>9.68</v>
      </c>
      <c r="L82" s="122" t="n">
        <v>81.604</v>
      </c>
    </row>
    <row r="83" customFormat="false" ht="12.75" hidden="false" customHeight="false" outlineLevel="0" collapsed="false">
      <c r="B83" s="209"/>
    </row>
    <row r="84" customFormat="false" ht="12.75" hidden="false" customHeight="false" outlineLevel="0" collapsed="false"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</row>
    <row r="85" customFormat="false" ht="12.75" hidden="false" customHeight="false" outlineLevel="0" collapsed="false">
      <c r="A85" s="176" t="s">
        <v>364</v>
      </c>
    </row>
    <row r="86" customFormat="false" ht="12.75" hidden="false" customHeight="false" outlineLevel="0" collapsed="false">
      <c r="B86" s="209"/>
      <c r="C86" s="209"/>
      <c r="D86" s="209"/>
      <c r="E86" s="209"/>
      <c r="F86" s="209"/>
      <c r="G86" s="209"/>
      <c r="H86" s="209"/>
      <c r="I86" s="209"/>
      <c r="J86" s="209"/>
      <c r="K86" s="209"/>
      <c r="L86" s="209"/>
    </row>
    <row r="88" customFormat="false" ht="12.75" hidden="false" customHeight="false" outlineLevel="0" collapsed="false">
      <c r="B88" s="208" t="n">
        <f aca="false">B13+B61</f>
        <v>27667.015</v>
      </c>
      <c r="F88" s="210"/>
      <c r="G88" s="210"/>
      <c r="H88" s="210"/>
      <c r="I88" s="210"/>
      <c r="J88" s="210"/>
      <c r="K88" s="210"/>
      <c r="L88" s="210"/>
    </row>
    <row r="99" customFormat="false" ht="12.75" hidden="false" customHeight="true" outlineLevel="0" collapsed="false">
      <c r="A99" s="46" t="s">
        <v>75</v>
      </c>
      <c r="B99" s="46"/>
      <c r="C99" s="46"/>
      <c r="D99" s="46"/>
      <c r="E99" s="46"/>
    </row>
    <row r="103" customFormat="false" ht="12.75" hidden="false" customHeight="false" outlineLevel="0" collapsed="false">
      <c r="A103" s="177"/>
      <c r="B103" s="177"/>
      <c r="C103" s="177"/>
      <c r="D103" s="177"/>
      <c r="E103" s="177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Dezember 2013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9" min="2" style="190" width="11.7"/>
    <col collapsed="false" customWidth="true" hidden="false" outlineLevel="0" max="10" min="10" style="190" width="13.41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2" customFormat="true" ht="12.75" hidden="false" customHeight="false" outlineLevel="0" collapsed="false">
      <c r="A1" s="191" t="s">
        <v>38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3" t="s">
        <v>43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56" t="s">
        <v>440</v>
      </c>
      <c r="B4" s="194" t="s">
        <v>84</v>
      </c>
      <c r="C4" s="195" t="s">
        <v>391</v>
      </c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3.5" hidden="false" customHeight="true" outlineLevel="0" collapsed="false">
      <c r="A5" s="56"/>
      <c r="B5" s="194"/>
      <c r="C5" s="108" t="s">
        <v>392</v>
      </c>
      <c r="E5" s="196" t="s">
        <v>393</v>
      </c>
      <c r="F5" s="196" t="s">
        <v>394</v>
      </c>
      <c r="H5" s="196" t="s">
        <v>395</v>
      </c>
      <c r="I5" s="197"/>
      <c r="J5" s="198" t="s">
        <v>396</v>
      </c>
      <c r="K5" s="199"/>
      <c r="L5" s="34"/>
    </row>
    <row r="6" customFormat="false" ht="13.5" hidden="false" customHeight="true" outlineLevel="0" collapsed="false">
      <c r="A6" s="56"/>
      <c r="B6" s="194"/>
      <c r="C6" s="108" t="s">
        <v>397</v>
      </c>
      <c r="D6" s="196" t="s">
        <v>398</v>
      </c>
      <c r="E6" s="196" t="s">
        <v>399</v>
      </c>
      <c r="F6" s="196" t="s">
        <v>400</v>
      </c>
      <c r="G6" s="196" t="s">
        <v>401</v>
      </c>
      <c r="H6" s="196" t="s">
        <v>402</v>
      </c>
      <c r="I6" s="196" t="s">
        <v>403</v>
      </c>
      <c r="J6" s="200" t="s">
        <v>404</v>
      </c>
      <c r="K6" s="196" t="s">
        <v>405</v>
      </c>
      <c r="L6" s="168" t="s">
        <v>406</v>
      </c>
    </row>
    <row r="7" customFormat="false" ht="13.5" hidden="false" customHeight="true" outlineLevel="0" collapsed="false">
      <c r="A7" s="56"/>
      <c r="B7" s="194"/>
      <c r="C7" s="108" t="s">
        <v>407</v>
      </c>
      <c r="D7" s="196" t="s">
        <v>408</v>
      </c>
      <c r="E7" s="196" t="s">
        <v>409</v>
      </c>
      <c r="F7" s="196" t="s">
        <v>410</v>
      </c>
      <c r="G7" s="196" t="s">
        <v>411</v>
      </c>
      <c r="H7" s="196" t="s">
        <v>412</v>
      </c>
      <c r="I7" s="196" t="s">
        <v>413</v>
      </c>
      <c r="J7" s="200" t="s">
        <v>414</v>
      </c>
      <c r="K7" s="196" t="s">
        <v>415</v>
      </c>
      <c r="L7" s="168" t="s">
        <v>416</v>
      </c>
    </row>
    <row r="8" customFormat="false" ht="13.5" hidden="false" customHeight="true" outlineLevel="0" collapsed="false">
      <c r="A8" s="56"/>
      <c r="B8" s="194"/>
      <c r="C8" s="108" t="s">
        <v>417</v>
      </c>
      <c r="D8" s="196" t="s">
        <v>418</v>
      </c>
      <c r="E8" s="196" t="s">
        <v>419</v>
      </c>
      <c r="F8" s="196" t="s">
        <v>420</v>
      </c>
      <c r="G8" s="196" t="s">
        <v>421</v>
      </c>
      <c r="H8" s="196" t="s">
        <v>421</v>
      </c>
      <c r="I8" s="196" t="s">
        <v>421</v>
      </c>
      <c r="J8" s="200" t="s">
        <v>422</v>
      </c>
      <c r="K8" s="196" t="s">
        <v>423</v>
      </c>
      <c r="L8" s="34"/>
    </row>
    <row r="9" customFormat="false" ht="13.5" hidden="false" customHeight="true" outlineLevel="0" collapsed="false">
      <c r="A9" s="56"/>
      <c r="B9" s="194"/>
      <c r="C9" s="201" t="s">
        <v>424</v>
      </c>
      <c r="D9" s="202"/>
      <c r="E9" s="203" t="s">
        <v>421</v>
      </c>
      <c r="F9" s="203" t="s">
        <v>425</v>
      </c>
      <c r="G9" s="202"/>
      <c r="H9" s="202"/>
      <c r="I9" s="202"/>
      <c r="J9" s="204" t="s">
        <v>426</v>
      </c>
      <c r="K9" s="202"/>
      <c r="L9" s="205"/>
    </row>
    <row r="10" customFormat="false" ht="13.5" hidden="false" customHeight="true" outlineLevel="0" collapsed="false">
      <c r="A10" s="56"/>
      <c r="B10" s="194"/>
      <c r="C10" s="201" t="s">
        <v>427</v>
      </c>
      <c r="D10" s="203" t="s">
        <v>428</v>
      </c>
      <c r="E10" s="203" t="s">
        <v>429</v>
      </c>
      <c r="F10" s="203" t="s">
        <v>430</v>
      </c>
      <c r="G10" s="203" t="s">
        <v>431</v>
      </c>
      <c r="H10" s="203" t="s">
        <v>432</v>
      </c>
      <c r="I10" s="203" t="s">
        <v>433</v>
      </c>
      <c r="J10" s="203" t="s">
        <v>434</v>
      </c>
      <c r="K10" s="203" t="s">
        <v>435</v>
      </c>
      <c r="L10" s="168" t="s">
        <v>436</v>
      </c>
    </row>
    <row r="11" customFormat="false" ht="12.75" hidden="false" customHeight="true" outlineLevel="0" collapsed="false">
      <c r="A11" s="56"/>
      <c r="B11" s="206" t="s">
        <v>114</v>
      </c>
      <c r="C11" s="206"/>
      <c r="D11" s="206"/>
      <c r="E11" s="206"/>
      <c r="F11" s="206"/>
      <c r="G11" s="206"/>
      <c r="H11" s="206"/>
      <c r="I11" s="206"/>
      <c r="J11" s="206"/>
      <c r="K11" s="206"/>
      <c r="L11" s="206"/>
    </row>
    <row r="12" customFormat="false" ht="12.75" hidden="false" customHeight="true" outlineLevel="0" collapsed="false">
      <c r="A12" s="61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</row>
    <row r="13" customFormat="false" ht="12.75" hidden="false" customHeight="false" outlineLevel="0" collapsed="false">
      <c r="A13" s="172" t="s">
        <v>293</v>
      </c>
      <c r="B13" s="145" t="n">
        <f aca="false">SUM('Tabelle2.6'!B13+'Tabelle2.7'!B13)</f>
        <v>45164.441</v>
      </c>
      <c r="C13" s="145" t="n">
        <f aca="false">SUM('Tabelle2.6'!C13+'Tabelle2.7'!C13)</f>
        <v>556.156</v>
      </c>
      <c r="D13" s="145" t="n">
        <f aca="false">SUM('Tabelle2.6'!D13+'Tabelle2.7'!D13)</f>
        <v>6206.877</v>
      </c>
      <c r="E13" s="145" t="n">
        <f aca="false">SUM('Tabelle2.6'!E13+'Tabelle2.7'!E13)</f>
        <v>6729.059</v>
      </c>
      <c r="F13" s="145" t="n">
        <f aca="false">SUM('Tabelle2.6'!F13+'Tabelle2.7'!F13)</f>
        <v>1834.036</v>
      </c>
      <c r="G13" s="145" t="n">
        <f aca="false">SUM('Tabelle2.6'!G13+'Tabelle2.7'!G13)</f>
        <v>6601.906</v>
      </c>
      <c r="H13" s="145" t="n">
        <f aca="false">SUM('Tabelle2.6'!H13+'Tabelle2.7'!H13)</f>
        <v>5121.365</v>
      </c>
      <c r="I13" s="145" t="n">
        <f aca="false">SUM('Tabelle2.6'!I13+'Tabelle2.7'!I13)</f>
        <v>7309.992</v>
      </c>
      <c r="J13" s="145" t="n">
        <f aca="false">SUM('Tabelle2.6'!J13+'Tabelle2.7'!J13)</f>
        <v>1467.306</v>
      </c>
      <c r="K13" s="145" t="n">
        <f aca="false">SUM('Tabelle2.6'!K13+'Tabelle2.7'!K13)</f>
        <v>1972.112</v>
      </c>
      <c r="L13" s="145" t="n">
        <f aca="false">SUM('Tabelle2.6'!L13+'Tabelle2.7'!L13)</f>
        <v>7365.632</v>
      </c>
      <c r="M13" s="145"/>
      <c r="N13" s="145"/>
    </row>
    <row r="14" customFormat="false" ht="12.75" hidden="false" customHeight="false" outlineLevel="0" collapsed="false">
      <c r="A14" s="173" t="s">
        <v>294</v>
      </c>
      <c r="B14" s="122" t="n">
        <f aca="false">SUM('Tabelle2.6'!B14+'Tabelle2.7'!B14)</f>
        <v>2538.534</v>
      </c>
      <c r="C14" s="122" t="n">
        <f aca="false">SUM('Tabelle2.6'!C14+'Tabelle2.7'!C14)</f>
        <v>33.118</v>
      </c>
      <c r="D14" s="122" t="n">
        <f aca="false">SUM('Tabelle2.6'!D14+'Tabelle2.7'!D14)</f>
        <v>207.921</v>
      </c>
      <c r="E14" s="122" t="n">
        <f aca="false">SUM('Tabelle2.6'!E14+'Tabelle2.7'!E14)</f>
        <v>137.309</v>
      </c>
      <c r="F14" s="122" t="n">
        <f aca="false">SUM('Tabelle2.6'!F14+'Tabelle2.7'!F14)</f>
        <v>149.151</v>
      </c>
      <c r="G14" s="122" t="n">
        <f aca="false">SUM('Tabelle2.6'!G14+'Tabelle2.7'!G14)</f>
        <v>491.669</v>
      </c>
      <c r="H14" s="122" t="n">
        <f aca="false">SUM('Tabelle2.6'!H14+'Tabelle2.7'!H14)</f>
        <v>163.2</v>
      </c>
      <c r="I14" s="122" t="n">
        <f aca="false">SUM('Tabelle2.6'!I14+'Tabelle2.7'!I14)</f>
        <v>281.648</v>
      </c>
      <c r="J14" s="122" t="n">
        <f aca="false">SUM('Tabelle2.6'!J14+'Tabelle2.7'!J14)</f>
        <v>164.993</v>
      </c>
      <c r="K14" s="122" t="n">
        <f aca="false">SUM('Tabelle2.6'!K14+'Tabelle2.7'!K14)</f>
        <v>156.642</v>
      </c>
      <c r="L14" s="122" t="n">
        <f aca="false">SUM('Tabelle2.6'!L14+'Tabelle2.7'!L14)</f>
        <v>752.883</v>
      </c>
      <c r="N14" s="145"/>
    </row>
    <row r="15" customFormat="false" ht="12.75" hidden="false" customHeight="false" outlineLevel="0" collapsed="false">
      <c r="A15" s="173" t="s">
        <v>295</v>
      </c>
      <c r="B15" s="122" t="n">
        <f aca="false">SUM('Tabelle2.6'!B15+'Tabelle2.7'!B15)</f>
        <v>767.229</v>
      </c>
      <c r="C15" s="122" t="n">
        <f aca="false">SUM('Tabelle2.6'!C15+'Tabelle2.7'!C15)</f>
        <v>8.535</v>
      </c>
      <c r="D15" s="122" t="n">
        <f aca="false">SUM('Tabelle2.6'!D15+'Tabelle2.7'!D15)</f>
        <v>138.452</v>
      </c>
      <c r="E15" s="122" t="n">
        <f aca="false">SUM('Tabelle2.6'!E15+'Tabelle2.7'!E15)</f>
        <v>59.123</v>
      </c>
      <c r="F15" s="122" t="n">
        <f aca="false">SUM('Tabelle2.6'!F15+'Tabelle2.7'!F15)</f>
        <v>25.747</v>
      </c>
      <c r="G15" s="122" t="n">
        <f aca="false">SUM('Tabelle2.6'!G15+'Tabelle2.7'!G15)</f>
        <v>108.416</v>
      </c>
      <c r="H15" s="122" t="n">
        <f aca="false">SUM('Tabelle2.6'!H15+'Tabelle2.7'!H15)</f>
        <v>44.549</v>
      </c>
      <c r="I15" s="122" t="n">
        <f aca="false">SUM('Tabelle2.6'!I15+'Tabelle2.7'!I15)</f>
        <v>56.694</v>
      </c>
      <c r="J15" s="122" t="n">
        <f aca="false">SUM('Tabelle2.6'!J15+'Tabelle2.7'!J15)</f>
        <v>111.598</v>
      </c>
      <c r="K15" s="122" t="n">
        <f aca="false">SUM('Tabelle2.6'!K15+'Tabelle2.7'!K15)</f>
        <v>55.67</v>
      </c>
      <c r="L15" s="122" t="n">
        <f aca="false">SUM('Tabelle2.6'!L15+'Tabelle2.7'!L15)</f>
        <v>158.445</v>
      </c>
      <c r="N15" s="208"/>
    </row>
    <row r="16" customFormat="false" ht="12.75" hidden="false" customHeight="false" outlineLevel="0" collapsed="false">
      <c r="A16" s="173" t="s">
        <v>296</v>
      </c>
      <c r="B16" s="122" t="n">
        <f aca="false">SUM('Tabelle2.6'!B16+'Tabelle2.7'!B16)</f>
        <v>652.975</v>
      </c>
      <c r="C16" s="122" t="n">
        <f aca="false">SUM('Tabelle2.6'!C16+'Tabelle2.7'!C16)</f>
        <v>4.133</v>
      </c>
      <c r="D16" s="122" t="n">
        <f aca="false">SUM('Tabelle2.6'!D16+'Tabelle2.7'!D16)</f>
        <v>50.75</v>
      </c>
      <c r="E16" s="122" t="n">
        <f aca="false">SUM('Tabelle2.6'!E16+'Tabelle2.7'!E16)</f>
        <v>20.335</v>
      </c>
      <c r="F16" s="122" t="n">
        <f aca="false">SUM('Tabelle2.6'!F16+'Tabelle2.7'!F16)</f>
        <v>42.664</v>
      </c>
      <c r="G16" s="122" t="n">
        <f aca="false">SUM('Tabelle2.6'!G16+'Tabelle2.7'!G16)</f>
        <v>218.086</v>
      </c>
      <c r="H16" s="122" t="n">
        <f aca="false">SUM('Tabelle2.6'!H16+'Tabelle2.7'!H16)</f>
        <v>92.327</v>
      </c>
      <c r="I16" s="122" t="n">
        <f aca="false">SUM('Tabelle2.6'!I16+'Tabelle2.7'!I16)</f>
        <v>36.898</v>
      </c>
      <c r="J16" s="122" t="n">
        <f aca="false">SUM('Tabelle2.6'!J16+'Tabelle2.7'!J16)</f>
        <v>32.829</v>
      </c>
      <c r="K16" s="122" t="n">
        <f aca="false">SUM('Tabelle2.6'!K16+'Tabelle2.7'!K16)</f>
        <v>28.573</v>
      </c>
      <c r="L16" s="122" t="n">
        <f aca="false">SUM('Tabelle2.6'!L16+'Tabelle2.7'!L16)</f>
        <v>126.38</v>
      </c>
    </row>
    <row r="17" customFormat="false" ht="12.75" hidden="false" customHeight="false" outlineLevel="0" collapsed="false">
      <c r="A17" s="173" t="s">
        <v>297</v>
      </c>
      <c r="B17" s="122" t="n">
        <f aca="false">SUM('Tabelle2.6'!B17+'Tabelle2.7'!B17)</f>
        <v>854.94</v>
      </c>
      <c r="C17" s="122" t="n">
        <f aca="false">SUM('Tabelle2.6'!C17+'Tabelle2.7'!C17)</f>
        <v>12.295</v>
      </c>
      <c r="D17" s="122" t="n">
        <f aca="false">SUM('Tabelle2.6'!D17+'Tabelle2.7'!D17)</f>
        <v>3.386</v>
      </c>
      <c r="E17" s="122" t="n">
        <f aca="false">SUM('Tabelle2.6'!E17+'Tabelle2.7'!E17)</f>
        <v>18.312</v>
      </c>
      <c r="F17" s="122" t="n">
        <f aca="false">SUM('Tabelle2.6'!F17+'Tabelle2.7'!F17)</f>
        <v>64.336</v>
      </c>
      <c r="G17" s="122" t="n">
        <f aca="false">SUM('Tabelle2.6'!G17+'Tabelle2.7'!G17)</f>
        <v>94.446</v>
      </c>
      <c r="H17" s="122" t="n">
        <f aca="false">SUM('Tabelle2.6'!H17+'Tabelle2.7'!H17)</f>
        <v>19.953</v>
      </c>
      <c r="I17" s="122" t="n">
        <f aca="false">SUM('Tabelle2.6'!I17+'Tabelle2.7'!I17)</f>
        <v>169.268</v>
      </c>
      <c r="J17" s="122" t="n">
        <f aca="false">SUM('Tabelle2.6'!J17+'Tabelle2.7'!J17)</f>
        <v>8.277</v>
      </c>
      <c r="K17" s="122" t="n">
        <f aca="false">SUM('Tabelle2.6'!K17+'Tabelle2.7'!K17)</f>
        <v>66.23</v>
      </c>
      <c r="L17" s="122" t="n">
        <f aca="false">SUM('Tabelle2.6'!L17+'Tabelle2.7'!L17)</f>
        <v>398.437</v>
      </c>
    </row>
    <row r="18" customFormat="false" ht="12.75" hidden="false" customHeight="false" outlineLevel="0" collapsed="false">
      <c r="A18" s="173" t="s">
        <v>298</v>
      </c>
      <c r="B18" s="122" t="n">
        <f aca="false">SUM('Tabelle2.6'!B18+'Tabelle2.7'!B18)</f>
        <v>263.39</v>
      </c>
      <c r="C18" s="122" t="n">
        <f aca="false">SUM('Tabelle2.6'!C18+'Tabelle2.7'!C18)</f>
        <v>8.155</v>
      </c>
      <c r="D18" s="122" t="n">
        <f aca="false">SUM('Tabelle2.6'!D18+'Tabelle2.7'!D18)</f>
        <v>15.333</v>
      </c>
      <c r="E18" s="122" t="n">
        <f aca="false">SUM('Tabelle2.6'!E18+'Tabelle2.7'!E18)</f>
        <v>39.539</v>
      </c>
      <c r="F18" s="122" t="n">
        <f aca="false">SUM('Tabelle2.6'!F18+'Tabelle2.7'!F18)</f>
        <v>16.404</v>
      </c>
      <c r="G18" s="122" t="n">
        <f aca="false">SUM('Tabelle2.6'!G18+'Tabelle2.7'!G18)</f>
        <v>70.721</v>
      </c>
      <c r="H18" s="122" t="n">
        <f aca="false">SUM('Tabelle2.6'!H18+'Tabelle2.7'!H18)</f>
        <v>6.371</v>
      </c>
      <c r="I18" s="122" t="n">
        <f aca="false">SUM('Tabelle2.6'!I18+'Tabelle2.7'!I18)</f>
        <v>18.788</v>
      </c>
      <c r="J18" s="122" t="n">
        <f aca="false">SUM('Tabelle2.6'!J18+'Tabelle2.7'!J18)</f>
        <v>12.289</v>
      </c>
      <c r="K18" s="122" t="n">
        <f aca="false">SUM('Tabelle2.6'!K18+'Tabelle2.7'!K18)</f>
        <v>6.169</v>
      </c>
      <c r="L18" s="122" t="n">
        <f aca="false">SUM('Tabelle2.6'!L18+'Tabelle2.7'!L18)</f>
        <v>69.621</v>
      </c>
    </row>
    <row r="19" customFormat="false" ht="12.75" hidden="false" customHeight="false" outlineLevel="0" collapsed="false">
      <c r="A19" s="173" t="s">
        <v>299</v>
      </c>
      <c r="B19" s="122" t="n">
        <f aca="false">SUM('Tabelle2.6'!B19+'Tabelle2.7'!B19)</f>
        <v>3721.939</v>
      </c>
      <c r="C19" s="122" t="n">
        <f aca="false">SUM('Tabelle2.6'!C19+'Tabelle2.7'!C19)</f>
        <v>78.437</v>
      </c>
      <c r="D19" s="122" t="n">
        <f aca="false">SUM('Tabelle2.6'!D19+'Tabelle2.7'!D19)</f>
        <v>157.488</v>
      </c>
      <c r="E19" s="122" t="n">
        <f aca="false">SUM('Tabelle2.6'!E19+'Tabelle2.7'!E19)</f>
        <v>132.24</v>
      </c>
      <c r="F19" s="122" t="n">
        <f aca="false">SUM('Tabelle2.6'!F19+'Tabelle2.7'!F19)</f>
        <v>132.802</v>
      </c>
      <c r="G19" s="122" t="n">
        <f aca="false">SUM('Tabelle2.6'!G19+'Tabelle2.7'!G19)</f>
        <v>1154.074</v>
      </c>
      <c r="H19" s="122" t="n">
        <f aca="false">SUM('Tabelle2.6'!H19+'Tabelle2.7'!H19)</f>
        <v>528.335</v>
      </c>
      <c r="I19" s="122" t="n">
        <f aca="false">SUM('Tabelle2.6'!I19+'Tabelle2.7'!I19)</f>
        <v>176.565</v>
      </c>
      <c r="J19" s="122" t="n">
        <f aca="false">SUM('Tabelle2.6'!J19+'Tabelle2.7'!J19)</f>
        <v>229.042</v>
      </c>
      <c r="K19" s="122" t="n">
        <f aca="false">SUM('Tabelle2.6'!K19+'Tabelle2.7'!K19)</f>
        <v>264.613</v>
      </c>
      <c r="L19" s="122" t="n">
        <f aca="false">SUM('Tabelle2.6'!L19+'Tabelle2.7'!L19)</f>
        <v>868.343</v>
      </c>
    </row>
    <row r="20" customFormat="false" ht="12.75" hidden="false" customHeight="false" outlineLevel="0" collapsed="false">
      <c r="A20" s="173" t="s">
        <v>300</v>
      </c>
      <c r="B20" s="122" t="n">
        <f aca="false">SUM('Tabelle2.6'!B20+'Tabelle2.7'!B20)</f>
        <v>1737.48</v>
      </c>
      <c r="C20" s="122" t="n">
        <f aca="false">SUM('Tabelle2.6'!C20+'Tabelle2.7'!C20)</f>
        <v>13.706</v>
      </c>
      <c r="D20" s="122" t="n">
        <f aca="false">SUM('Tabelle2.6'!D20+'Tabelle2.7'!D20)</f>
        <v>137.047</v>
      </c>
      <c r="E20" s="122" t="n">
        <f aca="false">SUM('Tabelle2.6'!E20+'Tabelle2.7'!E20)</f>
        <v>63.853</v>
      </c>
      <c r="F20" s="122" t="n">
        <f aca="false">SUM('Tabelle2.6'!F20+'Tabelle2.7'!F20)</f>
        <v>24.984</v>
      </c>
      <c r="G20" s="122" t="n">
        <f aca="false">SUM('Tabelle2.6'!G20+'Tabelle2.7'!G20)</f>
        <v>657.373</v>
      </c>
      <c r="H20" s="122" t="n">
        <f aca="false">SUM('Tabelle2.6'!H20+'Tabelle2.7'!H20)</f>
        <v>301.884</v>
      </c>
      <c r="I20" s="122" t="n">
        <f aca="false">SUM('Tabelle2.6'!I20+'Tabelle2.7'!I20)</f>
        <v>46.567</v>
      </c>
      <c r="J20" s="122" t="n">
        <f aca="false">SUM('Tabelle2.6'!J20+'Tabelle2.7'!J20)</f>
        <v>94.797</v>
      </c>
      <c r="K20" s="122" t="n">
        <f aca="false">SUM('Tabelle2.6'!K20+'Tabelle2.7'!K20)</f>
        <v>59.756</v>
      </c>
      <c r="L20" s="122" t="n">
        <f aca="false">SUM('Tabelle2.6'!L20+'Tabelle2.7'!L20)</f>
        <v>337.513</v>
      </c>
    </row>
    <row r="21" customFormat="false" ht="12.75" hidden="false" customHeight="false" outlineLevel="0" collapsed="false">
      <c r="A21" s="173" t="s">
        <v>301</v>
      </c>
      <c r="B21" s="122" t="n">
        <f aca="false">SUM('Tabelle2.6'!B21+'Tabelle2.7'!B21)</f>
        <v>685.654</v>
      </c>
      <c r="C21" s="122" t="n">
        <f aca="false">SUM('Tabelle2.6'!C21+'Tabelle2.7'!C21)</f>
        <v>25.844</v>
      </c>
      <c r="D21" s="122" t="n">
        <f aca="false">SUM('Tabelle2.6'!D21+'Tabelle2.7'!D21)</f>
        <v>1.885</v>
      </c>
      <c r="E21" s="122" t="n">
        <f aca="false">SUM('Tabelle2.6'!E21+'Tabelle2.7'!E21)</f>
        <v>17.736</v>
      </c>
      <c r="F21" s="122" t="n">
        <f aca="false">SUM('Tabelle2.6'!F21+'Tabelle2.7'!F21)</f>
        <v>37.89</v>
      </c>
      <c r="G21" s="122" t="n">
        <f aca="false">SUM('Tabelle2.6'!G21+'Tabelle2.7'!G21)</f>
        <v>193.359</v>
      </c>
      <c r="H21" s="122" t="n">
        <f aca="false">SUM('Tabelle2.6'!H21+'Tabelle2.7'!H21)</f>
        <v>79.93</v>
      </c>
      <c r="I21" s="122" t="n">
        <f aca="false">SUM('Tabelle2.6'!I21+'Tabelle2.7'!I21)</f>
        <v>26.079</v>
      </c>
      <c r="J21" s="122" t="n">
        <f aca="false">SUM('Tabelle2.6'!J21+'Tabelle2.7'!J21)</f>
        <v>81.755</v>
      </c>
      <c r="K21" s="122" t="n">
        <f aca="false">SUM('Tabelle2.6'!K21+'Tabelle2.7'!K21)</f>
        <v>30.168</v>
      </c>
      <c r="L21" s="122" t="n">
        <f aca="false">SUM('Tabelle2.6'!L21+'Tabelle2.7'!L21)</f>
        <v>191.008</v>
      </c>
    </row>
    <row r="22" customFormat="false" ht="12.75" hidden="false" customHeight="false" outlineLevel="0" collapsed="false">
      <c r="A22" s="173" t="s">
        <v>302</v>
      </c>
      <c r="B22" s="122" t="n">
        <f aca="false">SUM('Tabelle2.6'!B22+'Tabelle2.7'!B22)</f>
        <v>352.489</v>
      </c>
      <c r="C22" s="122" t="n">
        <f aca="false">SUM('Tabelle2.6'!C22+'Tabelle2.7'!C22)</f>
        <v>12.508</v>
      </c>
      <c r="D22" s="122" t="n">
        <f aca="false">SUM('Tabelle2.6'!D22+'Tabelle2.7'!D22)</f>
        <v>4.968</v>
      </c>
      <c r="E22" s="122" t="n">
        <f aca="false">SUM('Tabelle2.6'!E22+'Tabelle2.7'!E22)</f>
        <v>17.213</v>
      </c>
      <c r="F22" s="122" t="n">
        <f aca="false">SUM('Tabelle2.6'!F22+'Tabelle2.7'!F22)</f>
        <v>5.608</v>
      </c>
      <c r="G22" s="122" t="n">
        <f aca="false">SUM('Tabelle2.6'!G22+'Tabelle2.7'!G22)</f>
        <v>25.185</v>
      </c>
      <c r="H22" s="122" t="n">
        <f aca="false">SUM('Tabelle2.6'!H22+'Tabelle2.7'!H22)</f>
        <v>35.416</v>
      </c>
      <c r="I22" s="122" t="n">
        <f aca="false">SUM('Tabelle2.6'!I22+'Tabelle2.7'!I22)</f>
        <v>24.885</v>
      </c>
      <c r="J22" s="122" t="n">
        <f aca="false">SUM('Tabelle2.6'!J22+'Tabelle2.7'!J22)</f>
        <v>35.801</v>
      </c>
      <c r="K22" s="122" t="n">
        <f aca="false">SUM('Tabelle2.6'!K22+'Tabelle2.7'!K22)</f>
        <v>60.479</v>
      </c>
      <c r="L22" s="122" t="n">
        <f aca="false">SUM('Tabelle2.6'!L22+'Tabelle2.7'!L22)</f>
        <v>130.426</v>
      </c>
    </row>
    <row r="23" customFormat="false" ht="12.75" hidden="false" customHeight="false" outlineLevel="0" collapsed="false">
      <c r="A23" s="173" t="s">
        <v>303</v>
      </c>
      <c r="B23" s="122" t="n">
        <f aca="false">SUM('Tabelle2.6'!B23+'Tabelle2.7'!B23)</f>
        <v>57.323</v>
      </c>
      <c r="C23" s="122" t="n">
        <f aca="false">SUM('Tabelle2.6'!C23+'Tabelle2.7'!C23)</f>
        <v>4.611</v>
      </c>
      <c r="D23" s="122" t="n">
        <f aca="false">SUM('Tabelle2.6'!D23+'Tabelle2.7'!D23)</f>
        <v>0.331</v>
      </c>
      <c r="E23" s="122" t="n">
        <f aca="false">SUM('Tabelle2.6'!E23+'Tabelle2.7'!E23)</f>
        <v>1.821</v>
      </c>
      <c r="F23" s="122" t="n">
        <f aca="false">SUM('Tabelle2.6'!F23+'Tabelle2.7'!F23)</f>
        <v>0.055</v>
      </c>
      <c r="G23" s="122" t="n">
        <f aca="false">SUM('Tabelle2.6'!G23+'Tabelle2.7'!G23)</f>
        <v>5.955</v>
      </c>
      <c r="H23" s="122" t="n">
        <f aca="false">SUM('Tabelle2.6'!H23+'Tabelle2.7'!H23)</f>
        <v>2.938</v>
      </c>
      <c r="I23" s="122" t="n">
        <f aca="false">SUM('Tabelle2.6'!I23+'Tabelle2.7'!I23)</f>
        <v>6.669</v>
      </c>
      <c r="J23" s="122" t="n">
        <f aca="false">SUM('Tabelle2.6'!J23+'Tabelle2.7'!J23)</f>
        <v>0.188</v>
      </c>
      <c r="K23" s="122" t="n">
        <f aca="false">SUM('Tabelle2.6'!K23+'Tabelle2.7'!K23)</f>
        <v>18.462</v>
      </c>
      <c r="L23" s="122" t="n">
        <f aca="false">SUM('Tabelle2.6'!L23+'Tabelle2.7'!L23)</f>
        <v>16.293</v>
      </c>
    </row>
    <row r="24" customFormat="false" ht="12.75" hidden="false" customHeight="false" outlineLevel="0" collapsed="false">
      <c r="A24" s="173" t="s">
        <v>304</v>
      </c>
      <c r="B24" s="122" t="n">
        <f aca="false">SUM('Tabelle2.6'!B24+'Tabelle2.7'!B24)</f>
        <v>328.597</v>
      </c>
      <c r="C24" s="122" t="n">
        <f aca="false">SUM('Tabelle2.6'!C24+'Tabelle2.7'!C24)</f>
        <v>1.087</v>
      </c>
      <c r="D24" s="122" t="n">
        <f aca="false">SUM('Tabelle2.6'!D24+'Tabelle2.7'!D24)</f>
        <v>6.732</v>
      </c>
      <c r="E24" s="122" t="n">
        <f aca="false">SUM('Tabelle2.6'!E24+'Tabelle2.7'!E24)</f>
        <v>6.944</v>
      </c>
      <c r="F24" s="122" t="n">
        <f aca="false">SUM('Tabelle2.6'!F24+'Tabelle2.7'!F24)</f>
        <v>28.895</v>
      </c>
      <c r="G24" s="122" t="n">
        <f aca="false">SUM('Tabelle2.6'!G24+'Tabelle2.7'!G24)</f>
        <v>109.029</v>
      </c>
      <c r="H24" s="122" t="n">
        <f aca="false">SUM('Tabelle2.6'!H24+'Tabelle2.7'!H24)</f>
        <v>5.716</v>
      </c>
      <c r="I24" s="122" t="n">
        <f aca="false">SUM('Tabelle2.6'!I24+'Tabelle2.7'!I24)</f>
        <v>4.235</v>
      </c>
      <c r="J24" s="122" t="n">
        <f aca="false">SUM('Tabelle2.6'!J24+'Tabelle2.7'!J24)</f>
        <v>7.221</v>
      </c>
      <c r="K24" s="122" t="n">
        <f aca="false">SUM('Tabelle2.6'!K24+'Tabelle2.7'!K24)</f>
        <v>17.877</v>
      </c>
      <c r="L24" s="122" t="n">
        <f aca="false">SUM('Tabelle2.6'!L24+'Tabelle2.7'!L24)</f>
        <v>140.861</v>
      </c>
    </row>
    <row r="25" customFormat="false" ht="12.75" hidden="false" customHeight="false" outlineLevel="0" collapsed="false">
      <c r="A25" s="173" t="s">
        <v>305</v>
      </c>
      <c r="B25" s="122" t="n">
        <f aca="false">SUM('Tabelle2.6'!B25+'Tabelle2.7'!B25)</f>
        <v>259.238</v>
      </c>
      <c r="C25" s="122" t="n">
        <f aca="false">SUM('Tabelle2.6'!C25+'Tabelle2.7'!C25)</f>
        <v>13.148</v>
      </c>
      <c r="D25" s="122" t="n">
        <f aca="false">SUM('Tabelle2.6'!D25+'Tabelle2.7'!D25)</f>
        <v>3.694</v>
      </c>
      <c r="E25" s="122" t="n">
        <f aca="false">SUM('Tabelle2.6'!E25+'Tabelle2.7'!E25)</f>
        <v>6.337</v>
      </c>
      <c r="F25" s="122" t="n">
        <f aca="false">SUM('Tabelle2.6'!F25+'Tabelle2.7'!F25)</f>
        <v>18.459</v>
      </c>
      <c r="G25" s="122" t="n">
        <f aca="false">SUM('Tabelle2.6'!G25+'Tabelle2.7'!G25)</f>
        <v>102.461</v>
      </c>
      <c r="H25" s="122" t="n">
        <f aca="false">SUM('Tabelle2.6'!H25+'Tabelle2.7'!H25)</f>
        <v>49.269</v>
      </c>
      <c r="I25" s="122" t="n">
        <f aca="false">SUM('Tabelle2.6'!I25+'Tabelle2.7'!I25)</f>
        <v>14.457</v>
      </c>
      <c r="J25" s="122" t="n">
        <f aca="false">SUM('Tabelle2.6'!J25+'Tabelle2.7'!J25)</f>
        <v>3.813</v>
      </c>
      <c r="K25" s="122" t="n">
        <f aca="false">SUM('Tabelle2.6'!K25+'Tabelle2.7'!K25)</f>
        <v>22.709</v>
      </c>
      <c r="L25" s="122" t="n">
        <f aca="false">SUM('Tabelle2.6'!L25+'Tabelle2.7'!L25)</f>
        <v>24.891</v>
      </c>
    </row>
    <row r="26" customFormat="false" ht="12.75" hidden="false" customHeight="false" outlineLevel="0" collapsed="false">
      <c r="A26" s="173" t="s">
        <v>306</v>
      </c>
      <c r="B26" s="122" t="n">
        <f aca="false">SUM('Tabelle2.6'!B26+'Tabelle2.7'!B26)</f>
        <v>301.158</v>
      </c>
      <c r="C26" s="122" t="n">
        <f aca="false">SUM('Tabelle2.6'!C26+'Tabelle2.7'!C26)</f>
        <v>7.533</v>
      </c>
      <c r="D26" s="122" t="n">
        <f aca="false">SUM('Tabelle2.6'!D26+'Tabelle2.7'!D26)</f>
        <v>2.831</v>
      </c>
      <c r="E26" s="122" t="n">
        <f aca="false">SUM('Tabelle2.6'!E26+'Tabelle2.7'!E26)</f>
        <v>18.336</v>
      </c>
      <c r="F26" s="122" t="n">
        <f aca="false">SUM('Tabelle2.6'!F26+'Tabelle2.7'!F26)</f>
        <v>16.911</v>
      </c>
      <c r="G26" s="122" t="n">
        <f aca="false">SUM('Tabelle2.6'!G26+'Tabelle2.7'!G26)</f>
        <v>60.712</v>
      </c>
      <c r="H26" s="122" t="n">
        <f aca="false">SUM('Tabelle2.6'!H26+'Tabelle2.7'!H26)</f>
        <v>53.182</v>
      </c>
      <c r="I26" s="122" t="n">
        <f aca="false">SUM('Tabelle2.6'!I26+'Tabelle2.7'!I26)</f>
        <v>53.673</v>
      </c>
      <c r="J26" s="122" t="n">
        <f aca="false">SUM('Tabelle2.6'!J26+'Tabelle2.7'!J26)</f>
        <v>5.467</v>
      </c>
      <c r="K26" s="122" t="n">
        <f aca="false">SUM('Tabelle2.6'!K26+'Tabelle2.7'!K26)</f>
        <v>55.162</v>
      </c>
      <c r="L26" s="122" t="n">
        <f aca="false">SUM('Tabelle2.6'!L26+'Tabelle2.7'!L26)</f>
        <v>27.351</v>
      </c>
    </row>
    <row r="27" customFormat="false" ht="12.75" hidden="false" customHeight="false" outlineLevel="0" collapsed="false">
      <c r="A27" s="173" t="s">
        <v>307</v>
      </c>
      <c r="B27" s="122" t="n">
        <f aca="false">SUM('Tabelle2.6'!B27+'Tabelle2.7'!B27)</f>
        <v>535.479</v>
      </c>
      <c r="C27" s="122" t="n">
        <f aca="false">SUM('Tabelle2.6'!C27+'Tabelle2.7'!C27)</f>
        <v>10.93</v>
      </c>
      <c r="D27" s="122" t="n">
        <f aca="false">SUM('Tabelle2.6'!D27+'Tabelle2.7'!D27)</f>
        <v>45.342</v>
      </c>
      <c r="E27" s="122" t="n">
        <f aca="false">SUM('Tabelle2.6'!E27+'Tabelle2.7'!E27)</f>
        <v>225.133</v>
      </c>
      <c r="F27" s="122" t="n">
        <f aca="false">SUM('Tabelle2.6'!F27+'Tabelle2.7'!F27)</f>
        <v>8.212</v>
      </c>
      <c r="G27" s="122" t="n">
        <f aca="false">SUM('Tabelle2.6'!G27+'Tabelle2.7'!G27)</f>
        <v>105.785</v>
      </c>
      <c r="H27" s="122" t="n">
        <f aca="false">SUM('Tabelle2.6'!H27+'Tabelle2.7'!H27)</f>
        <v>20.112</v>
      </c>
      <c r="I27" s="122" t="n">
        <f aca="false">SUM('Tabelle2.6'!I27+'Tabelle2.7'!I27)</f>
        <v>3.095</v>
      </c>
      <c r="J27" s="122" t="n">
        <f aca="false">SUM('Tabelle2.6'!J27+'Tabelle2.7'!J27)</f>
        <v>3.308</v>
      </c>
      <c r="K27" s="122" t="n">
        <f aca="false">SUM('Tabelle2.6'!K27+'Tabelle2.7'!K27)</f>
        <v>0.789</v>
      </c>
      <c r="L27" s="122" t="n">
        <f aca="false">SUM('Tabelle2.6'!L27+'Tabelle2.7'!L27)</f>
        <v>112.773</v>
      </c>
    </row>
    <row r="28" customFormat="false" ht="12.75" hidden="false" customHeight="false" outlineLevel="0" collapsed="false">
      <c r="A28" s="173" t="s">
        <v>308</v>
      </c>
      <c r="B28" s="122" t="n">
        <f aca="false">SUM('Tabelle2.6'!B28+'Tabelle2.7'!B28)</f>
        <v>2840.232</v>
      </c>
      <c r="C28" s="122" t="n">
        <f aca="false">SUM('Tabelle2.6'!C28+'Tabelle2.7'!C28)</f>
        <v>40.743</v>
      </c>
      <c r="D28" s="122" t="n">
        <f aca="false">SUM('Tabelle2.6'!D28+'Tabelle2.7'!D28)</f>
        <v>251.396</v>
      </c>
      <c r="E28" s="122" t="n">
        <f aca="false">SUM('Tabelle2.6'!E28+'Tabelle2.7'!E28)</f>
        <v>813.849</v>
      </c>
      <c r="F28" s="122" t="n">
        <f aca="false">SUM('Tabelle2.6'!F28+'Tabelle2.7'!F28)</f>
        <v>160.467</v>
      </c>
      <c r="G28" s="122" t="n">
        <f aca="false">SUM('Tabelle2.6'!G28+'Tabelle2.7'!G28)</f>
        <v>682.929</v>
      </c>
      <c r="H28" s="122" t="n">
        <f aca="false">SUM('Tabelle2.6'!H28+'Tabelle2.7'!H28)</f>
        <v>307.431</v>
      </c>
      <c r="I28" s="122" t="n">
        <f aca="false">SUM('Tabelle2.6'!I28+'Tabelle2.7'!I28)</f>
        <v>155.251</v>
      </c>
      <c r="J28" s="122" t="n">
        <f aca="false">SUM('Tabelle2.6'!J28+'Tabelle2.7'!J28)</f>
        <v>96.603</v>
      </c>
      <c r="K28" s="122" t="n">
        <f aca="false">SUM('Tabelle2.6'!K28+'Tabelle2.7'!K28)</f>
        <v>135.338</v>
      </c>
      <c r="L28" s="122" t="n">
        <f aca="false">SUM('Tabelle2.6'!L28+'Tabelle2.7'!L28)</f>
        <v>196.225</v>
      </c>
    </row>
    <row r="29" customFormat="false" ht="12.75" hidden="false" customHeight="false" outlineLevel="0" collapsed="false">
      <c r="A29" s="173" t="s">
        <v>309</v>
      </c>
      <c r="B29" s="122" t="n">
        <f aca="false">SUM('Tabelle2.6'!B29+'Tabelle2.7'!B29)</f>
        <v>1628.142</v>
      </c>
      <c r="C29" s="122" t="n">
        <f aca="false">SUM('Tabelle2.6'!C29+'Tabelle2.7'!C29)</f>
        <v>35.419</v>
      </c>
      <c r="D29" s="122" t="n">
        <f aca="false">SUM('Tabelle2.6'!D29+'Tabelle2.7'!D29)</f>
        <v>49.448</v>
      </c>
      <c r="E29" s="122" t="n">
        <f aca="false">SUM('Tabelle2.6'!E29+'Tabelle2.7'!E29)</f>
        <v>356.211</v>
      </c>
      <c r="F29" s="122" t="n">
        <f aca="false">SUM('Tabelle2.6'!F29+'Tabelle2.7'!F29)</f>
        <v>115.093</v>
      </c>
      <c r="G29" s="122" t="n">
        <f aca="false">SUM('Tabelle2.6'!G29+'Tabelle2.7'!G29)</f>
        <v>608.925</v>
      </c>
      <c r="H29" s="122" t="n">
        <f aca="false">SUM('Tabelle2.6'!H29+'Tabelle2.7'!H29)</f>
        <v>183.292</v>
      </c>
      <c r="I29" s="122" t="n">
        <f aca="false">SUM('Tabelle2.6'!I29+'Tabelle2.7'!I29)</f>
        <v>96.762</v>
      </c>
      <c r="J29" s="122" t="n">
        <f aca="false">SUM('Tabelle2.6'!J29+'Tabelle2.7'!J29)</f>
        <v>22.069</v>
      </c>
      <c r="K29" s="122" t="n">
        <f aca="false">SUM('Tabelle2.6'!K29+'Tabelle2.7'!K29)</f>
        <v>48.867</v>
      </c>
      <c r="L29" s="122" t="n">
        <f aca="false">SUM('Tabelle2.6'!L29+'Tabelle2.7'!L29)</f>
        <v>112.056</v>
      </c>
    </row>
    <row r="30" customFormat="false" ht="12.75" hidden="false" customHeight="false" outlineLevel="0" collapsed="false">
      <c r="A30" s="173" t="s">
        <v>310</v>
      </c>
      <c r="B30" s="122" t="n">
        <f aca="false">SUM('Tabelle2.6'!B30+'Tabelle2.7'!B30)</f>
        <v>1212.09</v>
      </c>
      <c r="C30" s="122" t="n">
        <f aca="false">SUM('Tabelle2.6'!C30+'Tabelle2.7'!C30)</f>
        <v>5.324</v>
      </c>
      <c r="D30" s="122" t="n">
        <f aca="false">SUM('Tabelle2.6'!D30+'Tabelle2.7'!D30)</f>
        <v>201.948</v>
      </c>
      <c r="E30" s="122" t="n">
        <f aca="false">SUM('Tabelle2.6'!E30+'Tabelle2.7'!E30)</f>
        <v>457.638</v>
      </c>
      <c r="F30" s="122" t="n">
        <f aca="false">SUM('Tabelle2.6'!F30+'Tabelle2.7'!F30)</f>
        <v>45.374</v>
      </c>
      <c r="G30" s="122" t="n">
        <f aca="false">SUM('Tabelle2.6'!G30+'Tabelle2.7'!G30)</f>
        <v>74.004</v>
      </c>
      <c r="H30" s="122" t="n">
        <f aca="false">SUM('Tabelle2.6'!H30+'Tabelle2.7'!H30)</f>
        <v>124.139</v>
      </c>
      <c r="I30" s="122" t="n">
        <f aca="false">SUM('Tabelle2.6'!I30+'Tabelle2.7'!I30)</f>
        <v>58.489</v>
      </c>
      <c r="J30" s="122" t="n">
        <f aca="false">SUM('Tabelle2.6'!J30+'Tabelle2.7'!J30)</f>
        <v>74.534</v>
      </c>
      <c r="K30" s="122" t="n">
        <f aca="false">SUM('Tabelle2.6'!K30+'Tabelle2.7'!K30)</f>
        <v>86.471</v>
      </c>
      <c r="L30" s="122" t="n">
        <f aca="false">SUM('Tabelle2.6'!L30+'Tabelle2.7'!L30)</f>
        <v>84.169</v>
      </c>
    </row>
    <row r="31" customFormat="false" ht="12.75" hidden="false" customHeight="false" outlineLevel="0" collapsed="false">
      <c r="A31" s="173" t="s">
        <v>311</v>
      </c>
      <c r="B31" s="122" t="n">
        <f aca="false">SUM('Tabelle2.6'!B31+'Tabelle2.7'!B31)</f>
        <v>1492.432</v>
      </c>
      <c r="C31" s="122" t="n">
        <f aca="false">SUM('Tabelle2.6'!C31+'Tabelle2.7'!C31)</f>
        <v>18.926</v>
      </c>
      <c r="D31" s="122" t="n">
        <f aca="false">SUM('Tabelle2.6'!D31+'Tabelle2.7'!D31)</f>
        <v>88.166</v>
      </c>
      <c r="E31" s="122" t="n">
        <f aca="false">SUM('Tabelle2.6'!E31+'Tabelle2.7'!E31)</f>
        <v>34.805</v>
      </c>
      <c r="F31" s="122" t="n">
        <f aca="false">SUM('Tabelle2.6'!F31+'Tabelle2.7'!F31)</f>
        <v>35.259</v>
      </c>
      <c r="G31" s="122" t="n">
        <f aca="false">SUM('Tabelle2.6'!G31+'Tabelle2.7'!G31)</f>
        <v>60.517</v>
      </c>
      <c r="H31" s="122" t="n">
        <f aca="false">SUM('Tabelle2.6'!H31+'Tabelle2.7'!H31)</f>
        <v>27.836</v>
      </c>
      <c r="I31" s="122" t="n">
        <f aca="false">SUM('Tabelle2.6'!I31+'Tabelle2.7'!I31)</f>
        <v>155.201</v>
      </c>
      <c r="J31" s="122" t="n">
        <f aca="false">SUM('Tabelle2.6'!J31+'Tabelle2.7'!J31)</f>
        <v>209.67</v>
      </c>
      <c r="K31" s="122" t="n">
        <f aca="false">SUM('Tabelle2.6'!K31+'Tabelle2.7'!K31)</f>
        <v>13.361</v>
      </c>
      <c r="L31" s="122" t="n">
        <f aca="false">SUM('Tabelle2.6'!L31+'Tabelle2.7'!L31)</f>
        <v>848.691</v>
      </c>
    </row>
    <row r="32" customFormat="false" ht="12.75" hidden="false" customHeight="false" outlineLevel="0" collapsed="false">
      <c r="A32" s="173" t="s">
        <v>312</v>
      </c>
      <c r="B32" s="122" t="n">
        <f aca="false">SUM('Tabelle2.6'!B32+'Tabelle2.7'!B32)</f>
        <v>3472.124</v>
      </c>
      <c r="C32" s="122" t="n">
        <f aca="false">SUM('Tabelle2.6'!C32+'Tabelle2.7'!C32)</f>
        <v>41.535</v>
      </c>
      <c r="D32" s="122" t="n">
        <f aca="false">SUM('Tabelle2.6'!D32+'Tabelle2.7'!D32)</f>
        <v>278.85</v>
      </c>
      <c r="E32" s="122" t="n">
        <f aca="false">SUM('Tabelle2.6'!E32+'Tabelle2.7'!E32)</f>
        <v>813.509</v>
      </c>
      <c r="F32" s="122" t="n">
        <f aca="false">SUM('Tabelle2.6'!F32+'Tabelle2.7'!F32)</f>
        <v>87.616</v>
      </c>
      <c r="G32" s="122" t="n">
        <f aca="false">SUM('Tabelle2.6'!G32+'Tabelle2.7'!G32)</f>
        <v>316.118</v>
      </c>
      <c r="H32" s="122" t="n">
        <f aca="false">SUM('Tabelle2.6'!H32+'Tabelle2.7'!H32)</f>
        <v>340.827</v>
      </c>
      <c r="I32" s="122" t="n">
        <f aca="false">SUM('Tabelle2.6'!I32+'Tabelle2.7'!I32)</f>
        <v>52.862</v>
      </c>
      <c r="J32" s="122" t="n">
        <f aca="false">SUM('Tabelle2.6'!J32+'Tabelle2.7'!J32)</f>
        <v>53.229</v>
      </c>
      <c r="K32" s="122" t="n">
        <f aca="false">SUM('Tabelle2.6'!K32+'Tabelle2.7'!K32)</f>
        <v>5.772</v>
      </c>
      <c r="L32" s="122" t="n">
        <f aca="false">SUM('Tabelle2.6'!L32+'Tabelle2.7'!L32)</f>
        <v>1481.806</v>
      </c>
    </row>
    <row r="33" customFormat="false" ht="12.75" hidden="false" customHeight="false" outlineLevel="0" collapsed="false">
      <c r="A33" s="173" t="s">
        <v>313</v>
      </c>
      <c r="B33" s="122" t="n">
        <f aca="false">SUM('Tabelle2.6'!B33+'Tabelle2.7'!B33)</f>
        <v>1125.144</v>
      </c>
      <c r="C33" s="122" t="n">
        <f aca="false">SUM('Tabelle2.6'!C33+'Tabelle2.7'!C33)</f>
        <v>19.989</v>
      </c>
      <c r="D33" s="122" t="n">
        <f aca="false">SUM('Tabelle2.6'!D33+'Tabelle2.7'!D33)</f>
        <v>85.712</v>
      </c>
      <c r="E33" s="122" t="n">
        <f aca="false">SUM('Tabelle2.6'!E33+'Tabelle2.7'!E33)</f>
        <v>101.469</v>
      </c>
      <c r="F33" s="122" t="n">
        <f aca="false">SUM('Tabelle2.6'!F33+'Tabelle2.7'!F33)</f>
        <v>43.462</v>
      </c>
      <c r="G33" s="122" t="n">
        <f aca="false">SUM('Tabelle2.6'!G33+'Tabelle2.7'!G33)</f>
        <v>295.921</v>
      </c>
      <c r="H33" s="122" t="n">
        <f aca="false">SUM('Tabelle2.6'!H33+'Tabelle2.7'!H33)</f>
        <v>281.375</v>
      </c>
      <c r="I33" s="122" t="n">
        <f aca="false">SUM('Tabelle2.6'!I33+'Tabelle2.7'!I33)</f>
        <v>81.185</v>
      </c>
      <c r="J33" s="122" t="n">
        <f aca="false">SUM('Tabelle2.6'!J33+'Tabelle2.7'!J33)</f>
        <v>76.36</v>
      </c>
      <c r="K33" s="122" t="n">
        <f aca="false">SUM('Tabelle2.6'!K33+'Tabelle2.7'!K33)</f>
        <v>45.073</v>
      </c>
      <c r="L33" s="122" t="n">
        <f aca="false">SUM('Tabelle2.6'!L33+'Tabelle2.7'!L33)</f>
        <v>94.598</v>
      </c>
    </row>
    <row r="34" customFormat="false" ht="12.75" hidden="false" customHeight="false" outlineLevel="0" collapsed="false">
      <c r="A34" s="173" t="s">
        <v>314</v>
      </c>
      <c r="B34" s="122" t="n">
        <f aca="false">SUM('Tabelle2.6'!B34+'Tabelle2.7'!B34)</f>
        <v>537.087</v>
      </c>
      <c r="C34" s="122" t="n">
        <f aca="false">SUM('Tabelle2.6'!C34+'Tabelle2.7'!C34)</f>
        <v>7.738</v>
      </c>
      <c r="D34" s="122" t="n">
        <f aca="false">SUM('Tabelle2.6'!D34+'Tabelle2.7'!D34)</f>
        <v>85.712</v>
      </c>
      <c r="E34" s="122" t="n">
        <f aca="false">SUM('Tabelle2.6'!E34+'Tabelle2.7'!E34)</f>
        <v>27.988</v>
      </c>
      <c r="F34" s="122" t="n">
        <f aca="false">SUM('Tabelle2.6'!F34+'Tabelle2.7'!F34)</f>
        <v>11.712</v>
      </c>
      <c r="G34" s="122" t="n">
        <f aca="false">SUM('Tabelle2.6'!G34+'Tabelle2.7'!G34)</f>
        <v>212.398</v>
      </c>
      <c r="H34" s="122" t="n">
        <f aca="false">SUM('Tabelle2.6'!H34+'Tabelle2.7'!H34)</f>
        <v>79.987</v>
      </c>
      <c r="I34" s="122" t="n">
        <f aca="false">SUM('Tabelle2.6'!I34+'Tabelle2.7'!I34)</f>
        <v>19.403</v>
      </c>
      <c r="J34" s="122" t="n">
        <f aca="false">SUM('Tabelle2.6'!J34+'Tabelle2.7'!J34)</f>
        <v>34.988</v>
      </c>
      <c r="K34" s="122" t="n">
        <f aca="false">SUM('Tabelle2.6'!K34+'Tabelle2.7'!K34)</f>
        <v>5.471</v>
      </c>
      <c r="L34" s="122" t="n">
        <f aca="false">SUM('Tabelle2.6'!L34+'Tabelle2.7'!L34)</f>
        <v>51.69</v>
      </c>
    </row>
    <row r="35" customFormat="false" ht="12.75" hidden="false" customHeight="false" outlineLevel="0" collapsed="false">
      <c r="A35" s="173" t="s">
        <v>315</v>
      </c>
      <c r="B35" s="122" t="n">
        <f aca="false">SUM('Tabelle2.6'!B35+'Tabelle2.7'!B35)</f>
        <v>129.754</v>
      </c>
      <c r="C35" s="122" t="n">
        <f aca="false">SUM('Tabelle2.6'!C35+'Tabelle2.7'!C35)</f>
        <v>3.598</v>
      </c>
      <c r="D35" s="122" t="n">
        <f aca="false">SUM('Tabelle2.6'!D35+'Tabelle2.7'!D35)</f>
        <v>0</v>
      </c>
      <c r="E35" s="122" t="n">
        <f aca="false">SUM('Tabelle2.6'!E35+'Tabelle2.7'!E35)</f>
        <v>19.512</v>
      </c>
      <c r="F35" s="122" t="n">
        <f aca="false">SUM('Tabelle2.6'!F35+'Tabelle2.7'!F35)</f>
        <v>11.211</v>
      </c>
      <c r="G35" s="122" t="n">
        <f aca="false">SUM('Tabelle2.6'!G35+'Tabelle2.7'!G35)</f>
        <v>30.3</v>
      </c>
      <c r="H35" s="122" t="n">
        <f aca="false">SUM('Tabelle2.6'!H35+'Tabelle2.7'!H35)</f>
        <v>2.939</v>
      </c>
      <c r="I35" s="122" t="n">
        <f aca="false">SUM('Tabelle2.6'!I35+'Tabelle2.7'!I35)</f>
        <v>30.5</v>
      </c>
      <c r="J35" s="122" t="n">
        <f aca="false">SUM('Tabelle2.6'!J35+'Tabelle2.7'!J35)</f>
        <v>4.779</v>
      </c>
      <c r="K35" s="122" t="n">
        <f aca="false">SUM('Tabelle2.6'!K35+'Tabelle2.7'!K35)</f>
        <v>26.31</v>
      </c>
      <c r="L35" s="122" t="n">
        <f aca="false">SUM('Tabelle2.6'!L35+'Tabelle2.7'!L35)</f>
        <v>0.605</v>
      </c>
    </row>
    <row r="36" customFormat="false" ht="12.75" hidden="false" customHeight="false" outlineLevel="0" collapsed="false">
      <c r="A36" s="173" t="s">
        <v>316</v>
      </c>
      <c r="B36" s="122" t="n">
        <f aca="false">SUM('Tabelle2.6'!B36+'Tabelle2.7'!B36)</f>
        <v>458.303</v>
      </c>
      <c r="C36" s="122" t="n">
        <f aca="false">SUM('Tabelle2.6'!C36+'Tabelle2.7'!C36)</f>
        <v>8.653</v>
      </c>
      <c r="D36" s="122" t="n">
        <f aca="false">SUM('Tabelle2.6'!D36+'Tabelle2.7'!D36)</f>
        <v>0</v>
      </c>
      <c r="E36" s="122" t="n">
        <f aca="false">SUM('Tabelle2.6'!E36+'Tabelle2.7'!E36)</f>
        <v>53.969</v>
      </c>
      <c r="F36" s="122" t="n">
        <f aca="false">SUM('Tabelle2.6'!F36+'Tabelle2.7'!F36)</f>
        <v>20.539</v>
      </c>
      <c r="G36" s="122" t="n">
        <f aca="false">SUM('Tabelle2.6'!G36+'Tabelle2.7'!G36)</f>
        <v>53.223</v>
      </c>
      <c r="H36" s="122" t="n">
        <f aca="false">SUM('Tabelle2.6'!H36+'Tabelle2.7'!H36)</f>
        <v>198.449</v>
      </c>
      <c r="I36" s="122" t="n">
        <f aca="false">SUM('Tabelle2.6'!I36+'Tabelle2.7'!I36)</f>
        <v>31.282</v>
      </c>
      <c r="J36" s="122" t="n">
        <f aca="false">SUM('Tabelle2.6'!J36+'Tabelle2.7'!J36)</f>
        <v>36.593</v>
      </c>
      <c r="K36" s="122" t="n">
        <f aca="false">SUM('Tabelle2.6'!K36+'Tabelle2.7'!K36)</f>
        <v>13.292</v>
      </c>
      <c r="L36" s="122" t="n">
        <f aca="false">SUM('Tabelle2.6'!L36+'Tabelle2.7'!L36)</f>
        <v>42.303</v>
      </c>
    </row>
    <row r="37" customFormat="false" ht="12.75" hidden="false" customHeight="false" outlineLevel="0" collapsed="false">
      <c r="A37" s="173" t="s">
        <v>317</v>
      </c>
      <c r="B37" s="122" t="n">
        <f aca="false">SUM('Tabelle2.6'!B37+'Tabelle2.7'!B37)</f>
        <v>1015.986</v>
      </c>
      <c r="C37" s="122" t="n">
        <f aca="false">SUM('Tabelle2.6'!C37+'Tabelle2.7'!C37)</f>
        <v>11.559</v>
      </c>
      <c r="D37" s="122" t="n">
        <f aca="false">SUM('Tabelle2.6'!D37+'Tabelle2.7'!D37)</f>
        <v>2.942</v>
      </c>
      <c r="E37" s="122" t="n">
        <f aca="false">SUM('Tabelle2.6'!E37+'Tabelle2.7'!E37)</f>
        <v>304.836</v>
      </c>
      <c r="F37" s="122" t="n">
        <f aca="false">SUM('Tabelle2.6'!F37+'Tabelle2.7'!F37)</f>
        <v>116.27</v>
      </c>
      <c r="G37" s="122" t="n">
        <f aca="false">SUM('Tabelle2.6'!G37+'Tabelle2.7'!G37)</f>
        <v>94.553</v>
      </c>
      <c r="H37" s="122" t="n">
        <f aca="false">SUM('Tabelle2.6'!H37+'Tabelle2.7'!H37)</f>
        <v>269.276</v>
      </c>
      <c r="I37" s="122" t="n">
        <f aca="false">SUM('Tabelle2.6'!I37+'Tabelle2.7'!I37)</f>
        <v>39.493</v>
      </c>
      <c r="J37" s="122" t="n">
        <f aca="false">SUM('Tabelle2.6'!J37+'Tabelle2.7'!J37)</f>
        <v>12.57</v>
      </c>
      <c r="K37" s="122" t="n">
        <f aca="false">SUM('Tabelle2.6'!K37+'Tabelle2.7'!K37)</f>
        <v>40.976</v>
      </c>
      <c r="L37" s="122" t="n">
        <f aca="false">SUM('Tabelle2.6'!L37+'Tabelle2.7'!L37)</f>
        <v>123.511</v>
      </c>
    </row>
    <row r="38" customFormat="false" ht="12.75" hidden="false" customHeight="false" outlineLevel="0" collapsed="false">
      <c r="A38" s="173" t="s">
        <v>318</v>
      </c>
      <c r="B38" s="122" t="n">
        <f aca="false">SUM('Tabelle2.6'!B38+'Tabelle2.7'!B38)</f>
        <v>7160.667</v>
      </c>
      <c r="C38" s="122" t="n">
        <f aca="false">SUM('Tabelle2.6'!C38+'Tabelle2.7'!C38)</f>
        <v>82.386</v>
      </c>
      <c r="D38" s="122" t="n">
        <f aca="false">SUM('Tabelle2.6'!D38+'Tabelle2.7'!D38)</f>
        <v>587.767</v>
      </c>
      <c r="E38" s="122" t="n">
        <f aca="false">SUM('Tabelle2.6'!E38+'Tabelle2.7'!E38)</f>
        <v>2010.997</v>
      </c>
      <c r="F38" s="122" t="n">
        <f aca="false">SUM('Tabelle2.6'!F38+'Tabelle2.7'!F38)</f>
        <v>214.244</v>
      </c>
      <c r="G38" s="122" t="n">
        <f aca="false">SUM('Tabelle2.6'!G38+'Tabelle2.7'!G38)</f>
        <v>359.278</v>
      </c>
      <c r="H38" s="122" t="n">
        <f aca="false">SUM('Tabelle2.6'!H38+'Tabelle2.7'!H38)</f>
        <v>398.754</v>
      </c>
      <c r="I38" s="122" t="n">
        <f aca="false">SUM('Tabelle2.6'!I38+'Tabelle2.7'!I38)</f>
        <v>2390.439</v>
      </c>
      <c r="J38" s="122" t="n">
        <f aca="false">SUM('Tabelle2.6'!J38+'Tabelle2.7'!J38)</f>
        <v>301.619</v>
      </c>
      <c r="K38" s="122" t="n">
        <f aca="false">SUM('Tabelle2.6'!K38+'Tabelle2.7'!K38)</f>
        <v>489.058</v>
      </c>
      <c r="L38" s="122" t="n">
        <f aca="false">SUM('Tabelle2.6'!L38+'Tabelle2.7'!L38)</f>
        <v>326.125</v>
      </c>
    </row>
    <row r="39" customFormat="false" ht="12.75" hidden="false" customHeight="false" outlineLevel="0" collapsed="false">
      <c r="A39" s="173" t="s">
        <v>319</v>
      </c>
      <c r="B39" s="122" t="n">
        <f aca="false">SUM('Tabelle2.6'!B39+'Tabelle2.7'!B39)</f>
        <v>5385.021</v>
      </c>
      <c r="C39" s="122" t="n">
        <f aca="false">SUM('Tabelle2.6'!C39+'Tabelle2.7'!C39)</f>
        <v>9.988</v>
      </c>
      <c r="D39" s="122" t="n">
        <f aca="false">SUM('Tabelle2.6'!D39+'Tabelle2.7'!D39)</f>
        <v>468.37</v>
      </c>
      <c r="E39" s="122" t="n">
        <f aca="false">SUM('Tabelle2.6'!E39+'Tabelle2.7'!E39)</f>
        <v>1680.47</v>
      </c>
      <c r="F39" s="122" t="n">
        <f aca="false">SUM('Tabelle2.6'!F39+'Tabelle2.7'!F39)</f>
        <v>23.011</v>
      </c>
      <c r="G39" s="122" t="n">
        <f aca="false">SUM('Tabelle2.6'!G39+'Tabelle2.7'!G39)</f>
        <v>158.022</v>
      </c>
      <c r="H39" s="122" t="n">
        <f aca="false">SUM('Tabelle2.6'!H39+'Tabelle2.7'!H39)</f>
        <v>234.155</v>
      </c>
      <c r="I39" s="122" t="n">
        <f aca="false">SUM('Tabelle2.6'!I39+'Tabelle2.7'!I39)</f>
        <v>2255.483</v>
      </c>
      <c r="J39" s="122" t="n">
        <f aca="false">SUM('Tabelle2.6'!J39+'Tabelle2.7'!J39)</f>
        <v>93.074</v>
      </c>
      <c r="K39" s="122" t="n">
        <f aca="false">SUM('Tabelle2.6'!K39+'Tabelle2.7'!K39)</f>
        <v>397.073</v>
      </c>
      <c r="L39" s="122" t="n">
        <f aca="false">SUM('Tabelle2.6'!L39+'Tabelle2.7'!L39)</f>
        <v>65.375</v>
      </c>
    </row>
    <row r="40" customFormat="false" ht="12.75" hidden="false" customHeight="false" outlineLevel="0" collapsed="false">
      <c r="A40" s="173" t="s">
        <v>320</v>
      </c>
      <c r="B40" s="122" t="n">
        <f aca="false">SUM('Tabelle2.6'!B40+'Tabelle2.7'!B40)</f>
        <v>401.711</v>
      </c>
      <c r="C40" s="122" t="n">
        <f aca="false">SUM('Tabelle2.6'!C40+'Tabelle2.7'!C40)</f>
        <v>5.002</v>
      </c>
      <c r="D40" s="122" t="n">
        <f aca="false">SUM('Tabelle2.6'!D40+'Tabelle2.7'!D40)</f>
        <v>28.424</v>
      </c>
      <c r="E40" s="122" t="n">
        <f aca="false">SUM('Tabelle2.6'!E40+'Tabelle2.7'!E40)</f>
        <v>87.002</v>
      </c>
      <c r="F40" s="122" t="n">
        <f aca="false">SUM('Tabelle2.6'!F40+'Tabelle2.7'!F40)</f>
        <v>30.588</v>
      </c>
      <c r="G40" s="122" t="n">
        <f aca="false">SUM('Tabelle2.6'!G40+'Tabelle2.7'!G40)</f>
        <v>80.974</v>
      </c>
      <c r="H40" s="122" t="n">
        <f aca="false">SUM('Tabelle2.6'!H40+'Tabelle2.7'!H40)</f>
        <v>42.866</v>
      </c>
      <c r="I40" s="122" t="n">
        <f aca="false">SUM('Tabelle2.6'!I40+'Tabelle2.7'!I40)</f>
        <v>24.303</v>
      </c>
      <c r="J40" s="122" t="n">
        <f aca="false">SUM('Tabelle2.6'!J40+'Tabelle2.7'!J40)</f>
        <v>16.798</v>
      </c>
      <c r="K40" s="122" t="n">
        <f aca="false">SUM('Tabelle2.6'!K40+'Tabelle2.7'!K40)</f>
        <v>11.056</v>
      </c>
      <c r="L40" s="122" t="n">
        <f aca="false">SUM('Tabelle2.6'!L40+'Tabelle2.7'!L40)</f>
        <v>74.698</v>
      </c>
    </row>
    <row r="41" customFormat="false" ht="12.75" hidden="false" customHeight="false" outlineLevel="0" collapsed="false">
      <c r="A41" s="173" t="s">
        <v>321</v>
      </c>
      <c r="B41" s="122" t="n">
        <f aca="false">SUM('Tabelle2.6'!B41+'Tabelle2.7'!B41)</f>
        <v>297.163</v>
      </c>
      <c r="C41" s="122" t="n">
        <f aca="false">SUM('Tabelle2.6'!C41+'Tabelle2.7'!C41)</f>
        <v>6.282</v>
      </c>
      <c r="D41" s="122" t="n">
        <f aca="false">SUM('Tabelle2.6'!D41+'Tabelle2.7'!D41)</f>
        <v>3.747</v>
      </c>
      <c r="E41" s="122" t="n">
        <f aca="false">SUM('Tabelle2.6'!E41+'Tabelle2.7'!E41)</f>
        <v>25.101</v>
      </c>
      <c r="F41" s="122" t="n">
        <f aca="false">SUM('Tabelle2.6'!F41+'Tabelle2.7'!F41)</f>
        <v>78.447</v>
      </c>
      <c r="G41" s="122" t="n">
        <f aca="false">SUM('Tabelle2.6'!G41+'Tabelle2.7'!G41)</f>
        <v>3.451</v>
      </c>
      <c r="H41" s="122" t="n">
        <f aca="false">SUM('Tabelle2.6'!H41+'Tabelle2.7'!H41)</f>
        <v>68.105</v>
      </c>
      <c r="I41" s="122" t="n">
        <f aca="false">SUM('Tabelle2.6'!I41+'Tabelle2.7'!I41)</f>
        <v>15.24</v>
      </c>
      <c r="J41" s="122" t="n">
        <f aca="false">SUM('Tabelle2.6'!J41+'Tabelle2.7'!J41)</f>
        <v>25.324</v>
      </c>
      <c r="K41" s="122" t="n">
        <f aca="false">SUM('Tabelle2.6'!K41+'Tabelle2.7'!K41)</f>
        <v>1.554</v>
      </c>
      <c r="L41" s="122" t="n">
        <f aca="false">SUM('Tabelle2.6'!L41+'Tabelle2.7'!L41)</f>
        <v>69.912</v>
      </c>
    </row>
    <row r="42" customFormat="false" ht="12.75" hidden="false" customHeight="false" outlineLevel="0" collapsed="false">
      <c r="A42" s="173" t="s">
        <v>322</v>
      </c>
      <c r="B42" s="122" t="n">
        <f aca="false">SUM('Tabelle2.6'!B42+'Tabelle2.7'!B42)</f>
        <v>1076.772</v>
      </c>
      <c r="C42" s="122" t="n">
        <f aca="false">SUM('Tabelle2.6'!C42+'Tabelle2.7'!C42)</f>
        <v>61.114</v>
      </c>
      <c r="D42" s="122" t="n">
        <f aca="false">SUM('Tabelle2.6'!D42+'Tabelle2.7'!D42)</f>
        <v>87.226</v>
      </c>
      <c r="E42" s="122" t="n">
        <f aca="false">SUM('Tabelle2.6'!E42+'Tabelle2.7'!E42)</f>
        <v>218.424</v>
      </c>
      <c r="F42" s="122" t="n">
        <f aca="false">SUM('Tabelle2.6'!F42+'Tabelle2.7'!F42)</f>
        <v>82.198</v>
      </c>
      <c r="G42" s="122" t="n">
        <f aca="false">SUM('Tabelle2.6'!G42+'Tabelle2.7'!G42)</f>
        <v>116.831</v>
      </c>
      <c r="H42" s="122" t="n">
        <f aca="false">SUM('Tabelle2.6'!H42+'Tabelle2.7'!H42)</f>
        <v>53.628</v>
      </c>
      <c r="I42" s="122" t="n">
        <f aca="false">SUM('Tabelle2.6'!I42+'Tabelle2.7'!I42)</f>
        <v>95.413</v>
      </c>
      <c r="J42" s="122" t="n">
        <f aca="false">SUM('Tabelle2.6'!J42+'Tabelle2.7'!J42)</f>
        <v>166.423</v>
      </c>
      <c r="K42" s="122" t="n">
        <f aca="false">SUM('Tabelle2.6'!K42+'Tabelle2.7'!K42)</f>
        <v>79.375</v>
      </c>
      <c r="L42" s="122" t="n">
        <f aca="false">SUM('Tabelle2.6'!L42+'Tabelle2.7'!L42)</f>
        <v>116.14</v>
      </c>
    </row>
    <row r="43" customFormat="false" ht="12.75" hidden="false" customHeight="false" outlineLevel="0" collapsed="false">
      <c r="A43" s="173" t="s">
        <v>323</v>
      </c>
      <c r="B43" s="122" t="n">
        <f aca="false">SUM('Tabelle2.6'!B43+'Tabelle2.7'!B43)</f>
        <v>11081.166</v>
      </c>
      <c r="C43" s="122" t="n">
        <f aca="false">SUM('Tabelle2.6'!C43+'Tabelle2.7'!C43)</f>
        <v>29.626</v>
      </c>
      <c r="D43" s="122" t="n">
        <f aca="false">SUM('Tabelle2.6'!D43+'Tabelle2.7'!D43)</f>
        <v>2992.323</v>
      </c>
      <c r="E43" s="122" t="n">
        <f aca="false">SUM('Tabelle2.6'!E43+'Tabelle2.7'!E43)</f>
        <v>752.97</v>
      </c>
      <c r="F43" s="122" t="n">
        <f aca="false">SUM('Tabelle2.6'!F43+'Tabelle2.7'!F43)</f>
        <v>192.74</v>
      </c>
      <c r="G43" s="122" t="n">
        <f aca="false">SUM('Tabelle2.6'!G43+'Tabelle2.7'!G43)</f>
        <v>931.538</v>
      </c>
      <c r="H43" s="122" t="n">
        <f aca="false">SUM('Tabelle2.6'!H43+'Tabelle2.7'!H43)</f>
        <v>1115.411</v>
      </c>
      <c r="I43" s="122" t="n">
        <f aca="false">SUM('Tabelle2.6'!I43+'Tabelle2.7'!I43)</f>
        <v>2958.13</v>
      </c>
      <c r="J43" s="122" t="n">
        <f aca="false">SUM('Tabelle2.6'!J43+'Tabelle2.7'!J43)</f>
        <v>111.908</v>
      </c>
      <c r="K43" s="122" t="n">
        <f aca="false">SUM('Tabelle2.6'!K43+'Tabelle2.7'!K43)</f>
        <v>507.432</v>
      </c>
      <c r="L43" s="122" t="n">
        <f aca="false">SUM('Tabelle2.6'!L43+'Tabelle2.7'!L43)</f>
        <v>1489.088</v>
      </c>
    </row>
    <row r="44" customFormat="false" ht="12.75" hidden="false" customHeight="false" outlineLevel="0" collapsed="false">
      <c r="A44" s="173" t="s">
        <v>324</v>
      </c>
      <c r="B44" s="122" t="n">
        <f aca="false">SUM('Tabelle2.6'!B44+'Tabelle2.7'!B44)</f>
        <v>5713.085</v>
      </c>
      <c r="C44" s="122" t="n">
        <f aca="false">SUM('Tabelle2.6'!C44+'Tabelle2.7'!C44)</f>
        <v>8.892</v>
      </c>
      <c r="D44" s="122" t="n">
        <f aca="false">SUM('Tabelle2.6'!D44+'Tabelle2.7'!D44)</f>
        <v>1367.626</v>
      </c>
      <c r="E44" s="122" t="n">
        <f aca="false">SUM('Tabelle2.6'!E44+'Tabelle2.7'!E44)</f>
        <v>446.935</v>
      </c>
      <c r="F44" s="122" t="n">
        <f aca="false">SUM('Tabelle2.6'!F44+'Tabelle2.7'!F44)</f>
        <v>118.615</v>
      </c>
      <c r="G44" s="122" t="n">
        <f aca="false">SUM('Tabelle2.6'!G44+'Tabelle2.7'!G44)</f>
        <v>387.473</v>
      </c>
      <c r="H44" s="122" t="n">
        <f aca="false">SUM('Tabelle2.6'!H44+'Tabelle2.7'!H44)</f>
        <v>638.18</v>
      </c>
      <c r="I44" s="122" t="n">
        <f aca="false">SUM('Tabelle2.6'!I44+'Tabelle2.7'!I44)</f>
        <v>1613.9</v>
      </c>
      <c r="J44" s="122" t="n">
        <f aca="false">SUM('Tabelle2.6'!J44+'Tabelle2.7'!J44)</f>
        <v>63.922</v>
      </c>
      <c r="K44" s="122" t="n">
        <f aca="false">SUM('Tabelle2.6'!K44+'Tabelle2.7'!K44)</f>
        <v>235.761</v>
      </c>
      <c r="L44" s="122" t="n">
        <f aca="false">SUM('Tabelle2.6'!L44+'Tabelle2.7'!L44)</f>
        <v>831.781</v>
      </c>
    </row>
    <row r="45" customFormat="false" ht="12.75" hidden="false" customHeight="false" outlineLevel="0" collapsed="false">
      <c r="A45" s="173" t="s">
        <v>325</v>
      </c>
      <c r="B45" s="122" t="n">
        <f aca="false">SUM('Tabelle2.6'!B45+'Tabelle2.7'!B45)</f>
        <v>1178.244</v>
      </c>
      <c r="C45" s="122" t="n">
        <f aca="false">SUM('Tabelle2.6'!C45+'Tabelle2.7'!C45)</f>
        <v>1.5</v>
      </c>
      <c r="D45" s="122" t="n">
        <f aca="false">SUM('Tabelle2.6'!D45+'Tabelle2.7'!D45)</f>
        <v>95.379</v>
      </c>
      <c r="E45" s="122" t="n">
        <f aca="false">SUM('Tabelle2.6'!E45+'Tabelle2.7'!E45)</f>
        <v>75.17</v>
      </c>
      <c r="F45" s="122" t="n">
        <f aca="false">SUM('Tabelle2.6'!F45+'Tabelle2.7'!F45)</f>
        <v>35.115</v>
      </c>
      <c r="G45" s="122" t="n">
        <f aca="false">SUM('Tabelle2.6'!G45+'Tabelle2.7'!G45)</f>
        <v>147.828</v>
      </c>
      <c r="H45" s="122" t="n">
        <f aca="false">SUM('Tabelle2.6'!H45+'Tabelle2.7'!H45)</f>
        <v>219.492</v>
      </c>
      <c r="I45" s="122" t="n">
        <f aca="false">SUM('Tabelle2.6'!I45+'Tabelle2.7'!I45)</f>
        <v>62.8</v>
      </c>
      <c r="J45" s="122" t="n">
        <f aca="false">SUM('Tabelle2.6'!J45+'Tabelle2.7'!J45)</f>
        <v>24.314</v>
      </c>
      <c r="K45" s="122" t="n">
        <f aca="false">SUM('Tabelle2.6'!K45+'Tabelle2.7'!K45)</f>
        <v>114.112</v>
      </c>
      <c r="L45" s="122" t="n">
        <f aca="false">SUM('Tabelle2.6'!L45+'Tabelle2.7'!L45)</f>
        <v>402.534</v>
      </c>
    </row>
    <row r="46" customFormat="false" ht="12.75" hidden="false" customHeight="false" outlineLevel="0" collapsed="false">
      <c r="A46" s="173" t="s">
        <v>326</v>
      </c>
      <c r="B46" s="122" t="n">
        <f aca="false">SUM('Tabelle2.6'!B46+'Tabelle2.7'!B46)</f>
        <v>1742.435</v>
      </c>
      <c r="C46" s="122" t="n">
        <f aca="false">SUM('Tabelle2.6'!C46+'Tabelle2.7'!C46)</f>
        <v>0.04</v>
      </c>
      <c r="D46" s="122" t="n">
        <f aca="false">SUM('Tabelle2.6'!D46+'Tabelle2.7'!D46)</f>
        <v>1137.748</v>
      </c>
      <c r="E46" s="122" t="n">
        <f aca="false">SUM('Tabelle2.6'!E46+'Tabelle2.7'!E46)</f>
        <v>152.258</v>
      </c>
      <c r="F46" s="122" t="n">
        <f aca="false">SUM('Tabelle2.6'!F46+'Tabelle2.7'!F46)</f>
        <v>0.182</v>
      </c>
      <c r="G46" s="122" t="n">
        <f aca="false">SUM('Tabelle2.6'!G46+'Tabelle2.7'!G46)</f>
        <v>247.755</v>
      </c>
      <c r="H46" s="122" t="n">
        <f aca="false">SUM('Tabelle2.6'!H46+'Tabelle2.7'!H46)</f>
        <v>164.319</v>
      </c>
      <c r="I46" s="122" t="n">
        <f aca="false">SUM('Tabelle2.6'!I46+'Tabelle2.7'!I46)</f>
        <v>24.597</v>
      </c>
      <c r="J46" s="122" t="n">
        <f aca="false">SUM('Tabelle2.6'!J46+'Tabelle2.7'!J46)</f>
        <v>2.172</v>
      </c>
      <c r="K46" s="122" t="n">
        <f aca="false">SUM('Tabelle2.6'!K46+'Tabelle2.7'!K46)</f>
        <v>6.279</v>
      </c>
      <c r="L46" s="122" t="n">
        <f aca="false">SUM('Tabelle2.6'!L46+'Tabelle2.7'!L46)</f>
        <v>7.085</v>
      </c>
    </row>
    <row r="47" customFormat="false" ht="12.75" hidden="false" customHeight="false" outlineLevel="0" collapsed="false">
      <c r="A47" s="173" t="s">
        <v>327</v>
      </c>
      <c r="B47" s="122" t="n">
        <f aca="false">SUM('Tabelle2.6'!B47+'Tabelle2.7'!B47)</f>
        <v>257.313</v>
      </c>
      <c r="C47" s="122" t="n">
        <f aca="false">SUM('Tabelle2.6'!C47+'Tabelle2.7'!C47)</f>
        <v>2.223</v>
      </c>
      <c r="D47" s="122" t="n">
        <f aca="false">SUM('Tabelle2.6'!D47+'Tabelle2.7'!D47)</f>
        <v>119.472</v>
      </c>
      <c r="E47" s="122" t="n">
        <f aca="false">SUM('Tabelle2.6'!E47+'Tabelle2.7'!E47)</f>
        <v>1.738</v>
      </c>
      <c r="F47" s="122" t="n">
        <f aca="false">SUM('Tabelle2.6'!F47+'Tabelle2.7'!F47)</f>
        <v>18.481</v>
      </c>
      <c r="G47" s="122" t="n">
        <f aca="false">SUM('Tabelle2.6'!G47+'Tabelle2.7'!G47)</f>
        <v>5.832</v>
      </c>
      <c r="H47" s="122" t="n">
        <f aca="false">SUM('Tabelle2.6'!H47+'Tabelle2.7'!H47)</f>
        <v>16.494</v>
      </c>
      <c r="I47" s="122" t="n">
        <f aca="false">SUM('Tabelle2.6'!I47+'Tabelle2.7'!I47)</f>
        <v>47.05</v>
      </c>
      <c r="J47" s="122" t="n">
        <f aca="false">SUM('Tabelle2.6'!J47+'Tabelle2.7'!J47)</f>
        <v>8.318</v>
      </c>
      <c r="K47" s="122" t="n">
        <f aca="false">SUM('Tabelle2.6'!K47+'Tabelle2.7'!K47)</f>
        <v>20.249</v>
      </c>
      <c r="L47" s="122" t="n">
        <f aca="false">SUM('Tabelle2.6'!L47+'Tabelle2.7'!L47)</f>
        <v>17.456</v>
      </c>
    </row>
    <row r="48" customFormat="false" ht="12.75" hidden="false" customHeight="false" outlineLevel="0" collapsed="false">
      <c r="A48" s="173" t="s">
        <v>328</v>
      </c>
      <c r="B48" s="122" t="n">
        <f aca="false">SUM('Tabelle2.6'!B48+'Tabelle2.7'!B48)</f>
        <v>2190.089</v>
      </c>
      <c r="C48" s="122" t="n">
        <f aca="false">SUM('Tabelle2.6'!C48+'Tabelle2.7'!C48)</f>
        <v>16.971</v>
      </c>
      <c r="D48" s="122" t="n">
        <f aca="false">SUM('Tabelle2.6'!D48+'Tabelle2.7'!D48)</f>
        <v>272.098</v>
      </c>
      <c r="E48" s="122" t="n">
        <f aca="false">SUM('Tabelle2.6'!E48+'Tabelle2.7'!E48)</f>
        <v>76.869</v>
      </c>
      <c r="F48" s="122" t="n">
        <f aca="false">SUM('Tabelle2.6'!F48+'Tabelle2.7'!F48)</f>
        <v>20.347</v>
      </c>
      <c r="G48" s="122" t="n">
        <f aca="false">SUM('Tabelle2.6'!G48+'Tabelle2.7'!G48)</f>
        <v>142.65</v>
      </c>
      <c r="H48" s="122" t="n">
        <f aca="false">SUM('Tabelle2.6'!H48+'Tabelle2.7'!H48)</f>
        <v>76.926</v>
      </c>
      <c r="I48" s="122" t="n">
        <f aca="false">SUM('Tabelle2.6'!I48+'Tabelle2.7'!I48)</f>
        <v>1209.783</v>
      </c>
      <c r="J48" s="122" t="n">
        <f aca="false">SUM('Tabelle2.6'!J48+'Tabelle2.7'!J48)</f>
        <v>13.182</v>
      </c>
      <c r="K48" s="122" t="n">
        <f aca="false">SUM('Tabelle2.6'!K48+'Tabelle2.7'!K48)</f>
        <v>131.031</v>
      </c>
      <c r="L48" s="122" t="n">
        <f aca="false">SUM('Tabelle2.6'!L48+'Tabelle2.7'!L48)</f>
        <v>230.232</v>
      </c>
    </row>
    <row r="49" customFormat="false" ht="12.75" hidden="false" customHeight="false" outlineLevel="0" collapsed="false">
      <c r="A49" s="173" t="s">
        <v>329</v>
      </c>
      <c r="B49" s="122" t="n">
        <f aca="false">SUM('Tabelle2.6'!B49+'Tabelle2.7'!B49)</f>
        <v>1043.777</v>
      </c>
      <c r="C49" s="122" t="n">
        <f aca="false">SUM('Tabelle2.6'!C49+'Tabelle2.7'!C49)</f>
        <v>6.289</v>
      </c>
      <c r="D49" s="122" t="n">
        <f aca="false">SUM('Tabelle2.6'!D49+'Tabelle2.7'!D49)</f>
        <v>4.918</v>
      </c>
      <c r="E49" s="122" t="n">
        <f aca="false">SUM('Tabelle2.6'!E49+'Tabelle2.7'!E49)</f>
        <v>92.621</v>
      </c>
      <c r="F49" s="122" t="n">
        <f aca="false">SUM('Tabelle2.6'!F49+'Tabelle2.7'!F49)</f>
        <v>25.388</v>
      </c>
      <c r="G49" s="122" t="n">
        <f aca="false">SUM('Tabelle2.6'!G49+'Tabelle2.7'!G49)</f>
        <v>84.04</v>
      </c>
      <c r="H49" s="122" t="n">
        <f aca="false">SUM('Tabelle2.6'!H49+'Tabelle2.7'!H49)</f>
        <v>241.032</v>
      </c>
      <c r="I49" s="122" t="n">
        <f aca="false">SUM('Tabelle2.6'!I49+'Tabelle2.7'!I49)</f>
        <v>162.93</v>
      </c>
      <c r="J49" s="122" t="n">
        <f aca="false">SUM('Tabelle2.6'!J49+'Tabelle2.7'!J49)</f>
        <v>17.592</v>
      </c>
      <c r="K49" s="122" t="n">
        <f aca="false">SUM('Tabelle2.6'!K49+'Tabelle2.7'!K49)</f>
        <v>25.217</v>
      </c>
      <c r="L49" s="122" t="n">
        <f aca="false">SUM('Tabelle2.6'!L49+'Tabelle2.7'!L49)</f>
        <v>383.75</v>
      </c>
    </row>
    <row r="50" customFormat="false" ht="12.75" hidden="false" customHeight="false" outlineLevel="0" collapsed="false">
      <c r="A50" s="173" t="s">
        <v>330</v>
      </c>
      <c r="B50" s="122" t="n">
        <f aca="false">SUM('Tabelle2.6'!B50+'Tabelle2.7'!B50)</f>
        <v>207.24</v>
      </c>
      <c r="C50" s="122" t="n">
        <f aca="false">SUM('Tabelle2.6'!C50+'Tabelle2.7'!C50)</f>
        <v>1.458</v>
      </c>
      <c r="D50" s="122" t="n">
        <f aca="false">SUM('Tabelle2.6'!D50+'Tabelle2.7'!D50)</f>
        <v>0</v>
      </c>
      <c r="E50" s="122" t="n">
        <f aca="false">SUM('Tabelle2.6'!E50+'Tabelle2.7'!E50)</f>
        <v>49.219</v>
      </c>
      <c r="F50" s="122" t="n">
        <f aca="false">SUM('Tabelle2.6'!F50+'Tabelle2.7'!F50)</f>
        <v>0.503</v>
      </c>
      <c r="G50" s="122" t="n">
        <f aca="false">SUM('Tabelle2.6'!G50+'Tabelle2.7'!G50)</f>
        <v>10.148</v>
      </c>
      <c r="H50" s="122" t="n">
        <f aca="false">SUM('Tabelle2.6'!H50+'Tabelle2.7'!H50)</f>
        <v>28.722</v>
      </c>
      <c r="I50" s="122" t="n">
        <f aca="false">SUM('Tabelle2.6'!I50+'Tabelle2.7'!I50)</f>
        <v>108.745</v>
      </c>
      <c r="J50" s="122" t="n">
        <f aca="false">SUM('Tabelle2.6'!J50+'Tabelle2.7'!J50)</f>
        <v>0.559</v>
      </c>
      <c r="K50" s="122" t="n">
        <f aca="false">SUM('Tabelle2.6'!K50+'Tabelle2.7'!K50)</f>
        <v>2.924</v>
      </c>
      <c r="L50" s="122" t="n">
        <f aca="false">SUM('Tabelle2.6'!L50+'Tabelle2.7'!L50)</f>
        <v>4.962</v>
      </c>
    </row>
    <row r="51" customFormat="false" ht="12.75" hidden="false" customHeight="false" outlineLevel="0" collapsed="false">
      <c r="A51" s="173" t="s">
        <v>331</v>
      </c>
      <c r="B51" s="122" t="n">
        <f aca="false">SUM('Tabelle2.6'!B51+'Tabelle2.7'!B51)</f>
        <v>69.749</v>
      </c>
      <c r="C51" s="122" t="n">
        <f aca="false">SUM('Tabelle2.6'!C51+'Tabelle2.7'!C51)</f>
        <v>2.659</v>
      </c>
      <c r="D51" s="122" t="n">
        <f aca="false">SUM('Tabelle2.6'!D51+'Tabelle2.7'!D51)</f>
        <v>0</v>
      </c>
      <c r="E51" s="122" t="n">
        <f aca="false">SUM('Tabelle2.6'!E51+'Tabelle2.7'!E51)</f>
        <v>1.04</v>
      </c>
      <c r="F51" s="122" t="n">
        <f aca="false">SUM('Tabelle2.6'!F51+'Tabelle2.7'!F51)</f>
        <v>3.59</v>
      </c>
      <c r="G51" s="122" t="n">
        <f aca="false">SUM('Tabelle2.6'!G51+'Tabelle2.7'!G51)</f>
        <v>13.371</v>
      </c>
      <c r="H51" s="122" t="n">
        <f aca="false">SUM('Tabelle2.6'!H51+'Tabelle2.7'!H51)</f>
        <v>5.341</v>
      </c>
      <c r="I51" s="122" t="n">
        <f aca="false">SUM('Tabelle2.6'!I51+'Tabelle2.7'!I51)</f>
        <v>41.219</v>
      </c>
      <c r="J51" s="122" t="n">
        <f aca="false">SUM('Tabelle2.6'!J51+'Tabelle2.7'!J51)</f>
        <v>2.032</v>
      </c>
      <c r="K51" s="122" t="n">
        <f aca="false">SUM('Tabelle2.6'!K51+'Tabelle2.7'!K51)</f>
        <v>0.497</v>
      </c>
      <c r="L51" s="122" t="n">
        <f aca="false">SUM('Tabelle2.6'!L51+'Tabelle2.7'!L51)</f>
        <v>0</v>
      </c>
    </row>
    <row r="52" customFormat="false" ht="12.75" hidden="false" customHeight="false" outlineLevel="0" collapsed="false">
      <c r="A52" s="173" t="s">
        <v>332</v>
      </c>
      <c r="B52" s="122" t="n">
        <f aca="false">SUM('Tabelle2.6'!B52+'Tabelle2.7'!B52)</f>
        <v>766.788</v>
      </c>
      <c r="C52" s="122" t="n">
        <f aca="false">SUM('Tabelle2.6'!C52+'Tabelle2.7'!C52)</f>
        <v>2.172</v>
      </c>
      <c r="D52" s="122" t="n">
        <f aca="false">SUM('Tabelle2.6'!D52+'Tabelle2.7'!D52)</f>
        <v>4.918</v>
      </c>
      <c r="E52" s="122" t="n">
        <f aca="false">SUM('Tabelle2.6'!E52+'Tabelle2.7'!E52)</f>
        <v>42.362</v>
      </c>
      <c r="F52" s="122" t="n">
        <f aca="false">SUM('Tabelle2.6'!F52+'Tabelle2.7'!F52)</f>
        <v>21.295</v>
      </c>
      <c r="G52" s="122" t="n">
        <f aca="false">SUM('Tabelle2.6'!G52+'Tabelle2.7'!G52)</f>
        <v>60.521</v>
      </c>
      <c r="H52" s="122" t="n">
        <f aca="false">SUM('Tabelle2.6'!H52+'Tabelle2.7'!H52)</f>
        <v>206.969</v>
      </c>
      <c r="I52" s="122" t="n">
        <f aca="false">SUM('Tabelle2.6'!I52+'Tabelle2.7'!I52)</f>
        <v>12.966</v>
      </c>
      <c r="J52" s="122" t="n">
        <f aca="false">SUM('Tabelle2.6'!J52+'Tabelle2.7'!J52)</f>
        <v>15.001</v>
      </c>
      <c r="K52" s="122" t="n">
        <f aca="false">SUM('Tabelle2.6'!K52+'Tabelle2.7'!K52)</f>
        <v>21.796</v>
      </c>
      <c r="L52" s="122" t="n">
        <f aca="false">SUM('Tabelle2.6'!L52+'Tabelle2.7'!L52)</f>
        <v>378.788</v>
      </c>
    </row>
    <row r="53" customFormat="false" ht="12.75" hidden="false" customHeight="false" outlineLevel="0" collapsed="false">
      <c r="A53" s="173" t="s">
        <v>333</v>
      </c>
      <c r="B53" s="122" t="n">
        <f aca="false">SUM('Tabelle2.6'!B53+'Tabelle2.7'!B53)</f>
        <v>1502.994</v>
      </c>
      <c r="C53" s="122" t="n">
        <f aca="false">SUM('Tabelle2.6'!C53+'Tabelle2.7'!C53)</f>
        <v>4.509</v>
      </c>
      <c r="D53" s="122" t="n">
        <f aca="false">SUM('Tabelle2.6'!D53+'Tabelle2.7'!D53)</f>
        <v>353.208</v>
      </c>
      <c r="E53" s="122" t="n">
        <f aca="false">SUM('Tabelle2.6'!E53+'Tabelle2.7'!E53)</f>
        <v>476.168</v>
      </c>
      <c r="F53" s="122" t="n">
        <f aca="false">SUM('Tabelle2.6'!F53+'Tabelle2.7'!F53)</f>
        <v>14.272</v>
      </c>
      <c r="G53" s="122" t="n">
        <f aca="false">SUM('Tabelle2.6'!G53+'Tabelle2.7'!G53)</f>
        <v>19.203</v>
      </c>
      <c r="H53" s="122" t="n">
        <f aca="false">SUM('Tabelle2.6'!H53+'Tabelle2.7'!H53)</f>
        <v>6.303</v>
      </c>
      <c r="I53" s="122" t="n">
        <f aca="false">SUM('Tabelle2.6'!I53+'Tabelle2.7'!I53)</f>
        <v>552.496</v>
      </c>
      <c r="J53" s="122" t="n">
        <f aca="false">SUM('Tabelle2.6'!J53+'Tabelle2.7'!J53)</f>
        <v>15.011</v>
      </c>
      <c r="K53" s="122" t="n">
        <f aca="false">SUM('Tabelle2.6'!K53+'Tabelle2.7'!K53)</f>
        <v>37.304</v>
      </c>
      <c r="L53" s="122" t="n">
        <f aca="false">SUM('Tabelle2.6'!L53+'Tabelle2.7'!L53)</f>
        <v>24.52</v>
      </c>
    </row>
    <row r="54" customFormat="false" ht="12.75" hidden="false" customHeight="false" outlineLevel="0" collapsed="false">
      <c r="A54" s="173" t="s">
        <v>334</v>
      </c>
      <c r="B54" s="122" t="n">
        <f aca="false">SUM('Tabelle2.6'!B54+'Tabelle2.7'!B54)</f>
        <v>1809.12</v>
      </c>
      <c r="C54" s="122" t="n">
        <f aca="false">SUM('Tabelle2.6'!C54+'Tabelle2.7'!C54)</f>
        <v>76.685</v>
      </c>
      <c r="D54" s="122" t="n">
        <f aca="false">SUM('Tabelle2.6'!D54+'Tabelle2.7'!D54)</f>
        <v>244.009</v>
      </c>
      <c r="E54" s="122" t="n">
        <f aca="false">SUM('Tabelle2.6'!E54+'Tabelle2.7'!E54)</f>
        <v>369.264</v>
      </c>
      <c r="F54" s="122" t="n">
        <f aca="false">SUM('Tabelle2.6'!F54+'Tabelle2.7'!F54)</f>
        <v>74.829</v>
      </c>
      <c r="G54" s="122" t="n">
        <f aca="false">SUM('Tabelle2.6'!G54+'Tabelle2.7'!G54)</f>
        <v>228.312</v>
      </c>
      <c r="H54" s="122" t="n">
        <f aca="false">SUM('Tabelle2.6'!H54+'Tabelle2.7'!H54)</f>
        <v>238.531</v>
      </c>
      <c r="I54" s="122" t="n">
        <f aca="false">SUM('Tabelle2.6'!I54+'Tabelle2.7'!I54)</f>
        <v>92.976</v>
      </c>
      <c r="J54" s="122" t="n">
        <f aca="false">SUM('Tabelle2.6'!J54+'Tabelle2.7'!J54)</f>
        <v>102.081</v>
      </c>
      <c r="K54" s="122" t="n">
        <f aca="false">SUM('Tabelle2.6'!K54+'Tabelle2.7'!K54)</f>
        <v>94.487</v>
      </c>
      <c r="L54" s="122" t="n">
        <f aca="false">SUM('Tabelle2.6'!L54+'Tabelle2.7'!L54)</f>
        <v>287.946</v>
      </c>
    </row>
    <row r="55" customFormat="false" ht="12.75" hidden="false" customHeight="false" outlineLevel="0" collapsed="false">
      <c r="A55" s="173" t="s">
        <v>335</v>
      </c>
      <c r="B55" s="122" t="n">
        <f aca="false">SUM('Tabelle2.6'!B55+'Tabelle2.7'!B55)</f>
        <v>132.721</v>
      </c>
      <c r="C55" s="122" t="n">
        <f aca="false">SUM('Tabelle2.6'!C55+'Tabelle2.7'!C55)</f>
        <v>5.489</v>
      </c>
      <c r="D55" s="122" t="n">
        <f aca="false">SUM('Tabelle2.6'!D55+'Tabelle2.7'!D55)</f>
        <v>1.503</v>
      </c>
      <c r="E55" s="122" t="n">
        <f aca="false">SUM('Tabelle2.6'!E55+'Tabelle2.7'!E55)</f>
        <v>39.789</v>
      </c>
      <c r="F55" s="122" t="n">
        <f aca="false">SUM('Tabelle2.6'!F55+'Tabelle2.7'!F55)</f>
        <v>3.7</v>
      </c>
      <c r="G55" s="122" t="n">
        <f aca="false">SUM('Tabelle2.6'!G55+'Tabelle2.7'!G55)</f>
        <v>2.186</v>
      </c>
      <c r="H55" s="122" t="n">
        <f aca="false">SUM('Tabelle2.6'!H55+'Tabelle2.7'!H55)</f>
        <v>14.649</v>
      </c>
      <c r="I55" s="122" t="n">
        <f aca="false">SUM('Tabelle2.6'!I55+'Tabelle2.7'!I55)</f>
        <v>20.527</v>
      </c>
      <c r="J55" s="122" t="n">
        <f aca="false">SUM('Tabelle2.6'!J55+'Tabelle2.7'!J55)</f>
        <v>17.316</v>
      </c>
      <c r="K55" s="122" t="n">
        <f aca="false">SUM('Tabelle2.6'!K55+'Tabelle2.7'!K55)</f>
        <v>15.759</v>
      </c>
      <c r="L55" s="122" t="n">
        <f aca="false">SUM('Tabelle2.6'!L55+'Tabelle2.7'!L55)</f>
        <v>11.803</v>
      </c>
    </row>
    <row r="56" customFormat="false" ht="12.75" hidden="false" customHeight="false" outlineLevel="0" collapsed="false">
      <c r="A56" s="173" t="s">
        <v>336</v>
      </c>
      <c r="B56" s="122" t="n">
        <f aca="false">SUM('Tabelle2.6'!B56+'Tabelle2.7'!B56)</f>
        <v>1240.545</v>
      </c>
      <c r="C56" s="122" t="n">
        <f aca="false">SUM('Tabelle2.6'!C56+'Tabelle2.7'!C56)</f>
        <v>65.431</v>
      </c>
      <c r="D56" s="122" t="n">
        <f aca="false">SUM('Tabelle2.6'!D56+'Tabelle2.7'!D56)</f>
        <v>242.506</v>
      </c>
      <c r="E56" s="122" t="n">
        <f aca="false">SUM('Tabelle2.6'!E56+'Tabelle2.7'!E56)</f>
        <v>250.068</v>
      </c>
      <c r="F56" s="122" t="n">
        <f aca="false">SUM('Tabelle2.6'!F56+'Tabelle2.7'!F56)</f>
        <v>63.817</v>
      </c>
      <c r="G56" s="122" t="n">
        <f aca="false">SUM('Tabelle2.6'!G56+'Tabelle2.7'!G56)</f>
        <v>205.615</v>
      </c>
      <c r="H56" s="122" t="n">
        <f aca="false">SUM('Tabelle2.6'!H56+'Tabelle2.7'!H56)</f>
        <v>108.737</v>
      </c>
      <c r="I56" s="122" t="n">
        <f aca="false">SUM('Tabelle2.6'!I56+'Tabelle2.7'!I56)</f>
        <v>64.234</v>
      </c>
      <c r="J56" s="122" t="n">
        <f aca="false">SUM('Tabelle2.6'!J56+'Tabelle2.7'!J56)</f>
        <v>40.75</v>
      </c>
      <c r="K56" s="122" t="n">
        <f aca="false">SUM('Tabelle2.6'!K56+'Tabelle2.7'!K56)</f>
        <v>35.342</v>
      </c>
      <c r="L56" s="122" t="n">
        <f aca="false">SUM('Tabelle2.6'!L56+'Tabelle2.7'!L56)</f>
        <v>164.045</v>
      </c>
    </row>
    <row r="57" customFormat="false" ht="12.75" hidden="false" customHeight="false" outlineLevel="0" collapsed="false">
      <c r="A57" s="173" t="s">
        <v>337</v>
      </c>
      <c r="B57" s="122" t="n">
        <f aca="false">SUM('Tabelle2.6'!B57+'Tabelle2.7'!B57)</f>
        <v>435.854</v>
      </c>
      <c r="C57" s="122" t="n">
        <f aca="false">SUM('Tabelle2.6'!C57+'Tabelle2.7'!C57)</f>
        <v>5.765</v>
      </c>
      <c r="D57" s="122" t="n">
        <f aca="false">SUM('Tabelle2.6'!D57+'Tabelle2.7'!D57)</f>
        <v>0</v>
      </c>
      <c r="E57" s="122" t="n">
        <f aca="false">SUM('Tabelle2.6'!E57+'Tabelle2.7'!E57)</f>
        <v>79.407</v>
      </c>
      <c r="F57" s="122" t="n">
        <f aca="false">SUM('Tabelle2.6'!F57+'Tabelle2.7'!F57)</f>
        <v>7.312</v>
      </c>
      <c r="G57" s="122" t="n">
        <f aca="false">SUM('Tabelle2.6'!G57+'Tabelle2.7'!G57)</f>
        <v>20.511</v>
      </c>
      <c r="H57" s="122" t="n">
        <f aca="false">SUM('Tabelle2.6'!H57+'Tabelle2.7'!H57)</f>
        <v>115.145</v>
      </c>
      <c r="I57" s="122" t="n">
        <f aca="false">SUM('Tabelle2.6'!I57+'Tabelle2.7'!I57)</f>
        <v>8.215</v>
      </c>
      <c r="J57" s="122" t="n">
        <f aca="false">SUM('Tabelle2.6'!J57+'Tabelle2.7'!J57)</f>
        <v>44.015</v>
      </c>
      <c r="K57" s="122" t="n">
        <f aca="false">SUM('Tabelle2.6'!K57+'Tabelle2.7'!K57)</f>
        <v>43.386</v>
      </c>
      <c r="L57" s="122" t="n">
        <f aca="false">SUM('Tabelle2.6'!L57+'Tabelle2.7'!L57)</f>
        <v>112.098</v>
      </c>
    </row>
    <row r="58" customFormat="false" ht="12.75" hidden="false" customHeight="false" outlineLevel="0" collapsed="false">
      <c r="A58" s="173" t="s">
        <v>338</v>
      </c>
      <c r="B58" s="122" t="n">
        <f aca="false">SUM('Tabelle2.6'!B58+'Tabelle2.7'!B58)</f>
        <v>4744.003</v>
      </c>
      <c r="C58" s="122" t="n">
        <f aca="false">SUM('Tabelle2.6'!C58+'Tabelle2.7'!C58)</f>
        <v>23.555</v>
      </c>
      <c r="D58" s="122" t="n">
        <f aca="false">SUM('Tabelle2.6'!D58+'Tabelle2.7'!D58)</f>
        <v>802.302</v>
      </c>
      <c r="E58" s="122" t="n">
        <f aca="false">SUM('Tabelle2.6'!E58+'Tabelle2.7'!E58)</f>
        <v>423.044</v>
      </c>
      <c r="F58" s="122" t="n">
        <f aca="false">SUM('Tabelle2.6'!F58+'Tabelle2.7'!F58)</f>
        <v>375.168</v>
      </c>
      <c r="G58" s="122" t="n">
        <f aca="false">SUM('Tabelle2.6'!G58+'Tabelle2.7'!G58)</f>
        <v>1671.533</v>
      </c>
      <c r="H58" s="122" t="n">
        <f aca="false">SUM('Tabelle2.6'!H58+'Tabelle2.7'!H58)</f>
        <v>963.135</v>
      </c>
      <c r="I58" s="122" t="n">
        <f aca="false">SUM('Tabelle2.6'!I58+'Tabelle2.7'!I58)</f>
        <v>139.698</v>
      </c>
      <c r="J58" s="122" t="n">
        <f aca="false">SUM('Tabelle2.6'!J58+'Tabelle2.7'!J58)</f>
        <v>24.166</v>
      </c>
      <c r="K58" s="122" t="n">
        <f aca="false">SUM('Tabelle2.6'!K58+'Tabelle2.7'!K58)</f>
        <v>95.43</v>
      </c>
      <c r="L58" s="122" t="n">
        <f aca="false">SUM('Tabelle2.6'!L58+'Tabelle2.7'!L58)</f>
        <v>225.972</v>
      </c>
    </row>
    <row r="59" customFormat="false" ht="12.75" hidden="false" customHeight="false" outlineLevel="0" collapsed="false">
      <c r="A59" s="173" t="s">
        <v>339</v>
      </c>
      <c r="B59" s="122" t="n">
        <f aca="false">SUM('Tabelle2.6'!B59+'Tabelle2.7'!B59)</f>
        <v>573.004</v>
      </c>
      <c r="C59" s="122" t="n">
        <f aca="false">SUM('Tabelle2.6'!C59+'Tabelle2.7'!C59)</f>
        <v>27.38</v>
      </c>
      <c r="D59" s="122" t="n">
        <f aca="false">SUM('Tabelle2.6'!D59+'Tabelle2.7'!D59)</f>
        <v>82.119</v>
      </c>
      <c r="E59" s="122" t="n">
        <f aca="false">SUM('Tabelle2.6'!E59+'Tabelle2.7'!E59)</f>
        <v>26.562</v>
      </c>
      <c r="F59" s="122" t="n">
        <f aca="false">SUM('Tabelle2.6'!F59+'Tabelle2.7'!F59)</f>
        <v>120.775</v>
      </c>
      <c r="G59" s="122" t="n">
        <f aca="false">SUM('Tabelle2.6'!G59+'Tabelle2.7'!G59)</f>
        <v>28.093</v>
      </c>
      <c r="H59" s="122" t="n">
        <f aca="false">SUM('Tabelle2.6'!H59+'Tabelle2.7'!H59)</f>
        <v>145.445</v>
      </c>
      <c r="I59" s="122" t="n">
        <f aca="false">SUM('Tabelle2.6'!I59+'Tabelle2.7'!I59)</f>
        <v>5.003</v>
      </c>
      <c r="J59" s="122" t="n">
        <f aca="false">SUM('Tabelle2.6'!J59+'Tabelle2.7'!J59)</f>
        <v>13.079</v>
      </c>
      <c r="K59" s="122" t="n">
        <f aca="false">SUM('Tabelle2.6'!K59+'Tabelle2.7'!K59)</f>
        <v>0.399</v>
      </c>
      <c r="L59" s="122" t="n">
        <f aca="false">SUM('Tabelle2.6'!L59+'Tabelle2.7'!L59)</f>
        <v>124.149</v>
      </c>
    </row>
    <row r="60" customFormat="false" ht="12.75" hidden="false" customHeight="false" outlineLevel="0" collapsed="false">
      <c r="A60" s="173" t="s">
        <v>340</v>
      </c>
      <c r="B60" s="122" t="n">
        <f aca="false">SUM('Tabelle2.6'!B60+'Tabelle2.7'!B60)</f>
        <v>507.84</v>
      </c>
      <c r="C60" s="122" t="n">
        <f aca="false">SUM('Tabelle2.6'!C60+'Tabelle2.7'!C60)</f>
        <v>50.489</v>
      </c>
      <c r="D60" s="122" t="n">
        <f aca="false">SUM('Tabelle2.6'!D60+'Tabelle2.7'!D60)</f>
        <v>22.414</v>
      </c>
      <c r="E60" s="122" t="n">
        <f aca="false">SUM('Tabelle2.6'!E60+'Tabelle2.7'!E60)</f>
        <v>14.283</v>
      </c>
      <c r="F60" s="122" t="n">
        <f aca="false">SUM('Tabelle2.6'!F60+'Tabelle2.7'!F60)</f>
        <v>83.381</v>
      </c>
      <c r="G60" s="122" t="n">
        <f aca="false">SUM('Tabelle2.6'!G60+'Tabelle2.7'!G60)</f>
        <v>78.343</v>
      </c>
      <c r="H60" s="122" t="n">
        <f aca="false">SUM('Tabelle2.6'!H60+'Tabelle2.7'!H60)</f>
        <v>74.362</v>
      </c>
      <c r="I60" s="122" t="n">
        <f aca="false">SUM('Tabelle2.6'!I60+'Tabelle2.7'!I60)</f>
        <v>63.02</v>
      </c>
      <c r="J60" s="122" t="n">
        <f aca="false">SUM('Tabelle2.6'!J60+'Tabelle2.7'!J60)</f>
        <v>36.075</v>
      </c>
      <c r="K60" s="122" t="n">
        <f aca="false">SUM('Tabelle2.6'!K60+'Tabelle2.7'!K60)</f>
        <v>60.221</v>
      </c>
      <c r="L60" s="122" t="n">
        <f aca="false">SUM('Tabelle2.6'!L60+'Tabelle2.7'!L60)</f>
        <v>25.252</v>
      </c>
    </row>
    <row r="61" customFormat="false" ht="12.75" hidden="false" customHeight="false" outlineLevel="0" collapsed="false">
      <c r="A61" s="173" t="s">
        <v>341</v>
      </c>
      <c r="B61" s="122" t="n">
        <f aca="false">SUM('Tabelle2.6'!B61+'Tabelle2.7'!B61)</f>
        <v>10169.589</v>
      </c>
      <c r="C61" s="122" t="n">
        <f aca="false">SUM('Tabelle2.6'!C61+'Tabelle2.7'!C61)</f>
        <v>96.616</v>
      </c>
      <c r="D61" s="122" t="n">
        <f aca="false">SUM('Tabelle2.6'!D61+'Tabelle2.7'!D61)</f>
        <v>1045.965</v>
      </c>
      <c r="E61" s="122" t="n">
        <f aca="false">SUM('Tabelle2.6'!E61+'Tabelle2.7'!E61)</f>
        <v>932.359</v>
      </c>
      <c r="F61" s="122" t="n">
        <f aca="false">SUM('Tabelle2.6'!F61+'Tabelle2.7'!F61)</f>
        <v>523.332</v>
      </c>
      <c r="G61" s="122" t="n">
        <f aca="false">SUM('Tabelle2.6'!G61+'Tabelle2.7'!G61)</f>
        <v>640.436</v>
      </c>
      <c r="H61" s="122" t="n">
        <f aca="false">SUM('Tabelle2.6'!H61+'Tabelle2.7'!H61)</f>
        <v>762.223</v>
      </c>
      <c r="I61" s="122" t="n">
        <f aca="false">SUM('Tabelle2.6'!I61+'Tabelle2.7'!I61)</f>
        <v>969.116</v>
      </c>
      <c r="J61" s="122" t="n">
        <f aca="false">SUM('Tabelle2.6'!J61+'Tabelle2.7'!J61)</f>
        <v>517.768</v>
      </c>
      <c r="K61" s="122" t="n">
        <f aca="false">SUM('Tabelle2.6'!K61+'Tabelle2.7'!K61)</f>
        <v>234.064</v>
      </c>
      <c r="L61" s="122" t="n">
        <f aca="false">SUM('Tabelle2.6'!L61+'Tabelle2.7'!L61)</f>
        <v>4447.71</v>
      </c>
    </row>
    <row r="62" customFormat="false" ht="12.75" hidden="false" customHeight="false" outlineLevel="0" collapsed="false">
      <c r="A62" s="173" t="s">
        <v>343</v>
      </c>
      <c r="B62" s="122" t="n">
        <f aca="false">SUM('Tabelle2.6'!B62+'Tabelle2.7'!B62)</f>
        <v>9514.183</v>
      </c>
      <c r="C62" s="122" t="n">
        <f aca="false">SUM('Tabelle2.6'!C62+'Tabelle2.7'!C62)</f>
        <v>76.925</v>
      </c>
      <c r="D62" s="122" t="n">
        <f aca="false">SUM('Tabelle2.6'!D62+'Tabelle2.7'!D62)</f>
        <v>1037.954</v>
      </c>
      <c r="E62" s="122" t="n">
        <f aca="false">SUM('Tabelle2.6'!E62+'Tabelle2.7'!E62)</f>
        <v>923.476</v>
      </c>
      <c r="F62" s="122" t="n">
        <f aca="false">SUM('Tabelle2.6'!F62+'Tabelle2.7'!F62)</f>
        <v>469.955</v>
      </c>
      <c r="G62" s="122" t="n">
        <f aca="false">SUM('Tabelle2.6'!G62+'Tabelle2.7'!G62)</f>
        <v>429.719</v>
      </c>
      <c r="H62" s="122" t="n">
        <f aca="false">SUM('Tabelle2.6'!H62+'Tabelle2.7'!H62)</f>
        <v>687.372</v>
      </c>
      <c r="I62" s="122" t="n">
        <f aca="false">SUM('Tabelle2.6'!I62+'Tabelle2.7'!I62)</f>
        <v>929.976</v>
      </c>
      <c r="J62" s="122" t="n">
        <f aca="false">SUM('Tabelle2.6'!J62+'Tabelle2.7'!J62)</f>
        <v>485.426</v>
      </c>
      <c r="K62" s="122" t="n">
        <f aca="false">SUM('Tabelle2.6'!K62+'Tabelle2.7'!K62)</f>
        <v>209.529</v>
      </c>
      <c r="L62" s="122" t="n">
        <f aca="false">SUM('Tabelle2.6'!L62+'Tabelle2.7'!L62)</f>
        <v>4263.851</v>
      </c>
    </row>
    <row r="63" customFormat="false" ht="12.75" hidden="false" customHeight="false" outlineLevel="0" collapsed="false">
      <c r="A63" s="173" t="s">
        <v>344</v>
      </c>
      <c r="B63" s="122" t="n">
        <f aca="false">SUM('Tabelle2.6'!B63+'Tabelle2.7'!B63)</f>
        <v>1029.386</v>
      </c>
      <c r="C63" s="122" t="n">
        <f aca="false">SUM('Tabelle2.6'!C63+'Tabelle2.7'!C63)</f>
        <v>2.321</v>
      </c>
      <c r="D63" s="122" t="n">
        <f aca="false">SUM('Tabelle2.6'!D63+'Tabelle2.7'!D63)</f>
        <v>23.647</v>
      </c>
      <c r="E63" s="122" t="n">
        <f aca="false">SUM('Tabelle2.6'!E63+'Tabelle2.7'!E63)</f>
        <v>71.644</v>
      </c>
      <c r="F63" s="122" t="n">
        <f aca="false">SUM('Tabelle2.6'!F63+'Tabelle2.7'!F63)</f>
        <v>35.82</v>
      </c>
      <c r="G63" s="122" t="n">
        <f aca="false">SUM('Tabelle2.6'!G63+'Tabelle2.7'!G63)</f>
        <v>59.875</v>
      </c>
      <c r="H63" s="122" t="n">
        <f aca="false">SUM('Tabelle2.6'!H63+'Tabelle2.7'!H63)</f>
        <v>164.333</v>
      </c>
      <c r="I63" s="122" t="n">
        <f aca="false">SUM('Tabelle2.6'!I63+'Tabelle2.7'!I63)</f>
        <v>76.936</v>
      </c>
      <c r="J63" s="122" t="n">
        <f aca="false">SUM('Tabelle2.6'!J63+'Tabelle2.7'!J63)</f>
        <v>50.803</v>
      </c>
      <c r="K63" s="122" t="n">
        <f aca="false">SUM('Tabelle2.6'!K63+'Tabelle2.7'!K63)</f>
        <v>13.324</v>
      </c>
      <c r="L63" s="122" t="n">
        <f aca="false">SUM('Tabelle2.6'!L63+'Tabelle2.7'!L63)</f>
        <v>530.683</v>
      </c>
    </row>
    <row r="64" customFormat="false" ht="12.75" hidden="false" customHeight="false" outlineLevel="0" collapsed="false">
      <c r="A64" s="173" t="s">
        <v>345</v>
      </c>
      <c r="B64" s="122" t="n">
        <f aca="false">SUM('Tabelle2.6'!B64+'Tabelle2.7'!B64)</f>
        <v>515.643</v>
      </c>
      <c r="C64" s="122" t="n">
        <f aca="false">SUM('Tabelle2.6'!C64+'Tabelle2.7'!C64)</f>
        <v>2.068</v>
      </c>
      <c r="D64" s="122" t="n">
        <f aca="false">SUM('Tabelle2.6'!D64+'Tabelle2.7'!D64)</f>
        <v>12.543</v>
      </c>
      <c r="E64" s="122" t="n">
        <f aca="false">SUM('Tabelle2.6'!E64+'Tabelle2.7'!E64)</f>
        <v>23.007</v>
      </c>
      <c r="F64" s="122" t="n">
        <f aca="false">SUM('Tabelle2.6'!F64+'Tabelle2.7'!F64)</f>
        <v>8.311</v>
      </c>
      <c r="G64" s="122" t="n">
        <f aca="false">SUM('Tabelle2.6'!G64+'Tabelle2.7'!G64)</f>
        <v>57.831</v>
      </c>
      <c r="H64" s="122" t="n">
        <f aca="false">SUM('Tabelle2.6'!H64+'Tabelle2.7'!H64)</f>
        <v>143.762</v>
      </c>
      <c r="I64" s="122" t="n">
        <f aca="false">SUM('Tabelle2.6'!I64+'Tabelle2.7'!I64)</f>
        <v>26.064</v>
      </c>
      <c r="J64" s="122" t="n">
        <f aca="false">SUM('Tabelle2.6'!J64+'Tabelle2.7'!J64)</f>
        <v>5.717</v>
      </c>
      <c r="K64" s="122" t="n">
        <f aca="false">SUM('Tabelle2.6'!K64+'Tabelle2.7'!K64)</f>
        <v>0.132</v>
      </c>
      <c r="L64" s="122" t="n">
        <f aca="false">SUM('Tabelle2.6'!L64+'Tabelle2.7'!L64)</f>
        <v>236.208</v>
      </c>
    </row>
    <row r="65" customFormat="false" ht="12.75" hidden="false" customHeight="false" outlineLevel="0" collapsed="false">
      <c r="A65" s="173" t="s">
        <v>346</v>
      </c>
      <c r="B65" s="122" t="n">
        <f aca="false">SUM('Tabelle2.6'!B65+'Tabelle2.7'!B65)</f>
        <v>123.729</v>
      </c>
      <c r="C65" s="122" t="n">
        <f aca="false">SUM('Tabelle2.6'!C65+'Tabelle2.7'!C65)</f>
        <v>3.027</v>
      </c>
      <c r="D65" s="122" t="n">
        <f aca="false">SUM('Tabelle2.6'!D65+'Tabelle2.7'!D65)</f>
        <v>0</v>
      </c>
      <c r="E65" s="122" t="n">
        <f aca="false">SUM('Tabelle2.6'!E65+'Tabelle2.7'!E65)</f>
        <v>0.702</v>
      </c>
      <c r="F65" s="122" t="n">
        <f aca="false">SUM('Tabelle2.6'!F65+'Tabelle2.7'!F65)</f>
        <v>2.66</v>
      </c>
      <c r="G65" s="122" t="n">
        <f aca="false">SUM('Tabelle2.6'!G65+'Tabelle2.7'!G65)</f>
        <v>1.656</v>
      </c>
      <c r="H65" s="122" t="n">
        <f aca="false">SUM('Tabelle2.6'!H65+'Tabelle2.7'!H65)</f>
        <v>5.825</v>
      </c>
      <c r="I65" s="122" t="n">
        <f aca="false">SUM('Tabelle2.6'!I65+'Tabelle2.7'!I65)</f>
        <v>26.157</v>
      </c>
      <c r="J65" s="122" t="n">
        <f aca="false">SUM('Tabelle2.6'!J65+'Tabelle2.7'!J65)</f>
        <v>5.101</v>
      </c>
      <c r="K65" s="122" t="n">
        <f aca="false">SUM('Tabelle2.6'!K65+'Tabelle2.7'!K65)</f>
        <v>0</v>
      </c>
      <c r="L65" s="122" t="n">
        <f aca="false">SUM('Tabelle2.6'!L65+'Tabelle2.7'!L65)</f>
        <v>78.601</v>
      </c>
    </row>
    <row r="66" customFormat="false" ht="12.75" hidden="false" customHeight="false" outlineLevel="0" collapsed="false">
      <c r="A66" s="173" t="s">
        <v>347</v>
      </c>
      <c r="B66" s="122" t="n">
        <f aca="false">SUM('Tabelle2.6'!B66+'Tabelle2.7'!B66)</f>
        <v>304.984</v>
      </c>
      <c r="C66" s="122" t="n">
        <f aca="false">SUM('Tabelle2.6'!C66+'Tabelle2.7'!C66)</f>
        <v>2.184</v>
      </c>
      <c r="D66" s="122" t="n">
        <f aca="false">SUM('Tabelle2.6'!D66+'Tabelle2.7'!D66)</f>
        <v>0</v>
      </c>
      <c r="E66" s="122" t="n">
        <f aca="false">SUM('Tabelle2.6'!E66+'Tabelle2.7'!E66)</f>
        <v>8.685</v>
      </c>
      <c r="F66" s="122" t="n">
        <f aca="false">SUM('Tabelle2.6'!F66+'Tabelle2.7'!F66)</f>
        <v>46.596</v>
      </c>
      <c r="G66" s="122" t="n">
        <f aca="false">SUM('Tabelle2.6'!G66+'Tabelle2.7'!G66)</f>
        <v>4.571</v>
      </c>
      <c r="H66" s="122" t="n">
        <f aca="false">SUM('Tabelle2.6'!H66+'Tabelle2.7'!H66)</f>
        <v>76.908</v>
      </c>
      <c r="I66" s="122" t="n">
        <f aca="false">SUM('Tabelle2.6'!I66+'Tabelle2.7'!I66)</f>
        <v>99.443</v>
      </c>
      <c r="J66" s="122" t="n">
        <f aca="false">SUM('Tabelle2.6'!J66+'Tabelle2.7'!J66)</f>
        <v>29.053</v>
      </c>
      <c r="K66" s="122" t="n">
        <f aca="false">SUM('Tabelle2.6'!K66+'Tabelle2.7'!K66)</f>
        <v>6.832</v>
      </c>
      <c r="L66" s="122" t="n">
        <f aca="false">SUM('Tabelle2.6'!L66+'Tabelle2.7'!L66)</f>
        <v>30.712</v>
      </c>
    </row>
    <row r="67" customFormat="false" ht="12.75" hidden="false" customHeight="false" outlineLevel="0" collapsed="false">
      <c r="A67" s="173" t="s">
        <v>348</v>
      </c>
      <c r="B67" s="122" t="n">
        <f aca="false">SUM('Tabelle2.6'!B67+'Tabelle2.7'!B67)</f>
        <v>2328.779</v>
      </c>
      <c r="C67" s="122" t="n">
        <f aca="false">SUM('Tabelle2.6'!C67+'Tabelle2.7'!C67)</f>
        <v>7.342</v>
      </c>
      <c r="D67" s="122" t="n">
        <f aca="false">SUM('Tabelle2.6'!D67+'Tabelle2.7'!D67)</f>
        <v>0</v>
      </c>
      <c r="E67" s="122" t="n">
        <f aca="false">SUM('Tabelle2.6'!E67+'Tabelle2.7'!E67)</f>
        <v>57.196</v>
      </c>
      <c r="F67" s="122" t="n">
        <f aca="false">SUM('Tabelle2.6'!F67+'Tabelle2.7'!F67)</f>
        <v>49.863</v>
      </c>
      <c r="G67" s="122" t="n">
        <f aca="false">SUM('Tabelle2.6'!G67+'Tabelle2.7'!G67)</f>
        <v>5.096</v>
      </c>
      <c r="H67" s="122" t="n">
        <f aca="false">SUM('Tabelle2.6'!H67+'Tabelle2.7'!H67)</f>
        <v>28.347</v>
      </c>
      <c r="I67" s="122" t="n">
        <f aca="false">SUM('Tabelle2.6'!I67+'Tabelle2.7'!I67)</f>
        <v>131.211</v>
      </c>
      <c r="J67" s="122" t="n">
        <f aca="false">SUM('Tabelle2.6'!J67+'Tabelle2.7'!J67)</f>
        <v>25.253</v>
      </c>
      <c r="K67" s="122" t="n">
        <f aca="false">SUM('Tabelle2.6'!K67+'Tabelle2.7'!K67)</f>
        <v>78.769</v>
      </c>
      <c r="L67" s="122" t="n">
        <f aca="false">SUM('Tabelle2.6'!L67+'Tabelle2.7'!L67)</f>
        <v>1945.702</v>
      </c>
    </row>
    <row r="68" customFormat="false" ht="12.75" hidden="false" customHeight="false" outlineLevel="0" collapsed="false">
      <c r="A68" s="173" t="s">
        <v>349</v>
      </c>
      <c r="B68" s="122" t="n">
        <f aca="false">SUM('Tabelle2.6'!B68+'Tabelle2.7'!B68)</f>
        <v>0</v>
      </c>
      <c r="C68" s="122" t="n">
        <f aca="false">SUM('Tabelle2.6'!C68+'Tabelle2.7'!C68)</f>
        <v>0</v>
      </c>
      <c r="D68" s="122" t="n">
        <f aca="false">SUM('Tabelle2.6'!D68+'Tabelle2.7'!D68)</f>
        <v>0</v>
      </c>
      <c r="E68" s="122" t="n">
        <f aca="false">SUM('Tabelle2.6'!E68+'Tabelle2.7'!E68)</f>
        <v>0</v>
      </c>
      <c r="F68" s="122" t="n">
        <f aca="false">SUM('Tabelle2.6'!F68+'Tabelle2.7'!F68)</f>
        <v>0</v>
      </c>
      <c r="G68" s="122" t="n">
        <f aca="false">SUM('Tabelle2.6'!G68+'Tabelle2.7'!G68)</f>
        <v>0</v>
      </c>
      <c r="H68" s="122" t="n">
        <f aca="false">SUM('Tabelle2.6'!H68+'Tabelle2.7'!H68)</f>
        <v>0</v>
      </c>
      <c r="I68" s="122" t="n">
        <f aca="false">SUM('Tabelle2.6'!I68+'Tabelle2.7'!I68)</f>
        <v>0</v>
      </c>
      <c r="J68" s="122" t="n">
        <f aca="false">SUM('Tabelle2.6'!J68+'Tabelle2.7'!J68)</f>
        <v>0</v>
      </c>
      <c r="K68" s="122" t="n">
        <f aca="false">SUM('Tabelle2.6'!K68+'Tabelle2.7'!K68)</f>
        <v>0</v>
      </c>
      <c r="L68" s="122" t="n">
        <f aca="false">SUM('Tabelle2.6'!L68+'Tabelle2.7'!L68)</f>
        <v>0</v>
      </c>
    </row>
    <row r="69" customFormat="false" ht="12.75" hidden="false" customHeight="false" outlineLevel="0" collapsed="false">
      <c r="A69" s="173" t="s">
        <v>350</v>
      </c>
      <c r="B69" s="122" t="n">
        <f aca="false">SUM('Tabelle2.6'!B69+'Tabelle2.7'!B69)</f>
        <v>93.889</v>
      </c>
      <c r="C69" s="122" t="n">
        <f aca="false">SUM('Tabelle2.6'!C69+'Tabelle2.7'!C69)</f>
        <v>0</v>
      </c>
      <c r="D69" s="122" t="n">
        <f aca="false">SUM('Tabelle2.6'!D69+'Tabelle2.7'!D69)</f>
        <v>0</v>
      </c>
      <c r="E69" s="122" t="n">
        <f aca="false">SUM('Tabelle2.6'!E69+'Tabelle2.7'!E69)</f>
        <v>7.41</v>
      </c>
      <c r="F69" s="122" t="n">
        <f aca="false">SUM('Tabelle2.6'!F69+'Tabelle2.7'!F69)</f>
        <v>0</v>
      </c>
      <c r="G69" s="122" t="n">
        <f aca="false">SUM('Tabelle2.6'!G69+'Tabelle2.7'!G69)</f>
        <v>21.001</v>
      </c>
      <c r="H69" s="122" t="n">
        <f aca="false">SUM('Tabelle2.6'!H69+'Tabelle2.7'!H69)</f>
        <v>0</v>
      </c>
      <c r="I69" s="122" t="n">
        <f aca="false">SUM('Tabelle2.6'!I69+'Tabelle2.7'!I69)</f>
        <v>38.615</v>
      </c>
      <c r="J69" s="122" t="n">
        <f aca="false">SUM('Tabelle2.6'!J69+'Tabelle2.7'!J69)</f>
        <v>0.889</v>
      </c>
      <c r="K69" s="122" t="n">
        <f aca="false">SUM('Tabelle2.6'!K69+'Tabelle2.7'!K69)</f>
        <v>25.974</v>
      </c>
      <c r="L69" s="122" t="n">
        <f aca="false">SUM('Tabelle2.6'!L69+'Tabelle2.7'!L69)</f>
        <v>0</v>
      </c>
    </row>
    <row r="70" customFormat="false" ht="12.75" hidden="false" customHeight="false" outlineLevel="0" collapsed="false">
      <c r="A70" s="173" t="s">
        <v>351</v>
      </c>
      <c r="B70" s="122" t="n">
        <f aca="false">SUM('Tabelle2.6'!B70+'Tabelle2.7'!B70)</f>
        <v>2219.72</v>
      </c>
      <c r="C70" s="122" t="n">
        <f aca="false">SUM('Tabelle2.6'!C70+'Tabelle2.7'!C70)</f>
        <v>2.523</v>
      </c>
      <c r="D70" s="122" t="n">
        <f aca="false">SUM('Tabelle2.6'!D70+'Tabelle2.7'!D70)</f>
        <v>884.181</v>
      </c>
      <c r="E70" s="122" t="n">
        <f aca="false">SUM('Tabelle2.6'!E70+'Tabelle2.7'!E70)</f>
        <v>415.001</v>
      </c>
      <c r="F70" s="122" t="n">
        <f aca="false">SUM('Tabelle2.6'!F70+'Tabelle2.7'!F70)</f>
        <v>30.497</v>
      </c>
      <c r="G70" s="122" t="n">
        <f aca="false">SUM('Tabelle2.6'!G70+'Tabelle2.7'!G70)</f>
        <v>94.82</v>
      </c>
      <c r="H70" s="122" t="n">
        <f aca="false">SUM('Tabelle2.6'!H70+'Tabelle2.7'!H70)</f>
        <v>148.996</v>
      </c>
      <c r="I70" s="122" t="n">
        <f aca="false">SUM('Tabelle2.6'!I70+'Tabelle2.7'!I70)</f>
        <v>139.104</v>
      </c>
      <c r="J70" s="122" t="n">
        <f aca="false">SUM('Tabelle2.6'!J70+'Tabelle2.7'!J70)</f>
        <v>14.674</v>
      </c>
      <c r="K70" s="122" t="n">
        <f aca="false">SUM('Tabelle2.6'!K70+'Tabelle2.7'!K70)</f>
        <v>0.323</v>
      </c>
      <c r="L70" s="122" t="n">
        <f aca="false">SUM('Tabelle2.6'!L70+'Tabelle2.7'!L70)</f>
        <v>489.601</v>
      </c>
    </row>
    <row r="71" customFormat="false" ht="12.75" hidden="false" customHeight="false" outlineLevel="0" collapsed="false">
      <c r="A71" s="173" t="s">
        <v>352</v>
      </c>
      <c r="B71" s="122" t="n">
        <f aca="false">SUM('Tabelle2.6'!B71+'Tabelle2.7'!B71)</f>
        <v>505.971</v>
      </c>
      <c r="C71" s="122" t="n">
        <f aca="false">SUM('Tabelle2.6'!C71+'Tabelle2.7'!C71)</f>
        <v>0.973</v>
      </c>
      <c r="D71" s="122" t="n">
        <f aca="false">SUM('Tabelle2.6'!D71+'Tabelle2.7'!D71)</f>
        <v>379.115</v>
      </c>
      <c r="E71" s="122" t="n">
        <f aca="false">SUM('Tabelle2.6'!E71+'Tabelle2.7'!E71)</f>
        <v>10.017</v>
      </c>
      <c r="F71" s="122" t="n">
        <f aca="false">SUM('Tabelle2.6'!F71+'Tabelle2.7'!F71)</f>
        <v>7.45</v>
      </c>
      <c r="G71" s="122" t="n">
        <f aca="false">SUM('Tabelle2.6'!G71+'Tabelle2.7'!G71)</f>
        <v>16.52</v>
      </c>
      <c r="H71" s="122" t="n">
        <f aca="false">SUM('Tabelle2.6'!H71+'Tabelle2.7'!H71)</f>
        <v>19.433</v>
      </c>
      <c r="I71" s="122" t="n">
        <f aca="false">SUM('Tabelle2.6'!I71+'Tabelle2.7'!I71)</f>
        <v>63.111</v>
      </c>
      <c r="J71" s="122" t="n">
        <f aca="false">SUM('Tabelle2.6'!J71+'Tabelle2.7'!J71)</f>
        <v>7.316</v>
      </c>
      <c r="K71" s="122" t="n">
        <f aca="false">SUM('Tabelle2.6'!K71+'Tabelle2.7'!K71)</f>
        <v>0</v>
      </c>
      <c r="L71" s="122" t="n">
        <f aca="false">SUM('Tabelle2.6'!L71+'Tabelle2.7'!L71)</f>
        <v>2.036</v>
      </c>
    </row>
    <row r="72" customFormat="false" ht="12.75" hidden="false" customHeight="false" outlineLevel="0" collapsed="false">
      <c r="A72" s="173" t="s">
        <v>353</v>
      </c>
      <c r="B72" s="122" t="n">
        <f aca="false">SUM('Tabelle2.6'!B72+'Tabelle2.7'!B72)</f>
        <v>1451.114</v>
      </c>
      <c r="C72" s="122" t="n">
        <f aca="false">SUM('Tabelle2.6'!C72+'Tabelle2.7'!C72)</f>
        <v>0</v>
      </c>
      <c r="D72" s="122" t="n">
        <f aca="false">SUM('Tabelle2.6'!D72+'Tabelle2.7'!D72)</f>
        <v>505.066</v>
      </c>
      <c r="E72" s="122" t="n">
        <f aca="false">SUM('Tabelle2.6'!E72+'Tabelle2.7'!E72)</f>
        <v>379.855</v>
      </c>
      <c r="F72" s="122" t="n">
        <f aca="false">SUM('Tabelle2.6'!F72+'Tabelle2.7'!F72)</f>
        <v>0.883</v>
      </c>
      <c r="G72" s="122" t="n">
        <f aca="false">SUM('Tabelle2.6'!G72+'Tabelle2.7'!G72)</f>
        <v>27.595</v>
      </c>
      <c r="H72" s="122" t="n">
        <f aca="false">SUM('Tabelle2.6'!H72+'Tabelle2.7'!H72)</f>
        <v>49.323</v>
      </c>
      <c r="I72" s="122" t="n">
        <f aca="false">SUM('Tabelle2.6'!I72+'Tabelle2.7'!I72)</f>
        <v>38.38</v>
      </c>
      <c r="J72" s="122" t="n">
        <f aca="false">SUM('Tabelle2.6'!J72+'Tabelle2.7'!J72)</f>
        <v>3.749</v>
      </c>
      <c r="K72" s="122" t="n">
        <f aca="false">SUM('Tabelle2.6'!K72+'Tabelle2.7'!K72)</f>
        <v>0</v>
      </c>
      <c r="L72" s="122" t="n">
        <f aca="false">SUM('Tabelle2.6'!L72+'Tabelle2.7'!L72)</f>
        <v>446.263</v>
      </c>
    </row>
    <row r="73" customFormat="false" ht="12.75" hidden="false" customHeight="false" outlineLevel="0" collapsed="false">
      <c r="A73" s="173" t="s">
        <v>354</v>
      </c>
      <c r="B73" s="122" t="n">
        <f aca="false">SUM('Tabelle2.6'!B73+'Tabelle2.7'!B73)</f>
        <v>1226.933</v>
      </c>
      <c r="C73" s="122" t="n">
        <f aca="false">SUM('Tabelle2.6'!C73+'Tabelle2.7'!C73)</f>
        <v>45.318</v>
      </c>
      <c r="D73" s="122" t="n">
        <f aca="false">SUM('Tabelle2.6'!D73+'Tabelle2.7'!D73)</f>
        <v>4.264</v>
      </c>
      <c r="E73" s="122" t="n">
        <f aca="false">SUM('Tabelle2.6'!E73+'Tabelle2.7'!E73)</f>
        <v>213.932</v>
      </c>
      <c r="F73" s="122" t="n">
        <f aca="false">SUM('Tabelle2.6'!F73+'Tabelle2.7'!F73)</f>
        <v>166.734</v>
      </c>
      <c r="G73" s="122" t="n">
        <f aca="false">SUM('Tabelle2.6'!G73+'Tabelle2.7'!G73)</f>
        <v>83.132</v>
      </c>
      <c r="H73" s="122" t="n">
        <f aca="false">SUM('Tabelle2.6'!H73+'Tabelle2.7'!H73)</f>
        <v>139.114</v>
      </c>
      <c r="I73" s="122" t="n">
        <f aca="false">SUM('Tabelle2.6'!I73+'Tabelle2.7'!I73)</f>
        <v>164.06</v>
      </c>
      <c r="J73" s="122" t="n">
        <f aca="false">SUM('Tabelle2.6'!J73+'Tabelle2.7'!J73)</f>
        <v>27.99</v>
      </c>
      <c r="K73" s="122" t="n">
        <f aca="false">SUM('Tabelle2.6'!K73+'Tabelle2.7'!K73)</f>
        <v>30.235</v>
      </c>
      <c r="L73" s="122" t="n">
        <f aca="false">SUM('Tabelle2.6'!L73+'Tabelle2.7'!L73)</f>
        <v>352.154</v>
      </c>
    </row>
    <row r="74" customFormat="false" ht="12.75" hidden="false" customHeight="false" outlineLevel="0" collapsed="false">
      <c r="A74" s="173" t="s">
        <v>355</v>
      </c>
      <c r="B74" s="122" t="n">
        <f aca="false">SUM('Tabelle2.6'!B74+'Tabelle2.7'!B74)</f>
        <v>615.333</v>
      </c>
      <c r="C74" s="122" t="n">
        <f aca="false">SUM('Tabelle2.6'!C74+'Tabelle2.7'!C74)</f>
        <v>0.108</v>
      </c>
      <c r="D74" s="122" t="n">
        <f aca="false">SUM('Tabelle2.6'!D74+'Tabelle2.7'!D74)</f>
        <v>77.304</v>
      </c>
      <c r="E74" s="122" t="n">
        <f aca="false">SUM('Tabelle2.6'!E74+'Tabelle2.7'!E74)</f>
        <v>135.643</v>
      </c>
      <c r="F74" s="122" t="n">
        <f aca="false">SUM('Tabelle2.6'!F74+'Tabelle2.7'!F74)</f>
        <v>26.504</v>
      </c>
      <c r="G74" s="122" t="n">
        <f aca="false">SUM('Tabelle2.6'!G74+'Tabelle2.7'!G74)</f>
        <v>117.877</v>
      </c>
      <c r="H74" s="122" t="n">
        <f aca="false">SUM('Tabelle2.6'!H74+'Tabelle2.7'!H74)</f>
        <v>59.848</v>
      </c>
      <c r="I74" s="122" t="n">
        <f aca="false">SUM('Tabelle2.6'!I74+'Tabelle2.7'!I74)</f>
        <v>38.544</v>
      </c>
      <c r="J74" s="122" t="n">
        <f aca="false">SUM('Tabelle2.6'!J74+'Tabelle2.7'!J74)</f>
        <v>33.323</v>
      </c>
      <c r="K74" s="122" t="n">
        <f aca="false">SUM('Tabelle2.6'!K74+'Tabelle2.7'!K74)</f>
        <v>10.081</v>
      </c>
      <c r="L74" s="122" t="n">
        <f aca="false">SUM('Tabelle2.6'!L74+'Tabelle2.7'!L74)</f>
        <v>116.101</v>
      </c>
    </row>
    <row r="75" customFormat="false" ht="12.75" hidden="false" customHeight="false" outlineLevel="0" collapsed="false">
      <c r="A75" s="173" t="s">
        <v>356</v>
      </c>
      <c r="B75" s="122" t="n">
        <f aca="false">SUM('Tabelle2.6'!B75+'Tabelle2.7'!B75)</f>
        <v>350.352</v>
      </c>
      <c r="C75" s="122" t="n">
        <f aca="false">SUM('Tabelle2.6'!C75+'Tabelle2.7'!C75)</f>
        <v>0.149</v>
      </c>
      <c r="D75" s="122" t="n">
        <f aca="false">SUM('Tabelle2.6'!D75+'Tabelle2.7'!D75)</f>
        <v>0</v>
      </c>
      <c r="E75" s="122" t="n">
        <f aca="false">SUM('Tabelle2.6'!E75+'Tabelle2.7'!E75)</f>
        <v>2.713</v>
      </c>
      <c r="F75" s="122" t="n">
        <f aca="false">SUM('Tabelle2.6'!F75+'Tabelle2.7'!F75)</f>
        <v>79.597</v>
      </c>
      <c r="G75" s="122" t="n">
        <f aca="false">SUM('Tabelle2.6'!G75+'Tabelle2.7'!G75)</f>
        <v>0</v>
      </c>
      <c r="H75" s="122" t="n">
        <f aca="false">SUM('Tabelle2.6'!H75+'Tabelle2.7'!H75)</f>
        <v>16.572</v>
      </c>
      <c r="I75" s="122" t="n">
        <f aca="false">SUM('Tabelle2.6'!I75+'Tabelle2.7'!I75)</f>
        <v>83.028</v>
      </c>
      <c r="J75" s="122" t="n">
        <f aca="false">SUM('Tabelle2.6'!J75+'Tabelle2.7'!J75)</f>
        <v>9.089</v>
      </c>
      <c r="K75" s="122" t="n">
        <f aca="false">SUM('Tabelle2.6'!K75+'Tabelle2.7'!K75)</f>
        <v>7.948</v>
      </c>
      <c r="L75" s="122" t="n">
        <f aca="false">SUM('Tabelle2.6'!L75+'Tabelle2.7'!L75)</f>
        <v>151.256</v>
      </c>
    </row>
    <row r="76" customFormat="false" ht="12.75" hidden="false" customHeight="false" outlineLevel="0" collapsed="false">
      <c r="A76" s="173" t="s">
        <v>357</v>
      </c>
      <c r="B76" s="122" t="n">
        <f aca="false">SUM('Tabelle2.6'!B76+'Tabelle2.7'!B76)</f>
        <v>236.039</v>
      </c>
      <c r="C76" s="122" t="n">
        <f aca="false">SUM('Tabelle2.6'!C76+'Tabelle2.7'!C76)</f>
        <v>3.165</v>
      </c>
      <c r="D76" s="122" t="n">
        <f aca="false">SUM('Tabelle2.6'!D76+'Tabelle2.7'!D76)</f>
        <v>1.226</v>
      </c>
      <c r="E76" s="122" t="n">
        <f aca="false">SUM('Tabelle2.6'!E76+'Tabelle2.7'!E76)</f>
        <v>0.307</v>
      </c>
      <c r="F76" s="122" t="n">
        <f aca="false">SUM('Tabelle2.6'!F76+'Tabelle2.7'!F76)</f>
        <v>0</v>
      </c>
      <c r="G76" s="122" t="n">
        <f aca="false">SUM('Tabelle2.6'!G76+'Tabelle2.7'!G76)</f>
        <v>14.954</v>
      </c>
      <c r="H76" s="122" t="n">
        <f aca="false">SUM('Tabelle2.6'!H76+'Tabelle2.7'!H76)</f>
        <v>6.723</v>
      </c>
      <c r="I76" s="122" t="n">
        <f aca="false">SUM('Tabelle2.6'!I76+'Tabelle2.7'!I76)</f>
        <v>45.143</v>
      </c>
      <c r="J76" s="122" t="n">
        <f aca="false">SUM('Tabelle2.6'!J76+'Tabelle2.7'!J76)</f>
        <v>138.398</v>
      </c>
      <c r="K76" s="122" t="n">
        <f aca="false">SUM('Tabelle2.6'!K76+'Tabelle2.7'!K76)</f>
        <v>0.276</v>
      </c>
      <c r="L76" s="122" t="n">
        <f aca="false">SUM('Tabelle2.6'!L76+'Tabelle2.7'!L76)</f>
        <v>25.847</v>
      </c>
    </row>
    <row r="77" customFormat="false" ht="12.75" hidden="false" customHeight="false" outlineLevel="0" collapsed="false">
      <c r="A77" s="173" t="s">
        <v>358</v>
      </c>
      <c r="B77" s="122" t="n">
        <f aca="false">SUM('Tabelle2.6'!B77+'Tabelle2.7'!B77)</f>
        <v>47.907</v>
      </c>
      <c r="C77" s="122" t="n">
        <f aca="false">SUM('Tabelle2.6'!C77+'Tabelle2.7'!C77)</f>
        <v>0</v>
      </c>
      <c r="D77" s="122" t="n">
        <f aca="false">SUM('Tabelle2.6'!D77+'Tabelle2.7'!D77)</f>
        <v>0</v>
      </c>
      <c r="E77" s="122" t="n">
        <f aca="false">SUM('Tabelle2.6'!E77+'Tabelle2.7'!E77)</f>
        <v>1.719</v>
      </c>
      <c r="F77" s="122" t="n">
        <f aca="false">SUM('Tabelle2.6'!F77+'Tabelle2.7'!F77)</f>
        <v>0.629</v>
      </c>
      <c r="G77" s="122" t="n">
        <f aca="false">SUM('Tabelle2.6'!G77+'Tabelle2.7'!G77)</f>
        <v>10.263</v>
      </c>
      <c r="H77" s="122" t="n">
        <f aca="false">SUM('Tabelle2.6'!H77+'Tabelle2.7'!H77)</f>
        <v>0.048</v>
      </c>
      <c r="I77" s="122" t="n">
        <f aca="false">SUM('Tabelle2.6'!I77+'Tabelle2.7'!I77)</f>
        <v>1.612</v>
      </c>
      <c r="J77" s="122" t="n">
        <f aca="false">SUM('Tabelle2.6'!J77+'Tabelle2.7'!J77)</f>
        <v>17.781</v>
      </c>
      <c r="K77" s="122" t="n">
        <f aca="false">SUM('Tabelle2.6'!K77+'Tabelle2.7'!K77)</f>
        <v>7.742</v>
      </c>
      <c r="L77" s="122" t="n">
        <f aca="false">SUM('Tabelle2.6'!L77+'Tabelle2.7'!L77)</f>
        <v>8.113</v>
      </c>
    </row>
    <row r="78" customFormat="false" ht="12.75" hidden="false" customHeight="false" outlineLevel="0" collapsed="false">
      <c r="A78" s="173" t="s">
        <v>359</v>
      </c>
      <c r="B78" s="122" t="n">
        <f aca="false">SUM('Tabelle2.6'!B78+'Tabelle2.7'!B78)</f>
        <v>92.795</v>
      </c>
      <c r="C78" s="122" t="n">
        <f aca="false">SUM('Tabelle2.6'!C78+'Tabelle2.7'!C78)</f>
        <v>0</v>
      </c>
      <c r="D78" s="122" t="n">
        <f aca="false">SUM('Tabelle2.6'!D78+'Tabelle2.7'!D78)</f>
        <v>0</v>
      </c>
      <c r="E78" s="122" t="n">
        <f aca="false">SUM('Tabelle2.6'!E78+'Tabelle2.7'!E78)</f>
        <v>0.81</v>
      </c>
      <c r="F78" s="122" t="n">
        <f aca="false">SUM('Tabelle2.6'!F78+'Tabelle2.7'!F78)</f>
        <v>3.474</v>
      </c>
      <c r="G78" s="122" t="n">
        <f aca="false">SUM('Tabelle2.6'!G78+'Tabelle2.7'!G78)</f>
        <v>0</v>
      </c>
      <c r="H78" s="122" t="n">
        <f aca="false">SUM('Tabelle2.6'!H78+'Tabelle2.7'!H78)</f>
        <v>0.074</v>
      </c>
      <c r="I78" s="122" t="n">
        <f aca="false">SUM('Tabelle2.6'!I78+'Tabelle2.7'!I78)</f>
        <v>12.99</v>
      </c>
      <c r="J78" s="122" t="n">
        <f aca="false">SUM('Tabelle2.6'!J78+'Tabelle2.7'!J78)</f>
        <v>22.141</v>
      </c>
      <c r="K78" s="122" t="n">
        <f aca="false">SUM('Tabelle2.6'!K78+'Tabelle2.7'!K78)</f>
        <v>0</v>
      </c>
      <c r="L78" s="122" t="n">
        <f aca="false">SUM('Tabelle2.6'!L78+'Tabelle2.7'!L78)</f>
        <v>53.306</v>
      </c>
    </row>
    <row r="79" customFormat="false" ht="12.75" hidden="false" customHeight="false" outlineLevel="0" collapsed="false">
      <c r="A79" s="173" t="s">
        <v>360</v>
      </c>
      <c r="B79" s="122" t="n">
        <f aca="false">SUM('Tabelle2.6'!B79+'Tabelle2.7'!B79)</f>
        <v>703.158</v>
      </c>
      <c r="C79" s="122" t="n">
        <f aca="false">SUM('Tabelle2.6'!C79+'Tabelle2.7'!C79)</f>
        <v>6.457</v>
      </c>
      <c r="D79" s="122" t="n">
        <f aca="false">SUM('Tabelle2.6'!D79+'Tabelle2.7'!D79)</f>
        <v>46.639</v>
      </c>
      <c r="E79" s="122" t="n">
        <f aca="false">SUM('Tabelle2.6'!E79+'Tabelle2.7'!E79)</f>
        <v>6.899</v>
      </c>
      <c r="F79" s="122" t="n">
        <f aca="false">SUM('Tabelle2.6'!F79+'Tabelle2.7'!F79)</f>
        <v>21.318</v>
      </c>
      <c r="G79" s="122" t="n">
        <f aca="false">SUM('Tabelle2.6'!G79+'Tabelle2.7'!G79)</f>
        <v>11.86</v>
      </c>
      <c r="H79" s="122" t="n">
        <f aca="false">SUM('Tabelle2.6'!H79+'Tabelle2.7'!H79)</f>
        <v>35.235</v>
      </c>
      <c r="I79" s="122" t="n">
        <f aca="false">SUM('Tabelle2.6'!I79+'Tabelle2.7'!I79)</f>
        <v>49.683</v>
      </c>
      <c r="J79" s="122" t="n">
        <f aca="false">SUM('Tabelle2.6'!J79+'Tabelle2.7'!J79)</f>
        <v>66.75</v>
      </c>
      <c r="K79" s="122" t="n">
        <f aca="false">SUM('Tabelle2.6'!K79+'Tabelle2.7'!K79)</f>
        <v>27.25</v>
      </c>
      <c r="L79" s="122" t="n">
        <f aca="false">SUM('Tabelle2.6'!L79+'Tabelle2.7'!L79)</f>
        <v>431.067</v>
      </c>
    </row>
    <row r="80" customFormat="false" ht="12.75" hidden="false" customHeight="false" outlineLevel="0" collapsed="false">
      <c r="A80" s="173" t="s">
        <v>361</v>
      </c>
      <c r="B80" s="122" t="n">
        <f aca="false">SUM('Tabelle2.6'!B80+'Tabelle2.7'!B80)</f>
        <v>124.41</v>
      </c>
      <c r="C80" s="122" t="n">
        <f aca="false">SUM('Tabelle2.6'!C80+'Tabelle2.7'!C80)</f>
        <v>4.331</v>
      </c>
      <c r="D80" s="122" t="n">
        <f aca="false">SUM('Tabelle2.6'!D80+'Tabelle2.7'!D80)</f>
        <v>0.693</v>
      </c>
      <c r="E80" s="122" t="n">
        <f aca="false">SUM('Tabelle2.6'!E80+'Tabelle2.7'!E80)</f>
        <v>0.815</v>
      </c>
      <c r="F80" s="122" t="n">
        <f aca="false">SUM('Tabelle2.6'!F80+'Tabelle2.7'!F80)</f>
        <v>5.692</v>
      </c>
      <c r="G80" s="122" t="n">
        <f aca="false">SUM('Tabelle2.6'!G80+'Tabelle2.7'!G80)</f>
        <v>4.614</v>
      </c>
      <c r="H80" s="122" t="n">
        <f aca="false">SUM('Tabelle2.6'!H80+'Tabelle2.7'!H80)</f>
        <v>4.926</v>
      </c>
      <c r="I80" s="122" t="n">
        <f aca="false">SUM('Tabelle2.6'!I80+'Tabelle2.7'!I80)</f>
        <v>15.64</v>
      </c>
      <c r="J80" s="122" t="n">
        <f aca="false">SUM('Tabelle2.6'!J80+'Tabelle2.7'!J80)</f>
        <v>44.181</v>
      </c>
      <c r="K80" s="122" t="n">
        <f aca="false">SUM('Tabelle2.6'!K80+'Tabelle2.7'!K80)</f>
        <v>0.775</v>
      </c>
      <c r="L80" s="122" t="n">
        <f aca="false">SUM('Tabelle2.6'!L80+'Tabelle2.7'!L80)</f>
        <v>42.743</v>
      </c>
    </row>
    <row r="81" customFormat="false" ht="12.75" hidden="false" customHeight="false" outlineLevel="0" collapsed="false">
      <c r="A81" s="173" t="s">
        <v>362</v>
      </c>
      <c r="B81" s="122" t="n">
        <f aca="false">SUM('Tabelle2.6'!B81+'Tabelle2.7'!B81)</f>
        <v>651.554</v>
      </c>
      <c r="C81" s="122" t="n">
        <f aca="false">SUM('Tabelle2.6'!C81+'Tabelle2.7'!C81)</f>
        <v>19.691</v>
      </c>
      <c r="D81" s="122" t="n">
        <f aca="false">SUM('Tabelle2.6'!D81+'Tabelle2.7'!D81)</f>
        <v>8.011</v>
      </c>
      <c r="E81" s="122" t="n">
        <f aca="false">SUM('Tabelle2.6'!E81+'Tabelle2.7'!E81)</f>
        <v>8.883</v>
      </c>
      <c r="F81" s="122" t="n">
        <f aca="false">SUM('Tabelle2.6'!F81+'Tabelle2.7'!F81)</f>
        <v>52.184</v>
      </c>
      <c r="G81" s="122" t="n">
        <f aca="false">SUM('Tabelle2.6'!G81+'Tabelle2.7'!G81)</f>
        <v>210.717</v>
      </c>
      <c r="H81" s="122" t="n">
        <f aca="false">SUM('Tabelle2.6'!H81+'Tabelle2.7'!H81)</f>
        <v>72.811</v>
      </c>
      <c r="I81" s="122" t="n">
        <f aca="false">SUM('Tabelle2.6'!I81+'Tabelle2.7'!I81)</f>
        <v>39.14</v>
      </c>
      <c r="J81" s="122" t="n">
        <f aca="false">SUM('Tabelle2.6'!J81+'Tabelle2.7'!J81)</f>
        <v>31.723</v>
      </c>
      <c r="K81" s="122" t="n">
        <f aca="false">SUM('Tabelle2.6'!K81+'Tabelle2.7'!K81)</f>
        <v>24.535</v>
      </c>
      <c r="L81" s="122" t="n">
        <f aca="false">SUM('Tabelle2.6'!L81+'Tabelle2.7'!L81)</f>
        <v>183.859</v>
      </c>
    </row>
    <row r="82" customFormat="false" ht="12.75" hidden="false" customHeight="false" outlineLevel="0" collapsed="false">
      <c r="A82" s="173" t="s">
        <v>363</v>
      </c>
      <c r="B82" s="122" t="n">
        <f aca="false">SUM('Tabelle2.6'!B82+'Tabelle2.7'!B82)</f>
        <v>589.985</v>
      </c>
      <c r="C82" s="122" t="n">
        <f aca="false">SUM('Tabelle2.6'!C82+'Tabelle2.7'!C82)</f>
        <v>19.526</v>
      </c>
      <c r="D82" s="122" t="n">
        <f aca="false">SUM('Tabelle2.6'!D82+'Tabelle2.7'!D82)</f>
        <v>6.98</v>
      </c>
      <c r="E82" s="122" t="n">
        <f aca="false">SUM('Tabelle2.6'!E82+'Tabelle2.7'!E82)</f>
        <v>8.518</v>
      </c>
      <c r="F82" s="122" t="n">
        <f aca="false">SUM('Tabelle2.6'!F82+'Tabelle2.7'!F82)</f>
        <v>47.67</v>
      </c>
      <c r="G82" s="122" t="n">
        <f aca="false">SUM('Tabelle2.6'!G82+'Tabelle2.7'!G82)</f>
        <v>207.516</v>
      </c>
      <c r="H82" s="122" t="n">
        <f aca="false">SUM('Tabelle2.6'!H82+'Tabelle2.7'!H82)</f>
        <v>60.862</v>
      </c>
      <c r="I82" s="122" t="n">
        <f aca="false">SUM('Tabelle2.6'!I82+'Tabelle2.7'!I82)</f>
        <v>36.043</v>
      </c>
      <c r="J82" s="122" t="n">
        <f aca="false">SUM('Tabelle2.6'!J82+'Tabelle2.7'!J82)</f>
        <v>11.8</v>
      </c>
      <c r="K82" s="122" t="n">
        <f aca="false">SUM('Tabelle2.6'!K82+'Tabelle2.7'!K82)</f>
        <v>24.305</v>
      </c>
      <c r="L82" s="122" t="n">
        <f aca="false">SUM('Tabelle2.6'!L82+'Tabelle2.7'!L82)</f>
        <v>166.765</v>
      </c>
    </row>
    <row r="83" customFormat="false" ht="12.75" hidden="false" customHeight="false" outlineLevel="0" collapsed="false">
      <c r="B83" s="209"/>
    </row>
    <row r="84" customFormat="false" ht="12.75" hidden="false" customHeight="false" outlineLevel="0" collapsed="false"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</row>
    <row r="85" customFormat="false" ht="12.75" hidden="false" customHeight="false" outlineLevel="0" collapsed="false">
      <c r="A85" s="176" t="s">
        <v>364</v>
      </c>
    </row>
    <row r="86" customFormat="false" ht="12.75" hidden="false" customHeight="false" outlineLevel="0" collapsed="false">
      <c r="B86" s="209"/>
      <c r="C86" s="209"/>
      <c r="D86" s="209"/>
      <c r="E86" s="209"/>
      <c r="F86" s="209"/>
      <c r="G86" s="209"/>
      <c r="H86" s="209"/>
      <c r="I86" s="209"/>
      <c r="J86" s="209"/>
      <c r="K86" s="209"/>
      <c r="L86" s="209"/>
    </row>
    <row r="88" customFormat="false" ht="12.75" hidden="false" customHeight="false" outlineLevel="0" collapsed="false">
      <c r="F88" s="210"/>
      <c r="G88" s="210"/>
      <c r="H88" s="210"/>
      <c r="I88" s="210"/>
      <c r="J88" s="210"/>
      <c r="K88" s="210"/>
      <c r="L88" s="210"/>
    </row>
    <row r="97" customFormat="false" ht="12.75" hidden="false" customHeight="true" outlineLevel="0" collapsed="false">
      <c r="A97" s="46" t="s">
        <v>75</v>
      </c>
      <c r="B97" s="46"/>
      <c r="C97" s="46"/>
      <c r="D97" s="46"/>
      <c r="E97" s="46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Dezember 2013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46.85"/>
    <col collapsed="false" customWidth="true" hidden="false" outlineLevel="0" max="3" min="2" style="93" width="8.99"/>
    <col collapsed="false" customWidth="true" hidden="false" outlineLevel="0" max="4" min="4" style="93" width="10.41"/>
    <col collapsed="false" customWidth="true" hidden="false" outlineLevel="0" max="5" min="5" style="93" width="11.56"/>
    <col collapsed="false" customWidth="true" hidden="false" outlineLevel="0" max="6" min="6" style="93" width="10.41"/>
    <col collapsed="false" customWidth="true" hidden="false" outlineLevel="0" max="7" min="7" style="93" width="9.14"/>
    <col collapsed="false" customWidth="true" hidden="false" outlineLevel="0" max="8" min="8" style="93" width="8.99"/>
    <col collapsed="false" customWidth="true" hidden="false" outlineLevel="0" max="9" min="9" style="93" width="10.56"/>
    <col collapsed="false" customWidth="false" hidden="false" outlineLevel="0" max="10" min="10" style="93" width="11.42"/>
    <col collapsed="false" customWidth="true" hidden="false" outlineLevel="0" max="11" min="11" style="93" width="11.13"/>
    <col collapsed="false" customWidth="false" hidden="false" outlineLevel="0" max="257" min="12" style="93" width="11.42"/>
  </cols>
  <sheetData>
    <row r="1" s="211" customFormat="true" ht="11.25" hidden="false" customHeight="true" outlineLevel="0" collapsed="false">
      <c r="A1" s="100" t="s">
        <v>441</v>
      </c>
      <c r="B1" s="100"/>
      <c r="C1" s="100"/>
      <c r="D1" s="100"/>
      <c r="E1" s="100"/>
      <c r="F1" s="100"/>
      <c r="G1" s="40"/>
    </row>
    <row r="2" s="211" customFormat="true" ht="11.25" hidden="false" customHeight="true" outlineLevel="0" collapsed="false">
      <c r="A2" s="34" t="s">
        <v>442</v>
      </c>
      <c r="B2" s="34"/>
      <c r="C2" s="34"/>
      <c r="D2" s="34"/>
      <c r="E2" s="34"/>
      <c r="F2" s="34"/>
      <c r="G2" s="40"/>
    </row>
    <row r="3" customFormat="false" ht="9" hidden="false" customHeight="true" outlineLevel="0" collapsed="false"/>
    <row r="4" customFormat="false" ht="11.25" hidden="false" customHeight="true" outlineLevel="0" collapsed="false">
      <c r="A4" s="169" t="s">
        <v>443</v>
      </c>
      <c r="B4" s="212"/>
      <c r="C4" s="105" t="s">
        <v>444</v>
      </c>
      <c r="D4" s="105"/>
      <c r="E4" s="105"/>
      <c r="F4" s="105"/>
      <c r="G4" s="212"/>
      <c r="H4" s="107" t="s">
        <v>444</v>
      </c>
      <c r="I4" s="107"/>
      <c r="J4" s="107"/>
      <c r="K4" s="107"/>
    </row>
    <row r="5" customFormat="false" ht="19.5" hidden="false" customHeight="true" outlineLevel="0" collapsed="false">
      <c r="A5" s="169"/>
      <c r="B5" s="108" t="s">
        <v>84</v>
      </c>
      <c r="C5" s="213" t="s">
        <v>445</v>
      </c>
      <c r="D5" s="213" t="s">
        <v>446</v>
      </c>
      <c r="E5" s="213" t="s">
        <v>447</v>
      </c>
      <c r="F5" s="214" t="s">
        <v>448</v>
      </c>
      <c r="G5" s="108" t="s">
        <v>84</v>
      </c>
      <c r="H5" s="213" t="s">
        <v>445</v>
      </c>
      <c r="I5" s="213" t="s">
        <v>446</v>
      </c>
      <c r="J5" s="213" t="s">
        <v>447</v>
      </c>
      <c r="K5" s="179" t="s">
        <v>448</v>
      </c>
    </row>
    <row r="6" customFormat="false" ht="13.5" hidden="false" customHeight="true" outlineLevel="0" collapsed="false">
      <c r="A6" s="169"/>
      <c r="B6" s="201"/>
      <c r="C6" s="203" t="s">
        <v>449</v>
      </c>
      <c r="D6" s="203" t="s">
        <v>450</v>
      </c>
      <c r="E6" s="203" t="s">
        <v>451</v>
      </c>
      <c r="F6" s="203" t="s">
        <v>449</v>
      </c>
      <c r="G6" s="201"/>
      <c r="H6" s="203" t="s">
        <v>449</v>
      </c>
      <c r="I6" s="203" t="s">
        <v>450</v>
      </c>
      <c r="J6" s="203" t="s">
        <v>451</v>
      </c>
      <c r="K6" s="215" t="s">
        <v>449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  <c r="G7" s="135"/>
      <c r="H7" s="135"/>
      <c r="I7" s="135"/>
      <c r="J7" s="135"/>
    </row>
    <row r="8" customFormat="false" ht="13.5" hidden="false" customHeight="true" outlineLevel="0" collapsed="false">
      <c r="B8" s="135" t="s">
        <v>452</v>
      </c>
      <c r="C8" s="135"/>
      <c r="D8" s="135"/>
      <c r="E8" s="135"/>
      <c r="F8" s="135"/>
      <c r="G8" s="217" t="s">
        <v>115</v>
      </c>
      <c r="H8" s="217"/>
      <c r="I8" s="217"/>
      <c r="J8" s="217"/>
      <c r="K8" s="217"/>
      <c r="L8" s="135"/>
      <c r="M8" s="135"/>
      <c r="N8" s="135"/>
      <c r="O8" s="135"/>
      <c r="P8" s="135"/>
    </row>
    <row r="9" customFormat="false" ht="5.45" hidden="false" customHeight="true" outlineLevel="0" collapsed="false">
      <c r="A9" s="180"/>
      <c r="B9" s="218"/>
      <c r="C9" s="218"/>
      <c r="D9" s="218"/>
      <c r="E9" s="218"/>
      <c r="F9" s="218"/>
      <c r="L9" s="218"/>
      <c r="M9" s="218"/>
      <c r="N9" s="218"/>
      <c r="O9" s="218"/>
      <c r="P9" s="218"/>
    </row>
    <row r="10" customFormat="false" ht="12.75" hidden="false" customHeight="false" outlineLevel="0" collapsed="false">
      <c r="A10" s="172" t="s">
        <v>453</v>
      </c>
      <c r="B10" s="219" t="n">
        <v>308.719</v>
      </c>
      <c r="C10" s="219" t="n">
        <v>154.136</v>
      </c>
      <c r="D10" s="219" t="n">
        <v>55.711</v>
      </c>
      <c r="E10" s="219" t="n">
        <v>57.824</v>
      </c>
      <c r="F10" s="219" t="n">
        <v>41.048</v>
      </c>
      <c r="G10" s="220" t="n">
        <v>6.78808004289246</v>
      </c>
      <c r="H10" s="220" t="n">
        <v>2.4717786435134</v>
      </c>
      <c r="I10" s="220" t="n">
        <v>4.59409732652448</v>
      </c>
      <c r="J10" s="220" t="n">
        <v>2.77446990028972</v>
      </c>
      <c r="K10" s="220" t="n">
        <v>40.8164665523156</v>
      </c>
      <c r="L10" s="219"/>
      <c r="M10" s="219"/>
      <c r="N10" s="219"/>
      <c r="O10" s="219"/>
      <c r="P10" s="219"/>
    </row>
    <row r="11" customFormat="false" ht="5.45" hidden="false" customHeight="true" outlineLevel="0" collapsed="false">
      <c r="A11" s="173"/>
      <c r="G11" s="220"/>
      <c r="H11" s="140"/>
      <c r="I11" s="140"/>
      <c r="J11" s="140"/>
      <c r="K11" s="140"/>
    </row>
    <row r="12" customFormat="false" ht="12.75" hidden="false" customHeight="false" outlineLevel="0" collapsed="false">
      <c r="A12" s="173" t="s">
        <v>454</v>
      </c>
      <c r="B12" s="221" t="n">
        <v>61.398</v>
      </c>
      <c r="C12" s="221" t="n">
        <v>46.666</v>
      </c>
      <c r="D12" s="221" t="n">
        <v>4.33</v>
      </c>
      <c r="E12" s="221" t="n">
        <v>5.485</v>
      </c>
      <c r="F12" s="221" t="n">
        <v>4.917</v>
      </c>
      <c r="G12" s="140" t="n">
        <v>4.70327421555253</v>
      </c>
      <c r="H12" s="140" t="n">
        <v>-2.88033298647242</v>
      </c>
      <c r="I12" s="140" t="n">
        <v>-9.12906610703043</v>
      </c>
      <c r="J12" s="140" t="n">
        <v>21.0015442311935</v>
      </c>
      <c r="K12" s="140" t="n">
        <v>280.572755417957</v>
      </c>
      <c r="L12" s="221"/>
      <c r="M12" s="221"/>
      <c r="N12" s="221"/>
      <c r="O12" s="221"/>
      <c r="P12" s="221"/>
    </row>
    <row r="13" customFormat="false" ht="12.75" hidden="false" customHeight="false" outlineLevel="0" collapsed="false">
      <c r="A13" s="173" t="s">
        <v>455</v>
      </c>
      <c r="B13" s="221" t="n">
        <v>87.544</v>
      </c>
      <c r="C13" s="221" t="n">
        <v>28.991</v>
      </c>
      <c r="D13" s="221" t="n">
        <v>21.559</v>
      </c>
      <c r="E13" s="221" t="n">
        <v>22.502</v>
      </c>
      <c r="F13" s="221" t="n">
        <v>14.492</v>
      </c>
      <c r="G13" s="140" t="n">
        <v>11.1923995325916</v>
      </c>
      <c r="H13" s="140" t="n">
        <v>1.16197920301487</v>
      </c>
      <c r="I13" s="140" t="n">
        <v>14.6938341224663</v>
      </c>
      <c r="J13" s="140" t="n">
        <v>12.8598655833082</v>
      </c>
      <c r="K13" s="140" t="n">
        <v>27.8066848928477</v>
      </c>
      <c r="L13" s="221"/>
      <c r="M13" s="221"/>
      <c r="N13" s="221"/>
      <c r="O13" s="221"/>
      <c r="P13" s="221"/>
    </row>
    <row r="14" customFormat="false" ht="12.75" hidden="false" customHeight="false" outlineLevel="0" collapsed="false">
      <c r="A14" s="173" t="s">
        <v>456</v>
      </c>
      <c r="B14" s="221" t="n">
        <v>19.944</v>
      </c>
      <c r="C14" s="221" t="n">
        <v>3.992</v>
      </c>
      <c r="D14" s="221" t="n">
        <v>6.568</v>
      </c>
      <c r="E14" s="221" t="n">
        <v>5.708</v>
      </c>
      <c r="F14" s="221" t="n">
        <v>3.676</v>
      </c>
      <c r="G14" s="140" t="n">
        <v>7.19122863592388</v>
      </c>
      <c r="H14" s="140" t="n">
        <v>12.832108535896</v>
      </c>
      <c r="I14" s="140" t="n">
        <v>-8.99265622834973</v>
      </c>
      <c r="J14" s="140" t="n">
        <v>7.51553964965153</v>
      </c>
      <c r="K14" s="140" t="n">
        <v>44.6105428796224</v>
      </c>
      <c r="L14" s="221"/>
      <c r="M14" s="221"/>
      <c r="N14" s="221"/>
      <c r="O14" s="221"/>
      <c r="P14" s="221"/>
    </row>
    <row r="15" customFormat="false" ht="12.75" hidden="false" customHeight="false" outlineLevel="0" collapsed="false">
      <c r="A15" s="173" t="s">
        <v>457</v>
      </c>
      <c r="B15" s="221" t="n">
        <v>139.833</v>
      </c>
      <c r="C15" s="221" t="n">
        <v>74.487</v>
      </c>
      <c r="D15" s="221" t="n">
        <v>23.254</v>
      </c>
      <c r="E15" s="221" t="n">
        <v>24.129</v>
      </c>
      <c r="F15" s="221" t="n">
        <v>17.963</v>
      </c>
      <c r="G15" s="140" t="n">
        <v>5.04518581398318</v>
      </c>
      <c r="H15" s="140" t="n">
        <v>6.14917630963916</v>
      </c>
      <c r="I15" s="140" t="n">
        <v>3.420057816322</v>
      </c>
      <c r="J15" s="140" t="n">
        <v>-8.88872106634445</v>
      </c>
      <c r="K15" s="140" t="n">
        <v>28.5182800314803</v>
      </c>
      <c r="L15" s="221"/>
      <c r="M15" s="221"/>
      <c r="N15" s="221"/>
      <c r="O15" s="221"/>
      <c r="P15" s="221"/>
    </row>
    <row r="16" customFormat="false" ht="12.75" hidden="false" customHeight="false" outlineLevel="0" collapsed="false">
      <c r="A16" s="117"/>
      <c r="B16" s="221"/>
      <c r="C16" s="221" t="n">
        <f aca="false">SUM(C12:C15)</f>
        <v>154.136</v>
      </c>
      <c r="D16" s="221" t="n">
        <f aca="false">SUM(D12:D15)</f>
        <v>55.711</v>
      </c>
      <c r="E16" s="221" t="n">
        <f aca="false">SUM(E12:E15)</f>
        <v>57.824</v>
      </c>
      <c r="F16" s="221" t="n">
        <f aca="false">SUM(F12:F15)</f>
        <v>41.048</v>
      </c>
      <c r="G16" s="140"/>
      <c r="H16" s="140"/>
      <c r="I16" s="140"/>
      <c r="J16" s="140"/>
      <c r="K16" s="140"/>
      <c r="L16" s="221"/>
      <c r="M16" s="221"/>
      <c r="N16" s="221"/>
      <c r="O16" s="221"/>
      <c r="P16" s="221"/>
    </row>
    <row r="17" customFormat="false" ht="12.75" hidden="false" customHeight="false" outlineLevel="0" collapsed="false">
      <c r="A17" s="173" t="s">
        <v>458</v>
      </c>
      <c r="B17" s="221" t="n">
        <v>36.301</v>
      </c>
      <c r="C17" s="221" t="n">
        <v>3.591</v>
      </c>
      <c r="D17" s="221" t="n">
        <v>14.633</v>
      </c>
      <c r="E17" s="221" t="n">
        <v>15.118</v>
      </c>
      <c r="F17" s="221" t="n">
        <v>2.959</v>
      </c>
      <c r="G17" s="140" t="n">
        <v>26.4402647161268</v>
      </c>
      <c r="H17" s="140" t="n">
        <v>20.6247900571045</v>
      </c>
      <c r="I17" s="140" t="n">
        <v>31.9953093992423</v>
      </c>
      <c r="J17" s="140" t="n">
        <v>42.1933784800602</v>
      </c>
      <c r="K17" s="140" t="n">
        <v>-26.3013698630137</v>
      </c>
      <c r="L17" s="221"/>
      <c r="M17" s="221"/>
      <c r="N17" s="221"/>
      <c r="O17" s="221"/>
      <c r="P17" s="221"/>
    </row>
    <row r="18" customFormat="false" ht="5.45" hidden="false" customHeight="true" outlineLevel="0" collapsed="false">
      <c r="A18" s="173"/>
      <c r="B18" s="221"/>
      <c r="G18" s="140"/>
      <c r="H18" s="140"/>
      <c r="I18" s="140"/>
      <c r="J18" s="140"/>
      <c r="K18" s="140"/>
      <c r="L18" s="221"/>
    </row>
    <row r="19" customFormat="false" ht="12.75" hidden="false" customHeight="false" outlineLevel="0" collapsed="false">
      <c r="A19" s="173" t="s">
        <v>459</v>
      </c>
      <c r="B19" s="221" t="n">
        <v>35.544</v>
      </c>
      <c r="C19" s="221" t="n">
        <v>3.591</v>
      </c>
      <c r="D19" s="221" t="n">
        <v>14.318</v>
      </c>
      <c r="E19" s="221" t="n">
        <v>14.691</v>
      </c>
      <c r="F19" s="221" t="n">
        <v>2.944</v>
      </c>
      <c r="G19" s="140" t="n">
        <v>26.4056332017497</v>
      </c>
      <c r="H19" s="140" t="n">
        <v>20.6247900571045</v>
      </c>
      <c r="I19" s="140" t="n">
        <v>32.7461524198035</v>
      </c>
      <c r="J19" s="140" t="n">
        <v>42.0655642587758</v>
      </c>
      <c r="K19" s="140" t="n">
        <v>-26.6749688667497</v>
      </c>
      <c r="L19" s="221"/>
      <c r="M19" s="221"/>
      <c r="N19" s="221"/>
      <c r="O19" s="221"/>
      <c r="P19" s="221"/>
    </row>
    <row r="20" customFormat="false" ht="12.75" hidden="false" customHeight="true" outlineLevel="0" collapsed="false">
      <c r="A20" s="173" t="s">
        <v>460</v>
      </c>
      <c r="B20" s="221" t="n">
        <v>0.757</v>
      </c>
      <c r="C20" s="221" t="n">
        <v>0</v>
      </c>
      <c r="D20" s="221" t="n">
        <v>0.315</v>
      </c>
      <c r="E20" s="221" t="n">
        <v>0.427</v>
      </c>
      <c r="F20" s="221" t="n">
        <v>0.015</v>
      </c>
      <c r="G20" s="140" t="n">
        <v>28.087986463621</v>
      </c>
      <c r="H20" s="221" t="n">
        <v>0</v>
      </c>
      <c r="I20" s="140" t="n">
        <v>5</v>
      </c>
      <c r="J20" s="140" t="n">
        <v>46.7353951890034</v>
      </c>
      <c r="K20" s="221" t="s">
        <v>122</v>
      </c>
      <c r="L20" s="221"/>
      <c r="M20" s="221"/>
      <c r="N20" s="221"/>
      <c r="O20" s="221"/>
      <c r="P20" s="221"/>
    </row>
    <row r="21" customFormat="false" ht="12.75" hidden="false" customHeight="false" outlineLevel="0" collapsed="false">
      <c r="A21" s="222"/>
      <c r="B21" s="112"/>
      <c r="C21" s="223"/>
      <c r="D21" s="224"/>
      <c r="E21" s="224"/>
      <c r="F21" s="224"/>
      <c r="G21" s="225"/>
      <c r="H21" s="225"/>
      <c r="I21" s="225"/>
      <c r="J21" s="225"/>
      <c r="K21" s="225"/>
      <c r="L21" s="112"/>
      <c r="M21" s="223"/>
      <c r="N21" s="224"/>
      <c r="O21" s="224"/>
      <c r="P21" s="224"/>
    </row>
    <row r="22" customFormat="false" ht="13.5" hidden="false" customHeight="true" outlineLevel="0" collapsed="false">
      <c r="B22" s="135" t="s">
        <v>461</v>
      </c>
      <c r="C22" s="135"/>
      <c r="D22" s="135"/>
      <c r="E22" s="135"/>
      <c r="F22" s="135"/>
      <c r="G22" s="217" t="s">
        <v>115</v>
      </c>
      <c r="H22" s="217"/>
      <c r="I22" s="217"/>
      <c r="J22" s="217"/>
      <c r="K22" s="217"/>
      <c r="L22" s="135"/>
      <c r="M22" s="135"/>
      <c r="N22" s="135"/>
      <c r="O22" s="135"/>
      <c r="P22" s="135"/>
    </row>
    <row r="23" customFormat="false" ht="5.45" hidden="false" customHeight="true" outlineLevel="0" collapsed="false">
      <c r="A23" s="168"/>
      <c r="B23" s="168"/>
      <c r="C23" s="168"/>
      <c r="D23" s="168"/>
      <c r="E23" s="168"/>
      <c r="F23" s="168"/>
      <c r="G23" s="225"/>
      <c r="H23" s="225"/>
      <c r="I23" s="225"/>
      <c r="J23" s="225"/>
      <c r="K23" s="225"/>
      <c r="L23" s="168"/>
      <c r="M23" s="168"/>
      <c r="N23" s="168"/>
      <c r="O23" s="168"/>
      <c r="P23" s="168"/>
    </row>
    <row r="24" customFormat="false" ht="12.75" hidden="false" customHeight="false" outlineLevel="0" collapsed="false">
      <c r="A24" s="172" t="s">
        <v>453</v>
      </c>
      <c r="B24" s="226" t="n">
        <v>458.524</v>
      </c>
      <c r="C24" s="219" t="n">
        <v>230.619</v>
      </c>
      <c r="D24" s="219" t="n">
        <v>82.249</v>
      </c>
      <c r="E24" s="219" t="n">
        <v>84.807</v>
      </c>
      <c r="F24" s="219" t="n">
        <v>60.849</v>
      </c>
      <c r="G24" s="220" t="n">
        <v>6.25911034378875</v>
      </c>
      <c r="H24" s="220" t="n">
        <v>3.71471359378302</v>
      </c>
      <c r="I24" s="220" t="n">
        <v>3.6429849542579</v>
      </c>
      <c r="J24" s="220" t="n">
        <v>-0.695542206765722</v>
      </c>
      <c r="K24" s="220" t="n">
        <v>37.0534708770665</v>
      </c>
      <c r="L24" s="226"/>
      <c r="M24" s="219"/>
      <c r="N24" s="219"/>
      <c r="O24" s="219"/>
      <c r="P24" s="219"/>
    </row>
    <row r="25" customFormat="false" ht="5.45" hidden="false" customHeight="true" outlineLevel="0" collapsed="false">
      <c r="A25" s="173"/>
      <c r="B25" s="94"/>
      <c r="G25" s="140"/>
      <c r="H25" s="140"/>
      <c r="I25" s="140"/>
      <c r="J25" s="140"/>
      <c r="K25" s="140"/>
      <c r="L25" s="94"/>
    </row>
    <row r="26" customFormat="false" ht="12.75" hidden="false" customHeight="false" outlineLevel="0" collapsed="false">
      <c r="A26" s="173" t="s">
        <v>454</v>
      </c>
      <c r="B26" s="227" t="n">
        <v>61.398</v>
      </c>
      <c r="C26" s="221" t="n">
        <v>46.666</v>
      </c>
      <c r="D26" s="221" t="n">
        <v>4.33</v>
      </c>
      <c r="E26" s="221" t="n">
        <v>5.485</v>
      </c>
      <c r="F26" s="221" t="n">
        <v>4.917</v>
      </c>
      <c r="G26" s="140" t="n">
        <v>4.70327421555253</v>
      </c>
      <c r="H26" s="140" t="n">
        <v>-2.88033298647242</v>
      </c>
      <c r="I26" s="140" t="n">
        <v>-9.12906610703043</v>
      </c>
      <c r="J26" s="140" t="n">
        <v>21.0015442311935</v>
      </c>
      <c r="K26" s="140" t="n">
        <v>280.572755417957</v>
      </c>
      <c r="L26" s="227"/>
      <c r="M26" s="221"/>
      <c r="N26" s="221"/>
      <c r="O26" s="221"/>
      <c r="P26" s="221"/>
    </row>
    <row r="27" customFormat="false" ht="12.75" hidden="false" customHeight="false" outlineLevel="0" collapsed="false">
      <c r="A27" s="173" t="s">
        <v>455</v>
      </c>
      <c r="B27" s="227" t="n">
        <v>87.544</v>
      </c>
      <c r="C27" s="221" t="n">
        <v>28.991</v>
      </c>
      <c r="D27" s="221" t="n">
        <v>21.559</v>
      </c>
      <c r="E27" s="221" t="n">
        <v>22.502</v>
      </c>
      <c r="F27" s="221" t="n">
        <v>14.492</v>
      </c>
      <c r="G27" s="140" t="n">
        <v>11.1923995325916</v>
      </c>
      <c r="H27" s="140" t="n">
        <v>1.16197920301487</v>
      </c>
      <c r="I27" s="140" t="n">
        <v>14.6938341224663</v>
      </c>
      <c r="J27" s="140" t="n">
        <v>12.8598655833082</v>
      </c>
      <c r="K27" s="140" t="n">
        <v>27.8066848928477</v>
      </c>
      <c r="L27" s="227"/>
      <c r="M27" s="221"/>
      <c r="N27" s="221"/>
      <c r="O27" s="221"/>
      <c r="P27" s="221"/>
    </row>
    <row r="28" customFormat="false" ht="12.75" hidden="false" customHeight="false" outlineLevel="0" collapsed="false">
      <c r="A28" s="173" t="s">
        <v>456</v>
      </c>
      <c r="B28" s="227" t="n">
        <v>29.916</v>
      </c>
      <c r="C28" s="221" t="n">
        <v>5.988</v>
      </c>
      <c r="D28" s="221" t="n">
        <v>9.852</v>
      </c>
      <c r="E28" s="221" t="n">
        <v>8.562</v>
      </c>
      <c r="F28" s="221" t="n">
        <v>5.514</v>
      </c>
      <c r="G28" s="140" t="n">
        <v>7.19122863592389</v>
      </c>
      <c r="H28" s="140" t="n">
        <v>12.832108535896</v>
      </c>
      <c r="I28" s="140" t="n">
        <v>-8.99685941252541</v>
      </c>
      <c r="J28" s="140" t="n">
        <v>7.50878955298843</v>
      </c>
      <c r="K28" s="140" t="n">
        <v>44.6105428796223</v>
      </c>
      <c r="L28" s="227"/>
      <c r="M28" s="221"/>
      <c r="N28" s="221"/>
      <c r="O28" s="221"/>
      <c r="P28" s="221"/>
    </row>
    <row r="29" customFormat="false" ht="12.75" hidden="false" customHeight="true" outlineLevel="0" collapsed="false">
      <c r="A29" s="173" t="s">
        <v>457</v>
      </c>
      <c r="B29" s="227" t="n">
        <v>279.666</v>
      </c>
      <c r="C29" s="221" t="n">
        <v>148.974</v>
      </c>
      <c r="D29" s="221" t="n">
        <v>46.508</v>
      </c>
      <c r="E29" s="221" t="n">
        <v>48.258</v>
      </c>
      <c r="F29" s="221" t="n">
        <v>35.926</v>
      </c>
      <c r="G29" s="140" t="n">
        <v>5.04518581398318</v>
      </c>
      <c r="H29" s="140" t="n">
        <v>6.14917630963916</v>
      </c>
      <c r="I29" s="140" t="n">
        <v>3.420057816322</v>
      </c>
      <c r="J29" s="140" t="n">
        <v>-8.88872106634445</v>
      </c>
      <c r="K29" s="140" t="n">
        <v>28.5182800314803</v>
      </c>
      <c r="L29" s="227"/>
      <c r="M29" s="221"/>
      <c r="N29" s="221"/>
      <c r="O29" s="221"/>
      <c r="P29" s="221"/>
    </row>
    <row r="30" customFormat="false" ht="12.75" hidden="false" customHeight="false" outlineLevel="0" collapsed="false">
      <c r="A30" s="180"/>
      <c r="B30" s="112"/>
      <c r="C30" s="228" t="n">
        <f aca="false">SUM(C26:C29)</f>
        <v>230.619</v>
      </c>
      <c r="D30" s="112" t="n">
        <f aca="false">SUM(D26:D29)</f>
        <v>82.249</v>
      </c>
      <c r="E30" s="112" t="n">
        <f aca="false">SUM(E26:E29)</f>
        <v>84.807</v>
      </c>
      <c r="F30" s="112" t="n">
        <f aca="false">SUM(F26:F29)</f>
        <v>60.849</v>
      </c>
      <c r="G30" s="225"/>
      <c r="H30" s="225"/>
      <c r="I30" s="225"/>
      <c r="J30" s="225"/>
      <c r="K30" s="225"/>
      <c r="L30" s="112"/>
      <c r="M30" s="228"/>
      <c r="N30" s="112"/>
      <c r="O30" s="112"/>
      <c r="P30" s="112"/>
    </row>
    <row r="31" customFormat="false" ht="13.5" hidden="false" customHeight="true" outlineLevel="0" collapsed="false">
      <c r="B31" s="135" t="s">
        <v>462</v>
      </c>
      <c r="C31" s="135"/>
      <c r="D31" s="135"/>
      <c r="E31" s="135"/>
      <c r="F31" s="135"/>
      <c r="G31" s="217" t="s">
        <v>115</v>
      </c>
      <c r="H31" s="217"/>
      <c r="I31" s="217"/>
      <c r="J31" s="217"/>
      <c r="K31" s="217"/>
      <c r="L31" s="135"/>
      <c r="M31" s="135"/>
      <c r="N31" s="135"/>
      <c r="O31" s="135"/>
      <c r="P31" s="135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225"/>
      <c r="H32" s="225"/>
      <c r="I32" s="225"/>
      <c r="J32" s="225"/>
      <c r="K32" s="225"/>
      <c r="L32" s="168"/>
      <c r="M32" s="168"/>
      <c r="N32" s="168"/>
      <c r="O32" s="168"/>
      <c r="P32" s="168"/>
    </row>
    <row r="33" customFormat="false" ht="12.75" hidden="false" customHeight="false" outlineLevel="0" collapsed="false">
      <c r="A33" s="172" t="s">
        <v>463</v>
      </c>
      <c r="B33" s="115" t="n">
        <v>5938.992</v>
      </c>
      <c r="C33" s="115" t="n">
        <v>2360.851</v>
      </c>
      <c r="D33" s="115" t="n">
        <v>1373.473</v>
      </c>
      <c r="E33" s="115" t="n">
        <v>1374.407</v>
      </c>
      <c r="F33" s="115" t="n">
        <v>830.261</v>
      </c>
      <c r="G33" s="220" t="n">
        <v>12.576023037646</v>
      </c>
      <c r="H33" s="220" t="n">
        <v>12.0542051931693</v>
      </c>
      <c r="I33" s="220" t="n">
        <v>7.21605142100165</v>
      </c>
      <c r="J33" s="220" t="n">
        <v>10.8010299670759</v>
      </c>
      <c r="K33" s="220" t="n">
        <v>28.2860652508131</v>
      </c>
      <c r="L33" s="115"/>
      <c r="M33" s="115"/>
      <c r="N33" s="115"/>
      <c r="O33" s="115"/>
      <c r="P33" s="115"/>
    </row>
    <row r="34" customFormat="false" ht="3" hidden="false" customHeight="true" outlineLevel="0" collapsed="false">
      <c r="A34" s="117"/>
      <c r="B34" s="112"/>
      <c r="C34" s="112"/>
      <c r="D34" s="112"/>
      <c r="E34" s="112"/>
      <c r="F34" s="112"/>
      <c r="G34" s="142"/>
      <c r="H34" s="142"/>
      <c r="I34" s="142"/>
      <c r="J34" s="142"/>
      <c r="K34" s="142"/>
      <c r="L34" s="112"/>
      <c r="M34" s="112"/>
      <c r="N34" s="112"/>
      <c r="O34" s="112"/>
      <c r="P34" s="112"/>
    </row>
    <row r="35" customFormat="false" ht="12.75" hidden="false" customHeight="false" outlineLevel="0" collapsed="false">
      <c r="A35" s="173" t="s">
        <v>453</v>
      </c>
      <c r="B35" s="112" t="n">
        <v>4934.64</v>
      </c>
      <c r="C35" s="112" t="n">
        <v>2267.916</v>
      </c>
      <c r="D35" s="112" t="n">
        <v>959.95</v>
      </c>
      <c r="E35" s="112" t="n">
        <v>960.586</v>
      </c>
      <c r="F35" s="112" t="n">
        <v>746.188</v>
      </c>
      <c r="G35" s="140" t="n">
        <v>9.68859946669892</v>
      </c>
      <c r="H35" s="140" t="n">
        <v>11.901357372293</v>
      </c>
      <c r="I35" s="140" t="n">
        <v>-1.6144273558935</v>
      </c>
      <c r="J35" s="140" t="n">
        <v>0.35992607149835</v>
      </c>
      <c r="K35" s="140" t="n">
        <v>38.383105936549</v>
      </c>
      <c r="L35" s="112"/>
      <c r="M35" s="112"/>
      <c r="N35" s="112"/>
      <c r="O35" s="112"/>
      <c r="P35" s="112"/>
    </row>
    <row r="36" customFormat="false" ht="5.45" hidden="false" customHeight="true" outlineLevel="0" collapsed="false">
      <c r="A36" s="173"/>
      <c r="B36" s="112"/>
      <c r="G36" s="142"/>
      <c r="H36" s="142"/>
      <c r="I36" s="142"/>
      <c r="J36" s="142"/>
      <c r="K36" s="142"/>
      <c r="L36" s="112"/>
    </row>
    <row r="37" customFormat="false" ht="12.75" hidden="false" customHeight="false" outlineLevel="0" collapsed="false">
      <c r="A37" s="173" t="s">
        <v>454</v>
      </c>
      <c r="B37" s="112" t="n">
        <v>1000.625</v>
      </c>
      <c r="C37" s="112" t="n">
        <v>708.033</v>
      </c>
      <c r="D37" s="112" t="n">
        <v>81.354</v>
      </c>
      <c r="E37" s="112" t="n">
        <v>100.9</v>
      </c>
      <c r="F37" s="112" t="n">
        <v>110.338</v>
      </c>
      <c r="G37" s="140" t="n">
        <v>22.2335964193267</v>
      </c>
      <c r="H37" s="140" t="n">
        <v>8.72742628992629</v>
      </c>
      <c r="I37" s="140" t="n">
        <v>-3.68090169660087</v>
      </c>
      <c r="J37" s="140" t="n">
        <v>80.1978783441083</v>
      </c>
      <c r="K37" s="140" t="n">
        <v>309.265578635015</v>
      </c>
      <c r="L37" s="112"/>
      <c r="M37" s="112"/>
      <c r="N37" s="112"/>
      <c r="O37" s="112"/>
      <c r="P37" s="112"/>
    </row>
    <row r="38" customFormat="false" ht="12.75" hidden="false" customHeight="false" outlineLevel="0" collapsed="false">
      <c r="A38" s="173" t="s">
        <v>455</v>
      </c>
      <c r="B38" s="112" t="n">
        <v>1159.877</v>
      </c>
      <c r="C38" s="112" t="n">
        <v>299.043</v>
      </c>
      <c r="D38" s="112" t="n">
        <v>364.13</v>
      </c>
      <c r="E38" s="112" t="n">
        <v>311.706</v>
      </c>
      <c r="F38" s="112" t="n">
        <v>184.998</v>
      </c>
      <c r="G38" s="140" t="n">
        <v>8.93277759202979</v>
      </c>
      <c r="H38" s="140" t="n">
        <v>-1.9662930556876</v>
      </c>
      <c r="I38" s="140" t="n">
        <v>13.7934698367459</v>
      </c>
      <c r="J38" s="140" t="n">
        <v>14.5586251759509</v>
      </c>
      <c r="K38" s="140" t="n">
        <v>10.3556472876078</v>
      </c>
      <c r="L38" s="112"/>
      <c r="M38" s="112"/>
      <c r="N38" s="112"/>
      <c r="O38" s="112"/>
      <c r="P38" s="112"/>
    </row>
    <row r="39" customFormat="false" ht="12.75" hidden="false" customHeight="false" outlineLevel="0" collapsed="false">
      <c r="A39" s="173" t="s">
        <v>456</v>
      </c>
      <c r="B39" s="112" t="n">
        <v>407.621</v>
      </c>
      <c r="C39" s="112" t="n">
        <v>82.923</v>
      </c>
      <c r="D39" s="112" t="n">
        <v>153.444</v>
      </c>
      <c r="E39" s="112" t="n">
        <v>102.113</v>
      </c>
      <c r="F39" s="112" t="n">
        <v>69.141</v>
      </c>
      <c r="G39" s="140" t="n">
        <v>0.761854852066165</v>
      </c>
      <c r="H39" s="140" t="n">
        <v>24.3913415237838</v>
      </c>
      <c r="I39" s="140" t="n">
        <v>-14.1725677081586</v>
      </c>
      <c r="J39" s="140" t="n">
        <v>-3.48852595365014</v>
      </c>
      <c r="K39" s="140" t="n">
        <v>29.7447926440233</v>
      </c>
      <c r="L39" s="112"/>
      <c r="M39" s="112"/>
      <c r="N39" s="112"/>
      <c r="O39" s="112"/>
      <c r="P39" s="112"/>
    </row>
    <row r="40" customFormat="false" ht="12.75" hidden="false" customHeight="false" outlineLevel="0" collapsed="false">
      <c r="A40" s="173" t="s">
        <v>457</v>
      </c>
      <c r="B40" s="112" t="n">
        <v>2366.517</v>
      </c>
      <c r="C40" s="112" t="n">
        <v>1177.917</v>
      </c>
      <c r="D40" s="112" t="n">
        <v>361.022</v>
      </c>
      <c r="E40" s="112" t="n">
        <v>445.867</v>
      </c>
      <c r="F40" s="112" t="n">
        <v>381.711</v>
      </c>
      <c r="G40" s="140" t="n">
        <v>7.04095072849742</v>
      </c>
      <c r="H40" s="140" t="n">
        <v>17.345084607982</v>
      </c>
      <c r="I40" s="140" t="n">
        <v>-8.01166983043073</v>
      </c>
      <c r="J40" s="140" t="n">
        <v>-14.7889154323937</v>
      </c>
      <c r="K40" s="140" t="n">
        <v>31.0231317642132</v>
      </c>
      <c r="L40" s="112"/>
      <c r="M40" s="112"/>
      <c r="N40" s="112"/>
      <c r="O40" s="112"/>
      <c r="P40" s="112"/>
    </row>
    <row r="41" customFormat="false" ht="12.75" hidden="false" customHeight="false" outlineLevel="0" collapsed="false">
      <c r="A41" s="117"/>
      <c r="C41" s="175" t="n">
        <f aca="false">SUM(C37:C40)</f>
        <v>2267.916</v>
      </c>
      <c r="D41" s="175" t="n">
        <f aca="false">SUM(D37:D40)</f>
        <v>959.95</v>
      </c>
      <c r="E41" s="175" t="n">
        <f aca="false">SUM(E37:E40)</f>
        <v>960.586</v>
      </c>
      <c r="F41" s="175" t="n">
        <f aca="false">SUM(F37:F40)</f>
        <v>746.188</v>
      </c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73" t="s">
        <v>458</v>
      </c>
      <c r="B42" s="112" t="n">
        <v>1004.352</v>
      </c>
      <c r="C42" s="112" t="n">
        <v>92.935</v>
      </c>
      <c r="D42" s="112" t="n">
        <v>413.523</v>
      </c>
      <c r="E42" s="112" t="n">
        <v>413.821</v>
      </c>
      <c r="F42" s="112" t="n">
        <v>84.073</v>
      </c>
      <c r="G42" s="140" t="n">
        <v>29.2990047208494</v>
      </c>
      <c r="H42" s="140" t="n">
        <v>15.9180771581455</v>
      </c>
      <c r="I42" s="140" t="n">
        <v>35.4343319217505</v>
      </c>
      <c r="J42" s="140" t="n">
        <v>46.0783586963045</v>
      </c>
      <c r="K42" s="140" t="n">
        <v>-22.1373268133659</v>
      </c>
      <c r="L42" s="112"/>
      <c r="M42" s="112"/>
      <c r="N42" s="112"/>
      <c r="O42" s="112"/>
      <c r="P42" s="112"/>
    </row>
    <row r="43" customFormat="false" ht="5.45" hidden="false" customHeight="true" outlineLevel="0" collapsed="false">
      <c r="A43" s="173"/>
      <c r="B43" s="112"/>
      <c r="C43" s="112"/>
      <c r="D43" s="112"/>
      <c r="E43" s="112"/>
      <c r="F43" s="112"/>
      <c r="G43" s="140"/>
      <c r="H43" s="140"/>
      <c r="I43" s="140"/>
      <c r="J43" s="140"/>
      <c r="K43" s="140"/>
      <c r="L43" s="112"/>
      <c r="M43" s="112"/>
      <c r="N43" s="112"/>
      <c r="O43" s="112"/>
      <c r="P43" s="112"/>
    </row>
    <row r="44" customFormat="false" ht="12.75" hidden="false" customHeight="false" outlineLevel="0" collapsed="false">
      <c r="A44" s="173" t="s">
        <v>459</v>
      </c>
      <c r="B44" s="112" t="n">
        <v>978.818</v>
      </c>
      <c r="C44" s="112" t="n">
        <v>92.935</v>
      </c>
      <c r="D44" s="112" t="n">
        <v>403.539</v>
      </c>
      <c r="E44" s="112" t="n">
        <v>398.546</v>
      </c>
      <c r="F44" s="112" t="n">
        <v>83.798</v>
      </c>
      <c r="G44" s="140" t="n">
        <v>29.2684344121353</v>
      </c>
      <c r="H44" s="140" t="n">
        <v>15.9180771581455</v>
      </c>
      <c r="I44" s="140" t="n">
        <v>36.3482474101405</v>
      </c>
      <c r="J44" s="140" t="n">
        <v>45.9410371053913</v>
      </c>
      <c r="K44" s="140" t="n">
        <v>-22.3920130399348</v>
      </c>
      <c r="L44" s="112"/>
      <c r="M44" s="112"/>
      <c r="N44" s="112"/>
      <c r="O44" s="112"/>
      <c r="P44" s="112"/>
    </row>
    <row r="45" customFormat="false" ht="12.75" hidden="false" customHeight="true" outlineLevel="0" collapsed="false">
      <c r="A45" s="173" t="s">
        <v>460</v>
      </c>
      <c r="B45" s="112" t="n">
        <v>25.534</v>
      </c>
      <c r="C45" s="221" t="n">
        <v>0</v>
      </c>
      <c r="D45" s="112" t="n">
        <v>9.984</v>
      </c>
      <c r="E45" s="112" t="n">
        <v>15.275</v>
      </c>
      <c r="F45" s="221" t="n">
        <v>0.275</v>
      </c>
      <c r="G45" s="140" t="n">
        <v>30.4818846134192</v>
      </c>
      <c r="H45" s="221" t="n">
        <v>0</v>
      </c>
      <c r="I45" s="140" t="n">
        <v>6.56420108869678</v>
      </c>
      <c r="J45" s="140" t="n">
        <v>49.7549019607843</v>
      </c>
      <c r="K45" s="221" t="s">
        <v>122</v>
      </c>
      <c r="L45" s="112"/>
      <c r="M45" s="221"/>
      <c r="N45" s="112"/>
      <c r="O45" s="112"/>
      <c r="P45" s="221"/>
    </row>
    <row r="46" customFormat="false" ht="12.75" hidden="false" customHeight="false" outlineLevel="0" collapsed="false">
      <c r="A46" s="180"/>
      <c r="B46" s="224"/>
      <c r="C46" s="223"/>
      <c r="D46" s="224"/>
      <c r="E46" s="224"/>
      <c r="F46" s="224"/>
      <c r="G46" s="225"/>
      <c r="H46" s="225"/>
      <c r="I46" s="225"/>
      <c r="J46" s="225"/>
      <c r="K46" s="225"/>
      <c r="L46" s="224"/>
      <c r="M46" s="223"/>
      <c r="N46" s="224"/>
      <c r="O46" s="224"/>
      <c r="P46" s="224"/>
    </row>
    <row r="47" customFormat="false" ht="13.5" hidden="false" customHeight="true" outlineLevel="0" collapsed="false">
      <c r="B47" s="135" t="s">
        <v>464</v>
      </c>
      <c r="C47" s="135"/>
      <c r="D47" s="135"/>
      <c r="E47" s="135"/>
      <c r="F47" s="135"/>
      <c r="G47" s="217" t="s">
        <v>115</v>
      </c>
      <c r="H47" s="217"/>
      <c r="I47" s="217"/>
      <c r="J47" s="217"/>
      <c r="K47" s="217"/>
      <c r="L47" s="135"/>
      <c r="M47" s="135"/>
      <c r="N47" s="135"/>
      <c r="O47" s="135"/>
      <c r="P47" s="135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225"/>
      <c r="H48" s="225"/>
      <c r="I48" s="225"/>
      <c r="J48" s="225"/>
      <c r="K48" s="225"/>
      <c r="L48" s="168"/>
      <c r="M48" s="168"/>
      <c r="N48" s="168"/>
      <c r="O48" s="168"/>
      <c r="P48" s="168"/>
    </row>
    <row r="49" customFormat="false" ht="12.75" hidden="false" customHeight="false" outlineLevel="0" collapsed="false">
      <c r="A49" s="172" t="s">
        <v>463</v>
      </c>
      <c r="B49" s="229" t="n">
        <v>2999642</v>
      </c>
      <c r="C49" s="229" t="n">
        <v>1170881</v>
      </c>
      <c r="D49" s="229" t="n">
        <v>634530</v>
      </c>
      <c r="E49" s="229" t="n">
        <v>668128</v>
      </c>
      <c r="F49" s="229" t="n">
        <v>526103</v>
      </c>
      <c r="G49" s="220" t="n">
        <v>12.8728824401514</v>
      </c>
      <c r="H49" s="220" t="n">
        <v>14.2862580965061</v>
      </c>
      <c r="I49" s="220" t="n">
        <v>3.67645977559887</v>
      </c>
      <c r="J49" s="220" t="n">
        <v>10.6463456439692</v>
      </c>
      <c r="K49" s="220" t="n">
        <v>26.116910980331</v>
      </c>
      <c r="L49" s="229"/>
      <c r="M49" s="229"/>
      <c r="N49" s="229"/>
      <c r="O49" s="229"/>
      <c r="P49" s="229"/>
    </row>
    <row r="50" customFormat="false" ht="3" hidden="false" customHeight="true" outlineLevel="0" collapsed="false">
      <c r="A50" s="117"/>
      <c r="B50" s="112"/>
      <c r="C50" s="224"/>
      <c r="D50" s="224"/>
      <c r="E50" s="224"/>
      <c r="F50" s="224"/>
      <c r="G50" s="142" t="e">
        <f aca="false"/>
        <v>#DIV/0!</v>
      </c>
      <c r="H50" s="142" t="e">
        <f aca="false"/>
        <v>#DIV/0!</v>
      </c>
      <c r="I50" s="142" t="e">
        <f aca="false"/>
        <v>#DIV/0!</v>
      </c>
      <c r="J50" s="142" t="e">
        <f aca="false"/>
        <v>#DIV/0!</v>
      </c>
      <c r="K50" s="142" t="e">
        <f aca="false"/>
        <v>#DIV/0!</v>
      </c>
      <c r="L50" s="112"/>
      <c r="M50" s="224"/>
      <c r="N50" s="224"/>
      <c r="O50" s="224"/>
      <c r="P50" s="224"/>
    </row>
    <row r="51" customFormat="false" ht="12.75" hidden="false" customHeight="false" outlineLevel="0" collapsed="false">
      <c r="A51" s="173" t="s">
        <v>453</v>
      </c>
      <c r="B51" s="112" t="n">
        <v>2463321</v>
      </c>
      <c r="C51" s="112" t="n">
        <v>1121305</v>
      </c>
      <c r="D51" s="112" t="n">
        <v>421999</v>
      </c>
      <c r="E51" s="112" t="n">
        <v>466702</v>
      </c>
      <c r="F51" s="112" t="n">
        <v>453314</v>
      </c>
      <c r="G51" s="140" t="n">
        <v>14.7280326543387</v>
      </c>
      <c r="H51" s="140" t="n">
        <v>14.3067869160955</v>
      </c>
      <c r="I51" s="140" t="n">
        <v>3.22341562688806</v>
      </c>
      <c r="J51" s="140" t="n">
        <v>10.5292450082062</v>
      </c>
      <c r="K51" s="140" t="n">
        <v>35.2885350014325</v>
      </c>
      <c r="L51" s="112"/>
      <c r="M51" s="112"/>
      <c r="N51" s="112"/>
      <c r="O51" s="112"/>
      <c r="P51" s="112"/>
    </row>
    <row r="52" customFormat="false" ht="7.5" hidden="false" customHeight="true" outlineLevel="0" collapsed="false">
      <c r="A52" s="173"/>
      <c r="B52" s="112"/>
      <c r="C52" s="224"/>
      <c r="D52" s="224"/>
      <c r="E52" s="224"/>
      <c r="F52" s="224"/>
      <c r="G52" s="142"/>
      <c r="H52" s="142"/>
      <c r="I52" s="142"/>
      <c r="J52" s="142"/>
      <c r="K52" s="142"/>
      <c r="L52" s="112"/>
      <c r="M52" s="224"/>
      <c r="N52" s="224"/>
      <c r="O52" s="224"/>
      <c r="P52" s="224"/>
    </row>
    <row r="53" customFormat="false" ht="12.75" hidden="false" customHeight="false" outlineLevel="0" collapsed="false">
      <c r="A53" s="173" t="s">
        <v>454</v>
      </c>
      <c r="B53" s="112" t="n">
        <v>501557</v>
      </c>
      <c r="C53" s="224" t="n">
        <v>353704</v>
      </c>
      <c r="D53" s="224" t="n">
        <v>31246</v>
      </c>
      <c r="E53" s="224" t="n">
        <v>52969</v>
      </c>
      <c r="F53" s="112" t="n">
        <v>63636</v>
      </c>
      <c r="G53" s="140" t="n">
        <v>22.877631217906</v>
      </c>
      <c r="H53" s="140" t="n">
        <v>10.8546713887235</v>
      </c>
      <c r="I53" s="140" t="n">
        <v>-28.5250251624119</v>
      </c>
      <c r="J53" s="140" t="n">
        <v>73.811320754717</v>
      </c>
      <c r="K53" s="140" t="n">
        <v>326.657727120349</v>
      </c>
      <c r="L53" s="112"/>
      <c r="M53" s="224"/>
      <c r="N53" s="224"/>
      <c r="O53" s="224"/>
      <c r="P53" s="112"/>
    </row>
    <row r="54" customFormat="false" ht="12.75" hidden="false" customHeight="false" outlineLevel="0" collapsed="false">
      <c r="A54" s="173" t="s">
        <v>455</v>
      </c>
      <c r="B54" s="112" t="n">
        <v>563200</v>
      </c>
      <c r="C54" s="224" t="n">
        <v>137652</v>
      </c>
      <c r="D54" s="224" t="n">
        <v>161751</v>
      </c>
      <c r="E54" s="224" t="n">
        <v>149036</v>
      </c>
      <c r="F54" s="224" t="n">
        <v>114762</v>
      </c>
      <c r="G54" s="140" t="n">
        <v>8.00030681905346</v>
      </c>
      <c r="H54" s="140" t="n">
        <v>0.981557286852407</v>
      </c>
      <c r="I54" s="140" t="n">
        <v>9.70855348386091</v>
      </c>
      <c r="J54" s="140" t="n">
        <v>14.9304029304029</v>
      </c>
      <c r="K54" s="140" t="n">
        <v>6.20800710755734</v>
      </c>
      <c r="L54" s="112"/>
      <c r="M54" s="224"/>
      <c r="N54" s="224"/>
      <c r="O54" s="224"/>
      <c r="P54" s="224"/>
    </row>
    <row r="55" customFormat="false" ht="12.75" hidden="false" customHeight="false" outlineLevel="0" collapsed="false">
      <c r="A55" s="173" t="s">
        <v>456</v>
      </c>
      <c r="B55" s="112" t="n">
        <v>169940</v>
      </c>
      <c r="C55" s="224" t="n">
        <v>37050</v>
      </c>
      <c r="D55" s="224" t="n">
        <v>52932</v>
      </c>
      <c r="E55" s="224" t="n">
        <v>38803</v>
      </c>
      <c r="F55" s="224" t="n">
        <v>41156</v>
      </c>
      <c r="G55" s="140" t="n">
        <v>-4.92760758162329</v>
      </c>
      <c r="H55" s="140" t="n">
        <v>22.5360497420294</v>
      </c>
      <c r="I55" s="140" t="n">
        <v>-24.7932710067915</v>
      </c>
      <c r="J55" s="140" t="n">
        <v>-15.1011924297123</v>
      </c>
      <c r="K55" s="140" t="n">
        <v>26.9267540478026</v>
      </c>
      <c r="L55" s="112"/>
      <c r="M55" s="224"/>
      <c r="N55" s="224"/>
      <c r="O55" s="224"/>
      <c r="P55" s="224"/>
    </row>
    <row r="56" customFormat="false" ht="12.75" hidden="false" customHeight="false" outlineLevel="0" collapsed="false">
      <c r="A56" s="173" t="s">
        <v>457</v>
      </c>
      <c r="B56" s="112" t="n">
        <v>1228623</v>
      </c>
      <c r="C56" s="224" t="n">
        <v>592899</v>
      </c>
      <c r="D56" s="224" t="n">
        <v>176070</v>
      </c>
      <c r="E56" s="224" t="n">
        <v>225893</v>
      </c>
      <c r="F56" s="224" t="n">
        <v>233760</v>
      </c>
      <c r="G56" s="140" t="n">
        <v>18.2855938045157</v>
      </c>
      <c r="H56" s="140" t="n">
        <v>19.6953607623047</v>
      </c>
      <c r="I56" s="140" t="n">
        <v>19.5429300816099</v>
      </c>
      <c r="J56" s="140" t="n">
        <v>4.39257260106845</v>
      </c>
      <c r="K56" s="140" t="n">
        <v>30.1001241116003</v>
      </c>
      <c r="L56" s="112"/>
      <c r="M56" s="224"/>
      <c r="N56" s="224"/>
      <c r="O56" s="224"/>
      <c r="P56" s="224"/>
    </row>
    <row r="57" customFormat="false" ht="12.75" hidden="false" customHeight="false" outlineLevel="0" collapsed="false">
      <c r="A57" s="117"/>
      <c r="B57" s="112"/>
      <c r="C57" s="224" t="n">
        <f aca="false">SUM(C53:C56)</f>
        <v>1121305</v>
      </c>
      <c r="D57" s="224" t="n">
        <f aca="false">SUM(D53:D56)</f>
        <v>421999</v>
      </c>
      <c r="E57" s="224" t="n">
        <f aca="false">SUM(E53:E56)</f>
        <v>466701</v>
      </c>
      <c r="F57" s="224" t="n">
        <f aca="false">SUM(F53:F56)</f>
        <v>453314</v>
      </c>
      <c r="G57" s="142"/>
      <c r="H57" s="142"/>
      <c r="I57" s="142"/>
      <c r="J57" s="142"/>
      <c r="K57" s="142"/>
      <c r="L57" s="112"/>
      <c r="M57" s="224"/>
      <c r="N57" s="224"/>
      <c r="O57" s="224"/>
      <c r="P57" s="224"/>
    </row>
    <row r="58" customFormat="false" ht="12.75" hidden="false" customHeight="false" outlineLevel="0" collapsed="false">
      <c r="A58" s="173" t="s">
        <v>458</v>
      </c>
      <c r="B58" s="112" t="n">
        <v>536322</v>
      </c>
      <c r="C58" s="224" t="n">
        <v>49576</v>
      </c>
      <c r="D58" s="224" t="n">
        <v>212531</v>
      </c>
      <c r="E58" s="224" t="n">
        <v>201426</v>
      </c>
      <c r="F58" s="224" t="n">
        <v>72789</v>
      </c>
      <c r="G58" s="140" t="n">
        <v>5.06970402238052</v>
      </c>
      <c r="H58" s="140" t="n">
        <v>13.8239008150614</v>
      </c>
      <c r="I58" s="140" t="n">
        <v>4.58739524332093</v>
      </c>
      <c r="J58" s="140" t="n">
        <v>10.9186224517891</v>
      </c>
      <c r="K58" s="140" t="n">
        <v>-11.3226855743577</v>
      </c>
      <c r="L58" s="112"/>
      <c r="M58" s="224"/>
      <c r="N58" s="224"/>
      <c r="O58" s="224"/>
      <c r="P58" s="224"/>
    </row>
    <row r="59" customFormat="false" ht="5.45" hidden="false" customHeight="true" outlineLevel="0" collapsed="false">
      <c r="A59" s="173"/>
      <c r="G59" s="142"/>
      <c r="H59" s="142"/>
      <c r="I59" s="142"/>
      <c r="J59" s="142"/>
      <c r="K59" s="142"/>
    </row>
    <row r="60" customFormat="false" ht="12.75" hidden="false" customHeight="false" outlineLevel="0" collapsed="false">
      <c r="A60" s="173" t="s">
        <v>459</v>
      </c>
      <c r="B60" s="112" t="n">
        <v>531055</v>
      </c>
      <c r="C60" s="224" t="n">
        <v>49576</v>
      </c>
      <c r="D60" s="224" t="n">
        <v>210563</v>
      </c>
      <c r="E60" s="224" t="n">
        <v>198280</v>
      </c>
      <c r="F60" s="224" t="n">
        <v>72635</v>
      </c>
      <c r="G60" s="140" t="n">
        <v>4.83721315876751</v>
      </c>
      <c r="H60" s="140" t="n">
        <v>13.8239008150614</v>
      </c>
      <c r="I60" s="140" t="n">
        <v>4.53200552041859</v>
      </c>
      <c r="J60" s="140" t="n">
        <v>10.474089179356</v>
      </c>
      <c r="K60" s="140" t="n">
        <v>-11.5103005494439</v>
      </c>
      <c r="L60" s="112"/>
      <c r="M60" s="224"/>
      <c r="N60" s="224"/>
      <c r="O60" s="224"/>
      <c r="P60" s="224"/>
    </row>
    <row r="61" customFormat="false" ht="12.75" hidden="false" customHeight="false" outlineLevel="0" collapsed="false">
      <c r="A61" s="173" t="s">
        <v>460</v>
      </c>
      <c r="B61" s="112" t="n">
        <v>5267</v>
      </c>
      <c r="C61" s="221" t="n">
        <v>0</v>
      </c>
      <c r="D61" s="224" t="n">
        <v>1967</v>
      </c>
      <c r="E61" s="224" t="n">
        <v>3145</v>
      </c>
      <c r="F61" s="224" t="n">
        <v>154</v>
      </c>
      <c r="G61" s="140" t="n">
        <v>35.3288797533402</v>
      </c>
      <c r="H61" s="221" t="n">
        <v>0</v>
      </c>
      <c r="I61" s="140" t="n">
        <v>10.8169014084507</v>
      </c>
      <c r="J61" s="140" t="n">
        <v>48.5592820028342</v>
      </c>
      <c r="K61" s="221" t="s">
        <v>122</v>
      </c>
      <c r="L61" s="112"/>
      <c r="M61" s="221"/>
      <c r="N61" s="224"/>
      <c r="O61" s="224"/>
      <c r="P61" s="221"/>
    </row>
    <row r="62" customFormat="false" ht="12.75" hidden="false" customHeight="false" outlineLevel="0" collapsed="false">
      <c r="A62" s="222"/>
      <c r="B62" s="115"/>
      <c r="C62" s="230"/>
      <c r="D62" s="229"/>
      <c r="E62" s="229"/>
      <c r="F62" s="221"/>
    </row>
    <row r="63" customFormat="false" ht="12.75" hidden="false" customHeight="false" outlineLevel="0" collapsed="false">
      <c r="A63" s="222"/>
      <c r="B63" s="112"/>
      <c r="C63" s="223"/>
      <c r="D63" s="224"/>
      <c r="E63" s="224"/>
      <c r="F63" s="224"/>
    </row>
    <row r="64" customFormat="false" ht="12.75" hidden="false" customHeight="false" outlineLevel="0" collapsed="false">
      <c r="A64" s="222"/>
      <c r="B64" s="112"/>
      <c r="C64" s="223"/>
      <c r="D64" s="224"/>
      <c r="E64" s="224"/>
      <c r="F64" s="224"/>
    </row>
    <row r="66" customFormat="false" ht="10.5" hidden="false" customHeight="true" outlineLevel="0" collapsed="false">
      <c r="A66" s="186" t="s">
        <v>465</v>
      </c>
      <c r="B66" s="186"/>
    </row>
    <row r="67" customFormat="false" ht="10.5" hidden="false" customHeight="true" outlineLevel="0" collapsed="false">
      <c r="A67" s="231" t="s">
        <v>466</v>
      </c>
      <c r="B67" s="231"/>
      <c r="C67" s="175"/>
      <c r="D67" s="175"/>
      <c r="E67" s="175"/>
      <c r="F67" s="175"/>
    </row>
    <row r="68" customFormat="false" ht="10.5" hidden="false" customHeight="true" outlineLevel="0" collapsed="false">
      <c r="A68" s="231" t="s">
        <v>467</v>
      </c>
      <c r="B68" s="231"/>
      <c r="E68" s="224"/>
    </row>
    <row r="69" customFormat="false" ht="10.5" hidden="false" customHeight="true" outlineLevel="0" collapsed="false">
      <c r="A69" s="231" t="s">
        <v>468</v>
      </c>
      <c r="B69" s="231"/>
      <c r="E69" s="224"/>
      <c r="H69" s="232"/>
      <c r="I69" s="232"/>
      <c r="J69" s="232"/>
      <c r="K69" s="232"/>
    </row>
    <row r="70" customFormat="false" ht="12.75" hidden="false" customHeight="false" outlineLevel="0" collapsed="false">
      <c r="A70" s="176" t="s">
        <v>469</v>
      </c>
      <c r="B70" s="186"/>
      <c r="H70" s="232"/>
      <c r="I70" s="232"/>
      <c r="J70" s="164"/>
      <c r="K70" s="164"/>
    </row>
    <row r="71" customFormat="false" ht="12.75" hidden="false" customHeight="false" outlineLevel="0" collapsed="false">
      <c r="H71" s="232"/>
      <c r="I71" s="232"/>
      <c r="J71" s="232"/>
      <c r="K71" s="232"/>
    </row>
    <row r="72" customFormat="false" ht="12.75" hidden="false" customHeight="false" outlineLevel="0" collapsed="false">
      <c r="H72" s="232"/>
      <c r="I72" s="164"/>
      <c r="J72" s="164"/>
      <c r="K72" s="164"/>
    </row>
    <row r="73" customFormat="false" ht="12.75" hidden="false" customHeight="false" outlineLevel="0" collapsed="false">
      <c r="H73" s="232"/>
      <c r="I73" s="232"/>
      <c r="J73" s="232"/>
      <c r="K73" s="232"/>
    </row>
    <row r="74" customFormat="false" ht="12.75" hidden="false" customHeight="false" outlineLevel="0" collapsed="false">
      <c r="H74" s="232"/>
      <c r="I74" s="164"/>
      <c r="J74" s="232"/>
      <c r="K74" s="232"/>
    </row>
    <row r="75" customFormat="false" ht="12.75" hidden="false" customHeight="false" outlineLevel="0" collapsed="false">
      <c r="H75" s="232"/>
      <c r="I75" s="164"/>
      <c r="J75" s="232"/>
      <c r="K75" s="232"/>
    </row>
    <row r="76" customFormat="false" ht="12.75" hidden="false" customHeight="false" outlineLevel="0" collapsed="false">
      <c r="A76" s="177"/>
      <c r="B76" s="177"/>
      <c r="C76" s="177"/>
      <c r="D76" s="177"/>
      <c r="E76" s="177"/>
      <c r="H76" s="164"/>
      <c r="I76" s="164"/>
      <c r="J76" s="164"/>
      <c r="K76" s="164"/>
    </row>
    <row r="87" customFormat="false" ht="12.75" hidden="false" customHeight="true" outlineLevel="0" collapsed="false">
      <c r="A87" s="46" t="s">
        <v>75</v>
      </c>
      <c r="B87" s="46"/>
      <c r="C87" s="46"/>
      <c r="D87" s="46"/>
      <c r="E87" s="46"/>
    </row>
    <row r="90" customFormat="false" ht="10.15" hidden="false" customHeight="true" outlineLevel="0" collapsed="false"/>
  </sheetData>
  <mergeCells count="23">
    <mergeCell ref="A1:F1"/>
    <mergeCell ref="A2:F2"/>
    <mergeCell ref="A4:A6"/>
    <mergeCell ref="C4:F4"/>
    <mergeCell ref="H4:K4"/>
    <mergeCell ref="G7:J7"/>
    <mergeCell ref="B8:F8"/>
    <mergeCell ref="G8:K8"/>
    <mergeCell ref="L8:P8"/>
    <mergeCell ref="B22:F22"/>
    <mergeCell ref="G22:K22"/>
    <mergeCell ref="L22:P22"/>
    <mergeCell ref="B31:F31"/>
    <mergeCell ref="G31:K31"/>
    <mergeCell ref="L31:P31"/>
    <mergeCell ref="B47:F47"/>
    <mergeCell ref="G47:K47"/>
    <mergeCell ref="L47:P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Dezember  2013"/>
  </hyperlinks>
  <printOptions headings="false" gridLines="false" gridLinesSet="true" horizontalCentered="true" verticalCentered="false"/>
  <pageMargins left="0" right="0.157638888888889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4" width="11.42"/>
    <col collapsed="false" customWidth="true" hidden="false" outlineLevel="0" max="9" min="9" style="24" width="15.28"/>
    <col collapsed="false" customWidth="false" hidden="false" outlineLevel="0" max="257" min="10" style="24" width="11.42"/>
  </cols>
  <sheetData>
    <row r="1" customFormat="false" ht="15" hidden="false" customHeight="true" outlineLevel="0" collapsed="false">
      <c r="B1" s="25" t="s">
        <v>13</v>
      </c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false" outlineLevel="0" collapsed="false">
      <c r="B6" s="28" t="s">
        <v>14</v>
      </c>
    </row>
    <row r="9" customFormat="false" ht="14.25" hidden="false" customHeight="true" outlineLevel="0" collapsed="false">
      <c r="B9" s="29" t="s">
        <v>15</v>
      </c>
    </row>
    <row r="13" customFormat="false" ht="13.15" hidden="false" customHeight="true" outlineLevel="0" collapsed="false">
      <c r="A13" s="30" t="s">
        <v>16</v>
      </c>
      <c r="B13" s="31" t="s">
        <v>17</v>
      </c>
      <c r="C13" s="31"/>
    </row>
    <row r="14" customFormat="false" ht="9" hidden="false" customHeight="true" outlineLevel="0" collapsed="false">
      <c r="B14" s="32"/>
      <c r="C14" s="32"/>
    </row>
    <row r="15" customFormat="false" ht="13.15" hidden="false" customHeight="true" outlineLevel="0" collapsed="false">
      <c r="A15" s="33" t="s">
        <v>18</v>
      </c>
      <c r="B15" s="33"/>
      <c r="C15" s="33"/>
      <c r="D15" s="33"/>
    </row>
    <row r="16" customFormat="false" ht="13.15" hidden="false" customHeight="true" outlineLevel="0" collapsed="false">
      <c r="A16" s="30" t="s">
        <v>19</v>
      </c>
      <c r="B16" s="34" t="s">
        <v>20</v>
      </c>
      <c r="C16" s="34"/>
      <c r="D16" s="34"/>
      <c r="E16" s="34"/>
      <c r="F16" s="34"/>
      <c r="G16" s="34"/>
      <c r="H16" s="34"/>
      <c r="I16" s="34"/>
    </row>
    <row r="17" customFormat="false" ht="13.15" hidden="false" customHeight="true" outlineLevel="0" collapsed="false">
      <c r="A17" s="30" t="s">
        <v>21</v>
      </c>
      <c r="B17" s="34" t="s">
        <v>22</v>
      </c>
      <c r="C17" s="34"/>
      <c r="D17" s="34"/>
      <c r="E17" s="34"/>
      <c r="F17" s="34"/>
      <c r="G17" s="34"/>
      <c r="H17" s="34"/>
      <c r="I17" s="34"/>
      <c r="J17" s="34"/>
    </row>
    <row r="18" customFormat="false" ht="13.15" hidden="false" customHeight="true" outlineLevel="0" collapsed="false">
      <c r="A18" s="30" t="s">
        <v>23</v>
      </c>
      <c r="B18" s="31" t="s">
        <v>24</v>
      </c>
      <c r="C18" s="31"/>
      <c r="D18" s="31"/>
      <c r="E18" s="31"/>
      <c r="F18" s="31"/>
    </row>
    <row r="19" customFormat="false" ht="13.15" hidden="false" customHeight="true" outlineLevel="0" collapsed="false">
      <c r="A19" s="30" t="s">
        <v>25</v>
      </c>
      <c r="B19" s="31" t="s">
        <v>26</v>
      </c>
      <c r="C19" s="31"/>
      <c r="D19" s="31"/>
      <c r="E19" s="31"/>
      <c r="F19" s="31"/>
      <c r="G19" s="31"/>
    </row>
    <row r="20" customFormat="false" ht="13.15" hidden="false" customHeight="true" outlineLevel="0" collapsed="false">
      <c r="A20" s="30" t="s">
        <v>27</v>
      </c>
      <c r="B20" s="34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3.15" hidden="false" customHeight="true" outlineLevel="0" collapsed="false">
      <c r="A21" s="30" t="s">
        <v>29</v>
      </c>
      <c r="B21" s="34" t="s">
        <v>30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3.15" hidden="false" customHeight="true" outlineLevel="0" collapsed="false">
      <c r="A22" s="30" t="s">
        <v>31</v>
      </c>
      <c r="B22" s="23" t="s">
        <v>32</v>
      </c>
      <c r="C22" s="23"/>
      <c r="D22" s="23"/>
      <c r="E22" s="23"/>
      <c r="F22" s="23"/>
      <c r="G22" s="33"/>
      <c r="H22" s="33"/>
      <c r="I22" s="33"/>
      <c r="J22" s="33"/>
      <c r="K22" s="33"/>
      <c r="L22" s="33"/>
    </row>
    <row r="23" customFormat="false" ht="13.15" hidden="false" customHeight="true" outlineLevel="0" collapsed="false">
      <c r="A23" s="30" t="s">
        <v>33</v>
      </c>
      <c r="B23" s="12" t="s">
        <v>34</v>
      </c>
      <c r="C23" s="12"/>
      <c r="D23" s="12"/>
      <c r="E23" s="12"/>
      <c r="F23" s="12"/>
    </row>
    <row r="24" customFormat="false" ht="13.15" hidden="false" customHeight="true" outlineLevel="0" collapsed="false">
      <c r="A24" s="30" t="s">
        <v>35</v>
      </c>
      <c r="B24" s="23" t="s">
        <v>36</v>
      </c>
      <c r="C24" s="23"/>
      <c r="D24" s="23"/>
      <c r="E24" s="23"/>
      <c r="F24" s="23"/>
      <c r="G24" s="23"/>
      <c r="H24" s="33"/>
      <c r="I24" s="33"/>
    </row>
    <row r="25" customFormat="false" ht="9" hidden="false" customHeight="true" outlineLevel="0" collapsed="false">
      <c r="B25" s="32"/>
      <c r="C25" s="32"/>
      <c r="D25" s="32"/>
      <c r="E25" s="32"/>
      <c r="F25" s="32"/>
      <c r="G25" s="32"/>
    </row>
    <row r="26" customFormat="false" ht="12.75" hidden="false" customHeight="false" outlineLevel="0" collapsed="false">
      <c r="A26" s="33" t="s">
        <v>37</v>
      </c>
      <c r="B26" s="33"/>
      <c r="C26" s="33"/>
      <c r="D26" s="33"/>
      <c r="E26" s="33"/>
    </row>
    <row r="27" customFormat="false" ht="9" hidden="false" customHeight="true" outlineLevel="0" collapsed="false"/>
    <row r="28" customFormat="false" ht="13.15" hidden="false" customHeight="true" outlineLevel="0" collapsed="false">
      <c r="A28" s="30" t="s">
        <v>38</v>
      </c>
      <c r="B28" s="31" t="s">
        <v>39</v>
      </c>
      <c r="C28" s="31"/>
      <c r="D28" s="31"/>
      <c r="E28" s="31"/>
      <c r="F28" s="31"/>
    </row>
    <row r="29" customFormat="false" ht="13.15" hidden="false" customHeight="true" outlineLevel="0" collapsed="false">
      <c r="A29" s="30" t="s">
        <v>40</v>
      </c>
      <c r="B29" s="31" t="s">
        <v>41</v>
      </c>
      <c r="C29" s="31"/>
      <c r="D29" s="31"/>
      <c r="E29" s="31"/>
      <c r="F29" s="31"/>
      <c r="G29" s="31"/>
    </row>
    <row r="30" customFormat="false" ht="13.15" hidden="false" customHeight="true" outlineLevel="0" collapsed="false">
      <c r="A30" s="30"/>
      <c r="B30" s="3"/>
      <c r="C30" s="3"/>
      <c r="D30" s="3"/>
      <c r="E30" s="3"/>
      <c r="F30" s="3"/>
      <c r="G30" s="3"/>
    </row>
    <row r="31" customFormat="false" ht="13.15" hidden="false" customHeight="true" outlineLevel="0" collapsed="false">
      <c r="A31" s="35" t="s">
        <v>42</v>
      </c>
      <c r="B31" s="31" t="s">
        <v>43</v>
      </c>
      <c r="C31" s="31"/>
      <c r="D31" s="31"/>
      <c r="E31" s="31"/>
      <c r="F31" s="31"/>
      <c r="G31" s="31"/>
    </row>
    <row r="32" customFormat="false" ht="13.15" hidden="false" customHeight="true" outlineLevel="0" collapsed="false">
      <c r="A32" s="35" t="s">
        <v>44</v>
      </c>
      <c r="B32" s="3" t="s">
        <v>45</v>
      </c>
      <c r="C32" s="3"/>
      <c r="D32" s="3"/>
      <c r="E32" s="3"/>
      <c r="F32" s="3"/>
      <c r="G32" s="3"/>
    </row>
    <row r="33" customFormat="false" ht="13.15" hidden="false" customHeight="true" outlineLevel="0" collapsed="false">
      <c r="A33" s="35"/>
      <c r="B33" s="3"/>
      <c r="C33" s="3"/>
      <c r="D33" s="3"/>
      <c r="E33" s="3"/>
      <c r="F33" s="3"/>
      <c r="G33" s="3"/>
    </row>
    <row r="34" customFormat="false" ht="13.15" hidden="false" customHeight="true" outlineLevel="0" collapsed="false">
      <c r="B34" s="3"/>
      <c r="C34" s="3"/>
      <c r="D34" s="3"/>
      <c r="E34" s="3"/>
      <c r="F34" s="3"/>
      <c r="G34" s="3"/>
    </row>
    <row r="35" customFormat="false" ht="9" hidden="false" customHeight="true" outlineLevel="0" collapsed="false"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B36" s="26" t="s">
        <v>46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B40" s="27" t="s">
        <v>47</v>
      </c>
      <c r="C40" s="27"/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2.75" hidden="false" customHeight="false" outlineLevel="0" collapsed="false">
      <c r="B44" s="29" t="s">
        <v>48</v>
      </c>
      <c r="G44" s="29" t="s">
        <v>49</v>
      </c>
    </row>
    <row r="45" customFormat="false" ht="12.75" hidden="false" customHeight="false" outlineLevel="0" collapsed="false">
      <c r="B45" s="29"/>
      <c r="G45" s="29"/>
    </row>
    <row r="46" customFormat="false" ht="12.75" hidden="false" customHeight="false" outlineLevel="0" collapsed="false">
      <c r="B46" s="33" t="s">
        <v>50</v>
      </c>
      <c r="C46" s="33"/>
      <c r="D46" s="33"/>
      <c r="E46" s="36"/>
      <c r="G46" s="24" t="s">
        <v>51</v>
      </c>
    </row>
    <row r="47" customFormat="false" ht="12.75" hidden="false" customHeight="false" outlineLevel="0" collapsed="false">
      <c r="B47" s="37" t="s">
        <v>52</v>
      </c>
      <c r="C47" s="37"/>
      <c r="D47" s="37"/>
      <c r="E47" s="37"/>
    </row>
    <row r="48" customFormat="false" ht="3" hidden="false" customHeight="true" outlineLevel="0" collapsed="false">
      <c r="G48" s="24" t="s">
        <v>53</v>
      </c>
    </row>
    <row r="49" customFormat="false" ht="12.75" hidden="false" customHeight="false" outlineLevel="0" collapsed="false">
      <c r="B49" s="33" t="s">
        <v>54</v>
      </c>
      <c r="C49" s="33"/>
      <c r="D49" s="33"/>
      <c r="E49" s="33"/>
      <c r="G49" s="24" t="s">
        <v>53</v>
      </c>
    </row>
    <row r="50" customFormat="false" ht="12.75" hidden="false" customHeight="false" outlineLevel="0" collapsed="false">
      <c r="B50" s="33" t="s">
        <v>55</v>
      </c>
      <c r="C50" s="33"/>
      <c r="D50" s="33"/>
      <c r="E50" s="33"/>
    </row>
    <row r="51" customFormat="false" ht="12.75" hidden="false" customHeight="false" outlineLevel="0" collapsed="false">
      <c r="B51" s="33" t="s">
        <v>56</v>
      </c>
      <c r="C51" s="33"/>
      <c r="D51" s="33"/>
      <c r="E51" s="33"/>
      <c r="G51" s="24" t="s">
        <v>57</v>
      </c>
    </row>
    <row r="52" customFormat="false" ht="3" hidden="false" customHeight="true" outlineLevel="0" collapsed="false"/>
    <row r="53" customFormat="false" ht="12.75" hidden="false" customHeight="false" outlineLevel="0" collapsed="false">
      <c r="B53" s="33" t="s">
        <v>58</v>
      </c>
      <c r="C53" s="33"/>
      <c r="D53" s="33"/>
      <c r="E53" s="33"/>
    </row>
    <row r="54" customFormat="false" ht="12.75" hidden="false" customHeight="false" outlineLevel="0" collapsed="false">
      <c r="B54" s="33" t="s">
        <v>59</v>
      </c>
      <c r="C54" s="33"/>
      <c r="D54" s="33"/>
      <c r="E54" s="33"/>
      <c r="G54" s="24" t="s">
        <v>60</v>
      </c>
    </row>
    <row r="55" customFormat="false" ht="3" hidden="false" customHeight="true" outlineLevel="0" collapsed="false"/>
    <row r="56" customFormat="false" ht="12.75" hidden="false" customHeight="false" outlineLevel="0" collapsed="false">
      <c r="B56" s="33" t="s">
        <v>61</v>
      </c>
      <c r="C56" s="33"/>
      <c r="D56" s="33"/>
      <c r="E56" s="33"/>
    </row>
    <row r="57" customFormat="false" ht="3.75" hidden="false" customHeight="true" outlineLevel="0" collapsed="false"/>
    <row r="58" customFormat="false" ht="12.75" hidden="false" customHeight="false" outlineLevel="0" collapsed="false">
      <c r="B58" s="33" t="s">
        <v>62</v>
      </c>
      <c r="C58" s="33"/>
      <c r="D58" s="33"/>
      <c r="E58" s="33"/>
      <c r="G58" s="24" t="s">
        <v>63</v>
      </c>
    </row>
    <row r="59" customFormat="false" ht="12.75" hidden="false" customHeight="false" outlineLevel="0" collapsed="false">
      <c r="B59" s="33" t="s">
        <v>64</v>
      </c>
      <c r="C59" s="33"/>
      <c r="D59" s="33"/>
      <c r="E59" s="33"/>
    </row>
    <row r="64" customFormat="false" ht="12.75" hidden="false" customHeight="false" outlineLevel="0" collapsed="false">
      <c r="B64" s="27" t="s">
        <v>65</v>
      </c>
      <c r="C64" s="27"/>
      <c r="D64" s="27"/>
      <c r="E64" s="27"/>
      <c r="F64" s="27"/>
      <c r="G64" s="27"/>
      <c r="H64" s="27"/>
      <c r="I64" s="27"/>
    </row>
  </sheetData>
  <mergeCells count="26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A26:E26"/>
    <mergeCell ref="B28:F28"/>
    <mergeCell ref="B29:G29"/>
    <mergeCell ref="B31:G31"/>
    <mergeCell ref="B36:I36"/>
    <mergeCell ref="B40:I40"/>
    <mergeCell ref="B46:D46"/>
    <mergeCell ref="B47:E47"/>
    <mergeCell ref="B49:E49"/>
    <mergeCell ref="B50:E50"/>
    <mergeCell ref="B51:E51"/>
    <mergeCell ref="B53:E53"/>
    <mergeCell ref="B54:E54"/>
    <mergeCell ref="B56:E56"/>
    <mergeCell ref="B58:E58"/>
    <mergeCell ref="B59:E59"/>
    <mergeCell ref="B64:I64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7!A1" display="Tab.2.6"/>
    <hyperlink ref="A23" location="Tabelle2.8!A1" display="Tab.2.7"/>
    <hyperlink ref="A24" location="Tabelle2.9!A1" display="Tab.2.8"/>
    <hyperlink ref="A28" location="Tabelle3.1!A1" display="Tab.3.1"/>
    <hyperlink ref="A29" location="Tabelle3.8!A1" display="Tab.3.2"/>
    <hyperlink ref="A31" location="'Anhang NST-2007'!A1" display="Anhang"/>
    <hyperlink ref="A32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56" activeCellId="0" sqref="H56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50.84"/>
    <col collapsed="false" customWidth="true" hidden="false" outlineLevel="0" max="11" min="2" style="93" width="11.7"/>
    <col collapsed="false" customWidth="true" hidden="false" outlineLevel="0" max="12" min="12" style="93" width="8.85"/>
    <col collapsed="false" customWidth="false" hidden="false" outlineLevel="0" max="257" min="13" style="93" width="11.56"/>
  </cols>
  <sheetData>
    <row r="1" s="211" customFormat="true" ht="10.5" hidden="false" customHeight="true" outlineLevel="0" collapsed="false">
      <c r="A1" s="100" t="s">
        <v>47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211" customFormat="true" ht="12" hidden="false" customHeight="true" outlineLevel="0" collapsed="false">
      <c r="A2" s="34" t="s">
        <v>47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/>
    <row r="4" customFormat="false" ht="14.25" hidden="false" customHeight="true" outlineLevel="0" collapsed="false">
      <c r="A4" s="169" t="s">
        <v>472</v>
      </c>
      <c r="B4" s="107" t="s">
        <v>368</v>
      </c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2.75" hidden="false" customHeight="true" outlineLevel="0" collapsed="false">
      <c r="A5" s="169"/>
      <c r="B5" s="105" t="s">
        <v>369</v>
      </c>
      <c r="C5" s="105" t="s">
        <v>473</v>
      </c>
      <c r="D5" s="105" t="s">
        <v>474</v>
      </c>
      <c r="E5" s="105" t="s">
        <v>475</v>
      </c>
      <c r="F5" s="105" t="s">
        <v>476</v>
      </c>
      <c r="G5" s="105" t="s">
        <v>477</v>
      </c>
      <c r="H5" s="105" t="s">
        <v>478</v>
      </c>
      <c r="I5" s="105" t="s">
        <v>479</v>
      </c>
      <c r="J5" s="105" t="s">
        <v>480</v>
      </c>
      <c r="K5" s="107" t="s">
        <v>481</v>
      </c>
    </row>
    <row r="6" customFormat="false" ht="12.75" hidden="false" customHeight="false" outlineLevel="0" collapsed="false">
      <c r="A6" s="169"/>
      <c r="B6" s="105"/>
      <c r="C6" s="105"/>
      <c r="D6" s="105"/>
      <c r="E6" s="105"/>
      <c r="F6" s="105"/>
      <c r="G6" s="105"/>
      <c r="H6" s="105"/>
      <c r="I6" s="105"/>
      <c r="J6" s="105"/>
      <c r="K6" s="107"/>
    </row>
    <row r="7" customFormat="false" ht="12.75" hidden="false" customHeight="false" outlineLevel="0" collapsed="false">
      <c r="A7" s="169"/>
      <c r="B7" s="105"/>
      <c r="C7" s="105"/>
      <c r="D7" s="105"/>
      <c r="E7" s="105"/>
      <c r="F7" s="105"/>
      <c r="G7" s="105"/>
      <c r="H7" s="105"/>
      <c r="I7" s="105"/>
      <c r="J7" s="105"/>
      <c r="K7" s="107"/>
    </row>
    <row r="8" customFormat="false" ht="27" hidden="false" customHeight="true" outlineLevel="0" collapsed="false">
      <c r="B8" s="135" t="s">
        <v>452</v>
      </c>
      <c r="C8" s="135"/>
      <c r="D8" s="135"/>
      <c r="E8" s="135"/>
      <c r="F8" s="135"/>
      <c r="G8" s="135"/>
      <c r="H8" s="135"/>
      <c r="I8" s="135"/>
      <c r="J8" s="135"/>
      <c r="K8" s="135"/>
    </row>
    <row r="9" customFormat="false" ht="6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</row>
    <row r="10" customFormat="false" ht="12.75" hidden="false" customHeight="false" outlineLevel="0" collapsed="false">
      <c r="A10" s="172" t="s">
        <v>453</v>
      </c>
      <c r="B10" s="229" t="n">
        <v>7.949</v>
      </c>
      <c r="C10" s="229" t="n">
        <v>17.4</v>
      </c>
      <c r="D10" s="229" t="n">
        <v>16.954</v>
      </c>
      <c r="E10" s="229" t="n">
        <v>5.63</v>
      </c>
      <c r="F10" s="229" t="n">
        <v>3.144</v>
      </c>
      <c r="G10" s="229" t="n">
        <v>9.788</v>
      </c>
      <c r="H10" s="229" t="n">
        <v>26.186</v>
      </c>
      <c r="I10" s="229" t="n">
        <v>36.942</v>
      </c>
      <c r="J10" s="229" t="n">
        <v>118.832</v>
      </c>
      <c r="K10" s="229" t="n">
        <v>65.894</v>
      </c>
      <c r="L10" s="175" t="n">
        <f aca="false">SUM(B10:K10)</f>
        <v>308.719</v>
      </c>
      <c r="M10" s="219"/>
      <c r="N10" s="219"/>
      <c r="O10" s="219"/>
      <c r="P10" s="219"/>
      <c r="Q10" s="219"/>
    </row>
    <row r="11" customFormat="false" ht="6" hidden="false" customHeight="true" outlineLevel="0" collapsed="false">
      <c r="A11" s="173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175"/>
    </row>
    <row r="12" customFormat="false" ht="12.75" hidden="false" customHeight="false" outlineLevel="0" collapsed="false">
      <c r="A12" s="173" t="s">
        <v>454</v>
      </c>
      <c r="B12" s="224" t="n">
        <v>2.207</v>
      </c>
      <c r="C12" s="224" t="n">
        <v>3.029</v>
      </c>
      <c r="D12" s="224" t="n">
        <v>4.486</v>
      </c>
      <c r="E12" s="224" t="n">
        <v>1.542</v>
      </c>
      <c r="F12" s="224" t="n">
        <v>0.563</v>
      </c>
      <c r="G12" s="224" t="n">
        <v>0.525</v>
      </c>
      <c r="H12" s="224" t="n">
        <v>6.868</v>
      </c>
      <c r="I12" s="224" t="n">
        <v>6.669</v>
      </c>
      <c r="J12" s="224" t="n">
        <v>19.001</v>
      </c>
      <c r="K12" s="224" t="n">
        <v>16.508</v>
      </c>
      <c r="L12" s="175" t="n">
        <f aca="false">SUM(B12:K12)</f>
        <v>61.398</v>
      </c>
      <c r="M12" s="221"/>
      <c r="N12" s="221"/>
      <c r="O12" s="221"/>
      <c r="P12" s="221"/>
      <c r="Q12" s="221"/>
    </row>
    <row r="13" customFormat="false" ht="12.75" hidden="false" customHeight="false" outlineLevel="0" collapsed="false">
      <c r="A13" s="173" t="s">
        <v>455</v>
      </c>
      <c r="B13" s="224" t="n">
        <v>2.939</v>
      </c>
      <c r="C13" s="224" t="n">
        <v>3.839</v>
      </c>
      <c r="D13" s="224" t="n">
        <v>4.605</v>
      </c>
      <c r="E13" s="224" t="n">
        <v>0.871</v>
      </c>
      <c r="F13" s="224" t="n">
        <v>0.864</v>
      </c>
      <c r="G13" s="224" t="n">
        <v>1.761</v>
      </c>
      <c r="H13" s="224" t="n">
        <v>7.223</v>
      </c>
      <c r="I13" s="224" t="n">
        <v>17.701</v>
      </c>
      <c r="J13" s="224" t="n">
        <v>33.718</v>
      </c>
      <c r="K13" s="224" t="n">
        <v>14.023</v>
      </c>
      <c r="L13" s="175" t="n">
        <f aca="false">SUM(B13:K13)</f>
        <v>87.544</v>
      </c>
      <c r="M13" s="221"/>
      <c r="N13" s="221"/>
      <c r="O13" s="221"/>
      <c r="P13" s="221"/>
      <c r="Q13" s="221"/>
    </row>
    <row r="14" customFormat="false" ht="12.75" hidden="false" customHeight="false" outlineLevel="0" collapsed="false">
      <c r="A14" s="173" t="s">
        <v>456</v>
      </c>
      <c r="B14" s="224" t="n">
        <v>1.337</v>
      </c>
      <c r="C14" s="224" t="n">
        <v>2.048</v>
      </c>
      <c r="D14" s="224" t="n">
        <v>1.105</v>
      </c>
      <c r="E14" s="224" t="n">
        <v>0.172</v>
      </c>
      <c r="F14" s="224" t="n">
        <v>0.291</v>
      </c>
      <c r="G14" s="224" t="n">
        <v>1.961</v>
      </c>
      <c r="H14" s="224" t="n">
        <v>1.072</v>
      </c>
      <c r="I14" s="224" t="n">
        <v>2.941</v>
      </c>
      <c r="J14" s="224" t="n">
        <v>6.357</v>
      </c>
      <c r="K14" s="224" t="n">
        <v>2.66</v>
      </c>
      <c r="L14" s="175" t="n">
        <f aca="false">SUM(B14:K14)</f>
        <v>19.944</v>
      </c>
      <c r="M14" s="221"/>
      <c r="N14" s="221"/>
      <c r="O14" s="221"/>
      <c r="P14" s="221"/>
      <c r="Q14" s="221"/>
    </row>
    <row r="15" customFormat="false" ht="12.75" hidden="false" customHeight="false" outlineLevel="0" collapsed="false">
      <c r="A15" s="173" t="s">
        <v>457</v>
      </c>
      <c r="B15" s="224" t="n">
        <v>1.466</v>
      </c>
      <c r="C15" s="224" t="n">
        <v>8.484</v>
      </c>
      <c r="D15" s="224" t="n">
        <v>6.758</v>
      </c>
      <c r="E15" s="224" t="n">
        <v>3.045</v>
      </c>
      <c r="F15" s="224" t="n">
        <v>1.426</v>
      </c>
      <c r="G15" s="224" t="n">
        <v>5.541</v>
      </c>
      <c r="H15" s="224" t="n">
        <v>11.023</v>
      </c>
      <c r="I15" s="224" t="n">
        <v>9.631</v>
      </c>
      <c r="J15" s="224" t="n">
        <v>59.756</v>
      </c>
      <c r="K15" s="224" t="n">
        <v>32.703</v>
      </c>
      <c r="L15" s="175" t="n">
        <f aca="false">SUM(B15:K15)</f>
        <v>139.833</v>
      </c>
      <c r="M15" s="221"/>
      <c r="N15" s="221"/>
      <c r="O15" s="221"/>
      <c r="P15" s="221"/>
      <c r="Q15" s="221"/>
    </row>
    <row r="16" customFormat="false" ht="6" hidden="false" customHeight="true" outlineLevel="0" collapsed="false">
      <c r="A16" s="117"/>
      <c r="B16" s="221"/>
      <c r="C16" s="221"/>
      <c r="D16" s="221"/>
      <c r="E16" s="221"/>
      <c r="F16" s="221"/>
      <c r="G16" s="221"/>
      <c r="H16" s="221"/>
      <c r="I16" s="221"/>
      <c r="J16" s="221"/>
      <c r="K16" s="224"/>
      <c r="L16" s="175"/>
      <c r="M16" s="221"/>
      <c r="N16" s="221"/>
      <c r="O16" s="221"/>
      <c r="P16" s="221"/>
      <c r="Q16" s="221"/>
    </row>
    <row r="17" customFormat="false" ht="12.75" hidden="false" customHeight="false" outlineLevel="0" collapsed="false">
      <c r="A17" s="173" t="s">
        <v>458</v>
      </c>
      <c r="B17" s="221" t="n">
        <v>0.793</v>
      </c>
      <c r="C17" s="221" t="n">
        <v>6.806</v>
      </c>
      <c r="D17" s="221" t="n">
        <v>0.118</v>
      </c>
      <c r="E17" s="221" t="n">
        <v>0.691</v>
      </c>
      <c r="F17" s="221" t="n">
        <v>0.876</v>
      </c>
      <c r="G17" s="221" t="n">
        <v>0.129</v>
      </c>
      <c r="H17" s="221" t="n">
        <v>0.733</v>
      </c>
      <c r="I17" s="221" t="n">
        <v>1.644</v>
      </c>
      <c r="J17" s="221" t="n">
        <v>9.532</v>
      </c>
      <c r="K17" s="224" t="n">
        <v>14.979</v>
      </c>
      <c r="L17" s="175" t="n">
        <f aca="false">SUM(B17:K17)</f>
        <v>36.301</v>
      </c>
      <c r="M17" s="221"/>
      <c r="N17" s="221"/>
      <c r="O17" s="221"/>
      <c r="P17" s="221"/>
      <c r="Q17" s="221"/>
    </row>
    <row r="18" customFormat="false" ht="6" hidden="false" customHeight="true" outlineLevel="0" collapsed="false">
      <c r="A18" s="173"/>
      <c r="K18" s="224"/>
      <c r="L18" s="175"/>
      <c r="M18" s="221"/>
    </row>
    <row r="19" customFormat="false" ht="12.75" hidden="false" customHeight="false" outlineLevel="0" collapsed="false">
      <c r="A19" s="173" t="s">
        <v>459</v>
      </c>
      <c r="B19" s="221" t="n">
        <v>0.793</v>
      </c>
      <c r="C19" s="221" t="n">
        <v>6.751</v>
      </c>
      <c r="D19" s="221" t="n">
        <v>0.118</v>
      </c>
      <c r="E19" s="221" t="n">
        <v>0.691</v>
      </c>
      <c r="F19" s="221" t="n">
        <v>0.19</v>
      </c>
      <c r="G19" s="221" t="n">
        <v>0.129</v>
      </c>
      <c r="H19" s="221" t="n">
        <v>0.733</v>
      </c>
      <c r="I19" s="221" t="n">
        <v>1.644</v>
      </c>
      <c r="J19" s="221" t="n">
        <v>9.516</v>
      </c>
      <c r="K19" s="224" t="n">
        <v>14.979</v>
      </c>
      <c r="L19" s="175" t="n">
        <f aca="false">SUM(B19:K19)</f>
        <v>35.544</v>
      </c>
      <c r="M19" s="221"/>
      <c r="N19" s="221"/>
      <c r="O19" s="221"/>
      <c r="P19" s="221"/>
      <c r="Q19" s="221"/>
    </row>
    <row r="20" customFormat="false" ht="12.75" hidden="false" customHeight="false" outlineLevel="0" collapsed="false">
      <c r="A20" s="173" t="s">
        <v>460</v>
      </c>
      <c r="B20" s="221" t="n">
        <v>0</v>
      </c>
      <c r="C20" s="221" t="n">
        <v>0.055</v>
      </c>
      <c r="D20" s="221" t="n">
        <v>0</v>
      </c>
      <c r="E20" s="221" t="n">
        <v>0</v>
      </c>
      <c r="F20" s="221" t="n">
        <v>0.686</v>
      </c>
      <c r="G20" s="221" t="n">
        <v>0</v>
      </c>
      <c r="H20" s="221" t="n">
        <v>0</v>
      </c>
      <c r="I20" s="221" t="n">
        <v>0</v>
      </c>
      <c r="J20" s="221" t="n">
        <v>0.016</v>
      </c>
      <c r="K20" s="221" t="n">
        <v>0</v>
      </c>
      <c r="L20" s="175" t="n">
        <f aca="false">SUM(B20:K20)</f>
        <v>0.757</v>
      </c>
      <c r="M20" s="221"/>
      <c r="N20" s="221"/>
      <c r="O20" s="221"/>
      <c r="P20" s="221"/>
      <c r="Q20" s="221"/>
    </row>
    <row r="21" customFormat="false" ht="5.45" hidden="false" customHeight="true" outlineLevel="0" collapsed="false">
      <c r="A21" s="222"/>
      <c r="B21" s="223"/>
      <c r="C21" s="224"/>
      <c r="D21" s="224"/>
      <c r="E21" s="224"/>
      <c r="L21" s="175"/>
      <c r="M21" s="112"/>
      <c r="N21" s="223"/>
      <c r="O21" s="224"/>
      <c r="P21" s="224"/>
      <c r="Q21" s="224"/>
    </row>
    <row r="22" customFormat="false" ht="12.75" hidden="false" customHeight="true" outlineLevel="0" collapsed="false">
      <c r="B22" s="135" t="s">
        <v>462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75"/>
      <c r="M22" s="135"/>
      <c r="N22" s="135"/>
      <c r="O22" s="135"/>
      <c r="P22" s="135"/>
      <c r="Q22" s="135"/>
    </row>
    <row r="23" customFormat="false" ht="12.75" hidden="false" customHeight="fals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75"/>
      <c r="M23" s="168"/>
      <c r="N23" s="168"/>
      <c r="O23" s="168"/>
      <c r="P23" s="168"/>
      <c r="Q23" s="168"/>
    </row>
    <row r="24" customFormat="false" ht="12" hidden="false" customHeight="true" outlineLevel="0" collapsed="false">
      <c r="A24" s="172" t="s">
        <v>463</v>
      </c>
      <c r="B24" s="229" t="n">
        <v>164.653</v>
      </c>
      <c r="C24" s="229" t="n">
        <v>491.7</v>
      </c>
      <c r="D24" s="229" t="n">
        <v>300.636</v>
      </c>
      <c r="E24" s="229" t="n">
        <v>126.329</v>
      </c>
      <c r="F24" s="229" t="n">
        <v>86.239</v>
      </c>
      <c r="G24" s="229" t="n">
        <v>186.036</v>
      </c>
      <c r="H24" s="229" t="n">
        <v>412.345</v>
      </c>
      <c r="I24" s="229" t="n">
        <v>570.033</v>
      </c>
      <c r="J24" s="229" t="n">
        <v>2207.743</v>
      </c>
      <c r="K24" s="229" t="n">
        <v>1393.278</v>
      </c>
      <c r="L24" s="175" t="n">
        <f aca="false">SUM(B24:K24)</f>
        <v>5938.992</v>
      </c>
      <c r="M24" s="226"/>
      <c r="N24" s="219"/>
      <c r="O24" s="219"/>
      <c r="P24" s="219"/>
      <c r="Q24" s="219"/>
    </row>
    <row r="25" customFormat="false" ht="9" hidden="false" customHeight="true" outlineLevel="0" collapsed="false">
      <c r="A25" s="172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175"/>
      <c r="M25" s="94"/>
    </row>
    <row r="26" customFormat="false" ht="12.75" hidden="false" customHeight="false" outlineLevel="0" collapsed="false">
      <c r="A26" s="173" t="s">
        <v>453</v>
      </c>
      <c r="B26" s="224" t="n">
        <v>147.429</v>
      </c>
      <c r="C26" s="224" t="n">
        <v>268.179</v>
      </c>
      <c r="D26" s="224" t="n">
        <v>297.512</v>
      </c>
      <c r="E26" s="224" t="n">
        <v>108.841</v>
      </c>
      <c r="F26" s="224" t="n">
        <v>56.61</v>
      </c>
      <c r="G26" s="224" t="n">
        <v>182.058</v>
      </c>
      <c r="H26" s="224" t="n">
        <v>393.661</v>
      </c>
      <c r="I26" s="224" t="n">
        <v>528.664</v>
      </c>
      <c r="J26" s="224" t="n">
        <v>1964.425</v>
      </c>
      <c r="K26" s="224" t="n">
        <v>987.261</v>
      </c>
      <c r="L26" s="175" t="n">
        <f aca="false">SUM(B26:K26)</f>
        <v>4934.64</v>
      </c>
      <c r="M26" s="227"/>
      <c r="N26" s="221"/>
      <c r="O26" s="221"/>
      <c r="P26" s="221"/>
      <c r="Q26" s="221"/>
    </row>
    <row r="27" customFormat="false" ht="6" hidden="false" customHeight="true" outlineLevel="0" collapsed="false">
      <c r="A27" s="173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175"/>
      <c r="M27" s="227"/>
      <c r="N27" s="221"/>
      <c r="O27" s="221"/>
      <c r="P27" s="221"/>
      <c r="Q27" s="221"/>
    </row>
    <row r="28" customFormat="false" ht="12.75" hidden="false" customHeight="false" outlineLevel="0" collapsed="false">
      <c r="A28" s="173" t="s">
        <v>454</v>
      </c>
      <c r="B28" s="221" t="n">
        <v>41.502</v>
      </c>
      <c r="C28" s="221" t="n">
        <v>45.518</v>
      </c>
      <c r="D28" s="221" t="n">
        <v>64.445</v>
      </c>
      <c r="E28" s="221" t="n">
        <v>25.175</v>
      </c>
      <c r="F28" s="221" t="n">
        <v>14.214</v>
      </c>
      <c r="G28" s="221" t="n">
        <v>10.809</v>
      </c>
      <c r="H28" s="221" t="n">
        <v>115.758</v>
      </c>
      <c r="I28" s="221" t="n">
        <v>106.862</v>
      </c>
      <c r="J28" s="221" t="n">
        <v>340.141</v>
      </c>
      <c r="K28" s="224" t="n">
        <v>236.201</v>
      </c>
      <c r="L28" s="175" t="n">
        <f aca="false">SUM(B28:K28)</f>
        <v>1000.625</v>
      </c>
      <c r="M28" s="227"/>
      <c r="N28" s="221"/>
      <c r="O28" s="221"/>
      <c r="P28" s="221"/>
      <c r="Q28" s="221"/>
    </row>
    <row r="29" customFormat="false" ht="12.75" hidden="false" customHeight="false" outlineLevel="0" collapsed="false">
      <c r="A29" s="173" t="s">
        <v>455</v>
      </c>
      <c r="B29" s="221" t="n">
        <v>41.446</v>
      </c>
      <c r="C29" s="221" t="n">
        <v>74.669</v>
      </c>
      <c r="D29" s="221" t="n">
        <v>75.315</v>
      </c>
      <c r="E29" s="221" t="n">
        <v>11.516</v>
      </c>
      <c r="F29" s="221" t="n">
        <v>14.678</v>
      </c>
      <c r="G29" s="221" t="n">
        <v>35.97</v>
      </c>
      <c r="H29" s="221" t="n">
        <v>89.69</v>
      </c>
      <c r="I29" s="221" t="n">
        <v>183.295</v>
      </c>
      <c r="J29" s="221" t="n">
        <v>440.602</v>
      </c>
      <c r="K29" s="224" t="n">
        <v>192.696</v>
      </c>
      <c r="L29" s="175" t="n">
        <f aca="false">SUM(B29:K29)</f>
        <v>1159.877</v>
      </c>
      <c r="M29" s="227"/>
      <c r="N29" s="221"/>
      <c r="O29" s="221"/>
      <c r="P29" s="221"/>
      <c r="Q29" s="221"/>
    </row>
    <row r="30" customFormat="false" ht="12.75" hidden="false" customHeight="false" outlineLevel="0" collapsed="false">
      <c r="A30" s="173" t="s">
        <v>456</v>
      </c>
      <c r="B30" s="221" t="n">
        <v>35.307</v>
      </c>
      <c r="C30" s="221" t="n">
        <v>44.897</v>
      </c>
      <c r="D30" s="221" t="n">
        <v>23.1</v>
      </c>
      <c r="E30" s="221" t="n">
        <v>2.816</v>
      </c>
      <c r="F30" s="221" t="n">
        <v>6.887</v>
      </c>
      <c r="G30" s="221" t="n">
        <v>44.692</v>
      </c>
      <c r="H30" s="221" t="n">
        <v>15.301</v>
      </c>
      <c r="I30" s="221" t="n">
        <v>59.007</v>
      </c>
      <c r="J30" s="221" t="n">
        <v>118.189</v>
      </c>
      <c r="K30" s="224" t="n">
        <v>57.425</v>
      </c>
      <c r="L30" s="175" t="n">
        <f aca="false">SUM(B30:K30)</f>
        <v>407.621</v>
      </c>
      <c r="M30" s="112"/>
      <c r="N30" s="228"/>
      <c r="O30" s="112"/>
      <c r="P30" s="112"/>
      <c r="Q30" s="112"/>
    </row>
    <row r="31" customFormat="false" ht="12.75" hidden="false" customHeight="false" outlineLevel="0" collapsed="false">
      <c r="A31" s="173" t="s">
        <v>457</v>
      </c>
      <c r="B31" s="221" t="n">
        <v>29.174</v>
      </c>
      <c r="C31" s="221" t="n">
        <v>103.095</v>
      </c>
      <c r="D31" s="221" t="n">
        <v>134.652</v>
      </c>
      <c r="E31" s="221" t="n">
        <v>69.334</v>
      </c>
      <c r="F31" s="221" t="n">
        <v>20.831</v>
      </c>
      <c r="G31" s="221" t="n">
        <v>90.587</v>
      </c>
      <c r="H31" s="221" t="n">
        <v>172.912</v>
      </c>
      <c r="I31" s="221" t="n">
        <v>179.5</v>
      </c>
      <c r="J31" s="224" t="n">
        <v>1065.493</v>
      </c>
      <c r="K31" s="224" t="n">
        <v>500.939</v>
      </c>
      <c r="L31" s="175" t="n">
        <f aca="false">SUM(B31:K31)</f>
        <v>2366.517</v>
      </c>
      <c r="M31" s="135"/>
      <c r="N31" s="135"/>
      <c r="O31" s="135"/>
      <c r="P31" s="135"/>
      <c r="Q31" s="135"/>
    </row>
    <row r="32" customFormat="false" ht="6" hidden="false" customHeight="true" outlineLevel="0" collapsed="false">
      <c r="A32" s="117"/>
      <c r="B32" s="221"/>
      <c r="C32" s="221"/>
      <c r="D32" s="221"/>
      <c r="E32" s="221"/>
      <c r="F32" s="221"/>
      <c r="G32" s="221"/>
      <c r="H32" s="221"/>
      <c r="I32" s="221"/>
      <c r="J32" s="221"/>
      <c r="K32" s="224"/>
      <c r="L32" s="175"/>
      <c r="M32" s="168"/>
      <c r="N32" s="168"/>
      <c r="O32" s="168"/>
      <c r="P32" s="168"/>
      <c r="Q32" s="168"/>
    </row>
    <row r="33" customFormat="false" ht="12.75" hidden="false" customHeight="false" outlineLevel="0" collapsed="false">
      <c r="A33" s="173" t="s">
        <v>458</v>
      </c>
      <c r="B33" s="221" t="n">
        <v>17.224</v>
      </c>
      <c r="C33" s="221" t="n">
        <v>223.521</v>
      </c>
      <c r="D33" s="221" t="n">
        <v>3.124</v>
      </c>
      <c r="E33" s="221" t="n">
        <v>17.488</v>
      </c>
      <c r="F33" s="221" t="n">
        <v>29.629</v>
      </c>
      <c r="G33" s="221" t="n">
        <v>3.978</v>
      </c>
      <c r="H33" s="221" t="n">
        <v>18.684</v>
      </c>
      <c r="I33" s="221" t="n">
        <v>41.369</v>
      </c>
      <c r="J33" s="221" t="n">
        <v>243.318</v>
      </c>
      <c r="K33" s="224" t="n">
        <v>406.017</v>
      </c>
      <c r="L33" s="175" t="n">
        <f aca="false">SUM(B33:K33)</f>
        <v>1004.352</v>
      </c>
      <c r="M33" s="115"/>
      <c r="N33" s="115"/>
      <c r="O33" s="115"/>
      <c r="P33" s="115"/>
      <c r="Q33" s="115"/>
    </row>
    <row r="34" customFormat="false" ht="6" hidden="false" customHeight="true" outlineLevel="0" collapsed="false">
      <c r="A34" s="173"/>
      <c r="B34" s="221"/>
      <c r="C34" s="221"/>
      <c r="D34" s="221"/>
      <c r="E34" s="221"/>
      <c r="F34" s="221"/>
      <c r="G34" s="221"/>
      <c r="H34" s="221"/>
      <c r="I34" s="221"/>
      <c r="J34" s="221"/>
      <c r="K34" s="224"/>
      <c r="L34" s="175"/>
      <c r="M34" s="112"/>
      <c r="N34" s="112"/>
      <c r="O34" s="112"/>
      <c r="P34" s="112"/>
      <c r="Q34" s="112"/>
    </row>
    <row r="35" customFormat="false" ht="12.75" hidden="false" customHeight="false" outlineLevel="0" collapsed="false">
      <c r="A35" s="173" t="s">
        <v>459</v>
      </c>
      <c r="B35" s="221" t="n">
        <v>17.224</v>
      </c>
      <c r="C35" s="221" t="n">
        <v>222.541</v>
      </c>
      <c r="D35" s="221" t="n">
        <v>3.124</v>
      </c>
      <c r="E35" s="221" t="n">
        <v>17.488</v>
      </c>
      <c r="F35" s="221" t="n">
        <v>5.362</v>
      </c>
      <c r="G35" s="221" t="n">
        <v>3.978</v>
      </c>
      <c r="H35" s="221" t="n">
        <v>18.684</v>
      </c>
      <c r="I35" s="221" t="n">
        <v>41.369</v>
      </c>
      <c r="J35" s="221" t="n">
        <v>243.031</v>
      </c>
      <c r="K35" s="224" t="n">
        <v>406.017</v>
      </c>
      <c r="L35" s="175" t="n">
        <f aca="false">SUM(B35:K35)</f>
        <v>978.818</v>
      </c>
      <c r="M35" s="112"/>
      <c r="N35" s="112"/>
      <c r="O35" s="112"/>
      <c r="P35" s="112"/>
      <c r="Q35" s="112"/>
    </row>
    <row r="36" customFormat="false" ht="12.75" hidden="false" customHeight="false" outlineLevel="0" collapsed="false">
      <c r="A36" s="173" t="s">
        <v>460</v>
      </c>
      <c r="B36" s="221" t="n">
        <v>0</v>
      </c>
      <c r="C36" s="221" t="n">
        <v>0.98</v>
      </c>
      <c r="D36" s="221" t="n">
        <v>0</v>
      </c>
      <c r="E36" s="221" t="n">
        <v>0</v>
      </c>
      <c r="F36" s="221" t="n">
        <v>24.267</v>
      </c>
      <c r="G36" s="221" t="n">
        <v>0</v>
      </c>
      <c r="H36" s="221" t="n">
        <v>0</v>
      </c>
      <c r="I36" s="221" t="n">
        <v>0</v>
      </c>
      <c r="J36" s="221" t="n">
        <v>0.287</v>
      </c>
      <c r="K36" s="221" t="n">
        <v>0</v>
      </c>
      <c r="L36" s="175" t="n">
        <f aca="false">SUM(B36:K36)</f>
        <v>25.534</v>
      </c>
      <c r="M36" s="112"/>
    </row>
    <row r="37" customFormat="false" ht="12.75" hidden="false" customHeight="false" outlineLevel="0" collapsed="false">
      <c r="A37" s="180"/>
      <c r="B37" s="223"/>
      <c r="C37" s="224"/>
      <c r="D37" s="224"/>
      <c r="E37" s="224"/>
      <c r="L37" s="175"/>
      <c r="M37" s="112"/>
      <c r="N37" s="112"/>
      <c r="O37" s="112"/>
      <c r="P37" s="112"/>
      <c r="Q37" s="112"/>
    </row>
    <row r="38" customFormat="false" ht="12.75" hidden="false" customHeight="true" outlineLevel="0" collapsed="false">
      <c r="B38" s="135" t="s">
        <v>464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75"/>
      <c r="M38" s="112"/>
      <c r="N38" s="112"/>
      <c r="O38" s="112"/>
      <c r="P38" s="112"/>
      <c r="Q38" s="112"/>
    </row>
    <row r="39" customFormat="false" ht="9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75"/>
      <c r="M39" s="112"/>
      <c r="N39" s="112"/>
      <c r="O39" s="112"/>
      <c r="P39" s="112"/>
      <c r="Q39" s="112"/>
    </row>
    <row r="40" customFormat="false" ht="12" hidden="false" customHeight="true" outlineLevel="0" collapsed="false">
      <c r="A40" s="172" t="s">
        <v>463</v>
      </c>
      <c r="B40" s="229" t="n">
        <v>4231.233</v>
      </c>
      <c r="C40" s="229" t="n">
        <v>34629.726</v>
      </c>
      <c r="D40" s="229" t="n">
        <v>41031.948</v>
      </c>
      <c r="E40" s="229" t="n">
        <v>22497.304</v>
      </c>
      <c r="F40" s="229" t="n">
        <v>18241.857</v>
      </c>
      <c r="G40" s="229" t="n">
        <v>51046.719</v>
      </c>
      <c r="H40" s="229" t="n">
        <v>142967.619</v>
      </c>
      <c r="I40" s="229" t="n">
        <v>262027.23</v>
      </c>
      <c r="J40" s="229" t="n">
        <v>1287924.925</v>
      </c>
      <c r="K40" s="229" t="n">
        <v>1135043.821</v>
      </c>
      <c r="L40" s="175" t="n">
        <f aca="false">SUM(B40:K40)</f>
        <v>2999642.382</v>
      </c>
      <c r="M40" s="112"/>
      <c r="N40" s="112"/>
      <c r="O40" s="112"/>
      <c r="P40" s="112"/>
      <c r="Q40" s="112"/>
    </row>
    <row r="41" customFormat="false" ht="9" hidden="false" customHeight="true" outlineLevel="0" collapsed="false">
      <c r="A41" s="172"/>
      <c r="B41" s="229"/>
      <c r="C41" s="229"/>
      <c r="D41" s="229"/>
      <c r="E41" s="229"/>
      <c r="F41" s="229"/>
      <c r="G41" s="229"/>
      <c r="H41" s="229"/>
      <c r="I41" s="229"/>
      <c r="J41" s="229"/>
      <c r="K41" s="229"/>
      <c r="L41" s="175"/>
    </row>
    <row r="42" customFormat="false" ht="12.75" hidden="false" customHeight="false" outlineLevel="0" collapsed="false">
      <c r="A42" s="173" t="s">
        <v>453</v>
      </c>
      <c r="B42" s="224" t="n">
        <v>3898.359</v>
      </c>
      <c r="C42" s="224" t="n">
        <v>20987.181</v>
      </c>
      <c r="D42" s="224" t="n">
        <v>40625.318</v>
      </c>
      <c r="E42" s="224" t="n">
        <v>19104.837</v>
      </c>
      <c r="F42" s="224" t="n">
        <v>12089.737</v>
      </c>
      <c r="G42" s="224" t="n">
        <v>49932.181</v>
      </c>
      <c r="H42" s="224" t="n">
        <v>136232.955</v>
      </c>
      <c r="I42" s="224" t="n">
        <v>242654.176</v>
      </c>
      <c r="J42" s="224" t="n">
        <v>1145194.638</v>
      </c>
      <c r="K42" s="224" t="n">
        <v>792601.364</v>
      </c>
      <c r="L42" s="175" t="n">
        <f aca="false">SUM(B42:K42)</f>
        <v>2463320.746</v>
      </c>
      <c r="M42" s="112"/>
      <c r="N42" s="112"/>
      <c r="O42" s="112"/>
      <c r="P42" s="112"/>
      <c r="Q42" s="112"/>
    </row>
    <row r="43" customFormat="false" ht="6" hidden="false" customHeight="true" outlineLevel="0" collapsed="false">
      <c r="A43" s="173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175"/>
      <c r="M43" s="112"/>
      <c r="N43" s="112"/>
      <c r="O43" s="112"/>
      <c r="P43" s="112"/>
      <c r="Q43" s="112"/>
    </row>
    <row r="44" customFormat="false" ht="12.75" hidden="false" customHeight="false" outlineLevel="0" collapsed="false">
      <c r="A44" s="173" t="s">
        <v>454</v>
      </c>
      <c r="B44" s="224" t="n">
        <v>1030.76</v>
      </c>
      <c r="C44" s="224" t="n">
        <v>3317.866</v>
      </c>
      <c r="D44" s="224" t="n">
        <v>8249.984</v>
      </c>
      <c r="E44" s="224" t="n">
        <v>4675.722</v>
      </c>
      <c r="F44" s="224" t="n">
        <v>2863.634</v>
      </c>
      <c r="G44" s="224" t="n">
        <v>2958.345</v>
      </c>
      <c r="H44" s="224" t="n">
        <v>39226.417</v>
      </c>
      <c r="I44" s="224" t="n">
        <v>47780.745</v>
      </c>
      <c r="J44" s="224" t="n">
        <v>199370.636</v>
      </c>
      <c r="K44" s="224" t="n">
        <v>192082.554</v>
      </c>
      <c r="L44" s="175" t="n">
        <f aca="false">SUM(B44:K44)</f>
        <v>501556.663</v>
      </c>
      <c r="M44" s="112"/>
      <c r="N44" s="112"/>
      <c r="O44" s="112"/>
      <c r="P44" s="112"/>
      <c r="Q44" s="112"/>
    </row>
    <row r="45" customFormat="false" ht="12.75" hidden="false" customHeight="false" outlineLevel="0" collapsed="false">
      <c r="A45" s="173" t="s">
        <v>455</v>
      </c>
      <c r="B45" s="224" t="n">
        <v>1309.42</v>
      </c>
      <c r="C45" s="224" t="n">
        <v>5879.418</v>
      </c>
      <c r="D45" s="224" t="n">
        <v>10080.142</v>
      </c>
      <c r="E45" s="224" t="n">
        <v>1987.309</v>
      </c>
      <c r="F45" s="224" t="n">
        <v>3429.075</v>
      </c>
      <c r="G45" s="224" t="n">
        <v>9810.451</v>
      </c>
      <c r="H45" s="224" t="n">
        <v>31422.508</v>
      </c>
      <c r="I45" s="224" t="n">
        <v>84485.534</v>
      </c>
      <c r="J45" s="224" t="n">
        <v>256543.194</v>
      </c>
      <c r="K45" s="224" t="n">
        <v>158253.405</v>
      </c>
      <c r="L45" s="175" t="n">
        <f aca="false">SUM(B45:K45)</f>
        <v>563200.456</v>
      </c>
      <c r="M45" s="112"/>
      <c r="N45" s="221"/>
      <c r="O45" s="112"/>
      <c r="P45" s="112"/>
      <c r="Q45" s="221"/>
    </row>
    <row r="46" customFormat="false" ht="12.75" hidden="false" customHeight="false" outlineLevel="0" collapsed="false">
      <c r="A46" s="173" t="s">
        <v>456</v>
      </c>
      <c r="B46" s="224" t="n">
        <v>791.257</v>
      </c>
      <c r="C46" s="224" t="n">
        <v>3878.647</v>
      </c>
      <c r="D46" s="224" t="n">
        <v>2996.074</v>
      </c>
      <c r="E46" s="224" t="n">
        <v>553.215</v>
      </c>
      <c r="F46" s="224" t="n">
        <v>1522.102</v>
      </c>
      <c r="G46" s="224" t="n">
        <v>12206.396</v>
      </c>
      <c r="H46" s="224" t="n">
        <v>5332.999</v>
      </c>
      <c r="I46" s="224" t="n">
        <v>27808.257</v>
      </c>
      <c r="J46" s="224" t="n">
        <v>70936.372</v>
      </c>
      <c r="K46" s="224" t="n">
        <v>43915.075</v>
      </c>
      <c r="L46" s="175" t="n">
        <f aca="false">SUM(B46:K46)</f>
        <v>169940.394</v>
      </c>
      <c r="M46" s="224"/>
      <c r="N46" s="223"/>
      <c r="O46" s="224"/>
      <c r="P46" s="224"/>
      <c r="Q46" s="224"/>
    </row>
    <row r="47" customFormat="false" ht="12.75" hidden="false" customHeight="false" outlineLevel="0" collapsed="false">
      <c r="A47" s="173" t="s">
        <v>457</v>
      </c>
      <c r="B47" s="224" t="n">
        <v>766.922</v>
      </c>
      <c r="C47" s="224" t="n">
        <v>7911.25</v>
      </c>
      <c r="D47" s="224" t="n">
        <v>19299.118</v>
      </c>
      <c r="E47" s="224" t="n">
        <v>11888.591</v>
      </c>
      <c r="F47" s="224" t="n">
        <v>4274.926</v>
      </c>
      <c r="G47" s="224" t="n">
        <v>24956.989</v>
      </c>
      <c r="H47" s="224" t="n">
        <v>60251.031</v>
      </c>
      <c r="I47" s="224" t="n">
        <v>82579.64</v>
      </c>
      <c r="J47" s="224" t="n">
        <v>618344.436</v>
      </c>
      <c r="K47" s="224" t="n">
        <v>398350.33</v>
      </c>
      <c r="L47" s="175" t="n">
        <f aca="false">SUM(B47:K47)</f>
        <v>1228623.233</v>
      </c>
      <c r="M47" s="135"/>
      <c r="N47" s="135"/>
      <c r="O47" s="135"/>
      <c r="P47" s="135"/>
      <c r="Q47" s="135"/>
    </row>
    <row r="48" customFormat="false" ht="6" hidden="false" customHeight="true" outlineLevel="0" collapsed="false">
      <c r="A48" s="117"/>
      <c r="B48" s="224"/>
      <c r="C48" s="224"/>
      <c r="D48" s="224"/>
      <c r="E48" s="224"/>
      <c r="K48" s="224"/>
      <c r="L48" s="175"/>
      <c r="M48" s="168"/>
      <c r="N48" s="168"/>
      <c r="O48" s="168"/>
      <c r="P48" s="168"/>
      <c r="Q48" s="168"/>
    </row>
    <row r="49" customFormat="false" ht="12.75" hidden="false" customHeight="false" outlineLevel="0" collapsed="false">
      <c r="A49" s="173" t="s">
        <v>458</v>
      </c>
      <c r="B49" s="224" t="n">
        <v>332.874</v>
      </c>
      <c r="C49" s="224" t="n">
        <v>13642.545</v>
      </c>
      <c r="D49" s="224" t="n">
        <v>406.63</v>
      </c>
      <c r="E49" s="224" t="n">
        <v>3392.467</v>
      </c>
      <c r="F49" s="224" t="n">
        <v>6152.12</v>
      </c>
      <c r="G49" s="224" t="n">
        <v>1114.538</v>
      </c>
      <c r="H49" s="224" t="n">
        <v>6734.664</v>
      </c>
      <c r="I49" s="224" t="n">
        <v>19373.054</v>
      </c>
      <c r="J49" s="224" t="n">
        <v>142730.287</v>
      </c>
      <c r="K49" s="224" t="n">
        <v>342442.457</v>
      </c>
      <c r="L49" s="175" t="n">
        <f aca="false">SUM(B49:K49)</f>
        <v>536321.636</v>
      </c>
      <c r="M49" s="229"/>
      <c r="N49" s="229"/>
      <c r="O49" s="229"/>
      <c r="P49" s="229"/>
      <c r="Q49" s="229"/>
    </row>
    <row r="50" customFormat="false" ht="6" hidden="false" customHeight="true" outlineLevel="0" collapsed="false">
      <c r="A50" s="173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175"/>
      <c r="M50" s="112"/>
      <c r="N50" s="224"/>
      <c r="O50" s="224"/>
      <c r="P50" s="224"/>
      <c r="Q50" s="224"/>
    </row>
    <row r="51" customFormat="false" ht="12.75" hidden="false" customHeight="false" outlineLevel="0" collapsed="false">
      <c r="A51" s="173" t="s">
        <v>459</v>
      </c>
      <c r="B51" s="224" t="n">
        <v>332.874</v>
      </c>
      <c r="C51" s="224" t="n">
        <v>13583.787</v>
      </c>
      <c r="D51" s="224" t="n">
        <v>406.63</v>
      </c>
      <c r="E51" s="224" t="n">
        <v>3392.467</v>
      </c>
      <c r="F51" s="224" t="n">
        <v>1104.557</v>
      </c>
      <c r="G51" s="224" t="n">
        <v>1114.538</v>
      </c>
      <c r="H51" s="224" t="n">
        <v>6734.664</v>
      </c>
      <c r="I51" s="224" t="n">
        <v>19373.054</v>
      </c>
      <c r="J51" s="224" t="n">
        <v>142570.011</v>
      </c>
      <c r="K51" s="224" t="n">
        <v>342442.457</v>
      </c>
      <c r="L51" s="175" t="n">
        <f aca="false">SUM(B51:K51)</f>
        <v>531055.039</v>
      </c>
      <c r="M51" s="112"/>
      <c r="N51" s="112"/>
      <c r="O51" s="112"/>
      <c r="P51" s="112"/>
      <c r="Q51" s="112"/>
    </row>
    <row r="52" customFormat="false" ht="12.75" hidden="false" customHeight="false" outlineLevel="0" collapsed="false">
      <c r="A52" s="173" t="s">
        <v>460</v>
      </c>
      <c r="B52" s="221" t="n">
        <v>0</v>
      </c>
      <c r="C52" s="221" t="n">
        <v>58.758</v>
      </c>
      <c r="D52" s="221" t="n">
        <v>0</v>
      </c>
      <c r="E52" s="221" t="n">
        <v>0</v>
      </c>
      <c r="F52" s="224" t="n">
        <v>5047.563</v>
      </c>
      <c r="G52" s="221" t="n">
        <v>0</v>
      </c>
      <c r="H52" s="221" t="n">
        <v>0</v>
      </c>
      <c r="I52" s="221" t="n">
        <v>0</v>
      </c>
      <c r="J52" s="221" t="n">
        <v>160.276</v>
      </c>
      <c r="K52" s="221" t="n">
        <v>0</v>
      </c>
      <c r="L52" s="175" t="n">
        <f aca="false">SUM(B52:K52)</f>
        <v>5266.597</v>
      </c>
      <c r="M52" s="112"/>
      <c r="N52" s="224"/>
      <c r="O52" s="224"/>
      <c r="P52" s="224"/>
      <c r="Q52" s="224"/>
    </row>
    <row r="53" customFormat="false" ht="12.75" hidden="false" customHeight="false" outlineLevel="0" collapsed="false">
      <c r="A53" s="222"/>
      <c r="B53" s="223"/>
      <c r="C53" s="224"/>
      <c r="D53" s="221"/>
      <c r="E53" s="221"/>
      <c r="F53" s="221"/>
      <c r="G53" s="221"/>
      <c r="H53" s="221"/>
      <c r="I53" s="221"/>
      <c r="J53" s="221"/>
      <c r="K53" s="221"/>
      <c r="L53" s="175"/>
      <c r="M53" s="112"/>
      <c r="N53" s="224"/>
      <c r="O53" s="224"/>
      <c r="P53" s="224"/>
      <c r="Q53" s="112"/>
    </row>
    <row r="54" customFormat="false" ht="12.75" hidden="false" customHeight="false" outlineLevel="0" collapsed="false">
      <c r="A54" s="222"/>
      <c r="B54" s="223"/>
      <c r="C54" s="224"/>
      <c r="D54" s="224"/>
      <c r="E54" s="224"/>
      <c r="M54" s="112"/>
      <c r="N54" s="224"/>
      <c r="O54" s="224"/>
      <c r="P54" s="224"/>
      <c r="Q54" s="224"/>
    </row>
    <row r="55" customFormat="false" ht="12.75" hidden="false" customHeight="false" outlineLevel="0" collapsed="false">
      <c r="A55" s="222"/>
      <c r="B55" s="223"/>
      <c r="C55" s="224"/>
      <c r="D55" s="224"/>
      <c r="E55" s="224"/>
      <c r="M55" s="112"/>
      <c r="N55" s="224"/>
      <c r="O55" s="224"/>
      <c r="P55" s="224"/>
      <c r="Q55" s="224"/>
    </row>
    <row r="56" customFormat="false" ht="12.75" hidden="false" customHeight="false" outlineLevel="0" collapsed="false">
      <c r="M56" s="112"/>
      <c r="N56" s="224"/>
      <c r="O56" s="224"/>
      <c r="P56" s="224"/>
      <c r="Q56" s="224"/>
    </row>
    <row r="57" customFormat="false" ht="12.75" hidden="false" customHeight="false" outlineLevel="0" collapsed="false">
      <c r="A57" s="186" t="s">
        <v>465</v>
      </c>
      <c r="M57" s="112"/>
      <c r="N57" s="224"/>
      <c r="O57" s="224"/>
      <c r="P57" s="224"/>
      <c r="Q57" s="224"/>
    </row>
    <row r="58" customFormat="false" ht="10.15" hidden="false" customHeight="true" outlineLevel="0" collapsed="false">
      <c r="A58" s="231" t="s">
        <v>466</v>
      </c>
      <c r="B58" s="175"/>
      <c r="C58" s="175"/>
      <c r="D58" s="175"/>
      <c r="E58" s="175"/>
      <c r="M58" s="112"/>
      <c r="N58" s="224"/>
      <c r="O58" s="224"/>
      <c r="P58" s="224"/>
      <c r="Q58" s="224"/>
    </row>
    <row r="59" customFormat="false" ht="10.15" hidden="false" customHeight="true" outlineLevel="0" collapsed="false">
      <c r="A59" s="231" t="s">
        <v>467</v>
      </c>
      <c r="D59" s="224"/>
    </row>
    <row r="60" customFormat="false" ht="12" hidden="false" customHeight="true" outlineLevel="0" collapsed="false">
      <c r="A60" s="231" t="s">
        <v>468</v>
      </c>
      <c r="D60" s="224"/>
      <c r="M60" s="112"/>
      <c r="N60" s="224"/>
      <c r="O60" s="224"/>
      <c r="P60" s="224"/>
      <c r="Q60" s="224"/>
    </row>
    <row r="61" customFormat="false" ht="12.75" hidden="false" customHeight="false" outlineLevel="0" collapsed="false">
      <c r="M61" s="112"/>
      <c r="N61" s="221"/>
      <c r="O61" s="224"/>
      <c r="P61" s="224"/>
      <c r="Q61" s="221"/>
    </row>
    <row r="67" customFormat="false" ht="12.75" hidden="false" customHeight="false" outlineLevel="0" collapsed="false">
      <c r="A67" s="177"/>
      <c r="B67" s="177"/>
      <c r="C67" s="177"/>
      <c r="D67" s="177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6" t="s">
        <v>75</v>
      </c>
      <c r="B90" s="46"/>
      <c r="C90" s="46"/>
      <c r="D90" s="46"/>
      <c r="E90" s="46"/>
    </row>
  </sheetData>
  <mergeCells count="22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M22:Q22"/>
    <mergeCell ref="M31:Q31"/>
    <mergeCell ref="B38:K38"/>
    <mergeCell ref="M47:Q47"/>
    <mergeCell ref="A67:D67"/>
    <mergeCell ref="A90:E90"/>
  </mergeCells>
  <hyperlinks>
    <hyperlink ref="A1" location="Inhalt!A1" display="3 Kombinierter Verkehr der Eisenbahnen im Dezember 2013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3" width="8.7"/>
    <col collapsed="false" customWidth="true" hidden="false" outlineLevel="0" max="3" min="3" style="233" width="52.7"/>
    <col collapsed="false" customWidth="true" hidden="false" outlineLevel="0" max="5" min="4" style="233" width="8.7"/>
    <col collapsed="false" customWidth="true" hidden="false" outlineLevel="0" max="6" min="6" style="233" width="52.7"/>
    <col collapsed="false" customWidth="false" hidden="false" outlineLevel="0" max="257" min="7" style="233" width="11.42"/>
  </cols>
  <sheetData>
    <row r="1" customFormat="false" ht="12.75" hidden="false" customHeight="true" outlineLevel="0" collapsed="false"/>
    <row r="2" s="236" customFormat="true" ht="34.5" hidden="false" customHeight="true" outlineLevel="0" collapsed="false">
      <c r="A2" s="234" t="s">
        <v>482</v>
      </c>
      <c r="B2" s="235"/>
      <c r="C2" s="235"/>
    </row>
    <row r="3" s="236" customFormat="true" ht="18.75" hidden="false" customHeight="true" outlineLevel="0" collapsed="false">
      <c r="A3" s="237"/>
      <c r="B3" s="238"/>
      <c r="C3" s="238"/>
      <c r="D3" s="238"/>
      <c r="E3" s="238"/>
      <c r="F3" s="238"/>
    </row>
    <row r="4" s="236" customFormat="true" ht="30.75" hidden="false" customHeight="true" outlineLevel="0" collapsed="false">
      <c r="A4" s="177" t="s">
        <v>483</v>
      </c>
      <c r="B4" s="177"/>
      <c r="C4" s="177"/>
      <c r="D4" s="177"/>
      <c r="E4" s="177"/>
      <c r="F4" s="177"/>
    </row>
    <row r="5" s="235" customFormat="true" ht="33.75" hidden="false" customHeight="true" outlineLevel="0" collapsed="false">
      <c r="A5" s="239"/>
      <c r="B5" s="239"/>
      <c r="C5" s="239"/>
      <c r="D5" s="240"/>
    </row>
    <row r="6" s="245" customFormat="true" ht="30" hidden="false" customHeight="true" outlineLevel="0" collapsed="false">
      <c r="A6" s="241" t="s">
        <v>484</v>
      </c>
      <c r="B6" s="242" t="s">
        <v>485</v>
      </c>
      <c r="C6" s="243" t="s">
        <v>486</v>
      </c>
      <c r="D6" s="242" t="s">
        <v>484</v>
      </c>
      <c r="E6" s="242" t="s">
        <v>485</v>
      </c>
      <c r="F6" s="244" t="s">
        <v>486</v>
      </c>
    </row>
    <row r="7" s="245" customFormat="true" ht="18.75" hidden="false" customHeight="true" outlineLevel="0" collapsed="false">
      <c r="A7" s="246" t="s">
        <v>487</v>
      </c>
      <c r="B7" s="246"/>
      <c r="C7" s="247" t="s">
        <v>139</v>
      </c>
      <c r="D7" s="246" t="s">
        <v>488</v>
      </c>
      <c r="E7" s="246"/>
      <c r="F7" s="248" t="s">
        <v>489</v>
      </c>
    </row>
    <row r="8" s="245" customFormat="true" ht="15.95" hidden="false" customHeight="true" outlineLevel="0" collapsed="false">
      <c r="A8" s="249"/>
      <c r="B8" s="249" t="s">
        <v>490</v>
      </c>
      <c r="C8" s="250" t="s">
        <v>491</v>
      </c>
      <c r="D8" s="249"/>
      <c r="E8" s="249" t="s">
        <v>492</v>
      </c>
      <c r="F8" s="251" t="s">
        <v>493</v>
      </c>
    </row>
    <row r="9" s="245" customFormat="true" ht="15.95" hidden="false" customHeight="true" outlineLevel="0" collapsed="false">
      <c r="A9" s="249"/>
      <c r="B9" s="249" t="s">
        <v>494</v>
      </c>
      <c r="C9" s="250" t="s">
        <v>495</v>
      </c>
      <c r="D9" s="249"/>
      <c r="E9" s="249" t="s">
        <v>496</v>
      </c>
      <c r="F9" s="251" t="s">
        <v>497</v>
      </c>
    </row>
    <row r="10" s="245" customFormat="true" ht="15.95" hidden="false" customHeight="true" outlineLevel="0" collapsed="false">
      <c r="A10" s="249"/>
      <c r="B10" s="249" t="s">
        <v>498</v>
      </c>
      <c r="C10" s="250" t="s">
        <v>499</v>
      </c>
      <c r="D10" s="249"/>
      <c r="E10" s="249" t="s">
        <v>500</v>
      </c>
      <c r="F10" s="251" t="s">
        <v>501</v>
      </c>
    </row>
    <row r="11" s="245" customFormat="true" ht="15.95" hidden="false" customHeight="true" outlineLevel="0" collapsed="false">
      <c r="A11" s="249"/>
      <c r="B11" s="249" t="s">
        <v>502</v>
      </c>
      <c r="C11" s="250" t="s">
        <v>503</v>
      </c>
      <c r="D11" s="249"/>
      <c r="E11" s="249" t="s">
        <v>504</v>
      </c>
      <c r="F11" s="251" t="s">
        <v>505</v>
      </c>
    </row>
    <row r="12" s="245" customFormat="true" ht="15.95" hidden="false" customHeight="true" outlineLevel="0" collapsed="false">
      <c r="A12" s="249"/>
      <c r="B12" s="249" t="s">
        <v>506</v>
      </c>
      <c r="C12" s="250" t="s">
        <v>507</v>
      </c>
      <c r="D12" s="249"/>
      <c r="E12" s="249" t="s">
        <v>508</v>
      </c>
      <c r="F12" s="251" t="s">
        <v>509</v>
      </c>
    </row>
    <row r="13" s="245" customFormat="true" ht="15.95" hidden="false" customHeight="true" outlineLevel="0" collapsed="false">
      <c r="A13" s="249"/>
      <c r="B13" s="249" t="s">
        <v>510</v>
      </c>
      <c r="C13" s="250" t="s">
        <v>511</v>
      </c>
      <c r="D13" s="246" t="s">
        <v>512</v>
      </c>
      <c r="E13" s="246"/>
      <c r="F13" s="248" t="s">
        <v>513</v>
      </c>
    </row>
    <row r="14" s="245" customFormat="true" ht="15.95" hidden="false" customHeight="true" outlineLevel="0" collapsed="false">
      <c r="A14" s="249"/>
      <c r="B14" s="249" t="s">
        <v>514</v>
      </c>
      <c r="C14" s="250" t="s">
        <v>515</v>
      </c>
      <c r="D14" s="249"/>
      <c r="E14" s="249" t="s">
        <v>516</v>
      </c>
      <c r="F14" s="251" t="s">
        <v>517</v>
      </c>
    </row>
    <row r="15" s="245" customFormat="true" ht="15.95" hidden="false" customHeight="true" outlineLevel="0" collapsed="false">
      <c r="A15" s="249"/>
      <c r="B15" s="249" t="s">
        <v>518</v>
      </c>
      <c r="C15" s="250" t="s">
        <v>519</v>
      </c>
      <c r="D15" s="249"/>
      <c r="E15" s="249" t="s">
        <v>520</v>
      </c>
      <c r="F15" s="251" t="s">
        <v>521</v>
      </c>
    </row>
    <row r="16" s="245" customFormat="true" ht="15.95" hidden="false" customHeight="true" outlineLevel="0" collapsed="false">
      <c r="A16" s="249"/>
      <c r="B16" s="249" t="s">
        <v>522</v>
      </c>
      <c r="C16" s="250" t="s">
        <v>523</v>
      </c>
      <c r="D16" s="249"/>
      <c r="E16" s="249" t="s">
        <v>524</v>
      </c>
      <c r="F16" s="251" t="s">
        <v>525</v>
      </c>
    </row>
    <row r="17" s="245" customFormat="true" ht="15.95" hidden="false" customHeight="true" outlineLevel="0" collapsed="false">
      <c r="A17" s="249"/>
      <c r="B17" s="249" t="s">
        <v>526</v>
      </c>
      <c r="C17" s="250" t="s">
        <v>527</v>
      </c>
      <c r="D17" s="249"/>
      <c r="E17" s="249" t="s">
        <v>528</v>
      </c>
      <c r="F17" s="251" t="s">
        <v>529</v>
      </c>
    </row>
    <row r="18" s="245" customFormat="true" ht="15.95" hidden="false" customHeight="true" outlineLevel="0" collapsed="false">
      <c r="A18" s="249"/>
      <c r="B18" s="249" t="s">
        <v>530</v>
      </c>
      <c r="C18" s="250" t="s">
        <v>531</v>
      </c>
      <c r="D18" s="249"/>
      <c r="E18" s="249" t="s">
        <v>532</v>
      </c>
      <c r="F18" s="251" t="s">
        <v>533</v>
      </c>
    </row>
    <row r="19" s="253" customFormat="true" ht="18.75" hidden="false" customHeight="true" outlineLevel="0" collapsed="false">
      <c r="A19" s="246" t="s">
        <v>534</v>
      </c>
      <c r="B19" s="246"/>
      <c r="C19" s="252" t="s">
        <v>151</v>
      </c>
      <c r="D19" s="249"/>
      <c r="E19" s="249" t="s">
        <v>535</v>
      </c>
      <c r="F19" s="251" t="s">
        <v>536</v>
      </c>
    </row>
    <row r="20" s="245" customFormat="true" ht="15.95" hidden="false" customHeight="true" outlineLevel="0" collapsed="false">
      <c r="A20" s="249"/>
      <c r="B20" s="249" t="s">
        <v>537</v>
      </c>
      <c r="C20" s="250" t="s">
        <v>538</v>
      </c>
      <c r="D20" s="249"/>
      <c r="E20" s="249" t="s">
        <v>539</v>
      </c>
      <c r="F20" s="251" t="s">
        <v>540</v>
      </c>
    </row>
    <row r="21" s="245" customFormat="true" ht="15.95" hidden="false" customHeight="true" outlineLevel="0" collapsed="false">
      <c r="A21" s="249"/>
      <c r="B21" s="249" t="s">
        <v>541</v>
      </c>
      <c r="C21" s="250" t="s">
        <v>542</v>
      </c>
      <c r="D21" s="249"/>
      <c r="E21" s="249" t="s">
        <v>543</v>
      </c>
      <c r="F21" s="251" t="s">
        <v>544</v>
      </c>
    </row>
    <row r="22" s="245" customFormat="true" ht="15.95" hidden="false" customHeight="true" outlineLevel="0" collapsed="false">
      <c r="A22" s="249"/>
      <c r="B22" s="249" t="s">
        <v>545</v>
      </c>
      <c r="C22" s="250" t="s">
        <v>546</v>
      </c>
      <c r="D22" s="246" t="s">
        <v>547</v>
      </c>
      <c r="E22" s="246"/>
      <c r="F22" s="248" t="s">
        <v>212</v>
      </c>
    </row>
    <row r="23" s="253" customFormat="true" ht="18.75" hidden="false" customHeight="true" outlineLevel="0" collapsed="false">
      <c r="A23" s="246" t="s">
        <v>548</v>
      </c>
      <c r="B23" s="246"/>
      <c r="C23" s="252" t="s">
        <v>549</v>
      </c>
      <c r="D23" s="249"/>
      <c r="E23" s="249" t="s">
        <v>550</v>
      </c>
      <c r="F23" s="251" t="s">
        <v>551</v>
      </c>
    </row>
    <row r="24" s="245" customFormat="true" ht="15.95" hidden="false" customHeight="true" outlineLevel="0" collapsed="false">
      <c r="A24" s="249"/>
      <c r="B24" s="249" t="s">
        <v>552</v>
      </c>
      <c r="C24" s="250" t="s">
        <v>553</v>
      </c>
      <c r="D24" s="249"/>
      <c r="E24" s="249" t="s">
        <v>554</v>
      </c>
      <c r="F24" s="251" t="s">
        <v>555</v>
      </c>
    </row>
    <row r="25" s="245" customFormat="true" ht="15.95" hidden="false" customHeight="true" outlineLevel="0" collapsed="false">
      <c r="A25" s="249"/>
      <c r="B25" s="249" t="s">
        <v>556</v>
      </c>
      <c r="C25" s="250" t="s">
        <v>557</v>
      </c>
      <c r="D25" s="246" t="s">
        <v>558</v>
      </c>
      <c r="E25" s="246"/>
      <c r="F25" s="248" t="s">
        <v>559</v>
      </c>
    </row>
    <row r="26" s="245" customFormat="true" ht="15.95" hidden="false" customHeight="true" outlineLevel="0" collapsed="false">
      <c r="A26" s="249"/>
      <c r="B26" s="249" t="s">
        <v>560</v>
      </c>
      <c r="C26" s="250" t="s">
        <v>561</v>
      </c>
      <c r="D26" s="249"/>
      <c r="E26" s="249" t="s">
        <v>562</v>
      </c>
      <c r="F26" s="251" t="s">
        <v>563</v>
      </c>
    </row>
    <row r="27" s="245" customFormat="true" ht="15.95" hidden="false" customHeight="true" outlineLevel="0" collapsed="false">
      <c r="A27" s="249"/>
      <c r="B27" s="249" t="s">
        <v>564</v>
      </c>
      <c r="C27" s="250" t="s">
        <v>565</v>
      </c>
      <c r="D27" s="249"/>
      <c r="E27" s="249" t="s">
        <v>566</v>
      </c>
      <c r="F27" s="251" t="s">
        <v>567</v>
      </c>
    </row>
    <row r="28" s="245" customFormat="true" ht="15.95" hidden="false" customHeight="true" outlineLevel="0" collapsed="false">
      <c r="A28" s="249"/>
      <c r="B28" s="249" t="s">
        <v>568</v>
      </c>
      <c r="C28" s="250" t="s">
        <v>569</v>
      </c>
      <c r="D28" s="246" t="s">
        <v>570</v>
      </c>
      <c r="E28" s="246"/>
      <c r="F28" s="248" t="s">
        <v>218</v>
      </c>
    </row>
    <row r="29" s="245" customFormat="true" ht="15.95" hidden="false" customHeight="true" outlineLevel="0" collapsed="false">
      <c r="A29" s="249"/>
      <c r="B29" s="249" t="s">
        <v>571</v>
      </c>
      <c r="C29" s="250" t="s">
        <v>572</v>
      </c>
      <c r="D29" s="249"/>
      <c r="E29" s="249" t="s">
        <v>573</v>
      </c>
      <c r="F29" s="251" t="s">
        <v>574</v>
      </c>
    </row>
    <row r="30" s="253" customFormat="true" ht="18.75" hidden="false" customHeight="true" outlineLevel="0" collapsed="false">
      <c r="A30" s="246" t="s">
        <v>575</v>
      </c>
      <c r="B30" s="246"/>
      <c r="C30" s="252" t="s">
        <v>576</v>
      </c>
      <c r="D30" s="249"/>
      <c r="E30" s="249" t="s">
        <v>577</v>
      </c>
      <c r="F30" s="251" t="s">
        <v>578</v>
      </c>
    </row>
    <row r="31" s="245" customFormat="true" ht="15.95" hidden="false" customHeight="true" outlineLevel="0" collapsed="false">
      <c r="A31" s="249"/>
      <c r="B31" s="249" t="s">
        <v>579</v>
      </c>
      <c r="C31" s="250" t="s">
        <v>580</v>
      </c>
      <c r="D31" s="246" t="s">
        <v>581</v>
      </c>
      <c r="E31" s="246"/>
      <c r="F31" s="248" t="s">
        <v>582</v>
      </c>
    </row>
    <row r="32" s="245" customFormat="true" ht="15.95" hidden="false" customHeight="true" outlineLevel="0" collapsed="false">
      <c r="A32" s="249"/>
      <c r="B32" s="249" t="s">
        <v>583</v>
      </c>
      <c r="C32" s="250" t="s">
        <v>584</v>
      </c>
      <c r="D32" s="249"/>
      <c r="E32" s="249" t="s">
        <v>585</v>
      </c>
      <c r="F32" s="251" t="s">
        <v>586</v>
      </c>
    </row>
    <row r="33" s="245" customFormat="true" ht="15.95" hidden="false" customHeight="true" outlineLevel="0" collapsed="false">
      <c r="A33" s="249"/>
      <c r="B33" s="249" t="s">
        <v>587</v>
      </c>
      <c r="C33" s="250" t="s">
        <v>588</v>
      </c>
      <c r="D33" s="249"/>
      <c r="E33" s="249" t="s">
        <v>589</v>
      </c>
      <c r="F33" s="251" t="s">
        <v>590</v>
      </c>
    </row>
    <row r="34" s="245" customFormat="true" ht="15.95" hidden="false" customHeight="true" outlineLevel="0" collapsed="false">
      <c r="A34" s="249"/>
      <c r="B34" s="249" t="s">
        <v>591</v>
      </c>
      <c r="C34" s="250" t="s">
        <v>592</v>
      </c>
      <c r="D34" s="246" t="s">
        <v>593</v>
      </c>
      <c r="E34" s="246"/>
      <c r="F34" s="248" t="s">
        <v>594</v>
      </c>
    </row>
    <row r="35" s="245" customFormat="true" ht="15.95" hidden="false" customHeight="true" outlineLevel="0" collapsed="false">
      <c r="A35" s="249"/>
      <c r="B35" s="249" t="s">
        <v>595</v>
      </c>
      <c r="C35" s="250" t="s">
        <v>596</v>
      </c>
      <c r="D35" s="249"/>
      <c r="E35" s="249" t="s">
        <v>597</v>
      </c>
      <c r="F35" s="251" t="s">
        <v>598</v>
      </c>
    </row>
    <row r="36" s="245" customFormat="true" ht="15.95" hidden="false" customHeight="true" outlineLevel="0" collapsed="false">
      <c r="A36" s="249"/>
      <c r="B36" s="249" t="s">
        <v>599</v>
      </c>
      <c r="C36" s="250" t="s">
        <v>600</v>
      </c>
      <c r="D36" s="249"/>
      <c r="E36" s="249" t="s">
        <v>601</v>
      </c>
      <c r="F36" s="251" t="s">
        <v>602</v>
      </c>
    </row>
    <row r="37" s="245" customFormat="true" ht="15.95" hidden="false" customHeight="true" outlineLevel="0" collapsed="false">
      <c r="A37" s="249"/>
      <c r="B37" s="249" t="s">
        <v>603</v>
      </c>
      <c r="C37" s="250" t="s">
        <v>604</v>
      </c>
      <c r="D37" s="246" t="s">
        <v>605</v>
      </c>
      <c r="E37" s="246"/>
      <c r="F37" s="248" t="s">
        <v>606</v>
      </c>
    </row>
    <row r="38" s="245" customFormat="true" ht="15.95" hidden="false" customHeight="true" outlineLevel="0" collapsed="false">
      <c r="A38" s="249"/>
      <c r="B38" s="249" t="s">
        <v>607</v>
      </c>
      <c r="C38" s="250" t="s">
        <v>608</v>
      </c>
      <c r="D38" s="249"/>
      <c r="E38" s="249" t="s">
        <v>609</v>
      </c>
      <c r="F38" s="251" t="s">
        <v>610</v>
      </c>
    </row>
    <row r="39" s="245" customFormat="true" ht="15.95" hidden="false" customHeight="true" outlineLevel="0" collapsed="false">
      <c r="A39" s="249"/>
      <c r="B39" s="249" t="s">
        <v>611</v>
      </c>
      <c r="C39" s="250" t="s">
        <v>612</v>
      </c>
      <c r="D39" s="249"/>
      <c r="E39" s="249" t="s">
        <v>613</v>
      </c>
      <c r="F39" s="251" t="s">
        <v>614</v>
      </c>
    </row>
    <row r="40" s="253" customFormat="true" ht="18.75" hidden="false" customHeight="true" outlineLevel="0" collapsed="false">
      <c r="A40" s="246" t="s">
        <v>615</v>
      </c>
      <c r="B40" s="246"/>
      <c r="C40" s="252" t="s">
        <v>172</v>
      </c>
      <c r="D40" s="249"/>
      <c r="E40" s="249" t="s">
        <v>616</v>
      </c>
      <c r="F40" s="251" t="s">
        <v>617</v>
      </c>
    </row>
    <row r="41" s="245" customFormat="true" ht="15.95" hidden="false" customHeight="true" outlineLevel="0" collapsed="false">
      <c r="A41" s="249"/>
      <c r="B41" s="249" t="s">
        <v>618</v>
      </c>
      <c r="C41" s="250" t="s">
        <v>619</v>
      </c>
      <c r="D41" s="249"/>
      <c r="E41" s="249" t="s">
        <v>620</v>
      </c>
      <c r="F41" s="251" t="s">
        <v>621</v>
      </c>
    </row>
    <row r="42" s="245" customFormat="true" ht="15.95" hidden="false" customHeight="true" outlineLevel="0" collapsed="false">
      <c r="A42" s="249"/>
      <c r="B42" s="249" t="s">
        <v>622</v>
      </c>
      <c r="C42" s="250" t="s">
        <v>623</v>
      </c>
      <c r="D42" s="249"/>
      <c r="E42" s="249" t="s">
        <v>624</v>
      </c>
      <c r="F42" s="251" t="s">
        <v>625</v>
      </c>
    </row>
    <row r="43" s="245" customFormat="true" ht="15.95" hidden="false" customHeight="true" outlineLevel="0" collapsed="false">
      <c r="A43" s="249"/>
      <c r="B43" s="249" t="s">
        <v>626</v>
      </c>
      <c r="C43" s="250" t="s">
        <v>627</v>
      </c>
      <c r="D43" s="246" t="s">
        <v>628</v>
      </c>
      <c r="E43" s="246"/>
      <c r="F43" s="248" t="s">
        <v>629</v>
      </c>
    </row>
    <row r="44" s="253" customFormat="true" ht="18.75" hidden="false" customHeight="true" outlineLevel="0" collapsed="false">
      <c r="A44" s="246" t="s">
        <v>630</v>
      </c>
      <c r="B44" s="246"/>
      <c r="C44" s="252" t="s">
        <v>631</v>
      </c>
      <c r="D44" s="249"/>
      <c r="E44" s="249" t="s">
        <v>632</v>
      </c>
      <c r="F44" s="251" t="s">
        <v>629</v>
      </c>
    </row>
    <row r="45" s="245" customFormat="true" ht="15.95" hidden="false" customHeight="true" outlineLevel="0" collapsed="false">
      <c r="A45" s="249"/>
      <c r="B45" s="249" t="s">
        <v>633</v>
      </c>
      <c r="C45" s="250" t="s">
        <v>634</v>
      </c>
      <c r="D45" s="246" t="s">
        <v>635</v>
      </c>
      <c r="E45" s="246"/>
      <c r="F45" s="248" t="s">
        <v>236</v>
      </c>
    </row>
    <row r="46" s="245" customFormat="true" ht="15.95" hidden="false" customHeight="true" outlineLevel="0" collapsed="false">
      <c r="A46" s="249"/>
      <c r="B46" s="249" t="s">
        <v>636</v>
      </c>
      <c r="C46" s="250" t="s">
        <v>637</v>
      </c>
      <c r="D46" s="249"/>
      <c r="E46" s="249" t="s">
        <v>638</v>
      </c>
      <c r="F46" s="251" t="s">
        <v>639</v>
      </c>
    </row>
    <row r="47" s="245" customFormat="true" ht="15.95" hidden="false" customHeight="true" outlineLevel="0" collapsed="false">
      <c r="A47" s="249"/>
      <c r="B47" s="249" t="s">
        <v>640</v>
      </c>
      <c r="C47" s="250" t="s">
        <v>641</v>
      </c>
      <c r="D47" s="249"/>
      <c r="E47" s="249" t="s">
        <v>642</v>
      </c>
      <c r="F47" s="251" t="s">
        <v>643</v>
      </c>
    </row>
    <row r="48" s="253" customFormat="true" ht="18.75" hidden="false" customHeight="true" outlineLevel="0" collapsed="false">
      <c r="A48" s="246" t="s">
        <v>644</v>
      </c>
      <c r="B48" s="246"/>
      <c r="C48" s="252" t="s">
        <v>180</v>
      </c>
      <c r="D48" s="246" t="s">
        <v>645</v>
      </c>
      <c r="E48" s="246"/>
      <c r="F48" s="248" t="s">
        <v>646</v>
      </c>
    </row>
    <row r="49" s="245" customFormat="true" ht="15.95" hidden="false" customHeight="true" outlineLevel="0" collapsed="false">
      <c r="A49" s="249"/>
      <c r="B49" s="249" t="s">
        <v>647</v>
      </c>
      <c r="C49" s="250" t="s">
        <v>648</v>
      </c>
      <c r="D49" s="249"/>
      <c r="E49" s="249" t="s">
        <v>649</v>
      </c>
      <c r="F49" s="251" t="s">
        <v>650</v>
      </c>
    </row>
    <row r="50" s="245" customFormat="true" ht="15.95" hidden="false" customHeight="true" outlineLevel="0" collapsed="false">
      <c r="A50" s="249"/>
      <c r="B50" s="249" t="s">
        <v>651</v>
      </c>
      <c r="C50" s="250" t="s">
        <v>652</v>
      </c>
    </row>
    <row r="51" s="245" customFormat="true" ht="15.95" hidden="false" customHeight="true" outlineLevel="0" collapsed="false">
      <c r="A51" s="249"/>
      <c r="B51" s="249" t="s">
        <v>653</v>
      </c>
      <c r="C51" s="250" t="s">
        <v>654</v>
      </c>
    </row>
    <row r="52" s="245" customFormat="true" ht="15.95" hidden="false" customHeight="true" outlineLevel="0" collapsed="false">
      <c r="A52" s="249"/>
      <c r="B52" s="249" t="s">
        <v>655</v>
      </c>
      <c r="C52" s="250" t="s">
        <v>656</v>
      </c>
    </row>
    <row r="53" s="253" customFormat="true" ht="18.75" hidden="false" customHeight="true" outlineLevel="0" collapsed="false">
      <c r="A53" s="246" t="s">
        <v>657</v>
      </c>
      <c r="B53" s="246"/>
      <c r="C53" s="252" t="s">
        <v>658</v>
      </c>
    </row>
    <row r="54" s="245" customFormat="true" ht="15.95" hidden="false" customHeight="true" outlineLevel="0" collapsed="false">
      <c r="A54" s="249"/>
      <c r="B54" s="249" t="s">
        <v>659</v>
      </c>
      <c r="C54" s="250" t="s">
        <v>660</v>
      </c>
    </row>
    <row r="55" s="245" customFormat="true" ht="15.95" hidden="false" customHeight="true" outlineLevel="0" collapsed="false">
      <c r="A55" s="249"/>
      <c r="B55" s="249" t="s">
        <v>661</v>
      </c>
      <c r="C55" s="250" t="s">
        <v>662</v>
      </c>
    </row>
    <row r="56" s="245" customFormat="true" ht="15.95" hidden="false" customHeight="true" outlineLevel="0" collapsed="false">
      <c r="A56" s="249"/>
      <c r="B56" s="249" t="s">
        <v>663</v>
      </c>
      <c r="C56" s="250" t="s">
        <v>664</v>
      </c>
    </row>
    <row r="57" s="245" customFormat="true" ht="15.95" hidden="false" customHeight="true" outlineLevel="0" collapsed="false">
      <c r="A57" s="249"/>
      <c r="B57" s="249" t="s">
        <v>665</v>
      </c>
      <c r="C57" s="250" t="s">
        <v>666</v>
      </c>
    </row>
    <row r="58" s="245" customFormat="true" ht="15.95" hidden="false" customHeight="true" outlineLevel="0" collapsed="false">
      <c r="A58" s="249"/>
      <c r="B58" s="249" t="s">
        <v>667</v>
      </c>
      <c r="C58" s="250" t="s">
        <v>668</v>
      </c>
    </row>
    <row r="59" s="245" customFormat="true" ht="15.95" hidden="false" customHeight="true" outlineLevel="0" collapsed="false">
      <c r="A59" s="249"/>
      <c r="B59" s="249" t="s">
        <v>669</v>
      </c>
      <c r="C59" s="250" t="s">
        <v>670</v>
      </c>
    </row>
    <row r="60" s="245" customFormat="true" ht="15.95" hidden="false" customHeight="true" outlineLevel="0" collapsed="false">
      <c r="A60" s="249"/>
      <c r="B60" s="249" t="s">
        <v>671</v>
      </c>
      <c r="C60" s="250" t="s">
        <v>672</v>
      </c>
    </row>
    <row r="61" s="253" customFormat="true" ht="18.75" hidden="false" customHeight="true" outlineLevel="0" collapsed="false">
      <c r="A61" s="246" t="s">
        <v>673</v>
      </c>
      <c r="B61" s="246"/>
      <c r="C61" s="252" t="s">
        <v>193</v>
      </c>
    </row>
    <row r="62" s="245" customFormat="true" ht="15.95" hidden="false" customHeight="true" outlineLevel="0" collapsed="false">
      <c r="A62" s="249"/>
      <c r="B62" s="249" t="s">
        <v>674</v>
      </c>
      <c r="C62" s="250" t="s">
        <v>675</v>
      </c>
    </row>
    <row r="63" s="245" customFormat="true" ht="15.95" hidden="false" customHeight="true" outlineLevel="0" collapsed="false">
      <c r="A63" s="249"/>
      <c r="B63" s="249" t="s">
        <v>676</v>
      </c>
      <c r="C63" s="250" t="s">
        <v>677</v>
      </c>
    </row>
    <row r="64" s="245" customFormat="true" ht="15.95" hidden="false" customHeight="true" outlineLevel="0" collapsed="false">
      <c r="A64" s="249"/>
      <c r="B64" s="249" t="s">
        <v>678</v>
      </c>
      <c r="C64" s="250" t="s">
        <v>679</v>
      </c>
    </row>
    <row r="65" s="253" customFormat="true" ht="18.75" hidden="false" customHeight="true" outlineLevel="0" collapsed="false"/>
    <row r="66" s="245" customFormat="true" ht="15.95" hidden="false" customHeight="true" outlineLevel="0" collapsed="false"/>
    <row r="67" s="245" customFormat="true" ht="15.95" hidden="false" customHeight="true" outlineLevel="0" collapsed="false"/>
    <row r="68" s="245" customFormat="true" ht="15.95" hidden="false" customHeight="true" outlineLevel="0" collapsed="false"/>
    <row r="69" s="245" customFormat="true" ht="15.95" hidden="false" customHeight="true" outlineLevel="0" collapsed="false"/>
    <row r="70" s="245" customFormat="true" ht="15.95" hidden="false" customHeight="true" outlineLevel="0" collapsed="false">
      <c r="A70" s="46" t="s">
        <v>75</v>
      </c>
      <c r="B70" s="46"/>
      <c r="C70" s="46"/>
      <c r="D70" s="46"/>
      <c r="E70" s="46"/>
    </row>
    <row r="71" s="253" customFormat="true" ht="18.75" hidden="false" customHeight="true" outlineLevel="0" collapsed="false"/>
    <row r="72" s="245" customFormat="true" ht="15.95" hidden="false" customHeight="true" outlineLevel="0" collapsed="false"/>
    <row r="73" s="245" customFormat="true" ht="15.95" hidden="false" customHeight="true" outlineLevel="0" collapsed="false"/>
    <row r="74" s="245" customFormat="true" ht="15.95" hidden="false" customHeight="true" outlineLevel="0" collapsed="false"/>
    <row r="75" s="245" customFormat="true" ht="15.95" hidden="false" customHeight="true" outlineLevel="0" collapsed="false"/>
    <row r="76" s="245" customFormat="true" ht="15.95" hidden="false" customHeight="true" outlineLevel="0" collapsed="false"/>
    <row r="77" s="245" customFormat="true" ht="15.95" hidden="false" customHeight="true" outlineLevel="0" collapsed="false"/>
    <row r="78" s="245" customFormat="true" ht="15.95" hidden="false" customHeight="true" outlineLevel="0" collapsed="false"/>
    <row r="79" s="245" customFormat="true" ht="15.95" hidden="false" customHeight="true" outlineLevel="0" collapsed="false"/>
    <row r="80" s="253" customFormat="true" ht="18.75" hidden="false" customHeight="true" outlineLevel="0" collapsed="false"/>
    <row r="81" s="245" customFormat="true" ht="15.95" hidden="false" customHeight="true" outlineLevel="0" collapsed="false"/>
    <row r="82" s="245" customFormat="true" ht="15.95" hidden="false" customHeight="true" outlineLevel="0" collapsed="false"/>
    <row r="83" s="253" customFormat="true" ht="18.75" hidden="false" customHeight="true" outlineLevel="0" collapsed="false"/>
    <row r="84" s="245" customFormat="true" ht="15.95" hidden="false" customHeight="true" outlineLevel="0" collapsed="false"/>
    <row r="85" s="245" customFormat="true" ht="15.95" hidden="false" customHeight="true" outlineLevel="0" collapsed="false"/>
    <row r="86" s="253" customFormat="true" ht="18.75" hidden="false" customHeight="true" outlineLevel="0" collapsed="false"/>
    <row r="87" s="245" customFormat="true" ht="15.95" hidden="false" customHeight="true" outlineLevel="0" collapsed="false"/>
    <row r="88" s="245" customFormat="true" ht="15.95" hidden="false" customHeight="true" outlineLevel="0" collapsed="false"/>
    <row r="89" s="253" customFormat="true" ht="18.75" hidden="false" customHeight="true" outlineLevel="0" collapsed="false"/>
    <row r="90" s="245" customFormat="true" ht="15.95" hidden="false" customHeight="true" outlineLevel="0" collapsed="false"/>
    <row r="91" s="245" customFormat="true" ht="15.95" hidden="false" customHeight="true" outlineLevel="0" collapsed="false"/>
    <row r="92" s="253" customFormat="true" ht="18.75" hidden="false" customHeight="true" outlineLevel="0" collapsed="false"/>
    <row r="93" s="245" customFormat="true" ht="15.95" hidden="false" customHeight="true" outlineLevel="0" collapsed="false"/>
    <row r="94" s="245" customFormat="true" ht="15.95" hidden="false" customHeight="true" outlineLevel="0" collapsed="false"/>
    <row r="95" s="253" customFormat="true" ht="18.75" hidden="false" customHeight="true" outlineLevel="0" collapsed="false"/>
    <row r="96" s="245" customFormat="true" ht="15.95" hidden="false" customHeight="true" outlineLevel="0" collapsed="false"/>
    <row r="97" s="245" customFormat="true" ht="15.95" hidden="false" customHeight="true" outlineLevel="0" collapsed="false"/>
    <row r="98" s="245" customFormat="true" ht="15.95" hidden="false" customHeight="true" outlineLevel="0" collapsed="false"/>
    <row r="99" s="245" customFormat="true" ht="15.95" hidden="false" customHeight="true" outlineLevel="0" collapsed="false"/>
    <row r="100" s="245" customFormat="true" ht="15.95" hidden="false" customHeight="true" outlineLevel="0" collapsed="false"/>
    <row r="101" s="253" customFormat="true" ht="18.75" hidden="false" customHeight="true" outlineLevel="0" collapsed="false"/>
    <row r="102" s="245" customFormat="true" ht="15.95" hidden="false" customHeight="true" outlineLevel="0" collapsed="false"/>
    <row r="103" s="253" customFormat="true" ht="18.75" hidden="false" customHeight="true" outlineLevel="0" collapsed="false"/>
    <row r="104" s="245" customFormat="true" ht="14.45" hidden="false" customHeight="true" outlineLevel="0" collapsed="false"/>
    <row r="105" s="245" customFormat="true" ht="15.95" hidden="false" customHeight="true" outlineLevel="0" collapsed="false"/>
    <row r="106" s="253" customFormat="true" ht="18.75" hidden="false" customHeight="true" outlineLevel="0" collapsed="false"/>
    <row r="107" s="245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4" t="s">
        <v>680</v>
      </c>
      <c r="B1" s="254"/>
      <c r="C1" s="254"/>
      <c r="D1" s="254"/>
      <c r="E1" s="254"/>
    </row>
    <row r="2" customFormat="false" ht="9.75" hidden="false" customHeight="true" outlineLevel="0" collapsed="false">
      <c r="A2" s="254"/>
      <c r="B2" s="254"/>
      <c r="C2" s="254"/>
      <c r="D2" s="254"/>
      <c r="E2" s="254"/>
    </row>
    <row r="3" customFormat="false" ht="25.5" hidden="false" customHeight="true" outlineLevel="0" collapsed="false">
      <c r="A3" s="255" t="s">
        <v>44</v>
      </c>
      <c r="B3" s="256" t="s">
        <v>681</v>
      </c>
      <c r="C3" s="256" t="s">
        <v>682</v>
      </c>
      <c r="D3" s="257" t="s">
        <v>683</v>
      </c>
      <c r="E3" s="257" t="s">
        <v>683</v>
      </c>
    </row>
    <row r="4" customFormat="false" ht="25.5" hidden="false" customHeight="false" outlineLevel="0" collapsed="false">
      <c r="A4" s="255" t="s">
        <v>684</v>
      </c>
      <c r="B4" s="256"/>
      <c r="C4" s="256"/>
      <c r="D4" s="257" t="s">
        <v>685</v>
      </c>
      <c r="E4" s="257" t="s">
        <v>686</v>
      </c>
    </row>
    <row r="5" customFormat="false" ht="16.5" hidden="false" customHeight="true" outlineLevel="0" collapsed="false">
      <c r="A5" s="258"/>
      <c r="B5" s="256"/>
      <c r="C5" s="256"/>
      <c r="D5" s="259" t="s">
        <v>687</v>
      </c>
      <c r="E5" s="259" t="s">
        <v>688</v>
      </c>
    </row>
    <row r="6" customFormat="false" ht="43.5" hidden="false" customHeight="true" outlineLevel="0" collapsed="false">
      <c r="A6" s="260" t="n">
        <v>1</v>
      </c>
      <c r="B6" s="261" t="s">
        <v>689</v>
      </c>
      <c r="C6" s="261" t="s">
        <v>139</v>
      </c>
      <c r="D6" s="261" t="s">
        <v>139</v>
      </c>
      <c r="E6" s="262" t="s">
        <v>690</v>
      </c>
    </row>
    <row r="7" customFormat="false" ht="27" hidden="false" customHeight="true" outlineLevel="0" collapsed="false">
      <c r="A7" s="260" t="n">
        <v>2</v>
      </c>
      <c r="B7" s="263" t="s">
        <v>691</v>
      </c>
      <c r="C7" s="261" t="s">
        <v>151</v>
      </c>
      <c r="D7" s="261" t="s">
        <v>151</v>
      </c>
      <c r="E7" s="262"/>
    </row>
    <row r="8" customFormat="false" ht="51" hidden="false" customHeight="true" outlineLevel="0" collapsed="false">
      <c r="A8" s="260" t="n">
        <v>3</v>
      </c>
      <c r="B8" s="261" t="s">
        <v>692</v>
      </c>
      <c r="C8" s="261" t="s">
        <v>549</v>
      </c>
      <c r="D8" s="261" t="s">
        <v>693</v>
      </c>
      <c r="E8" s="262"/>
    </row>
    <row r="9" customFormat="false" ht="24.75" hidden="false" customHeight="true" outlineLevel="0" collapsed="false">
      <c r="A9" s="260" t="n">
        <v>4</v>
      </c>
      <c r="B9" s="261" t="s">
        <v>576</v>
      </c>
      <c r="C9" s="261" t="s">
        <v>576</v>
      </c>
      <c r="D9" s="262" t="s">
        <v>694</v>
      </c>
      <c r="E9" s="262" t="s">
        <v>694</v>
      </c>
    </row>
    <row r="10" customFormat="false" ht="33" hidden="false" customHeight="true" outlineLevel="0" collapsed="false">
      <c r="A10" s="260" t="n">
        <v>5</v>
      </c>
      <c r="B10" s="261" t="s">
        <v>695</v>
      </c>
      <c r="C10" s="261" t="s">
        <v>172</v>
      </c>
      <c r="D10" s="262"/>
      <c r="E10" s="262"/>
    </row>
    <row r="11" customFormat="false" ht="66" hidden="false" customHeight="true" outlineLevel="0" collapsed="false">
      <c r="A11" s="260" t="n">
        <v>6</v>
      </c>
      <c r="B11" s="261" t="s">
        <v>696</v>
      </c>
      <c r="C11" s="261" t="s">
        <v>697</v>
      </c>
      <c r="D11" s="262"/>
      <c r="E11" s="262"/>
    </row>
    <row r="12" customFormat="false" ht="33" hidden="false" customHeight="true" outlineLevel="0" collapsed="false">
      <c r="A12" s="260" t="n">
        <v>7</v>
      </c>
      <c r="B12" s="261" t="s">
        <v>698</v>
      </c>
      <c r="C12" s="261" t="s">
        <v>180</v>
      </c>
      <c r="D12" s="261" t="s">
        <v>180</v>
      </c>
      <c r="E12" s="262" t="s">
        <v>699</v>
      </c>
    </row>
    <row r="13" customFormat="false" ht="42.75" hidden="false" customHeight="true" outlineLevel="0" collapsed="false">
      <c r="A13" s="260" t="n">
        <v>8</v>
      </c>
      <c r="B13" s="261" t="s">
        <v>700</v>
      </c>
      <c r="C13" s="261" t="s">
        <v>658</v>
      </c>
      <c r="D13" s="262" t="s">
        <v>701</v>
      </c>
      <c r="E13" s="262"/>
    </row>
    <row r="14" customFormat="false" ht="44.25" hidden="false" customHeight="true" outlineLevel="0" collapsed="false">
      <c r="A14" s="260" t="n">
        <v>9</v>
      </c>
      <c r="B14" s="261" t="s">
        <v>702</v>
      </c>
      <c r="C14" s="261" t="s">
        <v>193</v>
      </c>
      <c r="D14" s="262"/>
      <c r="E14" s="262"/>
    </row>
    <row r="15" customFormat="false" ht="43.5" hidden="false" customHeight="true" outlineLevel="0" collapsed="false">
      <c r="A15" s="260" t="n">
        <v>10</v>
      </c>
      <c r="B15" s="261" t="s">
        <v>703</v>
      </c>
      <c r="C15" s="261" t="s">
        <v>489</v>
      </c>
      <c r="D15" s="261" t="s">
        <v>489</v>
      </c>
      <c r="E15" s="261" t="s">
        <v>489</v>
      </c>
    </row>
    <row r="16" customFormat="false" ht="120.75" hidden="false" customHeight="true" outlineLevel="0" collapsed="false">
      <c r="A16" s="264" t="n">
        <v>11</v>
      </c>
      <c r="B16" s="265" t="s">
        <v>704</v>
      </c>
      <c r="C16" s="265" t="s">
        <v>513</v>
      </c>
      <c r="D16" s="266" t="s">
        <v>705</v>
      </c>
      <c r="E16" s="266" t="s">
        <v>705</v>
      </c>
    </row>
    <row r="17" customFormat="false" ht="13.5" hidden="false" customHeight="false" outlineLevel="0" collapsed="false">
      <c r="A17" s="260" t="n">
        <v>12</v>
      </c>
      <c r="B17" s="261" t="s">
        <v>706</v>
      </c>
      <c r="C17" s="261" t="s">
        <v>212</v>
      </c>
      <c r="D17" s="266"/>
      <c r="E17" s="266"/>
    </row>
    <row r="18" customFormat="false" ht="39" hidden="false" customHeight="false" outlineLevel="0" collapsed="false">
      <c r="A18" s="260" t="n">
        <v>13</v>
      </c>
      <c r="B18" s="261" t="s">
        <v>707</v>
      </c>
      <c r="C18" s="261" t="s">
        <v>559</v>
      </c>
      <c r="D18" s="266"/>
      <c r="E18" s="266"/>
    </row>
    <row r="19" customFormat="false" ht="26.25" hidden="false" customHeight="false" outlineLevel="0" collapsed="false">
      <c r="A19" s="260" t="n">
        <v>14</v>
      </c>
      <c r="B19" s="261" t="s">
        <v>708</v>
      </c>
      <c r="C19" s="261" t="s">
        <v>218</v>
      </c>
      <c r="D19" s="261" t="s">
        <v>218</v>
      </c>
      <c r="E19" s="261" t="s">
        <v>218</v>
      </c>
    </row>
    <row r="20" customFormat="false" ht="13.5" hidden="false" customHeight="true" outlineLevel="0" collapsed="false">
      <c r="A20" s="260" t="n">
        <v>15</v>
      </c>
      <c r="B20" s="261" t="s">
        <v>582</v>
      </c>
      <c r="C20" s="261" t="s">
        <v>582</v>
      </c>
      <c r="D20" s="262" t="s">
        <v>709</v>
      </c>
      <c r="E20" s="262" t="s">
        <v>709</v>
      </c>
    </row>
    <row r="21" customFormat="false" ht="26.25" hidden="false" customHeight="false" outlineLevel="0" collapsed="false">
      <c r="A21" s="260" t="n">
        <v>16</v>
      </c>
      <c r="B21" s="261" t="s">
        <v>225</v>
      </c>
      <c r="C21" s="261" t="s">
        <v>594</v>
      </c>
      <c r="D21" s="262"/>
      <c r="E21" s="262"/>
    </row>
    <row r="22" customFormat="false" ht="77.25" hidden="false" customHeight="false" outlineLevel="0" collapsed="false">
      <c r="A22" s="260" t="n">
        <v>17</v>
      </c>
      <c r="B22" s="261" t="s">
        <v>710</v>
      </c>
      <c r="C22" s="261" t="s">
        <v>606</v>
      </c>
      <c r="D22" s="262"/>
      <c r="E22" s="262"/>
    </row>
    <row r="23" customFormat="false" ht="39" hidden="false" customHeight="false" outlineLevel="0" collapsed="false">
      <c r="A23" s="260" t="n">
        <v>18</v>
      </c>
      <c r="B23" s="261" t="s">
        <v>711</v>
      </c>
      <c r="C23" s="261" t="s">
        <v>629</v>
      </c>
      <c r="D23" s="262"/>
      <c r="E23" s="262"/>
    </row>
    <row r="24" customFormat="false" ht="51.75" hidden="false" customHeight="false" outlineLevel="0" collapsed="false">
      <c r="A24" s="260" t="n">
        <v>19</v>
      </c>
      <c r="B24" s="261" t="s">
        <v>712</v>
      </c>
      <c r="C24" s="261" t="s">
        <v>236</v>
      </c>
      <c r="D24" s="262"/>
      <c r="E24" s="262"/>
    </row>
    <row r="25" customFormat="false" ht="13.5" hidden="false" customHeight="false" outlineLevel="0" collapsed="false">
      <c r="A25" s="260" t="n">
        <v>20</v>
      </c>
      <c r="B25" s="261" t="s">
        <v>713</v>
      </c>
      <c r="C25" s="261" t="s">
        <v>646</v>
      </c>
      <c r="D25" s="262"/>
      <c r="E25" s="262"/>
    </row>
    <row r="29" customFormat="false" ht="12.75" hidden="false" customHeight="true" outlineLevel="0" collapsed="false">
      <c r="A29" s="46" t="s">
        <v>75</v>
      </c>
      <c r="B29" s="46"/>
      <c r="C29" s="46"/>
      <c r="D29" s="46"/>
      <c r="E29" s="46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8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9" t="s">
        <v>66</v>
      </c>
      <c r="B4" s="39"/>
      <c r="C4" s="39"/>
      <c r="D4" s="39"/>
      <c r="E4" s="39"/>
      <c r="F4" s="39"/>
      <c r="G4" s="39"/>
      <c r="H4" s="39"/>
      <c r="I4" s="3"/>
      <c r="J4" s="3"/>
    </row>
    <row r="5" customFormat="false" ht="12.75" hidden="false" customHeight="false" outlineLevel="0" collapsed="false">
      <c r="A5" s="40"/>
      <c r="B5" s="3"/>
      <c r="C5" s="3"/>
      <c r="D5" s="3"/>
      <c r="E5" s="3"/>
      <c r="F5" s="3"/>
      <c r="G5" s="3"/>
      <c r="H5" s="3"/>
      <c r="I5" s="3"/>
      <c r="J5" s="3"/>
    </row>
    <row r="6" customFormat="false" ht="25.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2"/>
      <c r="J6" s="3"/>
    </row>
    <row r="7" s="3" customFormat="true" ht="15" hidden="false" customHeight="true" outlineLevel="0" collapsed="false">
      <c r="A7" s="43" t="s">
        <v>67</v>
      </c>
      <c r="B7" s="43"/>
      <c r="C7" s="43"/>
      <c r="D7" s="43"/>
      <c r="E7" s="43"/>
      <c r="F7" s="43"/>
      <c r="G7" s="43"/>
      <c r="H7" s="43"/>
      <c r="I7" s="43"/>
      <c r="J7" s="43"/>
    </row>
    <row r="8" s="3" customFormat="true" ht="12.75" hidden="false" customHeight="true" outlineLevel="0" collapsed="false">
      <c r="A8" s="43" t="s">
        <v>68</v>
      </c>
      <c r="B8" s="43"/>
      <c r="C8" s="43"/>
      <c r="D8" s="43"/>
      <c r="E8" s="43"/>
      <c r="F8" s="43"/>
      <c r="G8" s="43"/>
      <c r="H8" s="43"/>
      <c r="I8" s="43"/>
      <c r="J8" s="43"/>
    </row>
    <row r="9" s="3" customFormat="true" ht="12.75" hidden="false" customHeight="true" outlineLevel="0" collapsed="false">
      <c r="A9" s="43" t="s">
        <v>69</v>
      </c>
      <c r="B9" s="43"/>
      <c r="C9" s="43"/>
      <c r="D9" s="43"/>
      <c r="E9" s="43"/>
      <c r="F9" s="43"/>
      <c r="G9" s="43"/>
      <c r="H9" s="43"/>
      <c r="I9" s="43"/>
      <c r="J9" s="43"/>
    </row>
    <row r="10" s="3" customFormat="true" ht="15" hidden="false" customHeight="false" outlineLevel="0" collapsed="false">
      <c r="A10" s="44" t="s">
        <v>70</v>
      </c>
      <c r="B10" s="45"/>
      <c r="C10" s="45"/>
      <c r="D10" s="45"/>
      <c r="E10" s="45"/>
      <c r="F10" s="45"/>
      <c r="G10" s="45"/>
      <c r="H10" s="45"/>
    </row>
    <row r="11" s="3" customFormat="true" ht="15" hidden="false" customHeight="false" outlineLevel="0" collapsed="false">
      <c r="A11" s="44" t="s">
        <v>71</v>
      </c>
      <c r="B11" s="45"/>
      <c r="C11" s="45"/>
      <c r="D11" s="45"/>
      <c r="E11" s="45"/>
      <c r="F11" s="45"/>
      <c r="G11" s="45"/>
      <c r="H11" s="45"/>
    </row>
    <row r="12" s="3" customFormat="true" ht="15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</row>
    <row r="13" s="3" customFormat="true" ht="15" hidden="false" customHeight="false" outlineLevel="0" collapsed="false">
      <c r="A13" s="44" t="s">
        <v>72</v>
      </c>
      <c r="B13" s="45"/>
      <c r="C13" s="45"/>
      <c r="D13" s="45"/>
      <c r="E13" s="45"/>
      <c r="F13" s="45"/>
      <c r="G13" s="45"/>
      <c r="H13" s="45"/>
    </row>
    <row r="14" s="3" customFormat="true" ht="15" hidden="false" customHeight="false" outlineLevel="0" collapsed="false">
      <c r="A14" s="44" t="s">
        <v>73</v>
      </c>
      <c r="B14" s="45"/>
      <c r="C14" s="45"/>
      <c r="D14" s="45"/>
      <c r="E14" s="45"/>
      <c r="F14" s="45"/>
      <c r="G14" s="45"/>
      <c r="H14" s="45"/>
    </row>
    <row r="15" s="3" customFormat="true" ht="15" hidden="false" customHeight="false" outlineLevel="0" collapsed="false">
      <c r="A15" s="44" t="s">
        <v>74</v>
      </c>
      <c r="B15" s="45"/>
      <c r="C15" s="45"/>
      <c r="D15" s="45"/>
      <c r="E15" s="45"/>
      <c r="F15" s="45"/>
      <c r="G15" s="45"/>
      <c r="H15" s="45"/>
    </row>
    <row r="16" customFormat="false" ht="1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</row>
    <row r="50" customFormat="false" ht="12.75" hidden="false" customHeight="true" outlineLevel="0" collapsed="false">
      <c r="A50" s="46" t="s">
        <v>75</v>
      </c>
      <c r="B50" s="46"/>
      <c r="C50" s="46"/>
      <c r="D50" s="46"/>
      <c r="E50" s="46"/>
    </row>
  </sheetData>
  <mergeCells count="7">
    <mergeCell ref="A4:H4"/>
    <mergeCell ref="A6:H6"/>
    <mergeCell ref="A7:J7"/>
    <mergeCell ref="A8:J8"/>
    <mergeCell ref="A9:J9"/>
    <mergeCell ref="A16:J16"/>
    <mergeCell ref="A50:E5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2" activeCellId="0" sqref="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47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  <c r="H3" s="48"/>
    </row>
    <row r="5" customFormat="false" ht="12.75" hidden="false" customHeight="false" outlineLevel="0" collapsed="false">
      <c r="B5" s="47"/>
      <c r="C5" s="47"/>
      <c r="D5" s="47"/>
      <c r="E5" s="47"/>
      <c r="F5" s="47"/>
      <c r="G5" s="47"/>
      <c r="H5" s="47"/>
    </row>
    <row r="7" customFormat="false" ht="12.75" hidden="false" customHeight="false" outlineLevel="0" collapsed="false">
      <c r="B7" s="49"/>
    </row>
    <row r="19" customFormat="false" ht="12.75" hidden="false" customHeight="false" outlineLevel="0" collapsed="false">
      <c r="B19" s="49"/>
    </row>
    <row r="22" customFormat="false" ht="12.75" hidden="false" customHeight="false" outlineLevel="0" collapsed="false">
      <c r="B22" s="49"/>
    </row>
    <row r="26" customFormat="false" ht="12.75" hidden="false" customHeight="false" outlineLevel="0" collapsed="false">
      <c r="B26" s="49"/>
    </row>
    <row r="30" customFormat="false" ht="12.75" hidden="false" customHeight="false" outlineLevel="0" collapsed="false">
      <c r="B30" s="49"/>
    </row>
    <row r="43" customFormat="false" ht="12.75" hidden="false" customHeight="false" outlineLevel="0" collapsed="false">
      <c r="B43" s="49"/>
    </row>
    <row r="62" customFormat="false" ht="12.75" hidden="false" customHeight="false" outlineLevel="0" collapsed="false">
      <c r="B62" s="50"/>
    </row>
    <row r="66" customFormat="false" ht="12.75" hidden="false" customHeight="false" outlineLevel="0" collapsed="false">
      <c r="A66" s="46"/>
      <c r="B66" s="46"/>
      <c r="C66" s="46"/>
      <c r="D66" s="46"/>
      <c r="E66" s="46"/>
    </row>
    <row r="87" customFormat="false" ht="12.75" hidden="false" customHeight="true" outlineLevel="0" collapsed="false"/>
    <row r="88" customFormat="false" ht="12.75" hidden="false" customHeight="true" outlineLevel="0" collapsed="false">
      <c r="A88" s="51" t="s">
        <v>75</v>
      </c>
      <c r="B88" s="51"/>
      <c r="C88" s="51"/>
      <c r="D88" s="51"/>
      <c r="E88" s="51"/>
      <c r="F88" s="51"/>
      <c r="G88" s="51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" activeCellId="0" sqref="C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2.99"/>
    <col collapsed="false" customWidth="false" hidden="false" outlineLevel="0" max="257" min="9" style="3" width="12.42"/>
  </cols>
  <sheetData>
    <row r="2" s="53" customFormat="true" ht="12.75" hidden="false" customHeight="false" outlineLevel="0" collapsed="false">
      <c r="A2" s="52" t="s">
        <v>76</v>
      </c>
      <c r="B2" s="52"/>
      <c r="C2" s="52"/>
      <c r="D2" s="52"/>
      <c r="E2" s="52"/>
      <c r="F2" s="52"/>
      <c r="G2" s="52"/>
      <c r="H2" s="52"/>
    </row>
    <row r="3" s="53" customFormat="true" ht="13.15" hidden="false" customHeight="true" outlineLevel="0" collapsed="false">
      <c r="A3" s="54" t="s">
        <v>77</v>
      </c>
      <c r="B3" s="54"/>
      <c r="C3" s="54"/>
      <c r="D3" s="54"/>
      <c r="E3" s="54"/>
      <c r="F3" s="54"/>
      <c r="G3" s="54"/>
      <c r="H3" s="54"/>
    </row>
    <row r="4" s="53" customFormat="true" ht="12.75" hidden="false" customHeight="true" outlineLevel="0" collapsed="false">
      <c r="A4" s="12" t="s">
        <v>78</v>
      </c>
      <c r="B4" s="55"/>
      <c r="C4" s="55"/>
      <c r="D4" s="55"/>
      <c r="E4" s="55"/>
      <c r="F4" s="55"/>
      <c r="G4" s="55"/>
      <c r="H4" s="55"/>
    </row>
    <row r="5" s="23" customFormat="true" ht="9.6" hidden="false" customHeight="true" outlineLevel="0" collapsed="false">
      <c r="A5" s="54"/>
      <c r="B5" s="54"/>
      <c r="C5" s="54"/>
      <c r="D5" s="54"/>
      <c r="E5" s="54"/>
      <c r="F5" s="54"/>
      <c r="G5" s="54"/>
      <c r="H5" s="54"/>
    </row>
    <row r="7" customFormat="false" ht="12.75" hidden="false" customHeight="true" outlineLevel="0" collapsed="false">
      <c r="A7" s="56" t="s">
        <v>79</v>
      </c>
      <c r="B7" s="56"/>
      <c r="C7" s="56" t="s">
        <v>80</v>
      </c>
      <c r="D7" s="56"/>
      <c r="E7" s="56"/>
      <c r="F7" s="57" t="s">
        <v>81</v>
      </c>
      <c r="G7" s="57"/>
      <c r="H7" s="57"/>
    </row>
    <row r="8" customFormat="false" ht="12" hidden="false" customHeight="true" outlineLevel="0" collapsed="false">
      <c r="A8" s="56"/>
      <c r="B8" s="56"/>
      <c r="C8" s="56"/>
      <c r="D8" s="56"/>
      <c r="E8" s="56"/>
      <c r="F8" s="57"/>
      <c r="G8" s="57"/>
      <c r="H8" s="57"/>
    </row>
    <row r="9" customFormat="false" ht="20.25" hidden="false" customHeight="true" outlineLevel="0" collapsed="false">
      <c r="A9" s="56"/>
      <c r="B9" s="56"/>
      <c r="C9" s="58" t="n">
        <v>2012</v>
      </c>
      <c r="D9" s="58" t="n">
        <v>2013</v>
      </c>
      <c r="E9" s="59" t="s">
        <v>82</v>
      </c>
      <c r="F9" s="60" t="n">
        <v>2012</v>
      </c>
      <c r="G9" s="60" t="n">
        <v>2013</v>
      </c>
      <c r="H9" s="59" t="s">
        <v>82</v>
      </c>
    </row>
    <row r="10" customFormat="false" ht="20.25" hidden="false" customHeight="true" outlineLevel="0" collapsed="false">
      <c r="A10" s="56"/>
      <c r="B10" s="56"/>
      <c r="C10" s="58"/>
      <c r="D10" s="58"/>
      <c r="E10" s="59"/>
      <c r="F10" s="60"/>
      <c r="G10" s="60"/>
      <c r="H10" s="59"/>
    </row>
    <row r="11" customFormat="false" ht="3" hidden="false" customHeight="true" outlineLevel="0" collapsed="false">
      <c r="A11" s="61"/>
      <c r="B11" s="61"/>
      <c r="C11" s="62"/>
      <c r="D11" s="62"/>
      <c r="E11" s="61"/>
      <c r="F11" s="62"/>
      <c r="G11" s="62"/>
      <c r="H11" s="61"/>
    </row>
    <row r="12" customFormat="false" ht="12.75" hidden="false" customHeight="true" outlineLevel="0" collapsed="false">
      <c r="A12" s="61"/>
      <c r="B12" s="61"/>
      <c r="C12" s="63" t="s">
        <v>83</v>
      </c>
      <c r="D12" s="63"/>
      <c r="E12" s="63"/>
      <c r="F12" s="63"/>
      <c r="G12" s="63"/>
      <c r="H12" s="63"/>
    </row>
    <row r="13" customFormat="false" ht="6" hidden="false" customHeight="true" outlineLevel="0" collapsed="false">
      <c r="A13" s="64"/>
      <c r="B13" s="64"/>
      <c r="I13" s="65"/>
    </row>
    <row r="14" customFormat="false" ht="12.75" hidden="false" customHeight="false" outlineLevel="0" collapsed="false">
      <c r="A14" s="66" t="s">
        <v>84</v>
      </c>
      <c r="B14" s="66"/>
      <c r="C14" s="67" t="n">
        <v>27.4</v>
      </c>
      <c r="D14" s="67" t="n">
        <v>27.7</v>
      </c>
      <c r="E14" s="68" t="n">
        <v>0.871401265137493</v>
      </c>
      <c r="F14" s="67" t="n">
        <v>366.1</v>
      </c>
      <c r="G14" s="67" t="n">
        <v>373.7</v>
      </c>
      <c r="H14" s="68" t="n">
        <v>2.07503275712024</v>
      </c>
      <c r="I14" s="69"/>
      <c r="J14" s="69"/>
      <c r="K14" s="69"/>
    </row>
    <row r="15" customFormat="false" ht="6" hidden="false" customHeight="true" outlineLevel="0" collapsed="false">
      <c r="A15" s="70"/>
      <c r="B15" s="70"/>
      <c r="C15" s="64"/>
      <c r="D15" s="64"/>
      <c r="E15" s="68"/>
      <c r="F15" s="69"/>
      <c r="G15" s="64"/>
      <c r="H15" s="68"/>
      <c r="I15" s="69"/>
      <c r="J15" s="69"/>
      <c r="K15" s="69"/>
    </row>
    <row r="16" customFormat="false" ht="6" hidden="false" customHeight="true" outlineLevel="0" collapsed="false">
      <c r="A16" s="70"/>
      <c r="B16" s="70"/>
      <c r="C16" s="64"/>
      <c r="D16" s="64"/>
      <c r="E16" s="68"/>
      <c r="F16" s="69"/>
      <c r="G16" s="64"/>
      <c r="H16" s="68"/>
      <c r="I16" s="69"/>
      <c r="J16" s="69"/>
      <c r="K16" s="69"/>
    </row>
    <row r="17" customFormat="false" ht="12.75" hidden="false" customHeight="false" outlineLevel="0" collapsed="false">
      <c r="A17" s="71"/>
      <c r="B17" s="70"/>
      <c r="C17" s="71" t="s">
        <v>85</v>
      </c>
      <c r="D17" s="64"/>
      <c r="E17" s="68"/>
      <c r="F17" s="69"/>
      <c r="G17" s="69"/>
      <c r="H17" s="68"/>
      <c r="I17" s="69"/>
      <c r="J17" s="69"/>
      <c r="K17" s="69"/>
    </row>
    <row r="18" customFormat="false" ht="6" hidden="false" customHeight="true" outlineLevel="0" collapsed="false">
      <c r="A18" s="71"/>
      <c r="B18" s="70"/>
      <c r="C18" s="71"/>
      <c r="D18" s="64"/>
      <c r="E18" s="68"/>
      <c r="F18" s="69"/>
      <c r="G18" s="69"/>
      <c r="I18" s="69"/>
      <c r="J18" s="69"/>
      <c r="K18" s="69"/>
    </row>
    <row r="19" customFormat="false" ht="12.75" hidden="false" customHeight="false" outlineLevel="0" collapsed="false">
      <c r="A19" s="72" t="s">
        <v>86</v>
      </c>
      <c r="B19" s="72"/>
      <c r="C19" s="69" t="n">
        <v>17.6</v>
      </c>
      <c r="D19" s="69" t="n">
        <v>18.7</v>
      </c>
      <c r="E19" s="73" t="n">
        <v>6.50355220547291</v>
      </c>
      <c r="F19" s="69" t="n">
        <v>247.1</v>
      </c>
      <c r="G19" s="69" t="n">
        <v>247.5</v>
      </c>
      <c r="H19" s="68" t="n">
        <v>0.143642206026755</v>
      </c>
      <c r="I19" s="69"/>
      <c r="J19" s="69"/>
      <c r="K19" s="69"/>
    </row>
    <row r="20" customFormat="false" ht="12.75" hidden="false" customHeight="false" outlineLevel="0" collapsed="false">
      <c r="A20" s="72" t="s">
        <v>87</v>
      </c>
      <c r="B20" s="72"/>
      <c r="C20" s="69" t="n">
        <v>3.3</v>
      </c>
      <c r="D20" s="69" t="n">
        <v>3.1</v>
      </c>
      <c r="E20" s="73" t="n">
        <v>-5.9153652924351</v>
      </c>
      <c r="F20" s="69" t="n">
        <v>45.3</v>
      </c>
      <c r="G20" s="69" t="n">
        <v>45.5</v>
      </c>
      <c r="H20" s="73" t="n">
        <v>0.538277196316074</v>
      </c>
      <c r="I20" s="69"/>
      <c r="J20" s="69"/>
      <c r="K20" s="69"/>
    </row>
    <row r="21" customFormat="false" ht="12.75" hidden="false" customHeight="false" outlineLevel="0" collapsed="false">
      <c r="A21" s="72" t="s">
        <v>88</v>
      </c>
      <c r="B21" s="72"/>
      <c r="C21" s="69" t="n">
        <v>5.5</v>
      </c>
      <c r="D21" s="69" t="n">
        <v>4.7</v>
      </c>
      <c r="E21" s="74" t="n">
        <v>-14.8712026116459</v>
      </c>
      <c r="F21" s="69" t="n">
        <v>58.2</v>
      </c>
      <c r="G21" s="69" t="n">
        <v>62.9</v>
      </c>
      <c r="H21" s="73" t="n">
        <v>8.06157315000885</v>
      </c>
      <c r="I21" s="69"/>
      <c r="J21" s="69"/>
      <c r="K21" s="69"/>
    </row>
    <row r="22" customFormat="false" ht="12.75" hidden="false" customHeight="false" outlineLevel="0" collapsed="false">
      <c r="A22" s="72" t="s">
        <v>89</v>
      </c>
      <c r="B22" s="72"/>
      <c r="C22" s="69" t="n">
        <v>1.1</v>
      </c>
      <c r="D22" s="69" t="n">
        <v>1.2</v>
      </c>
      <c r="E22" s="73" t="n">
        <v>9.55387680273108</v>
      </c>
      <c r="F22" s="69" t="n">
        <v>15.5</v>
      </c>
      <c r="G22" s="69" t="n">
        <v>17.8</v>
      </c>
      <c r="H22" s="74" t="n">
        <v>14.8587213038325</v>
      </c>
      <c r="I22" s="69"/>
      <c r="J22" s="69"/>
      <c r="K22" s="69"/>
    </row>
    <row r="23" customFormat="false" ht="12.75" hidden="false" customHeight="false" outlineLevel="0" collapsed="false">
      <c r="A23" s="70"/>
      <c r="B23" s="70"/>
      <c r="C23" s="69"/>
      <c r="D23" s="69"/>
      <c r="E23" s="73"/>
      <c r="F23" s="69"/>
      <c r="G23" s="69"/>
      <c r="H23" s="73"/>
      <c r="I23" s="69"/>
      <c r="J23" s="69"/>
      <c r="K23" s="69"/>
    </row>
    <row r="24" customFormat="false" ht="12.75" hidden="false" customHeight="false" outlineLevel="0" collapsed="false">
      <c r="A24" s="71"/>
      <c r="B24" s="70"/>
      <c r="C24" s="40" t="s">
        <v>90</v>
      </c>
      <c r="D24" s="69"/>
      <c r="E24" s="73"/>
      <c r="F24" s="69"/>
      <c r="G24" s="69"/>
      <c r="H24" s="73"/>
      <c r="I24" s="69"/>
      <c r="J24" s="69"/>
      <c r="K24" s="69"/>
    </row>
    <row r="25" customFormat="false" ht="6" hidden="false" customHeight="true" outlineLevel="0" collapsed="false">
      <c r="A25" s="71"/>
      <c r="B25" s="70"/>
      <c r="C25" s="71"/>
      <c r="D25" s="69"/>
      <c r="E25" s="73"/>
      <c r="F25" s="69"/>
      <c r="G25" s="69"/>
      <c r="H25" s="73"/>
      <c r="I25" s="69"/>
      <c r="J25" s="69"/>
      <c r="K25" s="69"/>
    </row>
    <row r="26" customFormat="false" ht="12.75" hidden="false" customHeight="false" outlineLevel="0" collapsed="false">
      <c r="A26" s="75" t="s">
        <v>91</v>
      </c>
      <c r="B26" s="75"/>
      <c r="C26" s="69" t="n">
        <v>0.3</v>
      </c>
      <c r="D26" s="69" t="n">
        <v>0.3</v>
      </c>
      <c r="E26" s="73" t="n">
        <v>15.4257745776558</v>
      </c>
      <c r="F26" s="69" t="n">
        <v>4.1</v>
      </c>
      <c r="G26" s="69" t="n">
        <v>3.8</v>
      </c>
      <c r="H26" s="73" t="n">
        <v>-6.83540647028828</v>
      </c>
      <c r="I26" s="69"/>
      <c r="J26" s="69"/>
      <c r="K26" s="69"/>
    </row>
    <row r="27" customFormat="false" ht="12.75" hidden="false" customHeight="false" outlineLevel="0" collapsed="false">
      <c r="A27" s="76" t="s">
        <v>92</v>
      </c>
      <c r="B27" s="76"/>
      <c r="C27" s="69" t="n">
        <v>3.4</v>
      </c>
      <c r="D27" s="69" t="n">
        <v>3.6</v>
      </c>
      <c r="E27" s="73" t="n">
        <v>5.16522886006703</v>
      </c>
      <c r="F27" s="69" t="n">
        <v>41</v>
      </c>
      <c r="G27" s="69" t="n">
        <v>43.6</v>
      </c>
      <c r="H27" s="73" t="n">
        <v>6.37878426402192</v>
      </c>
      <c r="I27" s="69"/>
      <c r="J27" s="69"/>
      <c r="K27" s="69"/>
    </row>
    <row r="28" customFormat="false" ht="12.75" hidden="false" customHeight="false" outlineLevel="0" collapsed="false">
      <c r="A28" s="75" t="s">
        <v>93</v>
      </c>
      <c r="B28" s="75"/>
      <c r="C28" s="69" t="n">
        <v>3.5</v>
      </c>
      <c r="D28" s="69" t="n">
        <v>3.8</v>
      </c>
      <c r="E28" s="73" t="n">
        <v>8.77013401237252</v>
      </c>
      <c r="F28" s="69" t="n">
        <v>52.6</v>
      </c>
      <c r="G28" s="69" t="n">
        <v>51.7</v>
      </c>
      <c r="H28" s="73" t="n">
        <v>-1.795433597421</v>
      </c>
      <c r="I28" s="69"/>
      <c r="J28" s="69"/>
      <c r="K28" s="69"/>
    </row>
    <row r="29" customFormat="false" ht="12.75" hidden="false" customHeight="false" outlineLevel="0" collapsed="false">
      <c r="A29" s="75" t="s">
        <v>94</v>
      </c>
      <c r="B29" s="75"/>
      <c r="C29" s="69" t="n">
        <v>0.9</v>
      </c>
      <c r="D29" s="69" t="n">
        <v>1.2</v>
      </c>
      <c r="E29" s="73" t="n">
        <v>37.9591091468353</v>
      </c>
      <c r="F29" s="69" t="n">
        <v>12.7</v>
      </c>
      <c r="G29" s="69" t="n">
        <v>11.8</v>
      </c>
      <c r="H29" s="73" t="n">
        <v>-6.62437966586357</v>
      </c>
      <c r="I29" s="69"/>
      <c r="J29" s="69"/>
      <c r="K29" s="69"/>
    </row>
    <row r="30" customFormat="false" ht="12.75" hidden="false" customHeight="false" outlineLevel="0" collapsed="false">
      <c r="A30" s="76" t="s">
        <v>95</v>
      </c>
      <c r="B30" s="76"/>
      <c r="C30" s="69" t="n">
        <v>3.4</v>
      </c>
      <c r="D30" s="69" t="n">
        <v>3.6</v>
      </c>
      <c r="E30" s="73" t="n">
        <v>5.94712431946596</v>
      </c>
      <c r="F30" s="69" t="n">
        <v>43.2</v>
      </c>
      <c r="G30" s="69" t="n">
        <v>46.8</v>
      </c>
      <c r="H30" s="73" t="n">
        <v>8.31651935376385</v>
      </c>
      <c r="I30" s="69"/>
      <c r="J30" s="69"/>
      <c r="K30" s="69"/>
    </row>
    <row r="31" customFormat="false" ht="12.75" hidden="false" customHeight="false" outlineLevel="0" collapsed="false">
      <c r="A31" s="75" t="s">
        <v>96</v>
      </c>
      <c r="B31" s="75"/>
      <c r="C31" s="69" t="n">
        <v>3.1</v>
      </c>
      <c r="D31" s="69" t="n">
        <v>2.9</v>
      </c>
      <c r="E31" s="73" t="n">
        <v>-4.81741102700535</v>
      </c>
      <c r="F31" s="69" t="n">
        <v>42.8</v>
      </c>
      <c r="G31" s="69" t="n">
        <v>41.8</v>
      </c>
      <c r="H31" s="73" t="n">
        <v>-2.41025399886789</v>
      </c>
      <c r="I31" s="69"/>
      <c r="J31" s="69"/>
      <c r="K31" s="69"/>
    </row>
    <row r="32" customFormat="false" ht="12.75" hidden="false" customHeight="false" outlineLevel="0" collapsed="false">
      <c r="A32" s="75" t="s">
        <v>97</v>
      </c>
      <c r="B32" s="75"/>
      <c r="C32" s="69" t="n">
        <v>3.9</v>
      </c>
      <c r="D32" s="69" t="n">
        <v>4.1</v>
      </c>
      <c r="E32" s="73" t="n">
        <v>5.01114404971672</v>
      </c>
      <c r="F32" s="69" t="n">
        <v>64.2</v>
      </c>
      <c r="G32" s="69" t="n">
        <v>61</v>
      </c>
      <c r="H32" s="73" t="n">
        <v>-5.00539881439353</v>
      </c>
      <c r="I32" s="69"/>
      <c r="J32" s="69"/>
      <c r="K32" s="69"/>
    </row>
    <row r="33" customFormat="false" ht="12.75" hidden="false" customHeight="false" outlineLevel="0" collapsed="false">
      <c r="A33" s="75" t="s">
        <v>98</v>
      </c>
      <c r="B33" s="75"/>
      <c r="C33" s="69" t="n">
        <v>2.6</v>
      </c>
      <c r="D33" s="69" t="n">
        <v>1</v>
      </c>
      <c r="E33" s="74" t="n">
        <v>-62.1182964288332</v>
      </c>
      <c r="F33" s="69" t="n">
        <v>13.7</v>
      </c>
      <c r="G33" s="69" t="n">
        <v>14.1</v>
      </c>
      <c r="H33" s="74" t="n">
        <v>2.72237931526114</v>
      </c>
      <c r="I33" s="69"/>
      <c r="J33" s="69"/>
      <c r="K33" s="69"/>
    </row>
    <row r="34" customFormat="false" ht="12.75" hidden="false" customHeight="false" outlineLevel="0" collapsed="false">
      <c r="A34" s="75" t="s">
        <v>99</v>
      </c>
      <c r="B34" s="75"/>
      <c r="C34" s="69" t="n">
        <v>1.1</v>
      </c>
      <c r="D34" s="69" t="n">
        <v>1.1</v>
      </c>
      <c r="E34" s="73" t="n">
        <v>4.27207262731429</v>
      </c>
      <c r="F34" s="69" t="n">
        <v>15.5</v>
      </c>
      <c r="G34" s="69" t="n">
        <v>15.1</v>
      </c>
      <c r="H34" s="73" t="n">
        <v>-2.89988042553971</v>
      </c>
      <c r="I34" s="69"/>
      <c r="J34" s="69"/>
      <c r="K34" s="69"/>
    </row>
    <row r="35" customFormat="false" ht="12.75" hidden="false" customHeight="false" outlineLevel="0" collapsed="false">
      <c r="A35" s="75" t="s">
        <v>100</v>
      </c>
      <c r="B35" s="75"/>
      <c r="C35" s="69" t="n">
        <v>5.2</v>
      </c>
      <c r="D35" s="69" t="n">
        <v>5.9</v>
      </c>
      <c r="E35" s="73" t="n">
        <v>13.7620451575924</v>
      </c>
      <c r="F35" s="69" t="n">
        <v>76.3</v>
      </c>
      <c r="G35" s="69" t="n">
        <v>84.1</v>
      </c>
      <c r="H35" s="73" t="n">
        <v>10.1922200754851</v>
      </c>
      <c r="I35" s="69"/>
      <c r="J35" s="69"/>
      <c r="K35" s="69"/>
    </row>
    <row r="36" customFormat="false" ht="6" hidden="false" customHeight="true" outlineLevel="0" collapsed="false">
      <c r="A36" s="77"/>
      <c r="B36" s="77"/>
      <c r="C36" s="78"/>
      <c r="D36" s="79"/>
      <c r="E36" s="79"/>
      <c r="G36" s="79"/>
      <c r="H36" s="69"/>
      <c r="I36" s="69"/>
      <c r="J36" s="69"/>
      <c r="K36" s="69"/>
    </row>
    <row r="37" customFormat="false" ht="13.5" hidden="false" customHeight="true" outlineLevel="0" collapsed="false">
      <c r="A37" s="77"/>
      <c r="B37" s="77"/>
      <c r="C37" s="78"/>
      <c r="D37" s="79"/>
      <c r="E37" s="79"/>
      <c r="G37" s="79"/>
      <c r="H37" s="69"/>
      <c r="I37" s="69"/>
      <c r="J37" s="69"/>
      <c r="K37" s="69"/>
    </row>
    <row r="38" customFormat="false" ht="12.75" hidden="false" customHeight="true" outlineLevel="0" collapsed="false">
      <c r="B38" s="80"/>
      <c r="C38" s="81" t="s">
        <v>101</v>
      </c>
      <c r="D38" s="81"/>
      <c r="E38" s="81"/>
      <c r="F38" s="81"/>
      <c r="G38" s="81"/>
      <c r="H38" s="81"/>
      <c r="I38" s="69"/>
      <c r="J38" s="69"/>
      <c r="K38" s="69"/>
    </row>
    <row r="39" customFormat="false" ht="6" hidden="false" customHeight="true" outlineLevel="0" collapsed="false">
      <c r="E39" s="31"/>
      <c r="I39" s="69"/>
      <c r="J39" s="69"/>
      <c r="K39" s="69"/>
    </row>
    <row r="40" customFormat="false" ht="12.75" hidden="false" customHeight="false" outlineLevel="0" collapsed="false">
      <c r="A40" s="66" t="s">
        <v>84</v>
      </c>
      <c r="B40" s="66"/>
      <c r="C40" s="82" t="n">
        <v>7902.9</v>
      </c>
      <c r="D40" s="82" t="n">
        <v>8240.3</v>
      </c>
      <c r="E40" s="68" t="n">
        <f aca="false">D40/C40*100-100</f>
        <v>4.26931885763453</v>
      </c>
      <c r="F40" s="82" t="n">
        <v>110064.8</v>
      </c>
      <c r="G40" s="82" t="n">
        <v>112612.6</v>
      </c>
      <c r="H40" s="68" t="n">
        <f aca="false">G40/F40*100-100</f>
        <v>2.31481817983588</v>
      </c>
      <c r="I40" s="69"/>
      <c r="J40" s="69"/>
      <c r="K40" s="69"/>
    </row>
    <row r="41" customFormat="false" ht="6" hidden="false" customHeight="true" outlineLevel="0" collapsed="false">
      <c r="B41" s="31"/>
      <c r="C41" s="83"/>
      <c r="D41" s="83"/>
      <c r="E41" s="84"/>
      <c r="G41" s="85"/>
      <c r="H41" s="86"/>
      <c r="I41" s="69"/>
      <c r="J41" s="69"/>
      <c r="K41" s="69"/>
    </row>
    <row r="42" customFormat="false" ht="6" hidden="false" customHeight="true" outlineLevel="0" collapsed="false">
      <c r="B42" s="31"/>
      <c r="C42" s="83"/>
      <c r="D42" s="83"/>
      <c r="E42" s="84"/>
      <c r="G42" s="85"/>
      <c r="H42" s="86"/>
      <c r="I42" s="69"/>
      <c r="J42" s="69"/>
      <c r="K42" s="69"/>
    </row>
    <row r="43" customFormat="false" ht="12.75" hidden="false" customHeight="false" outlineLevel="0" collapsed="false">
      <c r="A43" s="40"/>
      <c r="B43" s="31"/>
      <c r="C43" s="40" t="s">
        <v>85</v>
      </c>
      <c r="D43" s="83"/>
      <c r="E43" s="84"/>
      <c r="G43" s="85"/>
      <c r="H43" s="73"/>
      <c r="I43" s="69"/>
      <c r="J43" s="69"/>
      <c r="K43" s="69"/>
    </row>
    <row r="44" customFormat="false" ht="6" hidden="false" customHeight="true" outlineLevel="0" collapsed="false">
      <c r="A44" s="40"/>
      <c r="B44" s="31"/>
      <c r="C44" s="40"/>
      <c r="D44" s="83"/>
      <c r="E44" s="84"/>
      <c r="G44" s="85"/>
      <c r="H44" s="73"/>
      <c r="I44" s="69"/>
      <c r="J44" s="69"/>
      <c r="K44" s="69"/>
    </row>
    <row r="45" customFormat="false" ht="12.75" hidden="false" customHeight="false" outlineLevel="0" collapsed="false">
      <c r="A45" s="75" t="s">
        <v>86</v>
      </c>
      <c r="B45" s="75"/>
      <c r="C45" s="87" t="n">
        <v>3848.600595</v>
      </c>
      <c r="D45" s="87" t="n">
        <v>4324.345127</v>
      </c>
      <c r="E45" s="88" t="n">
        <f aca="false">D45/C45*100-100</f>
        <v>12.3614940094868</v>
      </c>
      <c r="F45" s="87" t="n">
        <v>56325.534201</v>
      </c>
      <c r="G45" s="87" t="n">
        <v>57585.460812</v>
      </c>
      <c r="H45" s="73" t="n">
        <f aca="false">G45/F45*100-100</f>
        <v>2.23686579962809</v>
      </c>
      <c r="I45" s="69"/>
      <c r="J45" s="69"/>
      <c r="K45" s="69"/>
      <c r="L45" s="89"/>
    </row>
    <row r="46" customFormat="false" ht="12.75" hidden="false" customHeight="false" outlineLevel="0" collapsed="false">
      <c r="A46" s="75" t="s">
        <v>87</v>
      </c>
      <c r="B46" s="75"/>
      <c r="C46" s="87" t="n">
        <v>1404.108486</v>
      </c>
      <c r="D46" s="87" t="n">
        <v>1348.570814</v>
      </c>
      <c r="E46" s="88" t="n">
        <f aca="false">D46/C46*100-100</f>
        <v>-3.95536901555342</v>
      </c>
      <c r="F46" s="87" t="n">
        <v>20310.417708</v>
      </c>
      <c r="G46" s="87" t="n">
        <v>19845.345592</v>
      </c>
      <c r="H46" s="73" t="n">
        <f aca="false">G46/F46*100-100</f>
        <v>-2.28982053784553</v>
      </c>
      <c r="I46" s="69"/>
      <c r="J46" s="69"/>
      <c r="K46" s="69"/>
      <c r="L46" s="89"/>
    </row>
    <row r="47" customFormat="false" ht="12.75" hidden="false" customHeight="false" outlineLevel="0" collapsed="false">
      <c r="A47" s="72" t="s">
        <v>88</v>
      </c>
      <c r="B47" s="72"/>
      <c r="C47" s="87" t="n">
        <v>1958.593095</v>
      </c>
      <c r="D47" s="87" t="n">
        <v>1790.521877</v>
      </c>
      <c r="E47" s="88" t="n">
        <f aca="false">D47/C47*100-100</f>
        <v>-8.5812218183073</v>
      </c>
      <c r="F47" s="87" t="n">
        <v>23159.485158</v>
      </c>
      <c r="G47" s="87" t="n">
        <v>23727.374271</v>
      </c>
      <c r="H47" s="73" t="n">
        <f aca="false">G47/F47*100-100</f>
        <v>2.45208004031919</v>
      </c>
      <c r="I47" s="69"/>
      <c r="J47" s="69"/>
      <c r="K47" s="69"/>
    </row>
    <row r="48" customFormat="false" ht="12.75" hidden="false" customHeight="false" outlineLevel="0" collapsed="false">
      <c r="A48" s="72" t="s">
        <v>89</v>
      </c>
      <c r="B48" s="72"/>
      <c r="C48" s="87" t="n">
        <v>691.630525</v>
      </c>
      <c r="D48" s="87" t="n">
        <v>776.868695</v>
      </c>
      <c r="E48" s="88" t="n">
        <f aca="false">D48/C48*100-100</f>
        <v>12.3242348217641</v>
      </c>
      <c r="F48" s="87" t="n">
        <v>10269.362502</v>
      </c>
      <c r="G48" s="87" t="n">
        <v>11454.374098</v>
      </c>
      <c r="H48" s="73" t="n">
        <f aca="false">G48/F48*100-100</f>
        <v>11.5392907375625</v>
      </c>
      <c r="I48" s="69"/>
      <c r="J48" s="69"/>
      <c r="K48" s="69"/>
    </row>
    <row r="49" customFormat="false" ht="12.75" hidden="false" customHeight="false" outlineLevel="0" collapsed="false">
      <c r="B49" s="31"/>
      <c r="C49" s="90"/>
      <c r="D49" s="90"/>
      <c r="E49" s="91"/>
      <c r="F49" s="92"/>
      <c r="G49" s="90"/>
      <c r="H49" s="86"/>
      <c r="I49" s="69"/>
      <c r="J49" s="69"/>
      <c r="K49" s="69"/>
    </row>
    <row r="50" customFormat="false" ht="12.75" hidden="false" customHeight="false" outlineLevel="0" collapsed="false">
      <c r="A50" s="40"/>
      <c r="C50" s="40" t="s">
        <v>90</v>
      </c>
      <c r="D50" s="90"/>
      <c r="E50" s="91"/>
      <c r="F50" s="92"/>
      <c r="G50" s="90"/>
      <c r="H50" s="86"/>
      <c r="J50" s="69"/>
      <c r="K50" s="69"/>
    </row>
    <row r="51" customFormat="false" ht="6" hidden="false" customHeight="true" outlineLevel="0" collapsed="false">
      <c r="A51" s="40"/>
      <c r="C51" s="40"/>
      <c r="D51" s="90"/>
      <c r="E51" s="91"/>
      <c r="F51" s="92"/>
      <c r="G51" s="90"/>
      <c r="H51" s="86"/>
      <c r="J51" s="69"/>
      <c r="K51" s="69"/>
    </row>
    <row r="52" customFormat="false" ht="12.75" hidden="false" customHeight="false" outlineLevel="0" collapsed="false">
      <c r="A52" s="75" t="s">
        <v>91</v>
      </c>
      <c r="B52" s="75"/>
      <c r="C52" s="87" t="n">
        <v>108.192239</v>
      </c>
      <c r="D52" s="87" t="n">
        <v>128.945343</v>
      </c>
      <c r="E52" s="88" t="n">
        <f aca="false">D52/C52*100-100</f>
        <v>19.1816937996819</v>
      </c>
      <c r="F52" s="87" t="n">
        <v>1660.914944</v>
      </c>
      <c r="G52" s="87" t="n">
        <v>1486.352972</v>
      </c>
      <c r="H52" s="88" t="n">
        <f aca="false">G52/F52*100-100</f>
        <v>-10.5099886439459</v>
      </c>
      <c r="I52" s="69"/>
      <c r="J52" s="69"/>
      <c r="K52" s="69"/>
    </row>
    <row r="53" customFormat="false" ht="12.75" hidden="false" customHeight="false" outlineLevel="0" collapsed="false">
      <c r="A53" s="76" t="s">
        <v>102</v>
      </c>
      <c r="B53" s="76"/>
      <c r="C53" s="87" t="n">
        <v>591.51504</v>
      </c>
      <c r="D53" s="87" t="n">
        <v>639.361319</v>
      </c>
      <c r="E53" s="88" t="n">
        <f aca="false">D53/C53*100-100</f>
        <v>8.08876795423494</v>
      </c>
      <c r="F53" s="87" t="n">
        <v>6848.574644</v>
      </c>
      <c r="G53" s="87" t="n">
        <v>7466.000335</v>
      </c>
      <c r="H53" s="88" t="n">
        <f aca="false">G53/F53*100-100</f>
        <v>9.01538967003775</v>
      </c>
      <c r="I53" s="69"/>
      <c r="J53" s="69"/>
      <c r="K53" s="69"/>
    </row>
    <row r="54" customFormat="false" ht="12.75" hidden="false" customHeight="false" outlineLevel="0" collapsed="false">
      <c r="A54" s="75" t="s">
        <v>93</v>
      </c>
      <c r="B54" s="75"/>
      <c r="C54" s="87" t="n">
        <v>798.877687</v>
      </c>
      <c r="D54" s="87" t="n">
        <v>925.565549</v>
      </c>
      <c r="E54" s="88" t="n">
        <f aca="false">D54/C54*100-100</f>
        <v>15.858230122279</v>
      </c>
      <c r="F54" s="87" t="n">
        <v>12301.686079</v>
      </c>
      <c r="G54" s="87" t="n">
        <v>12584.274649</v>
      </c>
      <c r="H54" s="88" t="n">
        <f aca="false">G54/F54*100-100</f>
        <v>2.29715315595969</v>
      </c>
      <c r="I54" s="69"/>
      <c r="J54" s="69"/>
      <c r="K54" s="69"/>
    </row>
    <row r="55" customFormat="false" ht="12.75" hidden="false" customHeight="false" outlineLevel="0" collapsed="false">
      <c r="A55" s="75" t="s">
        <v>94</v>
      </c>
      <c r="B55" s="75"/>
      <c r="C55" s="87" t="n">
        <v>452.672727</v>
      </c>
      <c r="D55" s="87" t="n">
        <v>539.764972</v>
      </c>
      <c r="E55" s="88" t="n">
        <f aca="false">D55/C55*100-100</f>
        <v>19.2395609024619</v>
      </c>
      <c r="F55" s="87" t="n">
        <v>6477.81586</v>
      </c>
      <c r="G55" s="87" t="n">
        <v>6064.046878</v>
      </c>
      <c r="H55" s="88" t="n">
        <f aca="false">G55/F55*100-100</f>
        <v>-6.38747675053547</v>
      </c>
      <c r="I55" s="69"/>
      <c r="J55" s="69"/>
      <c r="K55" s="69"/>
    </row>
    <row r="56" customFormat="false" ht="12.75" hidden="false" customHeight="false" outlineLevel="0" collapsed="false">
      <c r="A56" s="76" t="s">
        <v>103</v>
      </c>
      <c r="B56" s="76"/>
      <c r="C56" s="87" t="n">
        <v>802.881175</v>
      </c>
      <c r="D56" s="87" t="n">
        <v>819.725989</v>
      </c>
      <c r="E56" s="88" t="n">
        <f aca="false">D56/C56*100-100</f>
        <v>2.09804570396113</v>
      </c>
      <c r="F56" s="87" t="n">
        <v>10441.538466</v>
      </c>
      <c r="G56" s="87" t="n">
        <v>10818.51332</v>
      </c>
      <c r="H56" s="88" t="n">
        <f aca="false">G56/F56*100-100</f>
        <v>3.61033822005747</v>
      </c>
      <c r="I56" s="69"/>
      <c r="J56" s="69"/>
      <c r="K56" s="69"/>
    </row>
    <row r="57" customFormat="false" ht="12.75" hidden="false" customHeight="false" outlineLevel="0" collapsed="false">
      <c r="A57" s="75" t="s">
        <v>96</v>
      </c>
      <c r="B57" s="75"/>
      <c r="C57" s="87" t="n">
        <v>868.92279</v>
      </c>
      <c r="D57" s="87" t="n">
        <v>875.217591</v>
      </c>
      <c r="E57" s="88" t="n">
        <f aca="false">D57/C57*100-100</f>
        <v>0.724437323136613</v>
      </c>
      <c r="F57" s="87" t="n">
        <v>12431.737363</v>
      </c>
      <c r="G57" s="87" t="n">
        <v>12264.181965</v>
      </c>
      <c r="H57" s="88" t="n">
        <f aca="false">G57/F57*100-100</f>
        <v>-1.34780355398021</v>
      </c>
      <c r="I57" s="69"/>
      <c r="J57" s="69"/>
      <c r="K57" s="69"/>
    </row>
    <row r="58" customFormat="false" ht="12.75" hidden="false" customHeight="false" outlineLevel="0" collapsed="false">
      <c r="A58" s="75" t="s">
        <v>97</v>
      </c>
      <c r="B58" s="75"/>
      <c r="C58" s="87" t="n">
        <v>706.708338</v>
      </c>
      <c r="D58" s="87" t="n">
        <v>785.745005</v>
      </c>
      <c r="E58" s="88" t="n">
        <f aca="false">D58/C58*100-100</f>
        <v>11.1837745149117</v>
      </c>
      <c r="F58" s="87" t="n">
        <v>13081.096833</v>
      </c>
      <c r="G58" s="87" t="n">
        <v>12391.842224</v>
      </c>
      <c r="H58" s="88" t="n">
        <f aca="false">G58/F58*100-100</f>
        <v>-5.26908880653801</v>
      </c>
      <c r="I58" s="69"/>
      <c r="J58" s="69"/>
      <c r="K58" s="69"/>
    </row>
    <row r="59" customFormat="false" ht="12.75" hidden="false" customHeight="false" outlineLevel="0" collapsed="false">
      <c r="A59" s="75" t="s">
        <v>98</v>
      </c>
      <c r="B59" s="75"/>
      <c r="C59" s="87" t="n">
        <v>822.53781</v>
      </c>
      <c r="D59" s="87" t="n">
        <v>419.395401</v>
      </c>
      <c r="E59" s="88" t="n">
        <f aca="false">D59/C59*100-100</f>
        <v>-49.01202158719</v>
      </c>
      <c r="F59" s="87" t="n">
        <v>5721.426956</v>
      </c>
      <c r="G59" s="87" t="n">
        <v>5746.493337</v>
      </c>
      <c r="H59" s="88" t="n">
        <f aca="false">G59/F59*100-100</f>
        <v>0.43811414866903</v>
      </c>
      <c r="I59" s="69"/>
      <c r="J59" s="69"/>
      <c r="K59" s="69"/>
    </row>
    <row r="60" customFormat="false" ht="12.75" hidden="false" customHeight="false" outlineLevel="0" collapsed="false">
      <c r="A60" s="75" t="s">
        <v>99</v>
      </c>
      <c r="B60" s="75"/>
      <c r="C60" s="87" t="n">
        <v>182.699882</v>
      </c>
      <c r="D60" s="87" t="n">
        <v>185.25579</v>
      </c>
      <c r="E60" s="88" t="n">
        <f aca="false">D60/C60*100-100</f>
        <v>1.39896532609691</v>
      </c>
      <c r="F60" s="87" t="n">
        <v>2663.358759</v>
      </c>
      <c r="G60" s="87" t="n">
        <v>2545.317781</v>
      </c>
      <c r="H60" s="88" t="n">
        <f aca="false">G60/F60*100-100</f>
        <v>-4.43203446028879</v>
      </c>
      <c r="I60" s="69"/>
      <c r="J60" s="69"/>
      <c r="K60" s="69"/>
    </row>
    <row r="61" customFormat="false" ht="12.75" hidden="false" customHeight="false" outlineLevel="0" collapsed="false">
      <c r="A61" s="75" t="s">
        <v>100</v>
      </c>
      <c r="B61" s="75"/>
      <c r="C61" s="87" t="n">
        <v>2567.925013</v>
      </c>
      <c r="D61" s="87" t="n">
        <v>2921.329554</v>
      </c>
      <c r="E61" s="88" t="n">
        <f aca="false">D61/C61*100-100</f>
        <v>13.7622609387309</v>
      </c>
      <c r="F61" s="87" t="n">
        <v>38436.649665</v>
      </c>
      <c r="G61" s="87" t="n">
        <v>41245.531312</v>
      </c>
      <c r="H61" s="88" t="n">
        <f aca="false">G61/F61*100-100</f>
        <v>7.30782123697358</v>
      </c>
      <c r="I61" s="69"/>
      <c r="J61" s="69"/>
      <c r="K61" s="69"/>
    </row>
    <row r="62" customFormat="false" ht="12.75" hidden="false" customHeight="false" outlineLevel="0" collapsed="false">
      <c r="C62" s="93"/>
      <c r="D62" s="94"/>
      <c r="E62" s="94"/>
      <c r="F62" s="93"/>
      <c r="G62" s="93"/>
      <c r="H62" s="93"/>
      <c r="I62" s="95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  <c r="B66" s="96"/>
      <c r="C66" s="96"/>
      <c r="D66" s="96"/>
      <c r="E66" s="78"/>
      <c r="F66" s="96"/>
      <c r="G66" s="96"/>
      <c r="H66" s="96"/>
    </row>
    <row r="67" customFormat="false" ht="12.75" hidden="false" customHeight="false" outlineLevel="0" collapsed="false">
      <c r="A67" s="31"/>
      <c r="B67" s="96"/>
      <c r="C67" s="96"/>
      <c r="D67" s="96"/>
      <c r="E67" s="96"/>
      <c r="F67" s="96"/>
      <c r="G67" s="96"/>
      <c r="H67" s="96"/>
    </row>
    <row r="68" customFormat="false" ht="12.75" hidden="false" customHeight="false" outlineLevel="0" collapsed="false">
      <c r="A68" s="97" t="s">
        <v>104</v>
      </c>
      <c r="B68" s="97"/>
      <c r="C68" s="97"/>
      <c r="D68" s="97"/>
      <c r="E68" s="97"/>
      <c r="F68" s="97"/>
      <c r="G68" s="97"/>
      <c r="H68" s="96"/>
    </row>
    <row r="69" customFormat="false" ht="12.75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98"/>
      <c r="G70" s="98"/>
      <c r="H70" s="98"/>
    </row>
    <row r="71" customFormat="false" ht="12.75" hidden="false" customHeight="false" outlineLevel="0" collapsed="false">
      <c r="A71" s="99"/>
    </row>
    <row r="87" customFormat="false" ht="12.75" hidden="false" customHeight="true" outlineLevel="0" collapsed="false">
      <c r="A87" s="51" t="s">
        <v>75</v>
      </c>
      <c r="B87" s="51"/>
      <c r="C87" s="51"/>
      <c r="D87" s="51"/>
      <c r="E87" s="51"/>
    </row>
  </sheetData>
  <mergeCells count="49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8:G68"/>
    <mergeCell ref="A69:F69"/>
    <mergeCell ref="A70:E70"/>
    <mergeCell ref="A87:E87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41"/>
    <col collapsed="false" customWidth="true" hidden="false" outlineLevel="0" max="3" min="3" style="0" width="6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8" min="8" style="0" width="6.99"/>
    <col collapsed="false" customWidth="true" hidden="false" outlineLevel="0" max="11" min="11" style="0" width="11.13"/>
  </cols>
  <sheetData>
    <row r="1" s="53" customFormat="true" ht="11.2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1"/>
    </row>
    <row r="2" s="102" customFormat="true" ht="12.75" hidden="false" customHeight="true" outlineLevel="0" collapsed="false">
      <c r="A2" s="34" t="s">
        <v>106</v>
      </c>
      <c r="B2" s="34"/>
      <c r="C2" s="34"/>
      <c r="D2" s="34"/>
      <c r="E2" s="34"/>
      <c r="F2" s="34"/>
    </row>
    <row r="3" s="102" customFormat="true" ht="9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true" outlineLevel="0" collapsed="false">
      <c r="A4" s="104" t="s">
        <v>107</v>
      </c>
      <c r="B4" s="105" t="s">
        <v>84</v>
      </c>
      <c r="C4" s="106" t="s">
        <v>108</v>
      </c>
      <c r="D4" s="106"/>
      <c r="E4" s="106"/>
      <c r="F4" s="106"/>
      <c r="G4" s="105" t="s">
        <v>84</v>
      </c>
      <c r="H4" s="106" t="s">
        <v>108</v>
      </c>
      <c r="I4" s="106"/>
      <c r="J4" s="106"/>
      <c r="K4" s="106"/>
    </row>
    <row r="5" customFormat="false" ht="15.75" hidden="false" customHeight="true" outlineLevel="0" collapsed="false">
      <c r="A5" s="104"/>
      <c r="B5" s="105"/>
      <c r="C5" s="105" t="s">
        <v>109</v>
      </c>
      <c r="D5" s="105" t="s">
        <v>110</v>
      </c>
      <c r="E5" s="105" t="s">
        <v>111</v>
      </c>
      <c r="F5" s="107" t="s">
        <v>112</v>
      </c>
      <c r="G5" s="105"/>
      <c r="H5" s="105" t="s">
        <v>109</v>
      </c>
      <c r="I5" s="105" t="s">
        <v>110</v>
      </c>
      <c r="J5" s="105" t="s">
        <v>111</v>
      </c>
      <c r="K5" s="107" t="s">
        <v>112</v>
      </c>
    </row>
    <row r="6" customFormat="false" ht="22.5" hidden="false" customHeight="true" outlineLevel="0" collapsed="false">
      <c r="A6" s="108" t="s">
        <v>113</v>
      </c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" hidden="false" customHeight="true" outlineLevel="0" collapsed="false">
      <c r="A7" s="109"/>
      <c r="B7" s="110" t="s">
        <v>114</v>
      </c>
      <c r="C7" s="110"/>
      <c r="D7" s="110"/>
      <c r="E7" s="110"/>
      <c r="F7" s="110"/>
      <c r="G7" s="111" t="s">
        <v>115</v>
      </c>
      <c r="H7" s="111"/>
      <c r="I7" s="111"/>
      <c r="J7" s="111"/>
      <c r="K7" s="111"/>
    </row>
    <row r="8" customFormat="false" ht="8.25" hidden="false" customHeight="true" outlineLevel="0" collapsed="false">
      <c r="A8" s="112"/>
      <c r="B8" s="112"/>
      <c r="C8" s="112"/>
      <c r="D8" s="112"/>
      <c r="E8" s="112"/>
      <c r="F8" s="112"/>
      <c r="G8" s="113"/>
      <c r="H8" s="113"/>
      <c r="I8" s="113"/>
      <c r="J8" s="113"/>
      <c r="K8" s="113"/>
    </row>
    <row r="9" customFormat="false" ht="12.75" hidden="false" customHeight="false" outlineLevel="0" collapsed="false">
      <c r="A9" s="114" t="s">
        <v>84</v>
      </c>
      <c r="B9" s="115" t="n">
        <v>27667.015</v>
      </c>
      <c r="C9" s="115" t="n">
        <v>18711.1</v>
      </c>
      <c r="D9" s="115" t="n">
        <v>3068.258</v>
      </c>
      <c r="E9" s="115" t="n">
        <v>4673.983</v>
      </c>
      <c r="F9" s="115" t="n">
        <v>1213.674</v>
      </c>
      <c r="G9" s="116" t="n">
        <v>0.871401265137493</v>
      </c>
      <c r="H9" s="116" t="n">
        <v>6.50355220547294</v>
      </c>
      <c r="I9" s="116" t="n">
        <v>-5.91536529243511</v>
      </c>
      <c r="J9" s="116" t="n">
        <v>-14.8712026116459</v>
      </c>
      <c r="K9" s="116" t="n">
        <v>9.5538768027311</v>
      </c>
    </row>
    <row r="10" customFormat="false" ht="7.5" hidden="false" customHeight="true" outlineLevel="0" collapsed="false">
      <c r="A10" s="117"/>
      <c r="B10" s="112"/>
      <c r="C10" s="112"/>
      <c r="D10" s="112"/>
      <c r="E10" s="112"/>
      <c r="F10" s="112"/>
      <c r="G10" s="118"/>
      <c r="H10" s="118"/>
      <c r="I10" s="118"/>
      <c r="J10" s="118"/>
      <c r="K10" s="118"/>
    </row>
    <row r="11" customFormat="false" ht="12.75" hidden="false" customHeight="false" outlineLevel="0" collapsed="false">
      <c r="A11" s="119" t="s">
        <v>116</v>
      </c>
      <c r="B11" s="112"/>
      <c r="C11" s="112"/>
      <c r="D11" s="112"/>
      <c r="E11" s="112"/>
      <c r="F11" s="112"/>
      <c r="G11" s="118"/>
      <c r="H11" s="118"/>
      <c r="I11" s="118"/>
      <c r="J11" s="118"/>
      <c r="K11" s="118"/>
    </row>
    <row r="12" customFormat="false" ht="7.5" hidden="false" customHeight="true" outlineLevel="0" collapsed="false">
      <c r="A12" s="117"/>
      <c r="B12" s="112"/>
      <c r="C12" s="112"/>
      <c r="D12" s="112"/>
      <c r="E12" s="112"/>
      <c r="F12" s="112"/>
      <c r="G12" s="118"/>
      <c r="H12" s="118"/>
      <c r="I12" s="118"/>
      <c r="J12" s="118"/>
      <c r="K12" s="118"/>
    </row>
    <row r="13" customFormat="false" ht="12.75" hidden="false" customHeight="true" outlineLevel="0" collapsed="false">
      <c r="A13" s="75" t="s">
        <v>117</v>
      </c>
      <c r="B13" s="112" t="n">
        <v>326.386</v>
      </c>
      <c r="C13" s="112" t="n">
        <v>236.293</v>
      </c>
      <c r="D13" s="112" t="n">
        <v>60.221</v>
      </c>
      <c r="E13" s="112" t="n">
        <v>23.349</v>
      </c>
      <c r="F13" s="112" t="n">
        <v>6.523</v>
      </c>
      <c r="G13" s="120" t="n">
        <v>15.4257745776558</v>
      </c>
      <c r="H13" s="120" t="n">
        <v>16.9732582200529</v>
      </c>
      <c r="I13" s="120" t="n">
        <v>11.6796172319789</v>
      </c>
      <c r="J13" s="120" t="n">
        <v>15.3207882649281</v>
      </c>
      <c r="K13" s="120" t="n">
        <v>-1.03170990744957</v>
      </c>
    </row>
    <row r="14" customFormat="false" ht="12.75" hidden="false" customHeight="false" outlineLevel="0" collapsed="false">
      <c r="A14" s="75" t="s">
        <v>118</v>
      </c>
      <c r="B14" s="112" t="n">
        <v>3626.421</v>
      </c>
      <c r="C14" s="112" t="n">
        <v>2580.687</v>
      </c>
      <c r="D14" s="112" t="n">
        <v>13.963</v>
      </c>
      <c r="E14" s="112" t="n">
        <v>1031.54</v>
      </c>
      <c r="F14" s="112" t="n">
        <v>0.231</v>
      </c>
      <c r="G14" s="120" t="n">
        <v>5.16522886006703</v>
      </c>
      <c r="H14" s="120" t="n">
        <v>-0.0195258700344141</v>
      </c>
      <c r="I14" s="120" t="n">
        <v>-16.5840253300675</v>
      </c>
      <c r="J14" s="120" t="n">
        <v>21.3700696424222</v>
      </c>
      <c r="K14" s="120" t="n">
        <v>-50.3225806451613</v>
      </c>
      <c r="N14" s="121"/>
    </row>
    <row r="15" customFormat="false" ht="12.75" hidden="false" customHeight="false" outlineLevel="0" collapsed="false">
      <c r="A15" s="75" t="s">
        <v>119</v>
      </c>
      <c r="B15" s="112" t="n">
        <v>3830.709</v>
      </c>
      <c r="C15" s="112" t="n">
        <v>2915.06</v>
      </c>
      <c r="D15" s="112" t="n">
        <v>291.267</v>
      </c>
      <c r="E15" s="112" t="n">
        <v>607.672</v>
      </c>
      <c r="F15" s="112" t="n">
        <v>16.71</v>
      </c>
      <c r="G15" s="120" t="n">
        <v>8.77013401237252</v>
      </c>
      <c r="H15" s="120" t="n">
        <v>12.4591355446112</v>
      </c>
      <c r="I15" s="120" t="n">
        <v>5.98464449457828</v>
      </c>
      <c r="J15" s="120" t="n">
        <v>-5.5619532496919</v>
      </c>
      <c r="K15" s="120" t="n">
        <v>45.9133775759693</v>
      </c>
      <c r="N15" s="121"/>
    </row>
    <row r="16" customFormat="false" ht="12.75" hidden="false" customHeight="false" outlineLevel="0" collapsed="false">
      <c r="A16" s="75" t="s">
        <v>120</v>
      </c>
      <c r="B16" s="112" t="n">
        <v>171.182</v>
      </c>
      <c r="C16" s="112" t="n">
        <v>65.733</v>
      </c>
      <c r="D16" s="112" t="n">
        <v>25.241</v>
      </c>
      <c r="E16" s="112" t="n">
        <v>64.771</v>
      </c>
      <c r="F16" s="112" t="n">
        <v>15.437</v>
      </c>
      <c r="G16" s="120" t="n">
        <v>-7.14948227138852</v>
      </c>
      <c r="H16" s="120" t="n">
        <v>-15.8552976868623</v>
      </c>
      <c r="I16" s="120" t="n">
        <v>-18.0380568905053</v>
      </c>
      <c r="J16" s="120" t="n">
        <v>4.11502788895855</v>
      </c>
      <c r="K16" s="120" t="n">
        <v>16.6200800785677</v>
      </c>
      <c r="N16" s="121"/>
    </row>
    <row r="17" customFormat="false" ht="12.75" hidden="false" customHeight="false" outlineLevel="0" collapsed="false">
      <c r="A17" s="75" t="s">
        <v>121</v>
      </c>
      <c r="B17" s="112" t="n">
        <v>0.914</v>
      </c>
      <c r="C17" s="112" t="n">
        <v>0.858</v>
      </c>
      <c r="D17" s="122" t="n">
        <v>0.014</v>
      </c>
      <c r="E17" s="122" t="n">
        <v>0.042</v>
      </c>
      <c r="F17" s="122" t="n">
        <v>0</v>
      </c>
      <c r="G17" s="120" t="n">
        <v>-40.1440733464309</v>
      </c>
      <c r="H17" s="120" t="n">
        <v>-41.1925976696367</v>
      </c>
      <c r="I17" s="120" t="n">
        <v>-77.7777777777778</v>
      </c>
      <c r="J17" s="120" t="s">
        <v>122</v>
      </c>
      <c r="K17" s="122" t="n">
        <v>0</v>
      </c>
      <c r="N17" s="121"/>
    </row>
    <row r="18" customFormat="false" ht="12.75" hidden="false" customHeight="false" outlineLevel="0" collapsed="false">
      <c r="A18" s="75" t="s">
        <v>123</v>
      </c>
      <c r="B18" s="112" t="n">
        <v>1006.588</v>
      </c>
      <c r="C18" s="112" t="n">
        <v>646.816</v>
      </c>
      <c r="D18" s="112" t="n">
        <v>128.347</v>
      </c>
      <c r="E18" s="112" t="n">
        <v>188.807</v>
      </c>
      <c r="F18" s="112" t="n">
        <v>42.618</v>
      </c>
      <c r="G18" s="120" t="n">
        <v>50.5781756277656</v>
      </c>
      <c r="H18" s="120" t="n">
        <v>92.2352892225482</v>
      </c>
      <c r="I18" s="120" t="n">
        <v>-3.5572320616767</v>
      </c>
      <c r="J18" s="120" t="n">
        <v>17.5400916380298</v>
      </c>
      <c r="K18" s="120" t="n">
        <v>11.2799624001253</v>
      </c>
      <c r="N18" s="123"/>
    </row>
    <row r="19" customFormat="false" ht="12.75" hidden="false" customHeight="false" outlineLevel="0" collapsed="false">
      <c r="A19" s="75" t="s">
        <v>124</v>
      </c>
      <c r="B19" s="112" t="n">
        <v>3621.171</v>
      </c>
      <c r="C19" s="112" t="n">
        <v>3008.472</v>
      </c>
      <c r="D19" s="112" t="n">
        <v>291.727</v>
      </c>
      <c r="E19" s="112" t="n">
        <v>293.235</v>
      </c>
      <c r="F19" s="112" t="n">
        <v>27.737</v>
      </c>
      <c r="G19" s="120" t="n">
        <v>5.94712431946596</v>
      </c>
      <c r="H19" s="120" t="n">
        <v>6.48489677222285</v>
      </c>
      <c r="I19" s="120" t="n">
        <v>-11.4484144449875</v>
      </c>
      <c r="J19" s="120" t="n">
        <v>32.4332380397523</v>
      </c>
      <c r="K19" s="120" t="n">
        <v>-33.6165426130245</v>
      </c>
      <c r="N19" s="121"/>
    </row>
    <row r="20" customFormat="false" ht="12.75" hidden="false" customHeight="false" outlineLevel="0" collapsed="false">
      <c r="A20" s="75" t="s">
        <v>125</v>
      </c>
      <c r="B20" s="112" t="n">
        <v>2207.567</v>
      </c>
      <c r="C20" s="112" t="n">
        <v>1592.04</v>
      </c>
      <c r="D20" s="112" t="n">
        <v>284.418</v>
      </c>
      <c r="E20" s="112" t="n">
        <v>271.743</v>
      </c>
      <c r="F20" s="112" t="n">
        <v>59.366</v>
      </c>
      <c r="G20" s="120" t="n">
        <v>-8.89297281770728</v>
      </c>
      <c r="H20" s="120" t="n">
        <v>-12.2137783409483</v>
      </c>
      <c r="I20" s="120" t="n">
        <v>-4.72971615003786</v>
      </c>
      <c r="J20" s="120" t="n">
        <v>4.86137104709718</v>
      </c>
      <c r="K20" s="120" t="n">
        <v>14.5553132778882</v>
      </c>
      <c r="N20" s="123"/>
    </row>
    <row r="21" customFormat="false" ht="12.75" hidden="false" customHeight="false" outlineLevel="0" collapsed="false">
      <c r="A21" s="75" t="s">
        <v>126</v>
      </c>
      <c r="B21" s="112" t="n">
        <v>734.227</v>
      </c>
      <c r="C21" s="112" t="n">
        <v>653.457</v>
      </c>
      <c r="D21" s="112" t="n">
        <v>40.55</v>
      </c>
      <c r="E21" s="112" t="n">
        <v>33.66</v>
      </c>
      <c r="F21" s="112" t="n">
        <v>6.56</v>
      </c>
      <c r="G21" s="120" t="n">
        <v>9.97398286793572</v>
      </c>
      <c r="H21" s="120" t="n">
        <v>6.53535951324729</v>
      </c>
      <c r="I21" s="120" t="n">
        <v>54.0243856117294</v>
      </c>
      <c r="J21" s="120" t="n">
        <v>52.8402125051083</v>
      </c>
      <c r="K21" s="120" t="n">
        <v>10.8857336037863</v>
      </c>
    </row>
    <row r="22" customFormat="false" ht="12.75" hidden="false" customHeight="false" outlineLevel="0" collapsed="false">
      <c r="A22" s="75" t="s">
        <v>127</v>
      </c>
      <c r="B22" s="112" t="n">
        <v>4139.554</v>
      </c>
      <c r="C22" s="112" t="n">
        <v>3313.605</v>
      </c>
      <c r="D22" s="112" t="n">
        <v>264.455</v>
      </c>
      <c r="E22" s="112" t="n">
        <v>418.327</v>
      </c>
      <c r="F22" s="112" t="n">
        <v>143.167</v>
      </c>
      <c r="G22" s="120" t="n">
        <v>5.01114404971672</v>
      </c>
      <c r="H22" s="120" t="n">
        <v>4.66229121505802</v>
      </c>
      <c r="I22" s="120" t="n">
        <v>-7.62171905237639</v>
      </c>
      <c r="J22" s="120" t="n">
        <v>20.7624023902658</v>
      </c>
      <c r="K22" s="120" t="n">
        <v>-0.119298441446091</v>
      </c>
    </row>
    <row r="23" customFormat="false" ht="12.75" hidden="false" customHeight="false" outlineLevel="0" collapsed="false">
      <c r="A23" s="75" t="s">
        <v>128</v>
      </c>
      <c r="B23" s="112" t="n">
        <v>84.115</v>
      </c>
      <c r="C23" s="112" t="n">
        <v>61.847</v>
      </c>
      <c r="D23" s="112" t="n">
        <v>13.017</v>
      </c>
      <c r="E23" s="112" t="n">
        <v>6.227</v>
      </c>
      <c r="F23" s="112" t="n">
        <v>3.024</v>
      </c>
      <c r="G23" s="120" t="n">
        <v>25.4679971957459</v>
      </c>
      <c r="H23" s="120" t="n">
        <v>31.8305836210939</v>
      </c>
      <c r="I23" s="120" t="n">
        <v>33.6447638603696</v>
      </c>
      <c r="J23" s="120" t="n">
        <v>-9.88422575976846</v>
      </c>
      <c r="K23" s="120" t="n">
        <v>-13.0284728213978</v>
      </c>
    </row>
    <row r="24" customFormat="false" ht="12.75" hidden="false" customHeight="false" outlineLevel="0" collapsed="false">
      <c r="A24" s="75" t="s">
        <v>129</v>
      </c>
      <c r="B24" s="112" t="n">
        <v>896.728</v>
      </c>
      <c r="C24" s="112" t="n">
        <v>464.66</v>
      </c>
      <c r="D24" s="112" t="n">
        <v>119.964</v>
      </c>
      <c r="E24" s="112" t="n">
        <v>253.649</v>
      </c>
      <c r="F24" s="112" t="n">
        <v>58.455</v>
      </c>
      <c r="G24" s="120" t="n">
        <v>-64.8362921112153</v>
      </c>
      <c r="H24" s="120" t="n">
        <v>-2.85217289494921</v>
      </c>
      <c r="I24" s="120" t="n">
        <v>-69.6685292407272</v>
      </c>
      <c r="J24" s="120" t="n">
        <v>-83.4611111256009</v>
      </c>
      <c r="K24" s="120" t="n">
        <v>-59.0329950661583</v>
      </c>
    </row>
    <row r="25" customFormat="false" ht="12.75" hidden="false" customHeight="false" outlineLevel="0" collapsed="false">
      <c r="A25" s="75" t="s">
        <v>130</v>
      </c>
      <c r="B25" s="112" t="n">
        <v>11.694</v>
      </c>
      <c r="C25" s="112" t="n">
        <v>10.245</v>
      </c>
      <c r="D25" s="112" t="n">
        <v>0</v>
      </c>
      <c r="E25" s="112" t="n">
        <v>0.945</v>
      </c>
      <c r="F25" s="112" t="n">
        <v>0.504</v>
      </c>
      <c r="G25" s="120" t="s">
        <v>122</v>
      </c>
      <c r="H25" s="120" t="s">
        <v>122</v>
      </c>
      <c r="I25" s="120" t="n">
        <v>-100</v>
      </c>
      <c r="J25" s="120" t="n">
        <v>11.5702479338843</v>
      </c>
      <c r="K25" s="120" t="n">
        <v>23.5294117647059</v>
      </c>
    </row>
    <row r="26" customFormat="false" ht="12.75" hidden="false" customHeight="false" outlineLevel="0" collapsed="false">
      <c r="A26" s="75" t="s">
        <v>131</v>
      </c>
      <c r="B26" s="112" t="n">
        <v>1103.088</v>
      </c>
      <c r="C26" s="112" t="n">
        <v>874.902</v>
      </c>
      <c r="D26" s="112" t="n">
        <v>144.608</v>
      </c>
      <c r="E26" s="112" t="n">
        <v>77.7</v>
      </c>
      <c r="F26" s="112" t="n">
        <v>5.878</v>
      </c>
      <c r="G26" s="120" t="n">
        <v>4.27207262731426</v>
      </c>
      <c r="H26" s="120" t="n">
        <v>2.21558103507498</v>
      </c>
      <c r="I26" s="120" t="n">
        <v>26.0189453686678</v>
      </c>
      <c r="J26" s="120" t="n">
        <v>-6.89146924542546</v>
      </c>
      <c r="K26" s="120" t="n">
        <v>56.5796483750666</v>
      </c>
    </row>
    <row r="27" customFormat="false" ht="12.75" hidden="false" customHeight="false" outlineLevel="0" collapsed="false">
      <c r="A27" s="75" t="s">
        <v>132</v>
      </c>
      <c r="B27" s="124" t="n">
        <v>0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</row>
    <row r="28" customFormat="false" ht="12.75" hidden="false" customHeight="false" outlineLevel="0" collapsed="false">
      <c r="A28" s="75" t="s">
        <v>133</v>
      </c>
      <c r="B28" s="112" t="n">
        <v>250.999</v>
      </c>
      <c r="C28" s="112" t="n">
        <v>143.158</v>
      </c>
      <c r="D28" s="112" t="n">
        <v>38.324</v>
      </c>
      <c r="E28" s="112" t="n">
        <v>39.742</v>
      </c>
      <c r="F28" s="112" t="n">
        <v>29.775</v>
      </c>
      <c r="G28" s="120" t="n">
        <v>-2.40603140905257</v>
      </c>
      <c r="H28" s="120" t="n">
        <v>-13.2086453060111</v>
      </c>
      <c r="I28" s="120" t="n">
        <v>18.0762239270419</v>
      </c>
      <c r="J28" s="120" t="n">
        <v>-0.198387785339392</v>
      </c>
      <c r="K28" s="120" t="n">
        <v>49.1434582248047</v>
      </c>
    </row>
    <row r="29" customFormat="false" ht="12.75" hidden="false" customHeight="false" outlineLevel="0" collapsed="false">
      <c r="A29" s="75" t="s">
        <v>134</v>
      </c>
      <c r="B29" s="112" t="n">
        <v>7.302</v>
      </c>
      <c r="C29" s="112" t="n">
        <v>0.172</v>
      </c>
      <c r="D29" s="122" t="n">
        <v>3.188</v>
      </c>
      <c r="E29" s="122" t="n">
        <v>3.942</v>
      </c>
      <c r="F29" s="122" t="n">
        <v>0</v>
      </c>
      <c r="G29" s="120" t="s">
        <v>122</v>
      </c>
      <c r="H29" s="120" t="n">
        <v>-42.4749163879599</v>
      </c>
      <c r="I29" s="120" t="s">
        <v>122</v>
      </c>
      <c r="J29" s="120" t="s">
        <v>122</v>
      </c>
      <c r="K29" s="122" t="n">
        <v>0</v>
      </c>
    </row>
    <row r="30" customFormat="false" ht="12.75" hidden="false" customHeight="false" outlineLevel="0" collapsed="false">
      <c r="A30" s="75" t="s">
        <v>135</v>
      </c>
      <c r="B30" s="112" t="n">
        <v>212.671</v>
      </c>
      <c r="C30" s="112" t="n">
        <v>82.988</v>
      </c>
      <c r="D30" s="122" t="n">
        <v>62.11</v>
      </c>
      <c r="E30" s="122" t="n">
        <v>52.492</v>
      </c>
      <c r="F30" s="122" t="n">
        <v>15.081</v>
      </c>
      <c r="G30" s="120" t="n">
        <v>-7.76693555382082</v>
      </c>
      <c r="H30" s="120" t="n">
        <v>5.16124944560603</v>
      </c>
      <c r="I30" s="120" t="n">
        <v>9.20823589400945</v>
      </c>
      <c r="J30" s="120" t="n">
        <v>-21.9971766104465</v>
      </c>
      <c r="K30" s="120" t="n">
        <v>-45.1540168018329</v>
      </c>
    </row>
    <row r="31" customFormat="false" ht="12.75" hidden="false" customHeight="false" outlineLevel="0" collapsed="false">
      <c r="A31" s="75" t="s">
        <v>136</v>
      </c>
      <c r="B31" s="112" t="n">
        <v>5285.376</v>
      </c>
      <c r="C31" s="112" t="n">
        <v>1913.484</v>
      </c>
      <c r="D31" s="122" t="n">
        <v>1286.844</v>
      </c>
      <c r="E31" s="122" t="n">
        <v>1302.44</v>
      </c>
      <c r="F31" s="122" t="n">
        <v>782.608</v>
      </c>
      <c r="G31" s="120" t="n">
        <v>15.1126619058208</v>
      </c>
      <c r="H31" s="120" t="n">
        <v>17.846123147303</v>
      </c>
      <c r="I31" s="120" t="n">
        <v>7.08948423546565</v>
      </c>
      <c r="J31" s="120" t="n">
        <v>11.4109770316011</v>
      </c>
      <c r="K31" s="120" t="n">
        <v>31.0740897679178</v>
      </c>
    </row>
    <row r="32" customFormat="false" ht="13.5" hidden="false" customHeight="true" outlineLevel="0" collapsed="false">
      <c r="A32" s="75" t="s">
        <v>137</v>
      </c>
      <c r="B32" s="112" t="n">
        <v>150.323</v>
      </c>
      <c r="C32" s="112" t="n">
        <v>146.623</v>
      </c>
      <c r="D32" s="122" t="n">
        <v>0</v>
      </c>
      <c r="E32" s="122" t="n">
        <v>3.7</v>
      </c>
      <c r="F32" s="122" t="n">
        <v>0</v>
      </c>
      <c r="G32" s="120" t="n">
        <v>34.3921540579684</v>
      </c>
      <c r="H32" s="120" t="n">
        <v>35.3372285142008</v>
      </c>
      <c r="I32" s="120" t="n">
        <v>-100</v>
      </c>
      <c r="J32" s="120" t="n">
        <v>12.1212121212121</v>
      </c>
      <c r="K32" s="120" t="n">
        <v>-100</v>
      </c>
    </row>
    <row r="33" customFormat="false" ht="10.5" hidden="false" customHeight="true" outlineLevel="0" collapsed="false">
      <c r="A33" s="117"/>
      <c r="B33" s="112"/>
      <c r="C33" s="112"/>
      <c r="D33" s="112"/>
      <c r="E33" s="112"/>
      <c r="F33" s="112"/>
      <c r="G33" s="125"/>
      <c r="H33" s="125"/>
      <c r="I33" s="125"/>
      <c r="J33" s="125"/>
      <c r="K33" s="125"/>
    </row>
    <row r="34" customFormat="false" ht="12.75" hidden="false" customHeight="false" outlineLevel="0" collapsed="false">
      <c r="A34" s="126" t="s">
        <v>138</v>
      </c>
      <c r="B34" s="112"/>
      <c r="C34" s="112"/>
      <c r="D34" s="112"/>
      <c r="E34" s="112"/>
      <c r="F34" s="112"/>
      <c r="G34" s="125"/>
      <c r="H34" s="125"/>
      <c r="I34" s="125"/>
      <c r="J34" s="125"/>
      <c r="K34" s="125"/>
    </row>
    <row r="35" customFormat="false" ht="10.5" hidden="false" customHeight="true" outlineLevel="0" collapsed="false">
      <c r="A35" s="117"/>
      <c r="B35" s="112"/>
      <c r="C35" s="112"/>
      <c r="D35" s="112"/>
      <c r="E35" s="112"/>
      <c r="F35" s="112"/>
      <c r="G35" s="125"/>
      <c r="H35" s="125"/>
      <c r="I35" s="125"/>
      <c r="J35" s="125"/>
      <c r="K35" s="125"/>
    </row>
    <row r="36" customFormat="false" ht="12.75" hidden="false" customHeight="false" outlineLevel="0" collapsed="false">
      <c r="A36" s="119" t="s">
        <v>139</v>
      </c>
      <c r="B36" s="127"/>
      <c r="C36" s="128"/>
      <c r="D36" s="129"/>
      <c r="E36" s="129"/>
      <c r="F36" s="129"/>
      <c r="G36" s="125"/>
      <c r="H36" s="125"/>
      <c r="I36" s="125"/>
      <c r="J36" s="125"/>
      <c r="K36" s="125"/>
    </row>
    <row r="37" customFormat="false" ht="12.75" hidden="false" customHeight="false" outlineLevel="0" collapsed="false">
      <c r="A37" s="75" t="s">
        <v>140</v>
      </c>
      <c r="B37" s="124" t="n">
        <v>113.498</v>
      </c>
      <c r="C37" s="124" t="n">
        <v>97.479</v>
      </c>
      <c r="D37" s="124" t="n">
        <v>8.146</v>
      </c>
      <c r="E37" s="124" t="n">
        <v>7.873</v>
      </c>
      <c r="F37" s="124" t="n">
        <v>0</v>
      </c>
      <c r="G37" s="120" t="n">
        <v>-7.64035251898085</v>
      </c>
      <c r="H37" s="120" t="n">
        <v>-5.14931254926</v>
      </c>
      <c r="I37" s="120" t="n">
        <v>-18.4910946567941</v>
      </c>
      <c r="J37" s="120" t="n">
        <v>-22.2189290654021</v>
      </c>
      <c r="K37" s="122" t="n">
        <v>0</v>
      </c>
    </row>
    <row r="38" customFormat="false" ht="12.75" hidden="false" customHeight="false" outlineLevel="0" collapsed="false">
      <c r="A38" s="75" t="s">
        <v>141</v>
      </c>
      <c r="B38" s="124" t="n">
        <v>2.62</v>
      </c>
      <c r="C38" s="124" t="n">
        <v>2.62</v>
      </c>
      <c r="D38" s="124" t="n">
        <v>0</v>
      </c>
      <c r="E38" s="124" t="n">
        <v>0</v>
      </c>
      <c r="F38" s="124" t="n">
        <v>0</v>
      </c>
      <c r="G38" s="120" t="s">
        <v>122</v>
      </c>
      <c r="H38" s="120" t="s">
        <v>122</v>
      </c>
      <c r="I38" s="122" t="n">
        <v>0</v>
      </c>
      <c r="J38" s="122" t="n">
        <v>0</v>
      </c>
      <c r="K38" s="122" t="n">
        <v>0</v>
      </c>
      <c r="L38" s="122"/>
    </row>
    <row r="39" customFormat="false" ht="12.75" hidden="false" customHeight="false" outlineLevel="0" collapsed="false">
      <c r="A39" s="75" t="s">
        <v>142</v>
      </c>
      <c r="B39" s="124" t="n">
        <v>1.044</v>
      </c>
      <c r="C39" s="124" t="n">
        <v>0</v>
      </c>
      <c r="D39" s="124" t="n">
        <v>1.044</v>
      </c>
      <c r="E39" s="124" t="n">
        <v>0</v>
      </c>
      <c r="F39" s="124" t="n">
        <v>0</v>
      </c>
      <c r="G39" s="122" t="n">
        <v>464.324324324324</v>
      </c>
      <c r="H39" s="122" t="n">
        <v>0</v>
      </c>
      <c r="I39" s="122" t="n">
        <v>464.324324324324</v>
      </c>
      <c r="J39" s="122" t="n">
        <v>0</v>
      </c>
      <c r="K39" s="122" t="n">
        <v>0</v>
      </c>
    </row>
    <row r="40" customFormat="false" ht="12.75" hidden="false" customHeight="false" outlineLevel="0" collapsed="false">
      <c r="A40" s="75" t="s">
        <v>143</v>
      </c>
      <c r="B40" s="124" t="n">
        <v>1.129</v>
      </c>
      <c r="C40" s="124" t="n">
        <v>0</v>
      </c>
      <c r="D40" s="124" t="n">
        <v>0.817</v>
      </c>
      <c r="E40" s="124" t="n">
        <v>0.312</v>
      </c>
      <c r="F40" s="124" t="n">
        <v>0</v>
      </c>
      <c r="G40" s="120" t="n">
        <v>68.7593423019432</v>
      </c>
      <c r="H40" s="122" t="n">
        <v>0</v>
      </c>
      <c r="I40" s="120" t="n">
        <v>22.1225710014947</v>
      </c>
      <c r="J40" s="122" t="s">
        <v>122</v>
      </c>
      <c r="K40" s="122" t="n">
        <v>0</v>
      </c>
    </row>
    <row r="41" customFormat="false" ht="12.75" hidden="false" customHeight="false" outlineLevel="0" collapsed="false">
      <c r="A41" s="75" t="s">
        <v>144</v>
      </c>
      <c r="B41" s="124" t="n">
        <v>152.792</v>
      </c>
      <c r="C41" s="124" t="n">
        <v>86.229</v>
      </c>
      <c r="D41" s="124" t="n">
        <v>49.87</v>
      </c>
      <c r="E41" s="124" t="n">
        <v>13.464</v>
      </c>
      <c r="F41" s="124" t="n">
        <v>3.229</v>
      </c>
      <c r="G41" s="120" t="n">
        <v>10.5458123516814</v>
      </c>
      <c r="H41" s="120" t="n">
        <v>3.06706668419731</v>
      </c>
      <c r="I41" s="120" t="n">
        <v>23.5690569403836</v>
      </c>
      <c r="J41" s="120" t="n">
        <v>32.9777777777778</v>
      </c>
      <c r="K41" s="120" t="n">
        <v>-20.6633906633907</v>
      </c>
    </row>
    <row r="42" customFormat="false" ht="12.75" hidden="false" customHeight="false" outlineLevel="0" collapsed="false">
      <c r="A42" s="75" t="s">
        <v>145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0" t="n">
        <v>-100</v>
      </c>
      <c r="H42" s="120" t="n">
        <v>-100</v>
      </c>
      <c r="I42" s="122" t="n">
        <v>0</v>
      </c>
      <c r="J42" s="122" t="n">
        <v>0</v>
      </c>
      <c r="K42" s="122" t="n">
        <v>0</v>
      </c>
    </row>
    <row r="43" customFormat="false" ht="12.75" hidden="false" customHeight="false" outlineLevel="0" collapsed="false">
      <c r="A43" s="75" t="s">
        <v>146</v>
      </c>
      <c r="B43" s="124" t="n">
        <v>55.245</v>
      </c>
      <c r="C43" s="124" t="n">
        <v>49.965</v>
      </c>
      <c r="D43" s="124" t="n">
        <v>0.286</v>
      </c>
      <c r="E43" s="124" t="n">
        <v>1.7</v>
      </c>
      <c r="F43" s="124" t="n">
        <v>3.294</v>
      </c>
      <c r="G43" s="120" t="n">
        <v>166.600714216774</v>
      </c>
      <c r="H43" s="120" t="n">
        <v>222.687935933867</v>
      </c>
      <c r="I43" s="120" t="n">
        <v>-89.4736842105263</v>
      </c>
      <c r="J43" s="122" t="s">
        <v>122</v>
      </c>
      <c r="K43" s="120" t="n">
        <v>30.6624355414518</v>
      </c>
    </row>
    <row r="44" customFormat="false" ht="12.75" hidden="false" customHeight="false" outlineLevel="0" collapsed="false">
      <c r="A44" s="75" t="s">
        <v>147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</row>
    <row r="45" customFormat="false" ht="12.75" hidden="false" customHeight="false" outlineLevel="0" collapsed="false">
      <c r="A45" s="75" t="s">
        <v>148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2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</row>
    <row r="46" customFormat="false" ht="12.75" hidden="false" customHeight="false" outlineLevel="0" collapsed="false">
      <c r="A46" s="75" t="s">
        <v>149</v>
      </c>
      <c r="B46" s="124" t="n">
        <v>0.058</v>
      </c>
      <c r="C46" s="124" t="n">
        <v>0</v>
      </c>
      <c r="D46" s="124" t="n">
        <v>0.058</v>
      </c>
      <c r="E46" s="124" t="n">
        <v>0</v>
      </c>
      <c r="F46" s="124" t="n">
        <v>0</v>
      </c>
      <c r="G46" s="120" t="n">
        <v>1.75438596491229</v>
      </c>
      <c r="H46" s="120" t="n">
        <v>-100</v>
      </c>
      <c r="I46" s="122" t="s">
        <v>122</v>
      </c>
      <c r="J46" s="122" t="n">
        <v>0</v>
      </c>
      <c r="K46" s="122" t="n">
        <v>0</v>
      </c>
    </row>
    <row r="47" customFormat="false" ht="12.75" hidden="false" customHeight="false" outlineLevel="0" collapsed="false">
      <c r="A47" s="75" t="s">
        <v>150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</row>
    <row r="48" customFormat="false" ht="7.5" hidden="false" customHeight="true" outlineLevel="0" collapsed="false">
      <c r="A48" s="130"/>
      <c r="B48" s="112"/>
      <c r="C48" s="112"/>
      <c r="D48" s="112"/>
      <c r="E48" s="112"/>
      <c r="F48" s="112"/>
      <c r="G48" s="118"/>
      <c r="H48" s="118"/>
      <c r="I48" s="118"/>
      <c r="J48" s="118"/>
      <c r="K48" s="118"/>
    </row>
    <row r="49" customFormat="false" ht="12.75" hidden="false" customHeight="false" outlineLevel="0" collapsed="false">
      <c r="A49" s="119" t="s">
        <v>151</v>
      </c>
      <c r="B49" s="131"/>
      <c r="C49" s="112"/>
      <c r="D49" s="112"/>
      <c r="E49" s="112"/>
      <c r="F49" s="112"/>
      <c r="G49" s="118"/>
      <c r="H49" s="118"/>
      <c r="I49" s="118"/>
      <c r="J49" s="118"/>
      <c r="K49" s="118"/>
    </row>
    <row r="50" customFormat="false" ht="12.75" hidden="false" customHeight="false" outlineLevel="0" collapsed="false">
      <c r="A50" s="75" t="s">
        <v>152</v>
      </c>
      <c r="B50" s="124" t="n">
        <v>3563.156</v>
      </c>
      <c r="C50" s="124" t="n">
        <v>2519.707</v>
      </c>
      <c r="D50" s="124" t="n">
        <v>12.972</v>
      </c>
      <c r="E50" s="124" t="n">
        <v>1030.477</v>
      </c>
      <c r="F50" s="124" t="n">
        <v>0</v>
      </c>
      <c r="G50" s="120" t="n">
        <v>4.11582853636443</v>
      </c>
      <c r="H50" s="120" t="n">
        <v>-1.45260883713073</v>
      </c>
      <c r="I50" s="120" t="n">
        <v>-17.396841569027</v>
      </c>
      <c r="J50" s="120" t="n">
        <v>21.2685407909168</v>
      </c>
      <c r="K50" s="122" t="n">
        <v>0</v>
      </c>
    </row>
    <row r="51" customFormat="false" ht="12.75" hidden="false" customHeight="false" outlineLevel="0" collapsed="false">
      <c r="A51" s="75" t="s">
        <v>153</v>
      </c>
      <c r="B51" s="124" t="n">
        <v>19.383</v>
      </c>
      <c r="C51" s="124" t="n">
        <v>18.235</v>
      </c>
      <c r="D51" s="124" t="n">
        <v>0.762</v>
      </c>
      <c r="E51" s="124" t="n">
        <v>0.155</v>
      </c>
      <c r="F51" s="124" t="n">
        <v>0.231</v>
      </c>
      <c r="G51" s="120" t="n">
        <v>8.46670397313933</v>
      </c>
      <c r="H51" s="120" t="n">
        <v>11.0333069475735</v>
      </c>
      <c r="I51" s="120" t="n">
        <v>-6.73194614443084</v>
      </c>
      <c r="J51" s="120" t="n">
        <v>-6.06060606060606</v>
      </c>
      <c r="K51" s="120" t="n">
        <v>-50.3225806451613</v>
      </c>
    </row>
    <row r="52" customFormat="false" ht="12.75" hidden="false" customHeight="false" outlineLevel="0" collapsed="false">
      <c r="A52" s="75" t="s">
        <v>154</v>
      </c>
      <c r="B52" s="124" t="n">
        <v>43.882</v>
      </c>
      <c r="C52" s="124" t="n">
        <v>42.745</v>
      </c>
      <c r="D52" s="124" t="n">
        <v>0.229</v>
      </c>
      <c r="E52" s="124" t="n">
        <v>0.908</v>
      </c>
      <c r="F52" s="124" t="n">
        <v>0</v>
      </c>
      <c r="G52" s="120" t="s">
        <v>122</v>
      </c>
      <c r="H52" s="120" t="s">
        <v>122</v>
      </c>
      <c r="I52" s="120" t="n">
        <v>5.04587155963303</v>
      </c>
      <c r="J52" s="122" t="s">
        <v>122</v>
      </c>
      <c r="K52" s="122" t="n">
        <v>0</v>
      </c>
    </row>
    <row r="53" customFormat="false" ht="7.5" hidden="false" customHeight="true" outlineLevel="0" collapsed="false">
      <c r="A53" s="130"/>
      <c r="B53" s="112"/>
      <c r="C53" s="112"/>
      <c r="D53" s="112"/>
      <c r="E53" s="112"/>
      <c r="F53" s="122"/>
      <c r="G53" s="118"/>
      <c r="H53" s="118"/>
      <c r="I53" s="118"/>
      <c r="J53" s="118"/>
      <c r="K53" s="118"/>
    </row>
    <row r="54" customFormat="false" ht="12.75" hidden="false" customHeight="false" outlineLevel="0" collapsed="false">
      <c r="A54" s="119" t="s">
        <v>155</v>
      </c>
      <c r="B54" s="112"/>
      <c r="C54" s="112"/>
      <c r="D54" s="112"/>
      <c r="E54" s="112"/>
      <c r="F54" s="122"/>
      <c r="G54" s="118"/>
      <c r="H54" s="118"/>
      <c r="I54" s="118"/>
      <c r="J54" s="118"/>
      <c r="K54" s="118"/>
    </row>
    <row r="55" customFormat="false" ht="12.75" hidden="false" customHeight="false" outlineLevel="0" collapsed="false">
      <c r="A55" s="75" t="s">
        <v>156</v>
      </c>
      <c r="B55" s="124" t="n">
        <v>1841.143</v>
      </c>
      <c r="C55" s="124" t="n">
        <v>1313.501</v>
      </c>
      <c r="D55" s="124" t="n">
        <v>136.317</v>
      </c>
      <c r="E55" s="124" t="n">
        <v>391.325</v>
      </c>
      <c r="F55" s="124" t="n">
        <v>0</v>
      </c>
      <c r="G55" s="120" t="n">
        <v>0.934877116808934</v>
      </c>
      <c r="H55" s="120" t="n">
        <v>2.27034543758593</v>
      </c>
      <c r="I55" s="120" t="n">
        <v>20.5385091520028</v>
      </c>
      <c r="J55" s="120" t="n">
        <v>-8.28134008972057</v>
      </c>
      <c r="K55" s="122" t="n">
        <v>0</v>
      </c>
    </row>
    <row r="56" customFormat="false" ht="12.75" hidden="false" customHeight="false" outlineLevel="0" collapsed="false">
      <c r="A56" s="75" t="s">
        <v>157</v>
      </c>
      <c r="B56" s="124" t="n">
        <v>0.307</v>
      </c>
      <c r="C56" s="124" t="n">
        <v>0</v>
      </c>
      <c r="D56" s="124" t="n">
        <v>0.307</v>
      </c>
      <c r="E56" s="124" t="n">
        <v>0</v>
      </c>
      <c r="F56" s="124" t="n">
        <v>0</v>
      </c>
      <c r="G56" s="120" t="s">
        <v>122</v>
      </c>
      <c r="H56" s="122" t="n">
        <v>0</v>
      </c>
      <c r="I56" s="120" t="s">
        <v>122</v>
      </c>
      <c r="J56" s="122" t="n">
        <v>0</v>
      </c>
      <c r="K56" s="122" t="n">
        <v>0</v>
      </c>
    </row>
    <row r="57" customFormat="false" ht="12.75" hidden="false" customHeight="false" outlineLevel="0" collapsed="false">
      <c r="A57" s="75" t="s">
        <v>158</v>
      </c>
      <c r="B57" s="124" t="n">
        <v>146.397</v>
      </c>
      <c r="C57" s="124" t="n">
        <v>119.195</v>
      </c>
      <c r="D57" s="124" t="n">
        <v>25.969</v>
      </c>
      <c r="E57" s="124" t="n">
        <v>1.021</v>
      </c>
      <c r="F57" s="124" t="n">
        <v>0.212</v>
      </c>
      <c r="G57" s="120" t="n">
        <v>22.9255881908409</v>
      </c>
      <c r="H57" s="120" t="n">
        <v>21.1552926348316</v>
      </c>
      <c r="I57" s="120" t="n">
        <v>29.2568811905828</v>
      </c>
      <c r="J57" s="120" t="n">
        <v>64.4122383252818</v>
      </c>
      <c r="K57" s="122" t="s">
        <v>122</v>
      </c>
    </row>
    <row r="58" customFormat="false" ht="12.75" hidden="false" customHeight="false" outlineLevel="0" collapsed="false">
      <c r="A58" s="75" t="s">
        <v>159</v>
      </c>
      <c r="B58" s="124" t="n">
        <v>139.775</v>
      </c>
      <c r="C58" s="124" t="n">
        <v>123.042</v>
      </c>
      <c r="D58" s="124" t="n">
        <v>15.452</v>
      </c>
      <c r="E58" s="124" t="n">
        <v>0.112</v>
      </c>
      <c r="F58" s="124" t="n">
        <v>1.169</v>
      </c>
      <c r="G58" s="120" t="n">
        <v>13.5541997384049</v>
      </c>
      <c r="H58" s="120" t="n">
        <v>15.3158388003749</v>
      </c>
      <c r="I58" s="120" t="n">
        <v>2.69156642520103</v>
      </c>
      <c r="J58" s="120" t="n">
        <v>-32.5301204819277</v>
      </c>
      <c r="K58" s="120" t="n">
        <v>-0.764006791171468</v>
      </c>
    </row>
    <row r="59" customFormat="false" ht="12.75" hidden="false" customHeight="false" outlineLevel="0" collapsed="false">
      <c r="A59" s="75" t="s">
        <v>160</v>
      </c>
      <c r="B59" s="124" t="n">
        <v>1703.087</v>
      </c>
      <c r="C59" s="124" t="n">
        <v>1359.322</v>
      </c>
      <c r="D59" s="124" t="n">
        <v>113.222</v>
      </c>
      <c r="E59" s="124" t="n">
        <v>215.214</v>
      </c>
      <c r="F59" s="124" t="n">
        <v>15.329</v>
      </c>
      <c r="G59" s="120" t="n">
        <v>17.0102019714147</v>
      </c>
      <c r="H59" s="120" t="n">
        <v>23.2741624511872</v>
      </c>
      <c r="I59" s="120" t="n">
        <v>-10.5183709920889</v>
      </c>
      <c r="J59" s="120" t="n">
        <v>-0.371268794904083</v>
      </c>
      <c r="K59" s="120" t="n">
        <v>49.2018687950166</v>
      </c>
    </row>
    <row r="60" customFormat="false" ht="12.75" hidden="false" customHeight="false" outlineLevel="0" collapsed="false">
      <c r="A60" s="75" t="s">
        <v>161</v>
      </c>
      <c r="B60" s="124" t="n">
        <v>0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24" t="n">
        <v>0</v>
      </c>
    </row>
    <row r="61" customFormat="false" ht="7.5" hidden="false" customHeight="true" outlineLevel="0" collapsed="false">
      <c r="A61" s="130"/>
      <c r="B61" s="112"/>
      <c r="C61" s="112"/>
      <c r="D61" s="112"/>
      <c r="E61" s="112"/>
      <c r="F61" s="112"/>
      <c r="G61" s="118"/>
      <c r="H61" s="118"/>
      <c r="I61" s="118"/>
      <c r="J61" s="118"/>
      <c r="K61" s="118"/>
    </row>
    <row r="62" customFormat="false" ht="12.75" hidden="false" customHeight="false" outlineLevel="0" collapsed="false">
      <c r="A62" s="119" t="s">
        <v>162</v>
      </c>
      <c r="B62" s="112"/>
      <c r="C62" s="112"/>
      <c r="D62" s="112"/>
      <c r="E62" s="112"/>
      <c r="F62" s="112"/>
      <c r="G62" s="118"/>
      <c r="H62" s="118"/>
      <c r="I62" s="118"/>
      <c r="J62" s="118"/>
      <c r="K62" s="118"/>
    </row>
    <row r="63" customFormat="false" ht="12.75" hidden="false" customHeight="false" outlineLevel="0" collapsed="false">
      <c r="A63" s="75" t="s">
        <v>163</v>
      </c>
      <c r="B63" s="124" t="n">
        <v>0.073</v>
      </c>
      <c r="C63" s="124" t="n">
        <v>0.053</v>
      </c>
      <c r="D63" s="124" t="n">
        <v>0.02</v>
      </c>
      <c r="E63" s="124" t="n">
        <v>0</v>
      </c>
      <c r="F63" s="124" t="n">
        <v>0</v>
      </c>
      <c r="G63" s="120" t="n">
        <v>-99.4542464114833</v>
      </c>
      <c r="H63" s="120" t="n">
        <v>-99.6037679425837</v>
      </c>
      <c r="I63" s="124" t="s">
        <v>122</v>
      </c>
      <c r="J63" s="122" t="n">
        <v>0</v>
      </c>
      <c r="K63" s="122" t="n">
        <v>0</v>
      </c>
    </row>
    <row r="64" customFormat="false" ht="12.75" hidden="false" customHeight="false" outlineLevel="0" collapsed="false">
      <c r="A64" s="75" t="s">
        <v>164</v>
      </c>
      <c r="B64" s="124" t="n">
        <v>0.032</v>
      </c>
      <c r="C64" s="124" t="n">
        <v>0.032</v>
      </c>
      <c r="D64" s="124" t="n">
        <v>0</v>
      </c>
      <c r="E64" s="124" t="n">
        <v>0</v>
      </c>
      <c r="F64" s="124" t="n">
        <v>0</v>
      </c>
      <c r="G64" s="120" t="s">
        <v>122</v>
      </c>
      <c r="H64" s="120" t="s">
        <v>122</v>
      </c>
      <c r="I64" s="122" t="n">
        <v>0</v>
      </c>
      <c r="J64" s="122" t="n">
        <v>0</v>
      </c>
      <c r="K64" s="122" t="n">
        <v>0</v>
      </c>
    </row>
    <row r="65" customFormat="false" ht="12.75" hidden="false" customHeight="false" outlineLevel="0" collapsed="false">
      <c r="A65" s="75" t="s">
        <v>165</v>
      </c>
      <c r="B65" s="124" t="n">
        <v>5.041</v>
      </c>
      <c r="C65" s="124" t="n">
        <v>0.931</v>
      </c>
      <c r="D65" s="124" t="n">
        <v>0.027</v>
      </c>
      <c r="E65" s="124" t="n">
        <v>1.543</v>
      </c>
      <c r="F65" s="124" t="n">
        <v>2.54</v>
      </c>
      <c r="G65" s="120" t="n">
        <v>-45.6847322486801</v>
      </c>
      <c r="H65" s="120" t="n">
        <v>58.0645161290323</v>
      </c>
      <c r="I65" s="120" t="n">
        <v>-99.3762993762994</v>
      </c>
      <c r="J65" s="120" t="n">
        <v>6.48723257418908</v>
      </c>
      <c r="K65" s="120" t="n">
        <v>-12.8345916266301</v>
      </c>
    </row>
    <row r="66" customFormat="false" ht="12.75" hidden="false" customHeight="false" outlineLevel="0" collapsed="false">
      <c r="A66" s="75" t="s">
        <v>166</v>
      </c>
      <c r="B66" s="124" t="n">
        <v>31.148</v>
      </c>
      <c r="C66" s="124" t="n">
        <v>10.22</v>
      </c>
      <c r="D66" s="124" t="n">
        <v>3.285</v>
      </c>
      <c r="E66" s="124" t="n">
        <v>16.27</v>
      </c>
      <c r="F66" s="124" t="n">
        <v>1.373</v>
      </c>
      <c r="G66" s="120" t="n">
        <v>103.901544907044</v>
      </c>
      <c r="H66" s="120" t="n">
        <v>-2.96240030383592</v>
      </c>
      <c r="I66" s="120" t="n">
        <v>302.080783353733</v>
      </c>
      <c r="J66" s="120" t="s">
        <v>122</v>
      </c>
      <c r="K66" s="124" t="n">
        <v>76.025641025641</v>
      </c>
    </row>
    <row r="67" customFormat="false" ht="12.75" hidden="false" customHeight="false" outlineLevel="0" collapsed="false">
      <c r="A67" s="75" t="s">
        <v>167</v>
      </c>
      <c r="B67" s="124" t="n">
        <v>2.074</v>
      </c>
      <c r="C67" s="124" t="n">
        <v>1.618</v>
      </c>
      <c r="D67" s="124" t="n">
        <v>0</v>
      </c>
      <c r="E67" s="124" t="n">
        <v>0.048</v>
      </c>
      <c r="F67" s="124" t="n">
        <v>0.408</v>
      </c>
      <c r="G67" s="120" t="n">
        <v>-55.9192348565356</v>
      </c>
      <c r="H67" s="120" t="n">
        <v>-63.3272892112421</v>
      </c>
      <c r="I67" s="122" t="n">
        <v>0</v>
      </c>
      <c r="J67" s="120" t="s">
        <v>122</v>
      </c>
      <c r="K67" s="120" t="n">
        <v>39.2491467576792</v>
      </c>
    </row>
    <row r="68" customFormat="false" ht="12.75" hidden="false" customHeight="false" outlineLevel="0" collapsed="false">
      <c r="A68" s="75" t="s">
        <v>168</v>
      </c>
      <c r="B68" s="124" t="n">
        <v>18.987</v>
      </c>
      <c r="C68" s="124" t="n">
        <v>8.647</v>
      </c>
      <c r="D68" s="124" t="n">
        <v>8.222</v>
      </c>
      <c r="E68" s="124" t="n">
        <v>0.375</v>
      </c>
      <c r="F68" s="124" t="n">
        <v>1.743</v>
      </c>
      <c r="G68" s="120" t="n">
        <v>16.9510317215892</v>
      </c>
      <c r="H68" s="120" t="n">
        <v>14.8035050451407</v>
      </c>
      <c r="I68" s="120" t="n">
        <v>14.1785863074573</v>
      </c>
      <c r="J68" s="120" t="n">
        <v>-48.8403819918145</v>
      </c>
      <c r="K68" s="120" t="n">
        <v>126.65799739922</v>
      </c>
    </row>
    <row r="69" customFormat="false" ht="12.75" hidden="false" customHeight="false" outlineLevel="0" collapsed="false">
      <c r="A69" s="75" t="s">
        <v>169</v>
      </c>
      <c r="B69" s="124" t="n">
        <v>76.013</v>
      </c>
      <c r="C69" s="124" t="n">
        <v>19.017</v>
      </c>
      <c r="D69" s="124" t="n">
        <v>3.078</v>
      </c>
      <c r="E69" s="124" t="n">
        <v>45.589</v>
      </c>
      <c r="F69" s="124" t="n">
        <v>8.329</v>
      </c>
      <c r="G69" s="120" t="n">
        <v>-7.27068668951971</v>
      </c>
      <c r="H69" s="120" t="n">
        <v>3.3869740132652</v>
      </c>
      <c r="I69" s="120" t="n">
        <v>64.0724946695096</v>
      </c>
      <c r="J69" s="120" t="n">
        <v>-18.1437856860703</v>
      </c>
      <c r="K69" s="120" t="n">
        <v>38.6087535363621</v>
      </c>
    </row>
    <row r="70" customFormat="false" ht="12.75" hidden="false" customHeight="false" outlineLevel="0" collapsed="false">
      <c r="A70" s="75" t="s">
        <v>170</v>
      </c>
      <c r="B70" s="124" t="n">
        <v>37.814</v>
      </c>
      <c r="C70" s="124" t="n">
        <v>25.215</v>
      </c>
      <c r="D70" s="124" t="n">
        <v>10.609</v>
      </c>
      <c r="E70" s="124" t="n">
        <v>0.946</v>
      </c>
      <c r="F70" s="124" t="n">
        <v>1.044</v>
      </c>
      <c r="G70" s="120" t="n">
        <v>-13.1052232460877</v>
      </c>
      <c r="H70" s="120" t="n">
        <v>8.29324858271777</v>
      </c>
      <c r="I70" s="120" t="n">
        <v>-35.9862426838834</v>
      </c>
      <c r="J70" s="120" t="n">
        <v>-20.3703703703704</v>
      </c>
      <c r="K70" s="120" t="n">
        <v>-57.7669902912621</v>
      </c>
    </row>
    <row r="71" customFormat="false" ht="12.75" hidden="false" customHeight="false" outlineLevel="0" collapsed="false">
      <c r="A71" s="75" t="s">
        <v>171</v>
      </c>
      <c r="B71" s="124" t="n">
        <v>0</v>
      </c>
      <c r="C71" s="124" t="n">
        <v>0</v>
      </c>
      <c r="D71" s="124" t="n">
        <v>0</v>
      </c>
      <c r="E71" s="124" t="n">
        <v>0</v>
      </c>
      <c r="F71" s="124" t="n">
        <v>0</v>
      </c>
      <c r="G71" s="124" t="n">
        <v>0</v>
      </c>
      <c r="H71" s="124" t="n">
        <v>0</v>
      </c>
      <c r="I71" s="124" t="n">
        <v>0</v>
      </c>
      <c r="J71" s="124" t="n">
        <v>0</v>
      </c>
      <c r="K71" s="124" t="n">
        <v>0</v>
      </c>
    </row>
    <row r="72" customFormat="false" ht="7.5" hidden="false" customHeight="true" outlineLevel="0" collapsed="false">
      <c r="A72" s="130"/>
      <c r="B72" s="122"/>
      <c r="C72" s="122"/>
      <c r="D72" s="122"/>
      <c r="E72" s="122"/>
      <c r="F72" s="122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A73" s="119" t="s">
        <v>172</v>
      </c>
      <c r="B73" s="112"/>
      <c r="C73" s="112"/>
      <c r="D73" s="112"/>
      <c r="E73" s="112"/>
      <c r="F73" s="112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75" t="s">
        <v>173</v>
      </c>
      <c r="B74" s="124" t="n">
        <v>0.595</v>
      </c>
      <c r="C74" s="124" t="n">
        <v>0.584</v>
      </c>
      <c r="D74" s="124" t="n">
        <v>0</v>
      </c>
      <c r="E74" s="124" t="n">
        <v>0.011</v>
      </c>
      <c r="F74" s="124" t="n">
        <v>0</v>
      </c>
      <c r="G74" s="120" t="n">
        <v>-40.5</v>
      </c>
      <c r="H74" s="120" t="n">
        <v>-37.3390557939914</v>
      </c>
      <c r="I74" s="120" t="n">
        <v>-100</v>
      </c>
      <c r="J74" s="120" t="n">
        <v>120</v>
      </c>
      <c r="K74" s="124" t="n">
        <v>0</v>
      </c>
    </row>
    <row r="75" customFormat="false" ht="12.75" hidden="false" customHeight="false" outlineLevel="0" collapsed="false">
      <c r="A75" s="75" t="s">
        <v>174</v>
      </c>
      <c r="B75" s="124" t="n">
        <v>0.261</v>
      </c>
      <c r="C75" s="124" t="n">
        <v>0.23</v>
      </c>
      <c r="D75" s="124" t="n">
        <v>0</v>
      </c>
      <c r="E75" s="124" t="n">
        <v>0.031</v>
      </c>
      <c r="F75" s="124" t="n">
        <v>0</v>
      </c>
      <c r="G75" s="120" t="n">
        <v>-43.3839479392625</v>
      </c>
      <c r="H75" s="120" t="n">
        <v>-50.1084598698482</v>
      </c>
      <c r="I75" s="122" t="n">
        <v>0</v>
      </c>
      <c r="J75" s="120" t="s">
        <v>122</v>
      </c>
      <c r="K75" s="124" t="n">
        <v>0</v>
      </c>
    </row>
    <row r="76" customFormat="false" ht="12.75" hidden="false" customHeight="false" outlineLevel="0" collapsed="false">
      <c r="A76" s="75" t="s">
        <v>175</v>
      </c>
      <c r="B76" s="124" t="n">
        <v>0.058</v>
      </c>
      <c r="C76" s="124" t="n">
        <v>0.044</v>
      </c>
      <c r="D76" s="124" t="n">
        <v>0.014</v>
      </c>
      <c r="E76" s="124" t="n">
        <v>0</v>
      </c>
      <c r="F76" s="124" t="n">
        <v>0</v>
      </c>
      <c r="G76" s="120" t="n">
        <v>-12.1212121212121</v>
      </c>
      <c r="H76" s="120" t="n">
        <v>-33.3333333333333</v>
      </c>
      <c r="I76" s="122" t="s">
        <v>122</v>
      </c>
      <c r="J76" s="122" t="n">
        <v>0</v>
      </c>
      <c r="K76" s="124" t="n">
        <v>0</v>
      </c>
    </row>
    <row r="77" customFormat="false" ht="7.5" hidden="false" customHeight="true" outlineLevel="0" collapsed="false">
      <c r="A77" s="130"/>
      <c r="B77" s="122"/>
      <c r="C77" s="122"/>
      <c r="D77" s="122"/>
      <c r="E77" s="122"/>
      <c r="F77" s="122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A78" s="119" t="s">
        <v>176</v>
      </c>
      <c r="B78" s="122"/>
      <c r="C78" s="122"/>
      <c r="D78" s="122"/>
      <c r="E78" s="122"/>
      <c r="F78" s="122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A79" s="75" t="s">
        <v>177</v>
      </c>
      <c r="B79" s="124" t="n">
        <v>488.331</v>
      </c>
      <c r="C79" s="124" t="n">
        <v>438.241</v>
      </c>
      <c r="D79" s="124" t="n">
        <v>25.601</v>
      </c>
      <c r="E79" s="124" t="n">
        <v>19.267</v>
      </c>
      <c r="F79" s="124" t="n">
        <v>5.222</v>
      </c>
      <c r="G79" s="120" t="n">
        <v>296.202120840872</v>
      </c>
      <c r="H79" s="120" t="s">
        <v>122</v>
      </c>
      <c r="I79" s="120" t="n">
        <v>34.1209136630343</v>
      </c>
      <c r="J79" s="120" t="n">
        <v>6.24793206132127</v>
      </c>
      <c r="K79" s="120" t="n">
        <v>132.502226179875</v>
      </c>
    </row>
    <row r="80" customFormat="false" ht="12.75" hidden="false" customHeight="false" outlineLevel="0" collapsed="false">
      <c r="A80" s="75" t="s">
        <v>178</v>
      </c>
      <c r="B80" s="124" t="n">
        <v>518.231</v>
      </c>
      <c r="C80" s="124" t="n">
        <v>208.549</v>
      </c>
      <c r="D80" s="124" t="n">
        <v>102.746</v>
      </c>
      <c r="E80" s="124" t="n">
        <v>169.54</v>
      </c>
      <c r="F80" s="124" t="n">
        <v>37.396</v>
      </c>
      <c r="G80" s="120" t="n">
        <v>-4.94679943727176</v>
      </c>
      <c r="H80" s="120" t="n">
        <v>-17.4579866855591</v>
      </c>
      <c r="I80" s="120" t="n">
        <v>-9.86639530497486</v>
      </c>
      <c r="J80" s="120" t="n">
        <v>18.9771084506449</v>
      </c>
      <c r="K80" s="120" t="n">
        <v>3.72794851880617</v>
      </c>
    </row>
    <row r="81" customFormat="false" ht="12.75" hidden="false" customHeight="false" outlineLevel="0" collapsed="false">
      <c r="A81" s="75" t="s">
        <v>179</v>
      </c>
      <c r="B81" s="124" t="n">
        <v>0.026</v>
      </c>
      <c r="C81" s="124" t="n">
        <v>0.026</v>
      </c>
      <c r="D81" s="124" t="n">
        <v>0</v>
      </c>
      <c r="E81" s="124" t="n">
        <v>0</v>
      </c>
      <c r="F81" s="124" t="n">
        <v>0</v>
      </c>
      <c r="G81" s="120" t="n">
        <v>-7.14285714285715</v>
      </c>
      <c r="H81" s="120" t="n">
        <v>-7.14285714285715</v>
      </c>
      <c r="I81" s="122" t="n">
        <v>0</v>
      </c>
      <c r="J81" s="122" t="n">
        <v>0</v>
      </c>
      <c r="K81" s="122" t="n">
        <v>0</v>
      </c>
      <c r="L81" s="120"/>
    </row>
    <row r="82" customFormat="false" ht="7.5" hidden="false" customHeight="true" outlineLevel="0" collapsed="false">
      <c r="A82" s="130"/>
      <c r="B82" s="122"/>
      <c r="C82" s="122"/>
      <c r="D82" s="122"/>
      <c r="E82" s="122"/>
      <c r="F82" s="122"/>
      <c r="G82" s="118"/>
      <c r="H82" s="118"/>
      <c r="I82" s="118"/>
      <c r="J82" s="118"/>
      <c r="K82" s="120"/>
      <c r="L82" s="120"/>
    </row>
    <row r="83" customFormat="false" ht="12.75" hidden="false" customHeight="false" outlineLevel="0" collapsed="false">
      <c r="A83" s="119" t="s">
        <v>180</v>
      </c>
      <c r="B83" s="122"/>
      <c r="C83" s="122"/>
      <c r="D83" s="122"/>
      <c r="E83" s="122"/>
      <c r="F83" s="122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75" t="s">
        <v>181</v>
      </c>
      <c r="B84" s="124" t="n">
        <v>485.189</v>
      </c>
      <c r="C84" s="124" t="n">
        <v>327.523</v>
      </c>
      <c r="D84" s="124" t="n">
        <v>1.94</v>
      </c>
      <c r="E84" s="124" t="n">
        <v>155.726</v>
      </c>
      <c r="F84" s="124" t="n">
        <v>0</v>
      </c>
      <c r="G84" s="120" t="n">
        <v>34.4799869175612</v>
      </c>
      <c r="H84" s="120" t="n">
        <v>29.8190192316839</v>
      </c>
      <c r="I84" s="120" t="n">
        <v>-55.4227941176471</v>
      </c>
      <c r="J84" s="120" t="n">
        <v>53.8019377586394</v>
      </c>
      <c r="K84" s="120" t="n">
        <v>-100</v>
      </c>
    </row>
    <row r="85" customFormat="false" ht="12.75" hidden="false" customHeight="false" outlineLevel="0" collapsed="false">
      <c r="A85" s="75" t="s">
        <v>182</v>
      </c>
      <c r="B85" s="124" t="n">
        <v>2911.141</v>
      </c>
      <c r="C85" s="124" t="n">
        <v>2517.135</v>
      </c>
      <c r="D85" s="124" t="n">
        <v>276.808</v>
      </c>
      <c r="E85" s="124" t="n">
        <v>90.865</v>
      </c>
      <c r="F85" s="124" t="n">
        <v>26.333</v>
      </c>
      <c r="G85" s="120" t="n">
        <v>1.39861309020208</v>
      </c>
      <c r="H85" s="120" t="n">
        <v>3.23010466405265</v>
      </c>
      <c r="I85" s="120" t="n">
        <v>-12.6634358120047</v>
      </c>
      <c r="J85" s="120" t="n">
        <v>13.5188146519414</v>
      </c>
      <c r="K85" s="120" t="n">
        <v>-26.0848818278785</v>
      </c>
    </row>
    <row r="86" customFormat="false" ht="12.75" hidden="false" customHeight="false" outlineLevel="0" collapsed="false">
      <c r="A86" s="75" t="s">
        <v>183</v>
      </c>
      <c r="B86" s="124" t="n">
        <v>158.42</v>
      </c>
      <c r="C86" s="124" t="n">
        <v>106.451</v>
      </c>
      <c r="D86" s="124" t="n">
        <v>5.416</v>
      </c>
      <c r="E86" s="124" t="n">
        <v>45.328</v>
      </c>
      <c r="F86" s="124" t="n">
        <v>1.225</v>
      </c>
      <c r="G86" s="120" t="n">
        <v>19.1172600473702</v>
      </c>
      <c r="H86" s="120" t="n">
        <v>23.3542301586382</v>
      </c>
      <c r="I86" s="120" t="n">
        <v>30.7896643322869</v>
      </c>
      <c r="J86" s="120" t="n">
        <v>15.3560340001018</v>
      </c>
      <c r="K86" s="120" t="n">
        <v>-62.4578608642354</v>
      </c>
    </row>
    <row r="87" customFormat="false" ht="12.75" hidden="false" customHeight="false" outlineLevel="0" collapsed="false">
      <c r="A87" s="75" t="s">
        <v>184</v>
      </c>
      <c r="B87" s="124" t="n">
        <v>66.421</v>
      </c>
      <c r="C87" s="124" t="n">
        <v>57.363</v>
      </c>
      <c r="D87" s="124" t="n">
        <v>7.563</v>
      </c>
      <c r="E87" s="124" t="n">
        <v>1.316</v>
      </c>
      <c r="F87" s="124" t="n">
        <v>0.179</v>
      </c>
      <c r="G87" s="120" t="n">
        <v>25.0089398302373</v>
      </c>
      <c r="H87" s="120" t="n">
        <v>18.7762708354902</v>
      </c>
      <c r="I87" s="120" t="n">
        <v>88.7918122815776</v>
      </c>
      <c r="J87" s="120" t="n">
        <v>58.1730769230769</v>
      </c>
      <c r="K87" s="120" t="s">
        <v>122</v>
      </c>
    </row>
    <row r="88" customFormat="false" ht="7.5" hidden="false" customHeight="true" outlineLevel="0" collapsed="false">
      <c r="A88" s="132"/>
      <c r="B88" s="122"/>
      <c r="C88" s="122"/>
      <c r="D88" s="122"/>
      <c r="E88" s="122"/>
      <c r="F88" s="122"/>
      <c r="G88" s="133"/>
      <c r="H88" s="133"/>
      <c r="I88" s="133"/>
      <c r="J88" s="133"/>
      <c r="K88" s="133"/>
    </row>
    <row r="89" customFormat="false" ht="12.75" hidden="false" customHeight="false" outlineLevel="0" collapsed="false">
      <c r="A89" s="134"/>
      <c r="B89" s="124"/>
      <c r="C89" s="122"/>
      <c r="D89" s="122"/>
      <c r="E89" s="122"/>
      <c r="F89" s="122"/>
      <c r="G89" s="129"/>
      <c r="H89" s="129"/>
      <c r="I89" s="129"/>
      <c r="J89" s="129"/>
      <c r="K89" s="129"/>
    </row>
    <row r="90" customFormat="false" ht="12.75" hidden="false" customHeight="false" outlineLevel="0" collapsed="false">
      <c r="B90" s="122"/>
      <c r="C90" s="122"/>
      <c r="D90" s="122"/>
      <c r="E90" s="122"/>
      <c r="F90" s="122"/>
      <c r="G90" s="129"/>
      <c r="H90" s="129"/>
      <c r="I90" s="129"/>
      <c r="J90" s="129"/>
      <c r="K90" s="129"/>
    </row>
    <row r="91" customFormat="false" ht="12.75" hidden="false" customHeight="false" outlineLevel="0" collapsed="false">
      <c r="B91" s="122"/>
      <c r="C91" s="122"/>
      <c r="D91" s="122"/>
      <c r="E91" s="122"/>
      <c r="F91" s="122"/>
      <c r="G91" s="129"/>
      <c r="H91" s="129"/>
      <c r="I91" s="129"/>
      <c r="J91" s="129"/>
      <c r="K91" s="129"/>
    </row>
    <row r="92" customFormat="false" ht="12.75" hidden="false" customHeight="true" outlineLevel="0" collapsed="false">
      <c r="A92" s="46" t="s">
        <v>75</v>
      </c>
      <c r="B92" s="46"/>
      <c r="C92" s="46"/>
      <c r="D92" s="46"/>
      <c r="E92" s="46"/>
      <c r="F92" s="122"/>
      <c r="G92" s="129"/>
      <c r="H92" s="129"/>
      <c r="I92" s="129"/>
      <c r="J92" s="129"/>
      <c r="K92" s="129"/>
    </row>
    <row r="93" customFormat="false" ht="12.75" hidden="false" customHeight="false" outlineLevel="0" collapsed="false">
      <c r="B93" s="122"/>
      <c r="C93" s="122"/>
      <c r="D93" s="122"/>
      <c r="E93" s="122"/>
      <c r="F93" s="122"/>
      <c r="G93" s="129"/>
      <c r="H93" s="129"/>
      <c r="I93" s="129"/>
      <c r="J93" s="129"/>
      <c r="K93" s="129"/>
    </row>
    <row r="94" customFormat="false" ht="12.75" hidden="false" customHeight="false" outlineLevel="0" collapsed="false">
      <c r="B94" s="122"/>
      <c r="C94" s="122"/>
      <c r="D94" s="122"/>
      <c r="E94" s="122"/>
      <c r="F94" s="122"/>
      <c r="G94" s="129"/>
      <c r="H94" s="129"/>
      <c r="I94" s="129"/>
      <c r="J94" s="129"/>
      <c r="K94" s="129"/>
    </row>
    <row r="95" customFormat="false" ht="12.75" hidden="false" customHeight="false" outlineLevel="0" collapsed="false">
      <c r="B95" s="122"/>
      <c r="C95" s="122"/>
      <c r="D95" s="122"/>
      <c r="E95" s="122"/>
      <c r="F95" s="122"/>
      <c r="G95" s="129"/>
      <c r="H95" s="129"/>
      <c r="I95" s="129"/>
      <c r="J95" s="129"/>
      <c r="K95" s="129"/>
    </row>
    <row r="96" customFormat="false" ht="12.75" hidden="false" customHeight="false" outlineLevel="0" collapsed="false">
      <c r="B96" s="122"/>
      <c r="C96" s="122"/>
      <c r="D96" s="122"/>
      <c r="E96" s="122"/>
      <c r="F96" s="122"/>
      <c r="G96" s="129"/>
      <c r="H96" s="129"/>
      <c r="I96" s="129"/>
      <c r="J96" s="129"/>
      <c r="K96" s="129"/>
    </row>
    <row r="97" customFormat="false" ht="7.5" hidden="false" customHeight="true" outlineLevel="0" collapsed="false">
      <c r="A97" s="132"/>
      <c r="B97" s="124"/>
      <c r="C97" s="122"/>
      <c r="D97" s="122"/>
      <c r="E97" s="122"/>
      <c r="F97" s="122"/>
      <c r="G97" s="129"/>
      <c r="H97" s="129"/>
      <c r="I97" s="129"/>
      <c r="J97" s="129"/>
      <c r="K97" s="129"/>
    </row>
    <row r="98" customFormat="false" ht="12.75" hidden="false" customHeight="false" outlineLevel="0" collapsed="false">
      <c r="A98" s="135"/>
      <c r="B98" s="124"/>
      <c r="C98" s="122"/>
      <c r="D98" s="122"/>
      <c r="E98" s="122"/>
      <c r="F98" s="122"/>
      <c r="G98" s="129"/>
      <c r="H98" s="129"/>
      <c r="I98" s="129"/>
      <c r="J98" s="129"/>
      <c r="K98" s="129"/>
    </row>
    <row r="99" customFormat="false" ht="12.75" hidden="false" customHeight="false" outlineLevel="0" collapsed="false">
      <c r="A99" s="136"/>
      <c r="B99" s="124"/>
      <c r="C99" s="122"/>
      <c r="D99" s="122"/>
      <c r="E99" s="122"/>
      <c r="F99" s="122"/>
      <c r="G99" s="129"/>
      <c r="H99" s="129"/>
      <c r="I99" s="129"/>
      <c r="J99" s="129"/>
      <c r="K99" s="129"/>
    </row>
    <row r="100" customFormat="false" ht="12.75" hidden="false" customHeight="false" outlineLevel="0" collapsed="false">
      <c r="A100" s="136"/>
      <c r="B100" s="124"/>
      <c r="C100" s="122"/>
      <c r="D100" s="122"/>
      <c r="E100" s="122"/>
      <c r="F100" s="122"/>
      <c r="G100" s="129"/>
      <c r="H100" s="129"/>
      <c r="I100" s="129"/>
      <c r="J100" s="129"/>
      <c r="K100" s="129"/>
    </row>
    <row r="101" customFormat="false" ht="12.75" hidden="false" customHeight="false" outlineLevel="0" collapsed="false">
      <c r="F101" s="122"/>
      <c r="G101" s="129"/>
      <c r="H101" s="129"/>
      <c r="I101" s="129"/>
      <c r="J101" s="129"/>
      <c r="K101" s="129"/>
    </row>
    <row r="102" customFormat="false" ht="7.5" hidden="false" customHeight="true" outlineLevel="0" collapsed="false">
      <c r="A102" s="132"/>
      <c r="B102" s="124"/>
      <c r="C102" s="122"/>
      <c r="D102" s="122"/>
      <c r="E102" s="122"/>
      <c r="F102" s="122"/>
      <c r="G102" s="129"/>
      <c r="H102" s="129"/>
      <c r="I102" s="129"/>
      <c r="J102" s="129"/>
      <c r="K102" s="129"/>
    </row>
    <row r="103" customFormat="false" ht="12.75" hidden="false" customHeight="false" outlineLevel="0" collapsed="false">
      <c r="G103" s="129"/>
      <c r="H103" s="129"/>
      <c r="I103" s="129"/>
      <c r="J103" s="129"/>
      <c r="K103" s="129"/>
    </row>
    <row r="104" customFormat="false" ht="12.75" hidden="false" customHeight="false" outlineLevel="0" collapsed="false">
      <c r="G104" s="129"/>
      <c r="H104" s="129"/>
      <c r="I104" s="129"/>
      <c r="J104" s="129"/>
      <c r="K104" s="129"/>
    </row>
    <row r="105" customFormat="false" ht="12.75" hidden="false" customHeight="false" outlineLevel="0" collapsed="false">
      <c r="G105" s="129"/>
      <c r="H105" s="129"/>
      <c r="I105" s="129"/>
      <c r="J105" s="129"/>
      <c r="K105" s="129"/>
    </row>
    <row r="106" customFormat="false" ht="12.75" hidden="false" customHeight="false" outlineLevel="0" collapsed="false">
      <c r="G106" s="129"/>
      <c r="H106" s="129"/>
      <c r="I106" s="129"/>
      <c r="J106" s="129"/>
      <c r="K106" s="129"/>
    </row>
    <row r="107" customFormat="false" ht="12.75" hidden="false" customHeight="false" outlineLevel="0" collapsed="false">
      <c r="G107" s="129"/>
      <c r="H107" s="129"/>
      <c r="I107" s="129"/>
      <c r="J107" s="129"/>
      <c r="K107" s="129"/>
    </row>
    <row r="108" customFormat="false" ht="12.75" hidden="false" customHeight="false" outlineLevel="0" collapsed="false">
      <c r="G108" s="129"/>
      <c r="H108" s="129"/>
      <c r="I108" s="129"/>
      <c r="J108" s="129"/>
      <c r="K108" s="129"/>
    </row>
    <row r="109" customFormat="false" ht="12.75" hidden="false" customHeight="false" outlineLevel="0" collapsed="false">
      <c r="G109" s="129"/>
      <c r="H109" s="129"/>
      <c r="I109" s="129"/>
      <c r="J109" s="129"/>
      <c r="K109" s="129"/>
    </row>
    <row r="110" customFormat="false" ht="12.75" hidden="false" customHeight="false" outlineLevel="0" collapsed="false">
      <c r="G110" s="129"/>
      <c r="H110" s="129"/>
      <c r="I110" s="129"/>
      <c r="J110" s="129"/>
      <c r="K110" s="129"/>
    </row>
    <row r="111" customFormat="false" ht="12.75" hidden="false" customHeight="false" outlineLevel="0" collapsed="false">
      <c r="G111" s="129"/>
      <c r="H111" s="129"/>
      <c r="I111" s="129"/>
      <c r="J111" s="129"/>
      <c r="K111" s="129"/>
    </row>
    <row r="112" customFormat="false" ht="12.75" hidden="false" customHeight="false" outlineLevel="0" collapsed="false">
      <c r="G112" s="129"/>
      <c r="H112" s="129"/>
      <c r="I112" s="129"/>
      <c r="J112" s="129"/>
      <c r="K112" s="129"/>
    </row>
    <row r="113" customFormat="false" ht="12.75" hidden="false" customHeight="false" outlineLevel="0" collapsed="false">
      <c r="G113" s="129"/>
      <c r="H113" s="129"/>
      <c r="I113" s="129"/>
      <c r="J113" s="129"/>
      <c r="K113" s="129"/>
    </row>
    <row r="114" customFormat="false" ht="12.75" hidden="false" customHeight="false" outlineLevel="0" collapsed="false">
      <c r="G114" s="129"/>
      <c r="H114" s="129"/>
      <c r="I114" s="129"/>
      <c r="J114" s="129"/>
      <c r="K114" s="129"/>
    </row>
    <row r="115" customFormat="false" ht="12.75" hidden="false" customHeight="false" outlineLevel="0" collapsed="false">
      <c r="G115" s="129"/>
      <c r="H115" s="129"/>
      <c r="I115" s="129"/>
      <c r="J115" s="129"/>
      <c r="K115" s="129"/>
    </row>
    <row r="116" customFormat="false" ht="12.75" hidden="false" customHeight="false" outlineLevel="0" collapsed="false">
      <c r="G116" s="129"/>
      <c r="H116" s="129"/>
      <c r="I116" s="129"/>
      <c r="J116" s="129"/>
      <c r="K116" s="129"/>
    </row>
    <row r="117" customFormat="false" ht="12.75" hidden="false" customHeight="false" outlineLevel="0" collapsed="false">
      <c r="G117" s="129"/>
      <c r="H117" s="129"/>
      <c r="I117" s="129"/>
      <c r="J117" s="129"/>
      <c r="K117" s="129"/>
    </row>
    <row r="118" customFormat="false" ht="12.75" hidden="false" customHeight="false" outlineLevel="0" collapsed="false">
      <c r="G118" s="129"/>
      <c r="H118" s="129"/>
      <c r="I118" s="129"/>
      <c r="J118" s="129"/>
      <c r="K118" s="129"/>
    </row>
    <row r="119" customFormat="false" ht="12.75" hidden="false" customHeight="false" outlineLevel="0" collapsed="false">
      <c r="G119" s="129"/>
      <c r="H119" s="129"/>
      <c r="I119" s="129"/>
      <c r="J119" s="129"/>
      <c r="K119" s="129"/>
    </row>
    <row r="120" customFormat="false" ht="12.75" hidden="false" customHeight="false" outlineLevel="0" collapsed="false">
      <c r="G120" s="129"/>
      <c r="H120" s="129"/>
      <c r="I120" s="129"/>
      <c r="J120" s="129"/>
      <c r="K120" s="129"/>
    </row>
    <row r="121" customFormat="false" ht="12.75" hidden="false" customHeight="false" outlineLevel="0" collapsed="false">
      <c r="G121" s="129"/>
      <c r="H121" s="129"/>
      <c r="I121" s="129"/>
      <c r="J121" s="129"/>
      <c r="K121" s="129"/>
    </row>
    <row r="122" customFormat="false" ht="12.75" hidden="false" customHeight="false" outlineLevel="0" collapsed="false">
      <c r="G122" s="129"/>
      <c r="H122" s="129"/>
      <c r="I122" s="129"/>
      <c r="J122" s="129"/>
      <c r="K122" s="129"/>
    </row>
    <row r="123" customFormat="false" ht="12.75" hidden="false" customHeight="false" outlineLevel="0" collapsed="false">
      <c r="G123" s="129"/>
      <c r="H123" s="129"/>
      <c r="I123" s="129"/>
      <c r="J123" s="129"/>
      <c r="K123" s="129"/>
    </row>
    <row r="124" customFormat="false" ht="12.75" hidden="false" customHeight="false" outlineLevel="0" collapsed="false">
      <c r="G124" s="129"/>
      <c r="H124" s="129"/>
      <c r="I124" s="129"/>
      <c r="J124" s="129"/>
      <c r="K124" s="129"/>
    </row>
    <row r="125" customFormat="false" ht="12.75" hidden="false" customHeight="false" outlineLevel="0" collapsed="false">
      <c r="G125" s="129"/>
      <c r="H125" s="129"/>
      <c r="I125" s="129"/>
      <c r="J125" s="129"/>
      <c r="K125" s="129"/>
    </row>
    <row r="126" customFormat="false" ht="12.75" hidden="false" customHeight="false" outlineLevel="0" collapsed="false">
      <c r="G126" s="129"/>
      <c r="H126" s="129"/>
      <c r="I126" s="129"/>
      <c r="J126" s="129"/>
      <c r="K126" s="129"/>
    </row>
    <row r="127" customFormat="false" ht="12.75" hidden="false" customHeight="false" outlineLevel="0" collapsed="false">
      <c r="G127" s="129"/>
      <c r="H127" s="129"/>
      <c r="I127" s="129"/>
      <c r="J127" s="129"/>
      <c r="K127" s="129"/>
    </row>
    <row r="128" customFormat="false" ht="12.75" hidden="false" customHeight="false" outlineLevel="0" collapsed="false">
      <c r="G128" s="129"/>
      <c r="H128" s="129"/>
      <c r="I128" s="129"/>
      <c r="J128" s="129"/>
      <c r="K128" s="129"/>
    </row>
    <row r="129" customFormat="false" ht="12.75" hidden="false" customHeight="false" outlineLevel="0" collapsed="false">
      <c r="G129" s="129"/>
      <c r="H129" s="129"/>
      <c r="I129" s="129"/>
      <c r="J129" s="129"/>
      <c r="K129" s="129"/>
    </row>
    <row r="130" customFormat="false" ht="12.75" hidden="false" customHeight="false" outlineLevel="0" collapsed="false">
      <c r="G130" s="129"/>
      <c r="H130" s="129"/>
      <c r="I130" s="129"/>
      <c r="J130" s="129"/>
      <c r="K130" s="129"/>
    </row>
    <row r="131" customFormat="false" ht="12.75" hidden="false" customHeight="false" outlineLevel="0" collapsed="false">
      <c r="G131" s="129"/>
      <c r="H131" s="129"/>
      <c r="I131" s="129"/>
      <c r="J131" s="129"/>
      <c r="K131" s="129"/>
    </row>
    <row r="132" customFormat="false" ht="12.75" hidden="false" customHeight="false" outlineLevel="0" collapsed="false">
      <c r="G132" s="129"/>
      <c r="H132" s="129"/>
      <c r="I132" s="129"/>
      <c r="J132" s="129"/>
      <c r="K132" s="129"/>
    </row>
    <row r="133" customFormat="false" ht="12.75" hidden="false" customHeight="false" outlineLevel="0" collapsed="false">
      <c r="G133" s="129"/>
      <c r="H133" s="129"/>
      <c r="I133" s="129"/>
      <c r="J133" s="129"/>
      <c r="K133" s="129"/>
    </row>
    <row r="134" customFormat="false" ht="12.75" hidden="false" customHeight="false" outlineLevel="0" collapsed="false">
      <c r="G134" s="129"/>
      <c r="H134" s="129"/>
      <c r="I134" s="129"/>
      <c r="J134" s="129"/>
      <c r="K134" s="129"/>
    </row>
    <row r="135" customFormat="false" ht="12.75" hidden="false" customHeight="false" outlineLevel="0" collapsed="false">
      <c r="G135" s="129"/>
      <c r="H135" s="129"/>
      <c r="I135" s="129"/>
      <c r="J135" s="129"/>
      <c r="K135" s="129"/>
    </row>
    <row r="136" customFormat="false" ht="12.75" hidden="false" customHeight="false" outlineLevel="0" collapsed="false">
      <c r="G136" s="129"/>
      <c r="H136" s="129"/>
      <c r="I136" s="129"/>
      <c r="J136" s="129"/>
      <c r="K136" s="129"/>
    </row>
    <row r="137" customFormat="false" ht="12.75" hidden="false" customHeight="false" outlineLevel="0" collapsed="false">
      <c r="G137" s="129"/>
      <c r="H137" s="129"/>
      <c r="I137" s="129"/>
      <c r="J137" s="129"/>
      <c r="K137" s="129"/>
    </row>
    <row r="138" customFormat="false" ht="12.75" hidden="false" customHeight="false" outlineLevel="0" collapsed="false">
      <c r="G138" s="129"/>
      <c r="H138" s="129"/>
      <c r="I138" s="129"/>
      <c r="J138" s="129"/>
      <c r="K138" s="129"/>
    </row>
    <row r="139" customFormat="false" ht="12.75" hidden="false" customHeight="false" outlineLevel="0" collapsed="false">
      <c r="G139" s="129"/>
      <c r="H139" s="129"/>
      <c r="I139" s="129"/>
      <c r="J139" s="129"/>
      <c r="K139" s="129"/>
    </row>
    <row r="140" customFormat="false" ht="12.75" hidden="false" customHeight="false" outlineLevel="0" collapsed="false">
      <c r="G140" s="129"/>
      <c r="H140" s="129"/>
      <c r="I140" s="129"/>
      <c r="J140" s="129"/>
      <c r="K140" s="129"/>
    </row>
    <row r="141" customFormat="false" ht="12.75" hidden="false" customHeight="false" outlineLevel="0" collapsed="false">
      <c r="G141" s="129"/>
      <c r="H141" s="129"/>
      <c r="I141" s="129"/>
      <c r="J141" s="129"/>
      <c r="K141" s="129"/>
    </row>
    <row r="142" customFormat="false" ht="12.75" hidden="false" customHeight="false" outlineLevel="0" collapsed="false">
      <c r="G142" s="129"/>
      <c r="H142" s="129"/>
      <c r="I142" s="129"/>
      <c r="J142" s="129"/>
      <c r="K142" s="129"/>
    </row>
    <row r="143" customFormat="false" ht="12.75" hidden="false" customHeight="false" outlineLevel="0" collapsed="false">
      <c r="G143" s="129"/>
      <c r="H143" s="129"/>
      <c r="I143" s="129"/>
      <c r="J143" s="129"/>
      <c r="K143" s="129"/>
    </row>
    <row r="144" customFormat="false" ht="12.75" hidden="false" customHeight="false" outlineLevel="0" collapsed="false">
      <c r="G144" s="129"/>
      <c r="H144" s="129"/>
      <c r="I144" s="129"/>
      <c r="J144" s="129"/>
      <c r="K144" s="129"/>
    </row>
    <row r="145" customFormat="false" ht="12.75" hidden="false" customHeight="false" outlineLevel="0" collapsed="false">
      <c r="G145" s="129"/>
      <c r="H145" s="129"/>
      <c r="I145" s="129"/>
      <c r="J145" s="129"/>
      <c r="K145" s="129"/>
    </row>
    <row r="146" customFormat="false" ht="12.75" hidden="false" customHeight="false" outlineLevel="0" collapsed="false">
      <c r="G146" s="129"/>
      <c r="H146" s="129"/>
      <c r="I146" s="129"/>
      <c r="J146" s="129"/>
      <c r="K146" s="129"/>
    </row>
    <row r="147" customFormat="false" ht="12.75" hidden="false" customHeight="false" outlineLevel="0" collapsed="false">
      <c r="G147" s="129"/>
      <c r="H147" s="129"/>
      <c r="I147" s="129"/>
      <c r="J147" s="129"/>
      <c r="K147" s="129"/>
    </row>
    <row r="148" customFormat="false" ht="12.75" hidden="false" customHeight="false" outlineLevel="0" collapsed="false">
      <c r="G148" s="129"/>
      <c r="H148" s="129"/>
      <c r="I148" s="129"/>
      <c r="J148" s="129"/>
      <c r="K148" s="129"/>
    </row>
    <row r="149" customFormat="false" ht="12.75" hidden="false" customHeight="false" outlineLevel="0" collapsed="false">
      <c r="G149" s="129"/>
      <c r="H149" s="129"/>
      <c r="I149" s="129"/>
      <c r="J149" s="129"/>
      <c r="K149" s="129"/>
    </row>
    <row r="150" customFormat="false" ht="12.75" hidden="false" customHeight="false" outlineLevel="0" collapsed="false">
      <c r="G150" s="129"/>
      <c r="H150" s="129"/>
      <c r="I150" s="129"/>
      <c r="J150" s="129"/>
      <c r="K150" s="129"/>
    </row>
    <row r="151" customFormat="false" ht="12.75" hidden="false" customHeight="false" outlineLevel="0" collapsed="false">
      <c r="G151" s="129"/>
      <c r="H151" s="129"/>
      <c r="I151" s="129"/>
      <c r="J151" s="129"/>
      <c r="K151" s="129"/>
    </row>
    <row r="152" customFormat="false" ht="12.75" hidden="false" customHeight="false" outlineLevel="0" collapsed="false">
      <c r="G152" s="129"/>
      <c r="H152" s="129"/>
      <c r="I152" s="129"/>
      <c r="J152" s="129"/>
      <c r="K152" s="129"/>
    </row>
    <row r="153" customFormat="false" ht="12.75" hidden="false" customHeight="false" outlineLevel="0" collapsed="false">
      <c r="G153" s="129"/>
      <c r="H153" s="129"/>
      <c r="I153" s="129"/>
      <c r="J153" s="129"/>
      <c r="K153" s="129"/>
    </row>
    <row r="154" customFormat="false" ht="12.75" hidden="false" customHeight="false" outlineLevel="0" collapsed="false">
      <c r="G154" s="129"/>
      <c r="H154" s="129"/>
      <c r="I154" s="129"/>
      <c r="J154" s="129"/>
      <c r="K154" s="129"/>
    </row>
    <row r="155" customFormat="false" ht="12.75" hidden="false" customHeight="false" outlineLevel="0" collapsed="false">
      <c r="G155" s="129"/>
      <c r="H155" s="129"/>
      <c r="I155" s="129"/>
      <c r="J155" s="129"/>
      <c r="K155" s="129"/>
    </row>
    <row r="156" customFormat="false" ht="12.75" hidden="false" customHeight="false" outlineLevel="0" collapsed="false">
      <c r="G156" s="129"/>
      <c r="H156" s="129"/>
      <c r="I156" s="129"/>
      <c r="J156" s="129"/>
      <c r="K156" s="129"/>
    </row>
    <row r="157" customFormat="false" ht="12.75" hidden="false" customHeight="false" outlineLevel="0" collapsed="false">
      <c r="G157" s="129"/>
      <c r="H157" s="129"/>
      <c r="I157" s="129"/>
      <c r="J157" s="129"/>
      <c r="K157" s="129"/>
    </row>
    <row r="158" customFormat="false" ht="12.75" hidden="false" customHeight="false" outlineLevel="0" collapsed="false">
      <c r="G158" s="129"/>
      <c r="H158" s="129"/>
      <c r="I158" s="129"/>
      <c r="J158" s="129"/>
      <c r="K158" s="129"/>
    </row>
    <row r="159" customFormat="false" ht="12.75" hidden="false" customHeight="false" outlineLevel="0" collapsed="false">
      <c r="G159" s="129"/>
      <c r="H159" s="129"/>
      <c r="I159" s="129"/>
      <c r="J159" s="129"/>
      <c r="K159" s="129"/>
    </row>
    <row r="160" customFormat="false" ht="12.75" hidden="false" customHeight="false" outlineLevel="0" collapsed="false">
      <c r="G160" s="129"/>
      <c r="H160" s="129"/>
      <c r="I160" s="129"/>
      <c r="J160" s="129"/>
      <c r="K160" s="129"/>
    </row>
    <row r="161" customFormat="false" ht="12.75" hidden="false" customHeight="false" outlineLevel="0" collapsed="false">
      <c r="G161" s="129"/>
      <c r="H161" s="129"/>
      <c r="I161" s="129"/>
      <c r="J161" s="129"/>
      <c r="K161" s="129"/>
    </row>
    <row r="162" customFormat="false" ht="12.75" hidden="false" customHeight="false" outlineLevel="0" collapsed="false">
      <c r="G162" s="129"/>
      <c r="H162" s="129"/>
      <c r="I162" s="129"/>
      <c r="J162" s="129"/>
      <c r="K162" s="129"/>
    </row>
    <row r="163" customFormat="false" ht="12.75" hidden="false" customHeight="false" outlineLevel="0" collapsed="false">
      <c r="G163" s="129"/>
      <c r="H163" s="129"/>
      <c r="I163" s="129"/>
      <c r="J163" s="129"/>
      <c r="K163" s="129"/>
    </row>
    <row r="164" customFormat="false" ht="12.75" hidden="false" customHeight="false" outlineLevel="0" collapsed="false">
      <c r="G164" s="129"/>
      <c r="H164" s="129"/>
      <c r="I164" s="129"/>
      <c r="J164" s="129"/>
      <c r="K164" s="129"/>
    </row>
    <row r="165" customFormat="false" ht="12.75" hidden="false" customHeight="false" outlineLevel="0" collapsed="false">
      <c r="G165" s="129"/>
      <c r="H165" s="129"/>
      <c r="I165" s="129"/>
      <c r="J165" s="129"/>
      <c r="K165" s="129"/>
    </row>
    <row r="166" customFormat="false" ht="12.75" hidden="false" customHeight="false" outlineLevel="0" collapsed="false">
      <c r="G166" s="129"/>
      <c r="H166" s="129"/>
      <c r="I166" s="129"/>
      <c r="J166" s="129"/>
      <c r="K166" s="129"/>
    </row>
    <row r="167" customFormat="false" ht="12.75" hidden="false" customHeight="false" outlineLevel="0" collapsed="false">
      <c r="G167" s="129"/>
      <c r="H167" s="129"/>
      <c r="I167" s="129"/>
      <c r="J167" s="129"/>
      <c r="K167" s="129"/>
    </row>
    <row r="168" customFormat="false" ht="12.75" hidden="false" customHeight="false" outlineLevel="0" collapsed="false">
      <c r="G168" s="129"/>
      <c r="H168" s="129"/>
      <c r="I168" s="129"/>
      <c r="J168" s="129"/>
      <c r="K168" s="129"/>
    </row>
    <row r="169" customFormat="false" ht="12.75" hidden="false" customHeight="false" outlineLevel="0" collapsed="false">
      <c r="G169" s="129"/>
      <c r="H169" s="129"/>
      <c r="I169" s="129"/>
      <c r="J169" s="129"/>
      <c r="K169" s="129"/>
    </row>
    <row r="170" customFormat="false" ht="12.75" hidden="false" customHeight="false" outlineLevel="0" collapsed="false">
      <c r="G170" s="129"/>
      <c r="H170" s="129"/>
      <c r="I170" s="129"/>
      <c r="J170" s="129"/>
      <c r="K170" s="129"/>
    </row>
    <row r="171" customFormat="false" ht="12.75" hidden="false" customHeight="false" outlineLevel="0" collapsed="false">
      <c r="G171" s="129"/>
      <c r="H171" s="129"/>
      <c r="I171" s="129"/>
      <c r="J171" s="129"/>
      <c r="K171" s="129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Dezember 2013"/>
  </hyperlink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2" min="2" style="3" width="9.7"/>
    <col collapsed="false" customWidth="true" hidden="false" outlineLevel="0" max="3" min="3" style="3" width="6.85"/>
    <col collapsed="false" customWidth="true" hidden="false" outlineLevel="0" max="4" min="4" style="3" width="9.85"/>
    <col collapsed="false" customWidth="true" hidden="false" outlineLevel="0" max="5" min="5" style="3" width="8.28"/>
    <col collapsed="false" customWidth="true" hidden="false" outlineLevel="0" max="6" min="6" style="3" width="10.13"/>
    <col collapsed="false" customWidth="true" hidden="false" outlineLevel="0" max="7" min="7" style="3" width="9.28"/>
    <col collapsed="false" customWidth="true" hidden="false" outlineLevel="0" max="8" min="8" style="3" width="9.14"/>
    <col collapsed="false" customWidth="true" hidden="false" outlineLevel="0" max="9" min="9" style="3" width="9.99"/>
    <col collapsed="false" customWidth="true" hidden="false" outlineLevel="0" max="10" min="10" style="3" width="9.14"/>
    <col collapsed="false" customWidth="true" hidden="false" outlineLevel="0" max="11" min="11" style="3" width="10.99"/>
    <col collapsed="false" customWidth="false" hidden="false" outlineLevel="0" max="257" min="12" style="3" width="11.42"/>
  </cols>
  <sheetData>
    <row r="1" s="53" customFormat="true" ht="11.2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1"/>
    </row>
    <row r="2" s="23" customFormat="true" ht="12.75" hidden="false" customHeight="true" outlineLevel="0" collapsed="false">
      <c r="A2" s="34" t="s">
        <v>106</v>
      </c>
      <c r="B2" s="34"/>
      <c r="C2" s="34"/>
      <c r="D2" s="34"/>
      <c r="E2" s="34"/>
      <c r="F2" s="34"/>
    </row>
    <row r="3" s="23" customFormat="true" ht="9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true" outlineLevel="0" collapsed="false">
      <c r="A4" s="104" t="s">
        <v>107</v>
      </c>
      <c r="B4" s="105" t="s">
        <v>84</v>
      </c>
      <c r="C4" s="106" t="s">
        <v>108</v>
      </c>
      <c r="D4" s="106"/>
      <c r="E4" s="106"/>
      <c r="F4" s="106"/>
      <c r="G4" s="105" t="s">
        <v>84</v>
      </c>
      <c r="H4" s="106" t="s">
        <v>108</v>
      </c>
      <c r="I4" s="106"/>
      <c r="J4" s="106"/>
      <c r="K4" s="106"/>
    </row>
    <row r="5" customFormat="false" ht="15.75" hidden="false" customHeight="true" outlineLevel="0" collapsed="false">
      <c r="A5" s="104"/>
      <c r="B5" s="105"/>
      <c r="C5" s="105" t="s">
        <v>109</v>
      </c>
      <c r="D5" s="105" t="s">
        <v>110</v>
      </c>
      <c r="E5" s="105" t="s">
        <v>111</v>
      </c>
      <c r="F5" s="107" t="s">
        <v>112</v>
      </c>
      <c r="G5" s="105"/>
      <c r="H5" s="105" t="s">
        <v>109</v>
      </c>
      <c r="I5" s="105" t="s">
        <v>110</v>
      </c>
      <c r="J5" s="105" t="s">
        <v>111</v>
      </c>
      <c r="K5" s="107" t="s">
        <v>112</v>
      </c>
    </row>
    <row r="6" customFormat="false" ht="22.5" hidden="false" customHeight="true" outlineLevel="0" collapsed="false">
      <c r="A6" s="108" t="s">
        <v>113</v>
      </c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" hidden="false" customHeight="true" outlineLevel="0" collapsed="false">
      <c r="A7" s="109"/>
      <c r="B7" s="110" t="s">
        <v>114</v>
      </c>
      <c r="C7" s="110"/>
      <c r="D7" s="110"/>
      <c r="E7" s="110"/>
      <c r="F7" s="110"/>
      <c r="G7" s="111" t="s">
        <v>115</v>
      </c>
      <c r="H7" s="111"/>
      <c r="I7" s="111"/>
      <c r="J7" s="111"/>
      <c r="K7" s="111"/>
    </row>
    <row r="9" customFormat="false" ht="12.75" hidden="false" customHeight="false" outlineLevel="0" collapsed="false">
      <c r="A9" s="119" t="s">
        <v>185</v>
      </c>
    </row>
    <row r="10" customFormat="false" ht="12.75" hidden="false" customHeight="false" outlineLevel="0" collapsed="false">
      <c r="A10" s="75" t="s">
        <v>186</v>
      </c>
      <c r="B10" s="124" t="n">
        <v>405.583</v>
      </c>
      <c r="C10" s="124" t="n">
        <v>297.353</v>
      </c>
      <c r="D10" s="124" t="n">
        <v>72.709</v>
      </c>
      <c r="E10" s="124" t="n">
        <v>25.573</v>
      </c>
      <c r="F10" s="124" t="n">
        <v>9.948</v>
      </c>
      <c r="G10" s="121" t="n">
        <v>-2.70265731715801</v>
      </c>
      <c r="H10" s="121" t="n">
        <v>-5.66092209291996</v>
      </c>
      <c r="I10" s="121" t="n">
        <v>4.74537203774399</v>
      </c>
      <c r="J10" s="121" t="n">
        <v>-5.75292990344217</v>
      </c>
      <c r="K10" s="121" t="n">
        <v>94.9059561128527</v>
      </c>
      <c r="L10" s="124"/>
      <c r="M10" s="124"/>
      <c r="N10" s="124"/>
      <c r="O10" s="124"/>
      <c r="P10" s="124"/>
    </row>
    <row r="11" customFormat="false" ht="12.75" hidden="false" customHeight="false" outlineLevel="0" collapsed="false">
      <c r="A11" s="75" t="s">
        <v>187</v>
      </c>
      <c r="B11" s="124" t="n">
        <v>879.866</v>
      </c>
      <c r="C11" s="124" t="n">
        <v>517.62</v>
      </c>
      <c r="D11" s="124" t="n">
        <v>139.716</v>
      </c>
      <c r="E11" s="124" t="n">
        <v>184.306</v>
      </c>
      <c r="F11" s="124" t="n">
        <v>38.224</v>
      </c>
      <c r="G11" s="121" t="n">
        <v>-8.85277896333253</v>
      </c>
      <c r="H11" s="121" t="n">
        <v>-14.6233246134612</v>
      </c>
      <c r="I11" s="121" t="n">
        <v>7.8113787010101</v>
      </c>
      <c r="J11" s="121" t="n">
        <v>-6.73953194180898</v>
      </c>
      <c r="K11" s="121" t="n">
        <v>20.0955133844414</v>
      </c>
      <c r="L11" s="124"/>
      <c r="M11" s="124"/>
      <c r="N11" s="124"/>
      <c r="O11" s="124"/>
      <c r="P11" s="124"/>
    </row>
    <row r="12" customFormat="false" ht="12.75" hidden="false" customHeight="false" outlineLevel="0" collapsed="false">
      <c r="A12" s="75" t="s">
        <v>188</v>
      </c>
      <c r="B12" s="124" t="n">
        <v>576.984</v>
      </c>
      <c r="C12" s="124" t="n">
        <v>521.532</v>
      </c>
      <c r="D12" s="124" t="n">
        <v>39.784</v>
      </c>
      <c r="E12" s="124" t="n">
        <v>10.425</v>
      </c>
      <c r="F12" s="124" t="n">
        <v>5.243</v>
      </c>
      <c r="G12" s="121" t="n">
        <v>-2.31620292382314</v>
      </c>
      <c r="H12" s="121" t="n">
        <v>0.653095254637677</v>
      </c>
      <c r="I12" s="121" t="n">
        <v>-37.1748914330833</v>
      </c>
      <c r="J12" s="121" t="n">
        <v>67.2549334188994</v>
      </c>
      <c r="K12" s="121" t="n">
        <v>77.1882392700237</v>
      </c>
      <c r="L12" s="124"/>
      <c r="M12" s="124"/>
      <c r="N12" s="124"/>
      <c r="O12" s="124"/>
      <c r="P12" s="124"/>
    </row>
    <row r="13" customFormat="false" ht="12.75" hidden="false" customHeight="false" outlineLevel="0" collapsed="false">
      <c r="A13" s="75" t="s">
        <v>189</v>
      </c>
      <c r="B13" s="124" t="n">
        <v>103.533</v>
      </c>
      <c r="C13" s="124" t="n">
        <v>43.251</v>
      </c>
      <c r="D13" s="124" t="n">
        <v>14.865</v>
      </c>
      <c r="E13" s="124" t="n">
        <v>42.665</v>
      </c>
      <c r="F13" s="124" t="n">
        <v>2.752</v>
      </c>
      <c r="G13" s="121" t="n">
        <v>34.7331572166625</v>
      </c>
      <c r="H13" s="121" t="n">
        <v>-13.849494064218</v>
      </c>
      <c r="I13" s="121" t="n">
        <v>29.0588643861782</v>
      </c>
      <c r="J13" s="121" t="s">
        <v>122</v>
      </c>
      <c r="K13" s="121" t="n">
        <v>-63.3604047397151</v>
      </c>
      <c r="L13" s="124"/>
      <c r="M13" s="124"/>
      <c r="N13" s="124"/>
      <c r="O13" s="124"/>
      <c r="P13" s="124"/>
    </row>
    <row r="14" customFormat="false" ht="12.75" hidden="false" customHeight="false" outlineLevel="0" collapsed="false">
      <c r="A14" s="75" t="s">
        <v>190</v>
      </c>
      <c r="B14" s="124" t="n">
        <v>237.809</v>
      </c>
      <c r="C14" s="124" t="n">
        <v>209.673</v>
      </c>
      <c r="D14" s="124" t="n">
        <v>16.321</v>
      </c>
      <c r="E14" s="124" t="n">
        <v>8.625</v>
      </c>
      <c r="F14" s="124" t="n">
        <v>3.19</v>
      </c>
      <c r="G14" s="121" t="n">
        <v>-35.5211392099605</v>
      </c>
      <c r="H14" s="121" t="n">
        <v>-34.5706288207154</v>
      </c>
      <c r="I14" s="121" t="n">
        <v>-30.8959268354645</v>
      </c>
      <c r="J14" s="121" t="n">
        <v>-57.6021235805928</v>
      </c>
      <c r="K14" s="121" t="n">
        <v>-27.4835189815867</v>
      </c>
      <c r="L14" s="124"/>
      <c r="M14" s="124"/>
      <c r="N14" s="124"/>
      <c r="O14" s="124"/>
      <c r="P14" s="124"/>
    </row>
    <row r="15" customFormat="false" ht="12.75" hidden="false" customHeight="false" outlineLevel="0" collapsed="false">
      <c r="A15" s="75" t="s">
        <v>191</v>
      </c>
      <c r="B15" s="124" t="n">
        <v>2.513</v>
      </c>
      <c r="C15" s="124" t="n">
        <v>1.381</v>
      </c>
      <c r="D15" s="124" t="n">
        <v>1.023</v>
      </c>
      <c r="E15" s="124" t="n">
        <v>0.1</v>
      </c>
      <c r="F15" s="124" t="n">
        <v>0.009</v>
      </c>
      <c r="G15" s="121" t="n">
        <v>-40.0667779632721</v>
      </c>
      <c r="H15" s="121" t="n">
        <v>-55.6091288974606</v>
      </c>
      <c r="I15" s="121" t="n">
        <v>11.316648531012</v>
      </c>
      <c r="J15" s="121" t="n">
        <v>-29.0780141843971</v>
      </c>
      <c r="K15" s="121" t="n">
        <v>-59.0909090909091</v>
      </c>
      <c r="L15" s="124"/>
      <c r="M15" s="124"/>
      <c r="N15" s="124"/>
      <c r="O15" s="124"/>
      <c r="P15" s="124"/>
    </row>
    <row r="16" customFormat="false" ht="12.75" hidden="false" customHeight="false" outlineLevel="0" collapsed="false">
      <c r="A16" s="75" t="s">
        <v>192</v>
      </c>
      <c r="B16" s="124" t="n">
        <v>1.279</v>
      </c>
      <c r="C16" s="124" t="n">
        <v>1.23</v>
      </c>
      <c r="D16" s="124" t="n">
        <v>0</v>
      </c>
      <c r="E16" s="124" t="n">
        <v>0.049</v>
      </c>
      <c r="F16" s="124" t="n">
        <v>0</v>
      </c>
      <c r="G16" s="121" t="n">
        <v>258.263305322129</v>
      </c>
      <c r="H16" s="121" t="s">
        <v>122</v>
      </c>
      <c r="I16" s="121" t="n">
        <v>-100</v>
      </c>
      <c r="J16" s="121" t="n">
        <v>-16.9491525423729</v>
      </c>
      <c r="K16" s="124" t="n">
        <v>0</v>
      </c>
      <c r="L16" s="124"/>
      <c r="M16" s="124"/>
      <c r="N16" s="124"/>
      <c r="O16" s="124"/>
      <c r="P16" s="124"/>
    </row>
    <row r="17" customFormat="false" ht="12.75" hidden="false" customHeight="false" outlineLevel="0" collapsed="false">
      <c r="A17" s="137"/>
      <c r="B17" s="124"/>
      <c r="C17" s="124"/>
      <c r="D17" s="124"/>
      <c r="E17" s="124"/>
      <c r="F17" s="124"/>
      <c r="G17" s="121"/>
      <c r="H17" s="121"/>
      <c r="I17" s="121"/>
      <c r="J17" s="121"/>
      <c r="K17" s="121"/>
      <c r="L17" s="124"/>
      <c r="M17" s="124"/>
      <c r="N17" s="124"/>
      <c r="O17" s="124"/>
      <c r="P17" s="124"/>
    </row>
    <row r="18" customFormat="false" ht="12.75" hidden="false" customHeight="false" outlineLevel="0" collapsed="false">
      <c r="A18" s="119" t="s">
        <v>193</v>
      </c>
      <c r="B18" s="124"/>
      <c r="C18" s="124"/>
      <c r="D18" s="124"/>
      <c r="E18" s="124"/>
      <c r="F18" s="124"/>
      <c r="G18" s="138"/>
      <c r="H18" s="138"/>
      <c r="I18" s="138"/>
      <c r="J18" s="138"/>
      <c r="K18" s="138"/>
      <c r="L18" s="124"/>
      <c r="M18" s="124"/>
      <c r="N18" s="124"/>
      <c r="O18" s="124"/>
      <c r="P18" s="124"/>
    </row>
    <row r="19" customFormat="false" ht="12.75" hidden="false" customHeight="false" outlineLevel="0" collapsed="false">
      <c r="A19" s="75" t="s">
        <v>194</v>
      </c>
      <c r="B19" s="124" t="n">
        <v>22.004</v>
      </c>
      <c r="C19" s="124" t="n">
        <v>6.705</v>
      </c>
      <c r="D19" s="124" t="n">
        <v>1.625</v>
      </c>
      <c r="E19" s="124" t="n">
        <v>10.524</v>
      </c>
      <c r="F19" s="124" t="n">
        <v>3.15</v>
      </c>
      <c r="G19" s="121" t="n">
        <v>-8.03310206469948</v>
      </c>
      <c r="H19" s="121" t="n">
        <v>-21.6430992170153</v>
      </c>
      <c r="I19" s="121" t="n">
        <v>-21.3455953533398</v>
      </c>
      <c r="J19" s="121" t="n">
        <v>2.04596140793171</v>
      </c>
      <c r="K19" s="121" t="n">
        <v>5.35117056856187</v>
      </c>
      <c r="L19" s="124"/>
      <c r="M19" s="124"/>
      <c r="N19" s="124"/>
      <c r="O19" s="124"/>
      <c r="P19" s="124"/>
    </row>
    <row r="20" customFormat="false" ht="12.75" hidden="false" customHeight="false" outlineLevel="0" collapsed="false">
      <c r="A20" s="75" t="s">
        <v>195</v>
      </c>
      <c r="B20" s="124" t="n">
        <v>628.857</v>
      </c>
      <c r="C20" s="124" t="n">
        <v>591.498</v>
      </c>
      <c r="D20" s="124" t="n">
        <v>25.06</v>
      </c>
      <c r="E20" s="124" t="n">
        <v>11.823</v>
      </c>
      <c r="F20" s="124" t="n">
        <v>0.476</v>
      </c>
      <c r="G20" s="121" t="n">
        <v>9.44199734425335</v>
      </c>
      <c r="H20" s="121" t="n">
        <v>9.46774253247955</v>
      </c>
      <c r="I20" s="121" t="n">
        <v>17.4485635281436</v>
      </c>
      <c r="J20" s="121" t="n">
        <v>10.2583232304392</v>
      </c>
      <c r="K20" s="121" t="n">
        <v>-78.3931003177485</v>
      </c>
      <c r="L20" s="124"/>
      <c r="M20" s="124"/>
      <c r="N20" s="124"/>
      <c r="O20" s="124"/>
      <c r="P20" s="124"/>
    </row>
    <row r="21" customFormat="false" ht="12.75" hidden="false" customHeight="false" outlineLevel="0" collapsed="false">
      <c r="A21" s="75" t="s">
        <v>196</v>
      </c>
      <c r="B21" s="124" t="n">
        <v>83.366</v>
      </c>
      <c r="C21" s="124" t="n">
        <v>55.254</v>
      </c>
      <c r="D21" s="124" t="n">
        <v>13.865</v>
      </c>
      <c r="E21" s="124" t="n">
        <v>11.313</v>
      </c>
      <c r="F21" s="124" t="n">
        <v>2.934</v>
      </c>
      <c r="G21" s="121" t="n">
        <v>20.6314753718817</v>
      </c>
      <c r="H21" s="121" t="n">
        <v>-14.3003381207929</v>
      </c>
      <c r="I21" s="121" t="s">
        <v>122</v>
      </c>
      <c r="J21" s="121" t="s">
        <v>122</v>
      </c>
      <c r="K21" s="121" t="n">
        <v>305.809128630705</v>
      </c>
      <c r="L21" s="124"/>
      <c r="M21" s="124"/>
      <c r="N21" s="124"/>
      <c r="O21" s="124"/>
      <c r="P21" s="124"/>
    </row>
    <row r="22" customFormat="false" ht="12.75" hidden="false" customHeight="false" outlineLevel="0" collapsed="false">
      <c r="A22" s="137"/>
      <c r="B22" s="124"/>
      <c r="C22" s="124"/>
      <c r="D22" s="124"/>
      <c r="E22" s="124"/>
      <c r="F22" s="124"/>
      <c r="G22" s="138"/>
      <c r="H22" s="138"/>
      <c r="I22" s="138"/>
      <c r="J22" s="138"/>
      <c r="K22" s="138"/>
      <c r="L22" s="124"/>
      <c r="M22" s="124"/>
      <c r="N22" s="124"/>
      <c r="O22" s="124"/>
      <c r="P22" s="124"/>
    </row>
    <row r="23" customFormat="false" ht="12.75" hidden="false" customHeight="false" outlineLevel="0" collapsed="false">
      <c r="A23" s="119" t="s">
        <v>197</v>
      </c>
      <c r="B23" s="124"/>
      <c r="C23" s="124"/>
      <c r="D23" s="124"/>
      <c r="E23" s="124"/>
      <c r="F23" s="124"/>
      <c r="G23" s="138"/>
      <c r="H23" s="138"/>
      <c r="I23" s="138"/>
      <c r="J23" s="138"/>
      <c r="K23" s="138"/>
      <c r="L23" s="124"/>
      <c r="M23" s="124"/>
      <c r="N23" s="124"/>
      <c r="O23" s="124"/>
      <c r="P23" s="124"/>
    </row>
    <row r="24" customFormat="false" ht="12.75" hidden="false" customHeight="false" outlineLevel="0" collapsed="false">
      <c r="A24" s="75" t="s">
        <v>198</v>
      </c>
      <c r="B24" s="124" t="n">
        <v>3782.657</v>
      </c>
      <c r="C24" s="124" t="n">
        <v>3114.493</v>
      </c>
      <c r="D24" s="124" t="n">
        <v>210.764</v>
      </c>
      <c r="E24" s="124" t="n">
        <v>352.074</v>
      </c>
      <c r="F24" s="124" t="n">
        <v>105.326</v>
      </c>
      <c r="G24" s="121" t="n">
        <v>5.30427566331981</v>
      </c>
      <c r="H24" s="121" t="n">
        <v>4.74566706105431</v>
      </c>
      <c r="I24" s="121" t="n">
        <v>-7.05046504756318</v>
      </c>
      <c r="J24" s="121" t="n">
        <v>24.4794705077483</v>
      </c>
      <c r="K24" s="121" t="n">
        <v>-3.50078334722897</v>
      </c>
      <c r="L24" s="124"/>
      <c r="M24" s="124"/>
      <c r="N24" s="124"/>
      <c r="O24" s="124"/>
      <c r="P24" s="124"/>
    </row>
    <row r="25" customFormat="false" ht="12.75" hidden="false" customHeight="false" outlineLevel="0" collapsed="false">
      <c r="A25" s="75" t="s">
        <v>199</v>
      </c>
      <c r="B25" s="124" t="n">
        <v>155.947</v>
      </c>
      <c r="C25" s="124" t="n">
        <v>80.711</v>
      </c>
      <c r="D25" s="124" t="n">
        <v>11.407</v>
      </c>
      <c r="E25" s="124" t="n">
        <v>35.163</v>
      </c>
      <c r="F25" s="124" t="n">
        <v>28.666</v>
      </c>
      <c r="G25" s="121" t="n">
        <v>51.9255311894162</v>
      </c>
      <c r="H25" s="121" t="n">
        <v>65.7718534341111</v>
      </c>
      <c r="I25" s="121" t="n">
        <v>99.1445530726257</v>
      </c>
      <c r="J25" s="121" t="n">
        <v>69.5174275659259</v>
      </c>
      <c r="K25" s="121" t="n">
        <v>4.28550640279394</v>
      </c>
      <c r="L25" s="124"/>
      <c r="M25" s="124"/>
      <c r="N25" s="124"/>
      <c r="O25" s="124"/>
      <c r="P25" s="124"/>
    </row>
    <row r="26" customFormat="false" ht="12.75" hidden="false" customHeight="false" outlineLevel="0" collapsed="false">
      <c r="A26" s="75" t="s">
        <v>200</v>
      </c>
      <c r="B26" s="124" t="n">
        <v>98.821</v>
      </c>
      <c r="C26" s="124" t="n">
        <v>59.369</v>
      </c>
      <c r="D26" s="124" t="n">
        <v>18</v>
      </c>
      <c r="E26" s="124" t="n">
        <v>14.161</v>
      </c>
      <c r="F26" s="124" t="n">
        <v>7.291</v>
      </c>
      <c r="G26" s="121" t="n">
        <v>-32.4744099599579</v>
      </c>
      <c r="H26" s="121" t="n">
        <v>-30.0998422304377</v>
      </c>
      <c r="I26" s="121" t="n">
        <v>-38.0229315153393</v>
      </c>
      <c r="J26" s="121" t="n">
        <v>-46.8590513359352</v>
      </c>
      <c r="K26" s="121" t="n">
        <v>27.4427547631533</v>
      </c>
      <c r="L26" s="124"/>
      <c r="M26" s="124"/>
      <c r="N26" s="124"/>
      <c r="O26" s="124"/>
      <c r="P26" s="124"/>
    </row>
    <row r="27" customFormat="false" ht="12.75" hidden="false" customHeight="false" outlineLevel="0" collapsed="false">
      <c r="A27" s="75" t="s">
        <v>201</v>
      </c>
      <c r="B27" s="124" t="n">
        <v>11.784</v>
      </c>
      <c r="C27" s="124" t="n">
        <v>4.173</v>
      </c>
      <c r="D27" s="124" t="n">
        <v>6.742</v>
      </c>
      <c r="E27" s="124" t="n">
        <v>0.185</v>
      </c>
      <c r="F27" s="124" t="n">
        <v>0.684</v>
      </c>
      <c r="G27" s="121" t="n">
        <v>-47.7705877138552</v>
      </c>
      <c r="H27" s="121" t="n">
        <v>-67.165001180266</v>
      </c>
      <c r="I27" s="121" t="n">
        <v>-28.8968572031217</v>
      </c>
      <c r="J27" s="121" t="n">
        <v>-20.2586206896552</v>
      </c>
      <c r="K27" s="121" t="s">
        <v>122</v>
      </c>
      <c r="L27" s="124"/>
      <c r="M27" s="124"/>
      <c r="N27" s="124"/>
      <c r="O27" s="124"/>
      <c r="P27" s="124"/>
    </row>
    <row r="28" customFormat="false" ht="12.75" hidden="false" customHeight="false" outlineLevel="0" collapsed="false">
      <c r="A28" s="75" t="s">
        <v>202</v>
      </c>
      <c r="B28" s="124" t="n">
        <v>90.345</v>
      </c>
      <c r="C28" s="124" t="n">
        <v>54.859</v>
      </c>
      <c r="D28" s="124" t="n">
        <v>17.542</v>
      </c>
      <c r="E28" s="124" t="n">
        <v>16.744</v>
      </c>
      <c r="F28" s="124" t="n">
        <v>1.2</v>
      </c>
      <c r="G28" s="121" t="n">
        <v>15.327171998264</v>
      </c>
      <c r="H28" s="121" t="n">
        <v>18.5371650821089</v>
      </c>
      <c r="I28" s="121" t="n">
        <v>14.8788474132286</v>
      </c>
      <c r="J28" s="121" t="n">
        <v>5.01097522734399</v>
      </c>
      <c r="K28" s="121" t="n">
        <v>42.3487544483986</v>
      </c>
      <c r="L28" s="124"/>
      <c r="M28" s="124"/>
      <c r="N28" s="124"/>
      <c r="O28" s="124"/>
      <c r="P28" s="124"/>
    </row>
    <row r="29" customFormat="false" ht="12.75" hidden="false" customHeight="false" outlineLevel="0" collapsed="false">
      <c r="A29" s="130"/>
      <c r="B29" s="124"/>
      <c r="C29" s="124"/>
      <c r="D29" s="124"/>
      <c r="E29" s="124"/>
      <c r="F29" s="124"/>
      <c r="G29" s="138"/>
      <c r="H29" s="138"/>
      <c r="I29" s="138"/>
      <c r="J29" s="138"/>
      <c r="K29" s="138"/>
      <c r="L29" s="124"/>
      <c r="M29" s="124"/>
      <c r="N29" s="124"/>
      <c r="O29" s="124"/>
      <c r="P29" s="124"/>
    </row>
    <row r="30" customFormat="false" ht="12.75" hidden="false" customHeight="false" outlineLevel="0" collapsed="false">
      <c r="A30" s="119" t="s">
        <v>203</v>
      </c>
      <c r="B30" s="124"/>
      <c r="C30" s="124"/>
      <c r="D30" s="124"/>
      <c r="E30" s="124"/>
      <c r="F30" s="124"/>
      <c r="G30" s="138"/>
      <c r="H30" s="138"/>
      <c r="I30" s="138"/>
      <c r="J30" s="138"/>
      <c r="K30" s="138"/>
      <c r="L30" s="124"/>
      <c r="M30" s="124"/>
      <c r="N30" s="124"/>
      <c r="O30" s="124"/>
      <c r="P30" s="124"/>
    </row>
    <row r="31" customFormat="false" ht="12.75" hidden="false" customHeight="false" outlineLevel="0" collapsed="false">
      <c r="A31" s="75" t="s">
        <v>204</v>
      </c>
      <c r="B31" s="124" t="n">
        <v>6.756</v>
      </c>
      <c r="C31" s="124" t="n">
        <v>4.724</v>
      </c>
      <c r="D31" s="124" t="n">
        <v>1.479</v>
      </c>
      <c r="E31" s="124" t="n">
        <v>0.553</v>
      </c>
      <c r="F31" s="124" t="n">
        <v>0</v>
      </c>
      <c r="G31" s="121" t="n">
        <v>129.016949152542</v>
      </c>
      <c r="H31" s="121" t="n">
        <v>109.490022172949</v>
      </c>
      <c r="I31" s="121" t="n">
        <v>115.912408759124</v>
      </c>
      <c r="J31" s="121" t="s">
        <v>122</v>
      </c>
      <c r="K31" s="124" t="n">
        <v>0</v>
      </c>
      <c r="L31" s="124"/>
      <c r="M31" s="124"/>
      <c r="N31" s="124"/>
      <c r="O31" s="124"/>
      <c r="P31" s="124"/>
    </row>
    <row r="32" customFormat="false" ht="12.75" hidden="false" customHeight="false" outlineLevel="0" collapsed="false">
      <c r="A32" s="75" t="s">
        <v>205</v>
      </c>
      <c r="B32" s="124" t="n">
        <v>45.343</v>
      </c>
      <c r="C32" s="124" t="n">
        <v>30.731</v>
      </c>
      <c r="D32" s="124" t="n">
        <v>7.009</v>
      </c>
      <c r="E32" s="124" t="n">
        <v>4.784</v>
      </c>
      <c r="F32" s="124" t="n">
        <v>2.819</v>
      </c>
      <c r="G32" s="121" t="n">
        <v>40.1335105232253</v>
      </c>
      <c r="H32" s="121" t="n">
        <v>77.6153045890649</v>
      </c>
      <c r="I32" s="121" t="n">
        <v>19.771018455229</v>
      </c>
      <c r="J32" s="121" t="n">
        <v>-20.7028012597381</v>
      </c>
      <c r="K32" s="121" t="n">
        <v>-11.0725552050473</v>
      </c>
      <c r="L32" s="124"/>
      <c r="M32" s="124"/>
      <c r="N32" s="124"/>
      <c r="O32" s="124"/>
      <c r="P32" s="124"/>
    </row>
    <row r="33" customFormat="false" ht="12.75" hidden="false" customHeight="false" outlineLevel="0" collapsed="false">
      <c r="A33" s="75" t="s">
        <v>206</v>
      </c>
      <c r="B33" s="124" t="n">
        <v>0.098</v>
      </c>
      <c r="C33" s="124" t="n">
        <v>0.081</v>
      </c>
      <c r="D33" s="124" t="n">
        <v>0.017</v>
      </c>
      <c r="E33" s="124" t="n">
        <v>0</v>
      </c>
      <c r="F33" s="124" t="n">
        <v>0</v>
      </c>
      <c r="G33" s="121" t="n">
        <v>1.03092783505154</v>
      </c>
      <c r="H33" s="121" t="n">
        <v>-4.70588235294119</v>
      </c>
      <c r="I33" s="121" t="n">
        <v>41.6666666666667</v>
      </c>
      <c r="J33" s="124" t="n">
        <v>0</v>
      </c>
      <c r="K33" s="124" t="n">
        <v>0</v>
      </c>
      <c r="L33" s="124"/>
      <c r="M33" s="124"/>
      <c r="N33" s="124"/>
      <c r="O33" s="124"/>
      <c r="P33" s="124"/>
    </row>
    <row r="34" customFormat="false" ht="12.75" hidden="false" customHeight="false" outlineLevel="0" collapsed="false">
      <c r="A34" s="75" t="s">
        <v>207</v>
      </c>
      <c r="B34" s="124" t="n">
        <v>5.312</v>
      </c>
      <c r="C34" s="124" t="n">
        <v>3.853</v>
      </c>
      <c r="D34" s="124" t="n">
        <v>1.162</v>
      </c>
      <c r="E34" s="124" t="n">
        <v>0.297</v>
      </c>
      <c r="F34" s="124" t="n">
        <v>0</v>
      </c>
      <c r="G34" s="121" t="n">
        <v>11.6435477091215</v>
      </c>
      <c r="H34" s="121" t="n">
        <v>11.4872685185185</v>
      </c>
      <c r="I34" s="121" t="n">
        <v>9.93377483443709</v>
      </c>
      <c r="J34" s="121" t="n">
        <v>21.2244897959184</v>
      </c>
      <c r="K34" s="124" t="n">
        <v>0</v>
      </c>
      <c r="L34" s="124"/>
      <c r="M34" s="124"/>
      <c r="N34" s="124"/>
      <c r="O34" s="124"/>
      <c r="P34" s="124"/>
    </row>
    <row r="35" customFormat="false" ht="12.75" hidden="false" customHeight="false" outlineLevel="0" collapsed="false">
      <c r="A35" s="75" t="s">
        <v>208</v>
      </c>
      <c r="B35" s="124" t="n">
        <v>0.025</v>
      </c>
      <c r="C35" s="124" t="n">
        <v>0.025</v>
      </c>
      <c r="D35" s="124" t="n">
        <v>0</v>
      </c>
      <c r="E35" s="124" t="n">
        <v>0</v>
      </c>
      <c r="F35" s="124" t="n">
        <v>0</v>
      </c>
      <c r="G35" s="121" t="n">
        <v>316.666666666667</v>
      </c>
      <c r="H35" s="121" t="n">
        <v>316.666666666667</v>
      </c>
      <c r="I35" s="124" t="n">
        <v>0</v>
      </c>
      <c r="J35" s="124" t="n">
        <v>0</v>
      </c>
      <c r="K35" s="124" t="n">
        <v>0</v>
      </c>
      <c r="L35" s="124"/>
      <c r="M35" s="124"/>
      <c r="N35" s="124"/>
      <c r="O35" s="124"/>
      <c r="P35" s="124"/>
    </row>
    <row r="36" customFormat="false" ht="12.75" hidden="false" customHeight="false" outlineLevel="0" collapsed="false">
      <c r="A36" s="75" t="s">
        <v>209</v>
      </c>
      <c r="B36" s="124" t="n">
        <v>0.01</v>
      </c>
      <c r="C36" s="124" t="n">
        <v>0.01</v>
      </c>
      <c r="D36" s="124" t="n">
        <v>0</v>
      </c>
      <c r="E36" s="124" t="n">
        <v>0</v>
      </c>
      <c r="F36" s="124" t="n">
        <v>0</v>
      </c>
      <c r="G36" s="121" t="n">
        <v>-16.6666666666667</v>
      </c>
      <c r="H36" s="121" t="n">
        <v>-16.6666666666667</v>
      </c>
      <c r="I36" s="124" t="n">
        <v>0</v>
      </c>
      <c r="J36" s="124" t="n">
        <v>0</v>
      </c>
      <c r="K36" s="124" t="n">
        <v>0</v>
      </c>
      <c r="L36" s="124"/>
      <c r="M36" s="124"/>
      <c r="N36" s="124"/>
      <c r="O36" s="124"/>
      <c r="P36" s="124"/>
    </row>
    <row r="37" customFormat="false" ht="12.75" hidden="false" customHeight="false" outlineLevel="0" collapsed="false">
      <c r="A37" s="75" t="s">
        <v>210</v>
      </c>
      <c r="B37" s="124" t="n">
        <v>1.417</v>
      </c>
      <c r="C37" s="124" t="n">
        <v>1.407</v>
      </c>
      <c r="D37" s="124" t="n">
        <v>0</v>
      </c>
      <c r="E37" s="124" t="n">
        <v>0.01</v>
      </c>
      <c r="F37" s="124" t="n">
        <v>0</v>
      </c>
      <c r="G37" s="121" t="n">
        <v>5.19673348181145</v>
      </c>
      <c r="H37" s="121" t="n">
        <v>7.56880733944954</v>
      </c>
      <c r="I37" s="121" t="n">
        <v>-100</v>
      </c>
      <c r="J37" s="121" t="n">
        <v>-71.4285714285714</v>
      </c>
      <c r="K37" s="124" t="n">
        <v>0</v>
      </c>
      <c r="L37" s="124"/>
      <c r="M37" s="124"/>
      <c r="N37" s="124"/>
      <c r="O37" s="124"/>
      <c r="P37" s="124"/>
    </row>
    <row r="38" customFormat="false" ht="12.75" hidden="false" customHeight="false" outlineLevel="0" collapsed="false">
      <c r="A38" s="75" t="s">
        <v>211</v>
      </c>
      <c r="B38" s="124" t="n">
        <v>25.154</v>
      </c>
      <c r="C38" s="124" t="n">
        <v>21.016</v>
      </c>
      <c r="D38" s="124" t="n">
        <v>3.35</v>
      </c>
      <c r="E38" s="124" t="n">
        <v>0.583</v>
      </c>
      <c r="F38" s="124" t="n">
        <v>0.205</v>
      </c>
      <c r="G38" s="121" t="n">
        <v>-1.41099004468134</v>
      </c>
      <c r="H38" s="121" t="n">
        <v>-6.55402401067141</v>
      </c>
      <c r="I38" s="121" t="n">
        <v>57.2769953051643</v>
      </c>
      <c r="J38" s="121" t="n">
        <v>-0.681431005110738</v>
      </c>
      <c r="K38" s="121" t="n">
        <v>-33.2247557003257</v>
      </c>
      <c r="L38" s="124"/>
      <c r="M38" s="124"/>
      <c r="N38" s="124"/>
      <c r="O38" s="124"/>
      <c r="P38" s="124"/>
    </row>
    <row r="39" customFormat="false" ht="12.75" hidden="false" customHeight="false" outlineLevel="0" collapsed="false">
      <c r="A39" s="137"/>
      <c r="B39" s="124"/>
      <c r="C39" s="124"/>
      <c r="D39" s="124"/>
      <c r="E39" s="124"/>
      <c r="F39" s="124"/>
      <c r="G39" s="138"/>
      <c r="H39" s="138"/>
      <c r="I39" s="138"/>
      <c r="J39" s="138"/>
      <c r="K39" s="138"/>
      <c r="L39" s="124"/>
      <c r="M39" s="124"/>
      <c r="N39" s="124"/>
      <c r="O39" s="124"/>
      <c r="P39" s="124"/>
    </row>
    <row r="40" customFormat="false" ht="12.75" hidden="false" customHeight="false" outlineLevel="0" collapsed="false">
      <c r="A40" s="119" t="s">
        <v>212</v>
      </c>
      <c r="B40" s="124"/>
      <c r="C40" s="124"/>
      <c r="D40" s="124"/>
      <c r="E40" s="124"/>
      <c r="F40" s="124"/>
      <c r="G40" s="138"/>
      <c r="H40" s="138"/>
      <c r="I40" s="138"/>
      <c r="J40" s="138"/>
      <c r="K40" s="138"/>
      <c r="L40" s="124"/>
      <c r="M40" s="124"/>
      <c r="N40" s="124"/>
      <c r="O40" s="124"/>
      <c r="P40" s="124"/>
    </row>
    <row r="41" customFormat="false" ht="12.75" hidden="false" customHeight="false" outlineLevel="0" collapsed="false">
      <c r="A41" s="75" t="s">
        <v>213</v>
      </c>
      <c r="B41" s="124" t="n">
        <v>846.428</v>
      </c>
      <c r="C41" s="124" t="n">
        <v>432.852</v>
      </c>
      <c r="D41" s="124" t="n">
        <v>111.699</v>
      </c>
      <c r="E41" s="124" t="n">
        <v>245.14</v>
      </c>
      <c r="F41" s="124" t="n">
        <v>56.737</v>
      </c>
      <c r="G41" s="121" t="n">
        <v>-65.9940973748344</v>
      </c>
      <c r="H41" s="121" t="n">
        <v>-0.441152793431016</v>
      </c>
      <c r="I41" s="121" t="n">
        <v>-71.1606087050817</v>
      </c>
      <c r="J41" s="121" t="n">
        <v>-83.9377376021009</v>
      </c>
      <c r="K41" s="121" t="n">
        <v>-59.7015455423604</v>
      </c>
      <c r="L41" s="124"/>
      <c r="M41" s="124"/>
      <c r="N41" s="124"/>
      <c r="O41" s="124"/>
      <c r="P41" s="124"/>
    </row>
    <row r="42" customFormat="false" ht="12.75" hidden="false" customHeight="false" outlineLevel="0" collapsed="false">
      <c r="A42" s="75" t="s">
        <v>214</v>
      </c>
      <c r="B42" s="124" t="n">
        <v>50.3</v>
      </c>
      <c r="C42" s="124" t="n">
        <v>31.808</v>
      </c>
      <c r="D42" s="124" t="n">
        <v>8.265</v>
      </c>
      <c r="E42" s="124" t="n">
        <v>8.509</v>
      </c>
      <c r="F42" s="124" t="n">
        <v>1.718</v>
      </c>
      <c r="G42" s="121" t="n">
        <v>-17.6624652152562</v>
      </c>
      <c r="H42" s="121" t="n">
        <v>-26.9319121565745</v>
      </c>
      <c r="I42" s="121" t="n">
        <v>0.841874084919496</v>
      </c>
      <c r="J42" s="121" t="n">
        <v>13.9699973211894</v>
      </c>
      <c r="K42" s="121" t="n">
        <v>-9.38818565400844</v>
      </c>
      <c r="L42" s="124"/>
      <c r="M42" s="124"/>
      <c r="N42" s="124"/>
      <c r="O42" s="124"/>
      <c r="P42" s="124"/>
    </row>
    <row r="43" customFormat="false" ht="12.75" hidden="false" customHeight="false" outlineLevel="0" collapsed="false">
      <c r="A43" s="137"/>
      <c r="B43" s="124"/>
      <c r="C43" s="124"/>
      <c r="D43" s="124"/>
      <c r="E43" s="124"/>
      <c r="F43" s="124"/>
      <c r="G43" s="138"/>
      <c r="H43" s="138"/>
      <c r="I43" s="138"/>
      <c r="J43" s="138"/>
      <c r="K43" s="138"/>
      <c r="L43" s="124"/>
      <c r="M43" s="124"/>
      <c r="N43" s="124"/>
      <c r="O43" s="124"/>
      <c r="P43" s="124"/>
    </row>
    <row r="44" customFormat="false" ht="12.75" hidden="false" customHeight="false" outlineLevel="0" collapsed="false">
      <c r="A44" s="119" t="s">
        <v>215</v>
      </c>
      <c r="B44" s="124"/>
      <c r="C44" s="124"/>
      <c r="D44" s="124"/>
      <c r="E44" s="124"/>
      <c r="F44" s="124"/>
      <c r="G44" s="138"/>
      <c r="H44" s="138"/>
      <c r="I44" s="138"/>
      <c r="J44" s="138"/>
      <c r="K44" s="138"/>
      <c r="L44" s="124"/>
      <c r="M44" s="124"/>
      <c r="N44" s="124"/>
      <c r="O44" s="124"/>
      <c r="P44" s="124"/>
    </row>
    <row r="45" customFormat="false" ht="12.75" hidden="false" customHeight="false" outlineLevel="0" collapsed="false">
      <c r="A45" s="75" t="s">
        <v>216</v>
      </c>
      <c r="B45" s="124" t="n">
        <v>2.494</v>
      </c>
      <c r="C45" s="124" t="n">
        <v>1.045</v>
      </c>
      <c r="D45" s="124" t="n">
        <v>0</v>
      </c>
      <c r="E45" s="124" t="n">
        <v>0.945</v>
      </c>
      <c r="F45" s="124" t="n">
        <v>0.504</v>
      </c>
      <c r="G45" s="121" t="n">
        <v>-6.24060150375939</v>
      </c>
      <c r="H45" s="121" t="n">
        <v>-25.3037884203002</v>
      </c>
      <c r="I45" s="121" t="n">
        <v>-100</v>
      </c>
      <c r="J45" s="121" t="n">
        <v>12.2327790973872</v>
      </c>
      <c r="K45" s="121" t="n">
        <v>23.5294117647059</v>
      </c>
      <c r="L45" s="124"/>
      <c r="M45" s="124"/>
      <c r="N45" s="124"/>
      <c r="O45" s="124"/>
      <c r="P45" s="124"/>
    </row>
    <row r="46" customFormat="false" ht="12.75" hidden="false" customHeight="false" outlineLevel="0" collapsed="false">
      <c r="A46" s="75" t="s">
        <v>217</v>
      </c>
      <c r="B46" s="124" t="n">
        <v>9.2</v>
      </c>
      <c r="C46" s="124" t="n">
        <v>9.2</v>
      </c>
      <c r="D46" s="124" t="n">
        <v>0</v>
      </c>
      <c r="E46" s="124" t="n">
        <v>0</v>
      </c>
      <c r="F46" s="124" t="n">
        <v>0</v>
      </c>
      <c r="G46" s="121" t="s">
        <v>122</v>
      </c>
      <c r="H46" s="121" t="s">
        <v>122</v>
      </c>
      <c r="I46" s="124" t="n">
        <v>0</v>
      </c>
      <c r="J46" s="121" t="n">
        <v>-100</v>
      </c>
      <c r="K46" s="124" t="n">
        <v>0</v>
      </c>
      <c r="L46" s="124"/>
      <c r="M46" s="124"/>
      <c r="N46" s="124"/>
      <c r="O46" s="124"/>
      <c r="P46" s="124"/>
    </row>
    <row r="47" customFormat="false" ht="12.75" hidden="false" customHeight="false" outlineLevel="0" collapsed="false">
      <c r="A47" s="137"/>
      <c r="B47" s="124"/>
      <c r="C47" s="124"/>
      <c r="D47" s="124"/>
      <c r="E47" s="124"/>
      <c r="F47" s="124"/>
      <c r="G47" s="138"/>
      <c r="H47" s="138"/>
      <c r="I47" s="138"/>
      <c r="J47" s="138"/>
      <c r="K47" s="138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A48" s="119" t="s">
        <v>218</v>
      </c>
      <c r="B48" s="124"/>
      <c r="C48" s="124"/>
      <c r="D48" s="124"/>
      <c r="E48" s="124"/>
      <c r="F48" s="124"/>
      <c r="G48" s="138"/>
      <c r="H48" s="138"/>
      <c r="I48" s="138"/>
      <c r="J48" s="138"/>
      <c r="K48" s="138"/>
      <c r="L48" s="124"/>
      <c r="M48" s="124"/>
      <c r="N48" s="124"/>
      <c r="O48" s="124"/>
      <c r="P48" s="124"/>
    </row>
    <row r="49" customFormat="false" ht="12.75" hidden="false" customHeight="false" outlineLevel="0" collapsed="false">
      <c r="A49" s="75" t="s">
        <v>219</v>
      </c>
      <c r="B49" s="124" t="n">
        <v>124.55</v>
      </c>
      <c r="C49" s="124" t="n">
        <v>121.281</v>
      </c>
      <c r="D49" s="124" t="n">
        <v>1.285</v>
      </c>
      <c r="E49" s="124" t="n">
        <v>0.196</v>
      </c>
      <c r="F49" s="124" t="n">
        <v>1.788</v>
      </c>
      <c r="G49" s="121" t="n">
        <v>17.9160433984057</v>
      </c>
      <c r="H49" s="121" t="n">
        <v>15.8621282612226</v>
      </c>
      <c r="I49" s="121" t="n">
        <v>83.0484330484331</v>
      </c>
      <c r="J49" s="121" t="n">
        <v>-20.6477732793522</v>
      </c>
      <c r="K49" s="124" t="s">
        <v>122</v>
      </c>
      <c r="L49" s="124"/>
      <c r="M49" s="124"/>
      <c r="N49" s="124"/>
      <c r="O49" s="124"/>
      <c r="P49" s="124"/>
    </row>
    <row r="50" customFormat="false" ht="12.75" hidden="false" customHeight="false" outlineLevel="0" collapsed="false">
      <c r="A50" s="75" t="s">
        <v>220</v>
      </c>
      <c r="B50" s="124" t="n">
        <v>978.538</v>
      </c>
      <c r="C50" s="124" t="n">
        <v>753.621</v>
      </c>
      <c r="D50" s="124" t="n">
        <v>143.323</v>
      </c>
      <c r="E50" s="124" t="n">
        <v>77.504</v>
      </c>
      <c r="F50" s="124" t="n">
        <v>4.09</v>
      </c>
      <c r="G50" s="121" t="n">
        <v>2.75867717911345</v>
      </c>
      <c r="H50" s="121" t="n">
        <v>0.314138495143496</v>
      </c>
      <c r="I50" s="121" t="n">
        <v>25.6679146682566</v>
      </c>
      <c r="J50" s="121" t="n">
        <v>-6.85063218114512</v>
      </c>
      <c r="K50" s="121" t="n">
        <v>8.950452850293</v>
      </c>
      <c r="L50" s="124"/>
      <c r="M50" s="124"/>
      <c r="N50" s="124"/>
      <c r="O50" s="124"/>
      <c r="P50" s="124"/>
    </row>
    <row r="51" customFormat="false" ht="12.75" hidden="false" customHeight="false" outlineLevel="0" collapsed="false">
      <c r="A51" s="137"/>
      <c r="B51" s="124"/>
      <c r="C51" s="124"/>
      <c r="D51" s="124"/>
      <c r="E51" s="124"/>
      <c r="F51" s="124"/>
      <c r="G51" s="138"/>
      <c r="H51" s="138"/>
      <c r="I51" s="138"/>
      <c r="J51" s="138"/>
      <c r="K51" s="138"/>
      <c r="L51" s="124"/>
      <c r="M51" s="124"/>
      <c r="N51" s="124"/>
      <c r="O51" s="124"/>
      <c r="P51" s="124"/>
    </row>
    <row r="52" customFormat="false" ht="12.75" hidden="false" customHeight="false" outlineLevel="0" collapsed="false">
      <c r="A52" s="119" t="s">
        <v>221</v>
      </c>
      <c r="B52" s="124"/>
      <c r="C52" s="124"/>
      <c r="D52" s="124"/>
      <c r="E52" s="124"/>
      <c r="F52" s="124"/>
      <c r="G52" s="138"/>
      <c r="H52" s="138"/>
      <c r="I52" s="138"/>
      <c r="J52" s="138"/>
      <c r="K52" s="138"/>
      <c r="L52" s="124"/>
      <c r="M52" s="124"/>
      <c r="N52" s="124"/>
      <c r="O52" s="124"/>
      <c r="P52" s="124"/>
    </row>
    <row r="53" customFormat="false" ht="12.75" hidden="false" customHeight="false" outlineLevel="0" collapsed="false">
      <c r="A53" s="75" t="s">
        <v>222</v>
      </c>
      <c r="B53" s="124" t="s">
        <v>223</v>
      </c>
      <c r="C53" s="124" t="s">
        <v>223</v>
      </c>
      <c r="D53" s="124" t="s">
        <v>223</v>
      </c>
      <c r="E53" s="124" t="s">
        <v>223</v>
      </c>
      <c r="F53" s="124" t="s">
        <v>223</v>
      </c>
      <c r="G53" s="124" t="s">
        <v>223</v>
      </c>
      <c r="H53" s="124" t="s">
        <v>223</v>
      </c>
      <c r="I53" s="124" t="s">
        <v>223</v>
      </c>
      <c r="J53" s="124" t="s">
        <v>223</v>
      </c>
      <c r="K53" s="124" t="s">
        <v>223</v>
      </c>
      <c r="L53" s="124"/>
      <c r="M53" s="124"/>
      <c r="N53" s="124"/>
      <c r="O53" s="124"/>
      <c r="P53" s="124"/>
    </row>
    <row r="54" customFormat="false" ht="12.75" hidden="false" customHeight="false" outlineLevel="0" collapsed="false">
      <c r="A54" s="75" t="s">
        <v>224</v>
      </c>
      <c r="B54" s="124" t="s">
        <v>223</v>
      </c>
      <c r="C54" s="124" t="s">
        <v>223</v>
      </c>
      <c r="D54" s="124" t="s">
        <v>223</v>
      </c>
      <c r="E54" s="124" t="s">
        <v>223</v>
      </c>
      <c r="F54" s="124" t="s">
        <v>223</v>
      </c>
      <c r="G54" s="124" t="s">
        <v>223</v>
      </c>
      <c r="H54" s="124" t="s">
        <v>223</v>
      </c>
      <c r="I54" s="124" t="s">
        <v>223</v>
      </c>
      <c r="J54" s="124" t="s">
        <v>223</v>
      </c>
      <c r="K54" s="124" t="s">
        <v>223</v>
      </c>
      <c r="L54" s="124"/>
      <c r="M54" s="124"/>
      <c r="N54" s="124"/>
      <c r="O54" s="124"/>
      <c r="P54" s="124"/>
    </row>
    <row r="55" customFormat="false" ht="12.75" hidden="false" customHeight="false" outlineLevel="0" collapsed="false">
      <c r="A55" s="137"/>
      <c r="B55" s="124"/>
      <c r="C55" s="124"/>
      <c r="D55" s="124"/>
      <c r="E55" s="124"/>
      <c r="F55" s="124"/>
      <c r="G55" s="138"/>
      <c r="H55" s="138"/>
      <c r="I55" s="138"/>
      <c r="J55" s="138"/>
      <c r="K55" s="138"/>
      <c r="L55" s="124"/>
      <c r="M55" s="124"/>
      <c r="N55" s="124"/>
      <c r="O55" s="124"/>
      <c r="P55" s="124"/>
    </row>
    <row r="56" customFormat="false" ht="12.75" hidden="false" customHeight="false" outlineLevel="0" collapsed="false">
      <c r="A56" s="119" t="s">
        <v>225</v>
      </c>
      <c r="B56" s="124"/>
      <c r="C56" s="124"/>
      <c r="D56" s="124"/>
      <c r="E56" s="124"/>
      <c r="F56" s="124"/>
      <c r="G56" s="138"/>
      <c r="H56" s="138"/>
      <c r="I56" s="138"/>
      <c r="J56" s="138"/>
      <c r="K56" s="138"/>
      <c r="L56" s="124"/>
      <c r="M56" s="124"/>
      <c r="N56" s="124"/>
      <c r="O56" s="124"/>
      <c r="P56" s="124"/>
    </row>
    <row r="57" customFormat="false" ht="12.75" hidden="false" customHeight="false" outlineLevel="0" collapsed="false">
      <c r="A57" s="75" t="s">
        <v>226</v>
      </c>
      <c r="B57" s="124" t="n">
        <v>250.999</v>
      </c>
      <c r="C57" s="124" t="n">
        <v>143.158</v>
      </c>
      <c r="D57" s="124" t="n">
        <v>38.324</v>
      </c>
      <c r="E57" s="124" t="n">
        <v>39.742</v>
      </c>
      <c r="F57" s="124" t="n">
        <v>29.775</v>
      </c>
      <c r="G57" s="121" t="n">
        <v>-2.40603140905257</v>
      </c>
      <c r="H57" s="121" t="n">
        <v>-13.2086453060111</v>
      </c>
      <c r="I57" s="121" t="n">
        <v>18.0762239270419</v>
      </c>
      <c r="J57" s="121" t="n">
        <v>-0.198387785339392</v>
      </c>
      <c r="K57" s="121" t="n">
        <v>49.1434582248047</v>
      </c>
      <c r="L57" s="124"/>
      <c r="M57" s="124"/>
      <c r="N57" s="124"/>
      <c r="O57" s="124"/>
      <c r="P57" s="124"/>
    </row>
    <row r="58" customFormat="false" ht="12.75" hidden="false" customHeight="false" outlineLevel="0" collapsed="false">
      <c r="A58" s="75" t="s">
        <v>227</v>
      </c>
      <c r="B58" s="124" t="n">
        <v>0</v>
      </c>
      <c r="C58" s="124" t="n">
        <v>0</v>
      </c>
      <c r="D58" s="124" t="n">
        <v>0</v>
      </c>
      <c r="E58" s="124" t="n">
        <v>0</v>
      </c>
      <c r="F58" s="124" t="n">
        <v>0</v>
      </c>
      <c r="G58" s="124" t="n">
        <v>0</v>
      </c>
      <c r="H58" s="124" t="n">
        <v>0</v>
      </c>
      <c r="I58" s="124" t="n">
        <v>0</v>
      </c>
      <c r="J58" s="124" t="n">
        <v>0</v>
      </c>
      <c r="K58" s="124" t="n">
        <v>0</v>
      </c>
      <c r="L58" s="124"/>
      <c r="M58" s="124"/>
      <c r="N58" s="124"/>
      <c r="O58" s="124"/>
      <c r="P58" s="124"/>
    </row>
    <row r="59" customFormat="false" ht="12.75" hidden="false" customHeight="false" outlineLevel="0" collapsed="false">
      <c r="A59" s="137"/>
      <c r="B59" s="124"/>
      <c r="C59" s="124"/>
      <c r="D59" s="124"/>
      <c r="E59" s="124"/>
      <c r="F59" s="124"/>
      <c r="G59" s="138"/>
      <c r="H59" s="138"/>
      <c r="I59" s="138"/>
      <c r="J59" s="138"/>
      <c r="K59" s="138"/>
      <c r="L59" s="124"/>
      <c r="M59" s="124"/>
      <c r="N59" s="124"/>
      <c r="O59" s="124"/>
      <c r="P59" s="124"/>
    </row>
    <row r="60" customFormat="false" ht="12.75" hidden="false" customHeight="false" outlineLevel="0" collapsed="false">
      <c r="A60" s="119" t="s">
        <v>228</v>
      </c>
      <c r="B60" s="124"/>
      <c r="C60" s="124"/>
      <c r="D60" s="124"/>
      <c r="E60" s="124"/>
      <c r="F60" s="124"/>
      <c r="G60" s="138"/>
      <c r="H60" s="138"/>
      <c r="I60" s="138"/>
      <c r="J60" s="138"/>
      <c r="K60" s="138"/>
      <c r="L60" s="124"/>
      <c r="M60" s="124"/>
      <c r="N60" s="124"/>
      <c r="O60" s="124"/>
      <c r="P60" s="124"/>
    </row>
    <row r="61" customFormat="false" ht="12.75" hidden="false" customHeight="false" outlineLevel="0" collapsed="false">
      <c r="A61" s="75" t="s">
        <v>229</v>
      </c>
      <c r="B61" s="124" t="n">
        <v>0.329</v>
      </c>
      <c r="C61" s="124" t="n">
        <v>0.172</v>
      </c>
      <c r="D61" s="124" t="n">
        <v>0.102</v>
      </c>
      <c r="E61" s="124" t="n">
        <v>0.055</v>
      </c>
      <c r="F61" s="124" t="n">
        <v>0</v>
      </c>
      <c r="G61" s="121" t="n">
        <v>6.81818181818184</v>
      </c>
      <c r="H61" s="121" t="n">
        <v>-26.8085106382979</v>
      </c>
      <c r="I61" s="121" t="s">
        <v>122</v>
      </c>
      <c r="J61" s="121" t="n">
        <v>9.99999999999999</v>
      </c>
      <c r="K61" s="124" t="n">
        <v>0</v>
      </c>
      <c r="L61" s="124"/>
      <c r="M61" s="124"/>
      <c r="N61" s="124"/>
      <c r="O61" s="124"/>
      <c r="P61" s="124"/>
    </row>
    <row r="62" customFormat="false" ht="12.75" hidden="false" customHeight="false" outlineLevel="0" collapsed="false">
      <c r="A62" s="75" t="s">
        <v>230</v>
      </c>
      <c r="B62" s="124" t="n">
        <v>0</v>
      </c>
      <c r="C62" s="124" t="n">
        <v>0</v>
      </c>
      <c r="D62" s="124" t="n">
        <v>0</v>
      </c>
      <c r="E62" s="124" t="n">
        <v>0</v>
      </c>
      <c r="F62" s="124" t="n">
        <v>0</v>
      </c>
      <c r="G62" s="124" t="n">
        <v>0</v>
      </c>
      <c r="H62" s="124" t="n">
        <v>0</v>
      </c>
      <c r="I62" s="124" t="n">
        <v>0</v>
      </c>
      <c r="J62" s="124" t="n">
        <v>0</v>
      </c>
      <c r="K62" s="124" t="n">
        <v>0</v>
      </c>
      <c r="L62" s="124"/>
      <c r="M62" s="124"/>
      <c r="N62" s="124"/>
      <c r="O62" s="124"/>
      <c r="P62" s="124"/>
    </row>
    <row r="63" customFormat="false" ht="12.75" hidden="false" customHeight="false" outlineLevel="0" collapsed="false">
      <c r="A63" s="75" t="s">
        <v>231</v>
      </c>
      <c r="B63" s="124" t="n">
        <v>0</v>
      </c>
      <c r="C63" s="124" t="n">
        <v>0</v>
      </c>
      <c r="D63" s="124" t="n">
        <v>0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124" t="n">
        <v>0</v>
      </c>
      <c r="K63" s="124" t="n">
        <v>0</v>
      </c>
      <c r="L63" s="124"/>
      <c r="M63" s="124"/>
      <c r="N63" s="124"/>
      <c r="O63" s="124"/>
      <c r="P63" s="124"/>
    </row>
    <row r="64" customFormat="false" ht="12.75" hidden="false" customHeight="false" outlineLevel="0" collapsed="false">
      <c r="A64" s="75" t="s">
        <v>232</v>
      </c>
      <c r="B64" s="124" t="n">
        <v>0</v>
      </c>
      <c r="C64" s="124" t="n">
        <v>0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  <c r="L64" s="124"/>
      <c r="M64" s="124"/>
      <c r="N64" s="124"/>
      <c r="O64" s="124"/>
      <c r="P64" s="124"/>
    </row>
    <row r="65" customFormat="false" ht="12.75" hidden="false" customHeight="false" outlineLevel="0" collapsed="false">
      <c r="A65" s="75" t="s">
        <v>233</v>
      </c>
      <c r="B65" s="124" t="n">
        <v>6.973</v>
      </c>
      <c r="C65" s="124" t="n">
        <v>0</v>
      </c>
      <c r="D65" s="124" t="n">
        <v>3.086</v>
      </c>
      <c r="E65" s="124" t="n">
        <v>3.887</v>
      </c>
      <c r="F65" s="124" t="n">
        <v>0</v>
      </c>
      <c r="G65" s="121" t="s">
        <v>122</v>
      </c>
      <c r="H65" s="121" t="n">
        <v>-100</v>
      </c>
      <c r="I65" s="124" t="n">
        <v>0</v>
      </c>
      <c r="J65" s="124" t="s">
        <v>122</v>
      </c>
      <c r="K65" s="124" t="n">
        <v>0</v>
      </c>
      <c r="L65" s="124"/>
      <c r="M65" s="124"/>
      <c r="N65" s="124"/>
      <c r="O65" s="124"/>
      <c r="P65" s="124"/>
    </row>
    <row r="66" customFormat="false" ht="12.75" hidden="false" customHeight="false" outlineLevel="0" collapsed="false">
      <c r="A66" s="137"/>
      <c r="B66" s="124"/>
      <c r="C66" s="124"/>
      <c r="D66" s="124"/>
      <c r="E66" s="124"/>
      <c r="F66" s="124"/>
      <c r="G66" s="138"/>
      <c r="H66" s="138"/>
      <c r="I66" s="138"/>
      <c r="J66" s="138"/>
      <c r="K66" s="138"/>
      <c r="L66" s="124"/>
      <c r="M66" s="124"/>
      <c r="N66" s="124"/>
      <c r="O66" s="124"/>
      <c r="P66" s="124"/>
    </row>
    <row r="67" customFormat="false" ht="12.75" hidden="false" customHeight="false" outlineLevel="0" collapsed="false">
      <c r="A67" s="119" t="s">
        <v>234</v>
      </c>
      <c r="B67" s="124"/>
      <c r="C67" s="124"/>
      <c r="D67" s="124"/>
      <c r="E67" s="124"/>
      <c r="F67" s="124"/>
      <c r="G67" s="138"/>
      <c r="H67" s="138"/>
      <c r="I67" s="138"/>
      <c r="J67" s="138"/>
      <c r="K67" s="138"/>
      <c r="L67" s="124"/>
      <c r="M67" s="124"/>
      <c r="N67" s="124"/>
      <c r="O67" s="124"/>
      <c r="P67" s="124"/>
    </row>
    <row r="68" customFormat="false" ht="12.75" hidden="false" customHeight="false" outlineLevel="0" collapsed="false">
      <c r="A68" s="75" t="s">
        <v>235</v>
      </c>
      <c r="B68" s="124" t="n">
        <v>212.671</v>
      </c>
      <c r="C68" s="124" t="n">
        <v>82.988</v>
      </c>
      <c r="D68" s="124" t="n">
        <v>62.11</v>
      </c>
      <c r="E68" s="124" t="n">
        <v>52.492</v>
      </c>
      <c r="F68" s="124" t="n">
        <v>15.081</v>
      </c>
      <c r="G68" s="121" t="n">
        <v>-7.76693555382082</v>
      </c>
      <c r="H68" s="121" t="n">
        <v>5.16124944560603</v>
      </c>
      <c r="I68" s="121" t="n">
        <v>9.20823589400945</v>
      </c>
      <c r="J68" s="121" t="n">
        <v>-21.9971766104465</v>
      </c>
      <c r="K68" s="121" t="n">
        <v>-45.1540168018329</v>
      </c>
      <c r="L68" s="124"/>
      <c r="M68" s="124"/>
      <c r="N68" s="124"/>
      <c r="O68" s="124"/>
      <c r="P68" s="124"/>
    </row>
    <row r="69" customFormat="false" ht="12.75" hidden="false" customHeight="false" outlineLevel="0" collapsed="false">
      <c r="A69" s="137"/>
      <c r="B69" s="124"/>
      <c r="C69" s="124"/>
      <c r="D69" s="124"/>
      <c r="E69" s="124"/>
      <c r="F69" s="124"/>
      <c r="G69" s="138"/>
      <c r="H69" s="138"/>
      <c r="I69" s="138"/>
      <c r="J69" s="138"/>
      <c r="K69" s="138"/>
      <c r="L69" s="124"/>
      <c r="M69" s="124"/>
      <c r="N69" s="124"/>
      <c r="O69" s="124"/>
      <c r="P69" s="124"/>
    </row>
    <row r="70" customFormat="false" ht="12.75" hidden="false" customHeight="false" outlineLevel="0" collapsed="false">
      <c r="A70" s="119" t="s">
        <v>236</v>
      </c>
      <c r="B70" s="124"/>
      <c r="C70" s="124"/>
      <c r="D70" s="124"/>
      <c r="E70" s="124"/>
      <c r="F70" s="124"/>
      <c r="G70" s="138"/>
      <c r="H70" s="138"/>
      <c r="I70" s="138"/>
      <c r="J70" s="138"/>
      <c r="K70" s="138"/>
      <c r="L70" s="124"/>
      <c r="M70" s="124"/>
      <c r="N70" s="124"/>
      <c r="O70" s="124"/>
      <c r="P70" s="124"/>
    </row>
    <row r="71" customFormat="false" ht="12.75" hidden="false" customHeight="false" outlineLevel="0" collapsed="false">
      <c r="A71" s="75" t="s">
        <v>237</v>
      </c>
      <c r="B71" s="124" t="n">
        <v>4790.636</v>
      </c>
      <c r="C71" s="124" t="n">
        <v>1858.228</v>
      </c>
      <c r="D71" s="124" t="n">
        <v>1134.096</v>
      </c>
      <c r="E71" s="124" t="n">
        <v>1074.072</v>
      </c>
      <c r="F71" s="124" t="n">
        <v>724.24</v>
      </c>
      <c r="G71" s="121" t="n">
        <v>22.82044445356</v>
      </c>
      <c r="H71" s="121" t="n">
        <v>18.0537872954642</v>
      </c>
      <c r="I71" s="121" t="n">
        <v>20.0476339174663</v>
      </c>
      <c r="J71" s="121" t="n">
        <v>27.1694614840889</v>
      </c>
      <c r="K71" s="121" t="n">
        <v>34.8266078888384</v>
      </c>
      <c r="L71" s="124"/>
      <c r="M71" s="124"/>
      <c r="N71" s="124"/>
      <c r="O71" s="124"/>
      <c r="P71" s="124"/>
    </row>
    <row r="72" customFormat="false" ht="12.75" hidden="false" customHeight="false" outlineLevel="0" collapsed="false">
      <c r="A72" s="75" t="s">
        <v>238</v>
      </c>
      <c r="B72" s="124" t="n">
        <v>494.74</v>
      </c>
      <c r="C72" s="124" t="n">
        <v>55.256</v>
      </c>
      <c r="D72" s="124" t="n">
        <v>152.748</v>
      </c>
      <c r="E72" s="124" t="n">
        <v>228.368</v>
      </c>
      <c r="F72" s="124" t="n">
        <v>58.368</v>
      </c>
      <c r="G72" s="121" t="n">
        <v>-28.3982742875502</v>
      </c>
      <c r="H72" s="121" t="n">
        <v>11.2641456244211</v>
      </c>
      <c r="I72" s="121" t="n">
        <v>-40.5529523483351</v>
      </c>
      <c r="J72" s="121" t="n">
        <v>-29.6120724197237</v>
      </c>
      <c r="K72" s="121" t="n">
        <v>-2.57223455574287</v>
      </c>
      <c r="L72" s="124"/>
      <c r="M72" s="124"/>
      <c r="N72" s="124"/>
      <c r="O72" s="124"/>
      <c r="P72" s="124"/>
    </row>
    <row r="73" customFormat="false" ht="12.75" hidden="false" customHeight="false" outlineLevel="0" collapsed="false">
      <c r="A73" s="137"/>
      <c r="B73" s="124"/>
      <c r="C73" s="124"/>
      <c r="D73" s="124"/>
      <c r="E73" s="124"/>
      <c r="F73" s="124"/>
      <c r="G73" s="138"/>
      <c r="H73" s="138"/>
      <c r="I73" s="138"/>
      <c r="J73" s="138"/>
      <c r="K73" s="138"/>
      <c r="L73" s="124"/>
      <c r="M73" s="124"/>
      <c r="N73" s="124"/>
      <c r="O73" s="124"/>
      <c r="P73" s="124"/>
    </row>
    <row r="74" customFormat="false" ht="12.75" hidden="false" customHeight="false" outlineLevel="0" collapsed="false">
      <c r="A74" s="119" t="s">
        <v>239</v>
      </c>
      <c r="B74" s="124"/>
      <c r="C74" s="124"/>
      <c r="D74" s="124"/>
      <c r="E74" s="124"/>
      <c r="F74" s="124"/>
      <c r="G74" s="138"/>
      <c r="H74" s="138"/>
      <c r="I74" s="138"/>
      <c r="J74" s="138"/>
      <c r="K74" s="138"/>
      <c r="L74" s="124"/>
      <c r="M74" s="124"/>
      <c r="N74" s="124"/>
      <c r="O74" s="124"/>
      <c r="P74" s="124"/>
    </row>
    <row r="75" customFormat="false" ht="12.75" hidden="false" customHeight="false" outlineLevel="0" collapsed="false">
      <c r="A75" s="75" t="s">
        <v>240</v>
      </c>
      <c r="B75" s="124" t="n">
        <v>150.323</v>
      </c>
      <c r="C75" s="124" t="n">
        <v>146.623</v>
      </c>
      <c r="D75" s="124" t="n">
        <v>0</v>
      </c>
      <c r="E75" s="124" t="n">
        <v>3.7</v>
      </c>
      <c r="F75" s="124" t="n">
        <v>0</v>
      </c>
      <c r="G75" s="121" t="n">
        <v>34.3921540579684</v>
      </c>
      <c r="H75" s="121" t="n">
        <v>35.3372285142008</v>
      </c>
      <c r="I75" s="121" t="n">
        <v>-100</v>
      </c>
      <c r="J75" s="121" t="n">
        <v>12.1212121212121</v>
      </c>
      <c r="K75" s="121" t="n">
        <v>-100</v>
      </c>
      <c r="L75" s="124"/>
      <c r="M75" s="124"/>
      <c r="N75" s="124"/>
      <c r="O75" s="124"/>
      <c r="P75" s="124"/>
    </row>
    <row r="76" customFormat="false" ht="12.75" hidden="false" customHeight="false" outlineLevel="0" collapsed="false">
      <c r="B76" s="124"/>
      <c r="C76" s="124"/>
      <c r="D76" s="124"/>
      <c r="E76" s="124"/>
      <c r="F76" s="124"/>
    </row>
    <row r="77" customFormat="false" ht="12.75" hidden="false" customHeight="false" outlineLevel="0" collapsed="false">
      <c r="B77" s="124"/>
      <c r="C77" s="124"/>
      <c r="D77" s="124"/>
      <c r="E77" s="124"/>
      <c r="F77" s="124"/>
    </row>
    <row r="78" customFormat="false" ht="12.75" hidden="false" customHeight="false" outlineLevel="0" collapsed="false">
      <c r="B78" s="124"/>
      <c r="C78" s="124"/>
      <c r="D78" s="124"/>
      <c r="E78" s="124"/>
      <c r="F78" s="124"/>
    </row>
    <row r="79" customFormat="false" ht="12.75" hidden="false" customHeight="false" outlineLevel="0" collapsed="false">
      <c r="B79" s="124"/>
      <c r="C79" s="124"/>
      <c r="D79" s="124"/>
      <c r="E79" s="124"/>
      <c r="F79" s="124"/>
    </row>
    <row r="80" customFormat="false" ht="12.75" hidden="false" customHeight="false" outlineLevel="0" collapsed="false">
      <c r="B80" s="124"/>
      <c r="C80" s="124"/>
      <c r="D80" s="124"/>
      <c r="E80" s="124"/>
      <c r="F80" s="124"/>
    </row>
    <row r="81" customFormat="false" ht="12.75" hidden="false" customHeight="false" outlineLevel="0" collapsed="false">
      <c r="B81" s="124"/>
      <c r="C81" s="124"/>
      <c r="D81" s="124"/>
      <c r="E81" s="124"/>
      <c r="F81" s="124"/>
    </row>
    <row r="82" customFormat="false" ht="12.75" hidden="false" customHeight="false" outlineLevel="0" collapsed="false">
      <c r="B82" s="124"/>
      <c r="C82" s="124"/>
      <c r="D82" s="124"/>
      <c r="E82" s="124"/>
      <c r="F82" s="124"/>
    </row>
    <row r="83" customFormat="false" ht="12.75" hidden="false" customHeight="false" outlineLevel="0" collapsed="false">
      <c r="B83" s="124"/>
      <c r="C83" s="124"/>
      <c r="D83" s="124"/>
      <c r="E83" s="124"/>
      <c r="F83" s="124"/>
    </row>
    <row r="92" customFormat="false" ht="12.75" hidden="false" customHeight="true" outlineLevel="0" collapsed="false">
      <c r="A92" s="46" t="s">
        <v>75</v>
      </c>
      <c r="B92" s="46"/>
      <c r="C92" s="46"/>
      <c r="D92" s="46"/>
      <c r="E92" s="46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Dezember 2013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11" min="2" style="0" width="12.28"/>
  </cols>
  <sheetData>
    <row r="1" customFormat="false" ht="12.75" hidden="false" customHeight="true" outlineLevel="0" collapsed="false">
      <c r="A1" s="100" t="s">
        <v>241</v>
      </c>
      <c r="B1" s="100"/>
      <c r="C1" s="100"/>
      <c r="D1" s="100"/>
      <c r="E1" s="100"/>
      <c r="F1" s="100"/>
    </row>
    <row r="2" customFormat="false" ht="12.75" hidden="false" customHeight="true" outlineLevel="0" collapsed="false">
      <c r="A2" s="34" t="s">
        <v>242</v>
      </c>
      <c r="B2" s="34"/>
      <c r="C2" s="34"/>
      <c r="D2" s="34"/>
      <c r="E2" s="34"/>
      <c r="F2" s="3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6" t="s">
        <v>243</v>
      </c>
      <c r="B4" s="105" t="s">
        <v>84</v>
      </c>
      <c r="C4" s="107" t="s">
        <v>108</v>
      </c>
      <c r="D4" s="107"/>
      <c r="E4" s="107"/>
      <c r="F4" s="107"/>
      <c r="G4" s="105" t="s">
        <v>84</v>
      </c>
      <c r="H4" s="106" t="s">
        <v>108</v>
      </c>
      <c r="I4" s="106"/>
      <c r="J4" s="106"/>
      <c r="K4" s="106"/>
    </row>
    <row r="5" customFormat="false" ht="12.75" hidden="false" customHeight="true" outlineLevel="0" collapsed="false">
      <c r="A5" s="56"/>
      <c r="B5" s="105"/>
      <c r="C5" s="105" t="s">
        <v>244</v>
      </c>
      <c r="D5" s="105" t="s">
        <v>110</v>
      </c>
      <c r="E5" s="105" t="s">
        <v>111</v>
      </c>
      <c r="F5" s="107" t="s">
        <v>112</v>
      </c>
      <c r="G5" s="105"/>
      <c r="H5" s="105" t="s">
        <v>109</v>
      </c>
      <c r="I5" s="105" t="s">
        <v>110</v>
      </c>
      <c r="J5" s="105" t="s">
        <v>111</v>
      </c>
      <c r="K5" s="107" t="s">
        <v>112</v>
      </c>
    </row>
    <row r="6" customFormat="false" ht="12.75" hidden="false" customHeight="false" outlineLevel="0" collapsed="false">
      <c r="A6" s="56"/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.75" hidden="false" customHeight="true" outlineLevel="0" collapsed="false">
      <c r="A7" s="56"/>
      <c r="B7" s="105"/>
      <c r="C7" s="105"/>
      <c r="D7" s="105"/>
      <c r="E7" s="105"/>
      <c r="F7" s="107"/>
      <c r="G7" s="111" t="s">
        <v>115</v>
      </c>
      <c r="H7" s="111"/>
      <c r="I7" s="111"/>
      <c r="J7" s="111"/>
      <c r="K7" s="111"/>
    </row>
    <row r="8" customFormat="false" ht="12.75" hidden="false" customHeight="false" outlineLevel="0" collapsed="false">
      <c r="A8" s="61"/>
      <c r="B8" s="62"/>
      <c r="C8" s="115"/>
      <c r="D8" s="115"/>
      <c r="E8" s="115"/>
      <c r="F8" s="115"/>
      <c r="G8" s="115"/>
    </row>
    <row r="9" customFormat="false" ht="12.75" hidden="false" customHeight="false" outlineLevel="0" collapsed="false">
      <c r="A9" s="61"/>
      <c r="B9" s="62"/>
      <c r="C9" s="139"/>
      <c r="D9" s="139"/>
      <c r="E9" s="139"/>
      <c r="F9" s="139"/>
      <c r="G9" s="139"/>
    </row>
    <row r="10" customFormat="false" ht="12.75" hidden="false" customHeight="false" outlineLevel="0" collapsed="false">
      <c r="A10" s="71"/>
      <c r="B10" s="63" t="s">
        <v>245</v>
      </c>
      <c r="C10" s="63"/>
      <c r="D10" s="63"/>
      <c r="E10" s="63"/>
      <c r="F10" s="63"/>
    </row>
    <row r="11" customFormat="false" ht="12.75" hidden="false" customHeight="false" outlineLevel="0" collapsed="false">
      <c r="A11" s="71"/>
      <c r="B11" s="40" t="s">
        <v>246</v>
      </c>
      <c r="C11" s="69"/>
      <c r="D11" s="73"/>
      <c r="E11" s="69"/>
      <c r="F11" s="69"/>
    </row>
    <row r="12" customFormat="false" ht="12.75" hidden="false" customHeight="false" outlineLevel="0" collapsed="false">
      <c r="A12" s="66" t="s">
        <v>84</v>
      </c>
      <c r="B12" s="139" t="n">
        <v>373737.774</v>
      </c>
      <c r="C12" s="139" t="n">
        <v>247471.748</v>
      </c>
      <c r="D12" s="139" t="n">
        <v>45529.538</v>
      </c>
      <c r="E12" s="139" t="n">
        <v>62919.401</v>
      </c>
      <c r="F12" s="139" t="n">
        <v>17817.087</v>
      </c>
      <c r="G12" s="140" t="n">
        <v>2.07503275712024</v>
      </c>
      <c r="H12" s="140" t="n">
        <v>0.143642206026755</v>
      </c>
      <c r="I12" s="140" t="n">
        <v>0.538277196316045</v>
      </c>
      <c r="J12" s="140" t="n">
        <v>8.06157315000888</v>
      </c>
      <c r="K12" s="140" t="n">
        <v>14.8587213038325</v>
      </c>
      <c r="L12" s="139"/>
      <c r="M12" s="139"/>
      <c r="N12" s="139"/>
      <c r="O12" s="139"/>
      <c r="P12" s="139"/>
    </row>
    <row r="13" customFormat="false" ht="12.75" hidden="false" customHeight="false" outlineLevel="0" collapsed="false">
      <c r="A13" s="117"/>
      <c r="G13" s="141"/>
      <c r="H13" s="141"/>
      <c r="I13" s="141"/>
      <c r="J13" s="141"/>
      <c r="K13" s="141"/>
      <c r="L13" s="71"/>
      <c r="M13" s="69"/>
      <c r="N13" s="73"/>
      <c r="O13" s="69"/>
      <c r="P13" s="69"/>
    </row>
    <row r="14" customFormat="false" ht="12.75" hidden="false" customHeight="false" outlineLevel="0" collapsed="false">
      <c r="A14" s="75" t="s">
        <v>117</v>
      </c>
      <c r="B14" s="124" t="n">
        <v>3831.27</v>
      </c>
      <c r="C14" s="124" t="n">
        <v>2617.428</v>
      </c>
      <c r="D14" s="124" t="n">
        <v>828.37</v>
      </c>
      <c r="E14" s="124" t="n">
        <v>218.075</v>
      </c>
      <c r="F14" s="124" t="n">
        <v>167.397</v>
      </c>
      <c r="G14" s="140" t="n">
        <v>-6.83540647028829</v>
      </c>
      <c r="H14" s="140" t="n">
        <v>8.66870018695268</v>
      </c>
      <c r="I14" s="140" t="n">
        <v>-9.97759138952947</v>
      </c>
      <c r="J14" s="140" t="n">
        <v>-68.4769787625254</v>
      </c>
      <c r="K14" s="140" t="n">
        <v>82.4331393447983</v>
      </c>
      <c r="L14" s="124"/>
      <c r="M14" s="124"/>
      <c r="N14" s="124"/>
      <c r="O14" s="124"/>
      <c r="P14" s="124"/>
    </row>
    <row r="15" customFormat="false" ht="12.75" hidden="false" customHeight="false" outlineLevel="0" collapsed="false">
      <c r="A15" s="75" t="s">
        <v>118</v>
      </c>
      <c r="B15" s="124" t="n">
        <v>43568.23</v>
      </c>
      <c r="C15" s="124" t="n">
        <v>31257.892</v>
      </c>
      <c r="D15" s="124" t="n">
        <v>203.367</v>
      </c>
      <c r="E15" s="124" t="n">
        <v>12101.165</v>
      </c>
      <c r="F15" s="124" t="n">
        <v>5.806</v>
      </c>
      <c r="G15" s="140" t="n">
        <v>6.37878426402195</v>
      </c>
      <c r="H15" s="140" t="n">
        <v>4.94827557783948</v>
      </c>
      <c r="I15" s="140" t="n">
        <v>13.8016709288596</v>
      </c>
      <c r="J15" s="140" t="n">
        <v>10.1384716873082</v>
      </c>
      <c r="K15" s="140" t="n">
        <v>1.37943076654443</v>
      </c>
      <c r="L15" s="124"/>
      <c r="M15" s="124"/>
      <c r="N15" s="124"/>
      <c r="O15" s="124"/>
      <c r="P15" s="124"/>
    </row>
    <row r="16" customFormat="false" ht="12.75" hidden="false" customHeight="false" outlineLevel="0" collapsed="false">
      <c r="A16" s="75" t="s">
        <v>119</v>
      </c>
      <c r="B16" s="124" t="n">
        <v>51658.661</v>
      </c>
      <c r="C16" s="124" t="n">
        <v>38973.12</v>
      </c>
      <c r="D16" s="124" t="n">
        <v>4315.497</v>
      </c>
      <c r="E16" s="124" t="n">
        <v>8208.091</v>
      </c>
      <c r="F16" s="124" t="n">
        <v>161.953</v>
      </c>
      <c r="G16" s="140" t="n">
        <v>-1.79543359742098</v>
      </c>
      <c r="H16" s="140" t="n">
        <v>-3.26587911655184</v>
      </c>
      <c r="I16" s="140" t="n">
        <v>6.68608632493803</v>
      </c>
      <c r="J16" s="140" t="n">
        <v>1.11650702516637</v>
      </c>
      <c r="K16" s="140" t="n">
        <v>6.75380832789523</v>
      </c>
      <c r="L16" s="124"/>
      <c r="M16" s="124"/>
      <c r="N16" s="124"/>
      <c r="O16" s="124"/>
      <c r="P16" s="124"/>
    </row>
    <row r="17" customFormat="false" ht="12.75" hidden="false" customHeight="false" outlineLevel="0" collapsed="false">
      <c r="A17" s="75" t="s">
        <v>120</v>
      </c>
      <c r="B17" s="124" t="n">
        <v>2077.589</v>
      </c>
      <c r="C17" s="124" t="n">
        <v>784.884</v>
      </c>
      <c r="D17" s="124" t="n">
        <v>271.201</v>
      </c>
      <c r="E17" s="124" t="n">
        <v>844.945</v>
      </c>
      <c r="F17" s="124" t="n">
        <v>176.559</v>
      </c>
      <c r="G17" s="140" t="n">
        <v>-14.7694257900156</v>
      </c>
      <c r="H17" s="140" t="n">
        <v>-16.0428854281323</v>
      </c>
      <c r="I17" s="140" t="n">
        <v>-40.3123466272859</v>
      </c>
      <c r="J17" s="140" t="n">
        <v>0.172735118934725</v>
      </c>
      <c r="K17" s="140" t="n">
        <v>-13.8282607422447</v>
      </c>
      <c r="L17" s="124"/>
      <c r="M17" s="124"/>
      <c r="N17" s="124"/>
      <c r="O17" s="124"/>
      <c r="P17" s="124"/>
    </row>
    <row r="18" customFormat="false" ht="12.75" hidden="false" customHeight="false" outlineLevel="0" collapsed="false">
      <c r="A18" s="75" t="s">
        <v>121</v>
      </c>
      <c r="B18" s="124" t="n">
        <v>15.576</v>
      </c>
      <c r="C18" s="124" t="n">
        <v>13.532</v>
      </c>
      <c r="D18" s="124" t="n">
        <v>1.47</v>
      </c>
      <c r="E18" s="124" t="n">
        <v>0.574</v>
      </c>
      <c r="F18" s="124" t="n">
        <v>0</v>
      </c>
      <c r="G18" s="140" t="n">
        <v>-25.3880053650125</v>
      </c>
      <c r="H18" s="140" t="n">
        <v>-26.8817204301075</v>
      </c>
      <c r="I18" s="140" t="n">
        <v>-16.2393162393162</v>
      </c>
      <c r="J18" s="140" t="n">
        <v>-6.51465798045604</v>
      </c>
      <c r="K18" s="124" t="n">
        <v>0</v>
      </c>
      <c r="L18" s="124"/>
      <c r="M18" s="124"/>
      <c r="N18" s="124"/>
      <c r="O18" s="124"/>
      <c r="P18" s="124"/>
    </row>
    <row r="19" customFormat="false" ht="12.75" hidden="false" customHeight="false" outlineLevel="0" collapsed="false">
      <c r="A19" s="75" t="s">
        <v>123</v>
      </c>
      <c r="B19" s="124" t="n">
        <v>9725.095</v>
      </c>
      <c r="C19" s="124" t="n">
        <v>4695.725</v>
      </c>
      <c r="D19" s="124" t="n">
        <v>1938.57</v>
      </c>
      <c r="E19" s="124" t="n">
        <v>2441.683</v>
      </c>
      <c r="F19" s="124" t="n">
        <v>649.117</v>
      </c>
      <c r="G19" s="140" t="n">
        <v>-4.63911232971384</v>
      </c>
      <c r="H19" s="140" t="n">
        <v>4.74895696631397</v>
      </c>
      <c r="I19" s="140" t="n">
        <v>-13.6958052823294</v>
      </c>
      <c r="J19" s="140" t="n">
        <v>-11.673874392046</v>
      </c>
      <c r="K19" s="140" t="n">
        <v>-7.89570394586549</v>
      </c>
      <c r="L19" s="124"/>
      <c r="M19" s="124"/>
      <c r="N19" s="124"/>
      <c r="O19" s="124"/>
      <c r="P19" s="124"/>
    </row>
    <row r="20" customFormat="false" ht="12.75" hidden="false" customHeight="false" outlineLevel="0" collapsed="false">
      <c r="A20" s="75" t="s">
        <v>124</v>
      </c>
      <c r="B20" s="124" t="n">
        <v>46817.608</v>
      </c>
      <c r="C20" s="124" t="n">
        <v>37958.938</v>
      </c>
      <c r="D20" s="124" t="n">
        <v>3992.232</v>
      </c>
      <c r="E20" s="124" t="n">
        <v>4403.952</v>
      </c>
      <c r="F20" s="124" t="n">
        <v>462.486</v>
      </c>
      <c r="G20" s="140" t="n">
        <v>8.31651935376388</v>
      </c>
      <c r="H20" s="140" t="n">
        <v>7.41798841511559</v>
      </c>
      <c r="I20" s="140" t="n">
        <v>-7.25318339826239</v>
      </c>
      <c r="J20" s="140" t="n">
        <v>42.8945216680295</v>
      </c>
      <c r="K20" s="140" t="n">
        <v>-7.31037634128451</v>
      </c>
      <c r="L20" s="124"/>
      <c r="M20" s="124"/>
      <c r="N20" s="124"/>
      <c r="O20" s="124"/>
      <c r="P20" s="124"/>
    </row>
    <row r="21" customFormat="false" ht="12.75" hidden="false" customHeight="false" outlineLevel="0" collapsed="false">
      <c r="A21" s="75" t="s">
        <v>125</v>
      </c>
      <c r="B21" s="124" t="n">
        <v>30513.605</v>
      </c>
      <c r="C21" s="124" t="n">
        <v>22020.073</v>
      </c>
      <c r="D21" s="124" t="n">
        <v>4066.232</v>
      </c>
      <c r="E21" s="124" t="n">
        <v>3620</v>
      </c>
      <c r="F21" s="124" t="n">
        <v>807.3</v>
      </c>
      <c r="G21" s="140" t="n">
        <v>-4.76808353102571</v>
      </c>
      <c r="H21" s="140" t="n">
        <v>-7.49958297236798</v>
      </c>
      <c r="I21" s="140" t="n">
        <v>-0.869089083764266</v>
      </c>
      <c r="J21" s="140" t="n">
        <v>9.18979962163624</v>
      </c>
      <c r="K21" s="140" t="n">
        <v>-1.40184518880577</v>
      </c>
      <c r="L21" s="124"/>
      <c r="M21" s="124"/>
      <c r="N21" s="124"/>
      <c r="O21" s="124"/>
      <c r="P21" s="124"/>
    </row>
    <row r="22" customFormat="false" ht="12.75" hidden="false" customHeight="false" outlineLevel="0" collapsed="false">
      <c r="A22" s="75" t="s">
        <v>126</v>
      </c>
      <c r="B22" s="124" t="n">
        <v>11264.252</v>
      </c>
      <c r="C22" s="124" t="n">
        <v>10064.438</v>
      </c>
      <c r="D22" s="124" t="n">
        <v>619.05</v>
      </c>
      <c r="E22" s="124" t="n">
        <v>451.414</v>
      </c>
      <c r="F22" s="124" t="n">
        <v>129.35</v>
      </c>
      <c r="G22" s="140" t="n">
        <v>4.60552091947533</v>
      </c>
      <c r="H22" s="140" t="n">
        <v>3.23510628629712</v>
      </c>
      <c r="I22" s="140" t="n">
        <v>20.8421175919419</v>
      </c>
      <c r="J22" s="140" t="n">
        <v>19.0120774793634</v>
      </c>
      <c r="K22" s="140" t="n">
        <v>1.30161017480108</v>
      </c>
      <c r="L22" s="124"/>
      <c r="M22" s="124"/>
      <c r="N22" s="124"/>
      <c r="O22" s="124"/>
      <c r="P22" s="124"/>
    </row>
    <row r="23" customFormat="false" ht="12.75" hidden="false" customHeight="false" outlineLevel="0" collapsed="false">
      <c r="A23" s="75" t="s">
        <v>127</v>
      </c>
      <c r="B23" s="124" t="n">
        <v>61022.801</v>
      </c>
      <c r="C23" s="124" t="n">
        <v>47417.719</v>
      </c>
      <c r="D23" s="124" t="n">
        <v>4862.771</v>
      </c>
      <c r="E23" s="124" t="n">
        <v>6339.806</v>
      </c>
      <c r="F23" s="124" t="n">
        <v>2402.505</v>
      </c>
      <c r="G23" s="140" t="n">
        <v>-5.00539881439353</v>
      </c>
      <c r="H23" s="140" t="n">
        <v>-5.27479561484709</v>
      </c>
      <c r="I23" s="140" t="n">
        <v>-2.23225747562377</v>
      </c>
      <c r="J23" s="140" t="n">
        <v>-3.14709763147688</v>
      </c>
      <c r="K23" s="140" t="n">
        <v>-9.6932999145988</v>
      </c>
      <c r="L23" s="124"/>
      <c r="M23" s="124"/>
      <c r="N23" s="124"/>
      <c r="O23" s="124"/>
      <c r="P23" s="124"/>
    </row>
    <row r="24" customFormat="false" ht="12.75" hidden="false" customHeight="false" outlineLevel="0" collapsed="false">
      <c r="A24" s="75" t="s">
        <v>128</v>
      </c>
      <c r="B24" s="124" t="n">
        <v>959.144</v>
      </c>
      <c r="C24" s="124" t="n">
        <v>658.759</v>
      </c>
      <c r="D24" s="124" t="n">
        <v>157.499</v>
      </c>
      <c r="E24" s="124" t="n">
        <v>100.491</v>
      </c>
      <c r="F24" s="124" t="n">
        <v>42.395</v>
      </c>
      <c r="G24" s="140" t="n">
        <v>2.21166039706307</v>
      </c>
      <c r="H24" s="140" t="n">
        <v>4.40781173725885</v>
      </c>
      <c r="I24" s="140" t="n">
        <v>-6.68495455676555</v>
      </c>
      <c r="J24" s="140" t="n">
        <v>-3.1748019964157</v>
      </c>
      <c r="K24" s="140" t="n">
        <v>21.5662097837931</v>
      </c>
      <c r="L24" s="124"/>
      <c r="M24" s="124"/>
      <c r="N24" s="124"/>
      <c r="O24" s="124"/>
      <c r="P24" s="124"/>
    </row>
    <row r="25" customFormat="false" ht="12.75" hidden="false" customHeight="false" outlineLevel="0" collapsed="false">
      <c r="A25" s="75" t="s">
        <v>129</v>
      </c>
      <c r="B25" s="124" t="n">
        <v>12866.337</v>
      </c>
      <c r="C25" s="124" t="n">
        <v>7049.435</v>
      </c>
      <c r="D25" s="124" t="n">
        <v>1855.008</v>
      </c>
      <c r="E25" s="124" t="n">
        <v>3280.901</v>
      </c>
      <c r="F25" s="124" t="n">
        <v>680.993</v>
      </c>
      <c r="G25" s="140" t="n">
        <v>1.41395697263384</v>
      </c>
      <c r="H25" s="140" t="n">
        <v>1.89168031835536</v>
      </c>
      <c r="I25" s="140" t="n">
        <v>-8.49593116950574</v>
      </c>
      <c r="J25" s="140" t="n">
        <v>8.55054022148816</v>
      </c>
      <c r="K25" s="140" t="n">
        <v>-5.24471048552498</v>
      </c>
      <c r="L25" s="124"/>
      <c r="M25" s="124"/>
      <c r="N25" s="124"/>
      <c r="O25" s="124"/>
      <c r="P25" s="124"/>
    </row>
    <row r="26" customFormat="false" ht="12.75" hidden="false" customHeight="false" outlineLevel="0" collapsed="false">
      <c r="A26" s="75" t="s">
        <v>130</v>
      </c>
      <c r="B26" s="124" t="n">
        <v>252.882</v>
      </c>
      <c r="C26" s="124" t="n">
        <v>233.544</v>
      </c>
      <c r="D26" s="124" t="n">
        <v>0.864</v>
      </c>
      <c r="E26" s="124" t="n">
        <v>13.282</v>
      </c>
      <c r="F26" s="124" t="n">
        <v>5.192</v>
      </c>
      <c r="G26" s="142" t="n">
        <v>216.438716135894</v>
      </c>
      <c r="H26" s="142" t="n">
        <v>260.970030448693</v>
      </c>
      <c r="I26" s="140" t="n">
        <v>2.36966824644549</v>
      </c>
      <c r="J26" s="140" t="n">
        <v>80.2660152008686</v>
      </c>
      <c r="K26" s="140" t="n">
        <v>-25.8709308966305</v>
      </c>
      <c r="L26" s="124"/>
      <c r="M26" s="124"/>
      <c r="N26" s="124"/>
      <c r="O26" s="124"/>
      <c r="P26" s="124"/>
    </row>
    <row r="27" customFormat="false" ht="12.75" hidden="false" customHeight="false" outlineLevel="0" collapsed="false">
      <c r="A27" s="75" t="s">
        <v>131</v>
      </c>
      <c r="B27" s="124" t="n">
        <v>15068.35</v>
      </c>
      <c r="C27" s="124" t="n">
        <v>12002.831</v>
      </c>
      <c r="D27" s="124" t="n">
        <v>1910.796</v>
      </c>
      <c r="E27" s="124" t="n">
        <v>1072.517</v>
      </c>
      <c r="F27" s="124" t="n">
        <v>82.206</v>
      </c>
      <c r="G27" s="140" t="n">
        <v>-2.89988042553971</v>
      </c>
      <c r="H27" s="140" t="n">
        <v>-2.40954970515934</v>
      </c>
      <c r="I27" s="140" t="n">
        <v>-1.01046417113186</v>
      </c>
      <c r="J27" s="140" t="n">
        <v>-11.7791296994862</v>
      </c>
      <c r="K27" s="140" t="n">
        <v>12.3662160499733</v>
      </c>
      <c r="L27" s="124"/>
      <c r="M27" s="124"/>
      <c r="N27" s="124"/>
      <c r="O27" s="124"/>
      <c r="P27" s="124"/>
    </row>
    <row r="28" customFormat="false" ht="12.75" hidden="false" customHeight="false" outlineLevel="0" collapsed="false">
      <c r="A28" s="75" t="s">
        <v>132</v>
      </c>
      <c r="B28" s="124" t="s">
        <v>223</v>
      </c>
      <c r="C28" s="124" t="s">
        <v>223</v>
      </c>
      <c r="D28" s="124" t="s">
        <v>223</v>
      </c>
      <c r="E28" s="124" t="s">
        <v>223</v>
      </c>
      <c r="F28" s="124" t="s">
        <v>223</v>
      </c>
      <c r="G28" s="124" t="s">
        <v>223</v>
      </c>
      <c r="H28" s="124" t="s">
        <v>223</v>
      </c>
      <c r="I28" s="124" t="s">
        <v>223</v>
      </c>
      <c r="J28" s="124" t="s">
        <v>223</v>
      </c>
      <c r="K28" s="124" t="s">
        <v>223</v>
      </c>
      <c r="L28" s="124"/>
      <c r="M28" s="124"/>
      <c r="N28" s="124"/>
      <c r="O28" s="124"/>
      <c r="P28" s="124"/>
    </row>
    <row r="29" customFormat="false" ht="12.75" hidden="false" customHeight="false" outlineLevel="0" collapsed="false">
      <c r="A29" s="75" t="s">
        <v>133</v>
      </c>
      <c r="B29" s="124" t="n">
        <v>3877.401</v>
      </c>
      <c r="C29" s="124" t="n">
        <v>2114.323</v>
      </c>
      <c r="D29" s="124" t="n">
        <v>624.152</v>
      </c>
      <c r="E29" s="124" t="n">
        <v>756.81</v>
      </c>
      <c r="F29" s="124" t="n">
        <v>382.116</v>
      </c>
      <c r="G29" s="140" t="n">
        <v>13.1008719271656</v>
      </c>
      <c r="H29" s="140" t="n">
        <v>3.61870026915183</v>
      </c>
      <c r="I29" s="140" t="n">
        <v>93.8546878736773</v>
      </c>
      <c r="J29" s="140" t="n">
        <v>5.40382445926937</v>
      </c>
      <c r="K29" s="140" t="n">
        <v>9.86501056626557</v>
      </c>
      <c r="L29" s="124"/>
      <c r="M29" s="124"/>
      <c r="N29" s="124"/>
      <c r="O29" s="124"/>
      <c r="P29" s="124"/>
    </row>
    <row r="30" customFormat="false" ht="12.75" hidden="false" customHeight="false" outlineLevel="0" collapsed="false">
      <c r="A30" s="75" t="s">
        <v>134</v>
      </c>
      <c r="B30" s="124" t="n">
        <v>40.195</v>
      </c>
      <c r="C30" s="124" t="n">
        <v>11.436</v>
      </c>
      <c r="D30" s="124" t="n">
        <v>11.677</v>
      </c>
      <c r="E30" s="124" t="n">
        <v>12.171</v>
      </c>
      <c r="F30" s="124" t="n">
        <v>4.911</v>
      </c>
      <c r="G30" s="140" t="n">
        <v>41.7663033894121</v>
      </c>
      <c r="H30" s="140" t="n">
        <v>-5.40942928039702</v>
      </c>
      <c r="I30" s="140" t="n">
        <v>6.2414702938768</v>
      </c>
      <c r="J30" s="140" t="n">
        <v>130.861153262519</v>
      </c>
      <c r="K30" s="124" t="s">
        <v>122</v>
      </c>
      <c r="L30" s="124"/>
      <c r="M30" s="124"/>
      <c r="N30" s="124"/>
      <c r="O30" s="124"/>
      <c r="P30" s="124"/>
    </row>
    <row r="31" customFormat="false" ht="12.75" hidden="false" customHeight="false" outlineLevel="0" collapsed="false">
      <c r="A31" s="75" t="s">
        <v>135</v>
      </c>
      <c r="B31" s="124" t="n">
        <v>3102.553</v>
      </c>
      <c r="C31" s="124" t="n">
        <v>1251.239</v>
      </c>
      <c r="D31" s="124" t="n">
        <v>849.689</v>
      </c>
      <c r="E31" s="124" t="n">
        <v>788.363</v>
      </c>
      <c r="F31" s="124" t="n">
        <v>213.262</v>
      </c>
      <c r="G31" s="140" t="n">
        <v>57.9246535388261</v>
      </c>
      <c r="H31" s="140" t="n">
        <v>19.3735564139821</v>
      </c>
      <c r="I31" s="140" t="n">
        <v>29.9661811290394</v>
      </c>
      <c r="J31" s="142" t="s">
        <v>122</v>
      </c>
      <c r="K31" s="142" t="n">
        <v>173.034772366467</v>
      </c>
      <c r="L31" s="124"/>
      <c r="M31" s="124"/>
      <c r="N31" s="124"/>
      <c r="O31" s="124"/>
      <c r="P31" s="124"/>
    </row>
    <row r="32" customFormat="false" ht="12.75" hidden="false" customHeight="false" outlineLevel="0" collapsed="false">
      <c r="A32" s="75" t="s">
        <v>136</v>
      </c>
      <c r="B32" s="124" t="n">
        <v>75119.198</v>
      </c>
      <c r="C32" s="124" t="n">
        <v>26452.184</v>
      </c>
      <c r="D32" s="124" t="n">
        <v>19010.346</v>
      </c>
      <c r="E32" s="124" t="n">
        <v>18213.129</v>
      </c>
      <c r="F32" s="124" t="n">
        <v>11443.539</v>
      </c>
      <c r="G32" s="140" t="n">
        <v>8.80728474286865</v>
      </c>
      <c r="H32" s="140" t="n">
        <v>4.08593065639865</v>
      </c>
      <c r="I32" s="140" t="n">
        <v>3.16595409649028</v>
      </c>
      <c r="J32" s="140" t="n">
        <v>12.3553696269924</v>
      </c>
      <c r="K32" s="140" t="n">
        <v>27.3241742426527</v>
      </c>
      <c r="L32" s="124"/>
      <c r="M32" s="124"/>
      <c r="N32" s="124"/>
      <c r="O32" s="124"/>
      <c r="P32" s="124"/>
    </row>
    <row r="33" customFormat="false" ht="12.75" hidden="false" customHeight="false" outlineLevel="0" collapsed="false">
      <c r="A33" s="75" t="s">
        <v>137</v>
      </c>
      <c r="B33" s="124" t="n">
        <v>1957.027</v>
      </c>
      <c r="C33" s="124" t="n">
        <v>1894.248</v>
      </c>
      <c r="D33" s="124" t="n">
        <v>10.747</v>
      </c>
      <c r="E33" s="124" t="n">
        <v>52.032</v>
      </c>
      <c r="F33" s="124" t="n">
        <v>0</v>
      </c>
      <c r="G33" s="140" t="n">
        <v>5.33373162605695</v>
      </c>
      <c r="H33" s="140" t="n">
        <v>4.03337419431374</v>
      </c>
      <c r="I33" s="140" t="n">
        <v>71.7596292152789</v>
      </c>
      <c r="J33" s="140" t="n">
        <v>69.4687815522913</v>
      </c>
      <c r="K33" s="140" t="n">
        <v>-100</v>
      </c>
      <c r="L33" s="124"/>
      <c r="M33" s="124"/>
      <c r="N33" s="124"/>
      <c r="O33" s="124"/>
      <c r="P33" s="124"/>
    </row>
    <row r="34" customFormat="false" ht="12.75" hidden="false" customHeight="false" outlineLevel="0" collapsed="false">
      <c r="A34" s="143"/>
      <c r="B34" s="139"/>
      <c r="C34" s="139"/>
      <c r="D34" s="139"/>
      <c r="E34" s="139"/>
      <c r="F34" s="139"/>
      <c r="G34" s="129"/>
      <c r="H34" s="129"/>
      <c r="I34" s="129"/>
      <c r="J34" s="129"/>
      <c r="K34" s="129"/>
    </row>
    <row r="35" customFormat="false" ht="12.75" hidden="false" customHeight="false" outlineLevel="0" collapsed="false">
      <c r="B35" s="144"/>
      <c r="C35" s="144"/>
      <c r="D35" s="144"/>
      <c r="E35" s="144"/>
      <c r="F35" s="144"/>
    </row>
    <row r="36" customFormat="false" ht="12.75" hidden="false" customHeight="false" outlineLevel="0" collapsed="false">
      <c r="B36" s="144"/>
      <c r="C36" s="144"/>
      <c r="D36" s="144"/>
      <c r="E36" s="144"/>
      <c r="F36" s="144"/>
    </row>
    <row r="37" customFormat="false" ht="12.75" hidden="false" customHeight="false" outlineLevel="0" collapsed="false">
      <c r="B37" s="144"/>
      <c r="C37" s="144"/>
      <c r="D37" s="144"/>
      <c r="E37" s="144"/>
      <c r="F37" s="144"/>
    </row>
    <row r="38" customFormat="false" ht="12.75" hidden="false" customHeight="false" outlineLevel="0" collapsed="false">
      <c r="B38" s="144"/>
      <c r="C38" s="144"/>
      <c r="D38" s="144"/>
      <c r="E38" s="144"/>
      <c r="F38" s="144"/>
    </row>
    <row r="39" customFormat="false" ht="12.75" hidden="false" customHeight="false" outlineLevel="0" collapsed="false">
      <c r="B39" s="144"/>
      <c r="C39" s="144"/>
      <c r="D39" s="144"/>
      <c r="E39" s="144"/>
      <c r="F39" s="144"/>
    </row>
    <row r="40" customFormat="false" ht="12.75" hidden="false" customHeight="false" outlineLevel="0" collapsed="false">
      <c r="B40" s="144"/>
      <c r="C40" s="144"/>
      <c r="D40" s="144"/>
      <c r="E40" s="144"/>
      <c r="F40" s="144"/>
    </row>
    <row r="41" customFormat="false" ht="12.75" hidden="false" customHeight="false" outlineLevel="0" collapsed="false">
      <c r="B41" s="144"/>
      <c r="C41" s="144"/>
      <c r="D41" s="144"/>
      <c r="E41" s="144"/>
      <c r="F41" s="144"/>
    </row>
    <row r="42" customFormat="false" ht="12.75" hidden="false" customHeight="false" outlineLevel="0" collapsed="false">
      <c r="B42" s="144"/>
      <c r="C42" s="144"/>
      <c r="D42" s="144"/>
      <c r="E42" s="144"/>
      <c r="F42" s="144"/>
    </row>
    <row r="43" customFormat="false" ht="12.75" hidden="false" customHeight="false" outlineLevel="0" collapsed="false">
      <c r="B43" s="144"/>
      <c r="C43" s="144"/>
      <c r="D43" s="144"/>
      <c r="E43" s="144"/>
      <c r="F43" s="144"/>
    </row>
    <row r="44" customFormat="false" ht="12.75" hidden="false" customHeight="false" outlineLevel="0" collapsed="false">
      <c r="B44" s="144"/>
      <c r="C44" s="144"/>
      <c r="D44" s="144"/>
      <c r="E44" s="144"/>
      <c r="F44" s="144"/>
    </row>
    <row r="45" customFormat="false" ht="12.75" hidden="false" customHeight="false" outlineLevel="0" collapsed="false">
      <c r="B45" s="144"/>
      <c r="C45" s="144"/>
      <c r="D45" s="144"/>
      <c r="E45" s="144"/>
      <c r="F45" s="144"/>
    </row>
    <row r="46" customFormat="false" ht="12.75" hidden="false" customHeight="false" outlineLevel="0" collapsed="false">
      <c r="B46" s="144"/>
      <c r="C46" s="144"/>
      <c r="D46" s="144"/>
      <c r="E46" s="144"/>
      <c r="F46" s="144"/>
    </row>
    <row r="47" customFormat="false" ht="12.75" hidden="false" customHeight="false" outlineLevel="0" collapsed="false">
      <c r="B47" s="144"/>
      <c r="C47" s="144"/>
      <c r="D47" s="144"/>
      <c r="E47" s="144"/>
      <c r="F47" s="144"/>
    </row>
    <row r="48" customFormat="false" ht="12.75" hidden="false" customHeight="false" outlineLevel="0" collapsed="false">
      <c r="B48" s="144"/>
      <c r="C48" s="144"/>
      <c r="D48" s="144"/>
      <c r="E48" s="144"/>
      <c r="F48" s="144"/>
    </row>
    <row r="49" customFormat="false" ht="12.75" hidden="false" customHeight="false" outlineLevel="0" collapsed="false">
      <c r="B49" s="144"/>
      <c r="C49" s="144"/>
      <c r="D49" s="144"/>
      <c r="E49" s="144"/>
      <c r="F49" s="144"/>
    </row>
    <row r="50" customFormat="false" ht="12.75" hidden="false" customHeight="false" outlineLevel="0" collapsed="false">
      <c r="B50" s="144"/>
      <c r="C50" s="144"/>
      <c r="D50" s="144"/>
      <c r="E50" s="144"/>
      <c r="F50" s="144"/>
    </row>
    <row r="51" customFormat="false" ht="12.75" hidden="false" customHeight="false" outlineLevel="0" collapsed="false">
      <c r="B51" s="144"/>
      <c r="C51" s="144"/>
      <c r="D51" s="144"/>
      <c r="E51" s="144"/>
      <c r="F51" s="144"/>
    </row>
    <row r="52" customFormat="false" ht="12.75" hidden="false" customHeight="false" outlineLevel="0" collapsed="false">
      <c r="B52" s="144"/>
      <c r="C52" s="144"/>
      <c r="D52" s="144"/>
      <c r="E52" s="144"/>
      <c r="F52" s="144"/>
    </row>
    <row r="53" customFormat="false" ht="12.75" hidden="false" customHeight="false" outlineLevel="0" collapsed="false">
      <c r="B53" s="144"/>
      <c r="C53" s="144"/>
      <c r="D53" s="144"/>
      <c r="E53" s="144"/>
      <c r="F53" s="144"/>
    </row>
    <row r="54" customFormat="false" ht="12.75" hidden="false" customHeight="false" outlineLevel="0" collapsed="false">
      <c r="B54" s="144"/>
      <c r="C54" s="144"/>
      <c r="D54" s="144"/>
      <c r="E54" s="144"/>
      <c r="F54" s="144"/>
    </row>
    <row r="55" customFormat="false" ht="12.75" hidden="false" customHeight="false" outlineLevel="0" collapsed="false">
      <c r="B55" s="144"/>
      <c r="C55" s="144"/>
      <c r="D55" s="144"/>
      <c r="E55" s="144"/>
      <c r="F55" s="144"/>
    </row>
    <row r="56" customFormat="false" ht="12.75" hidden="false" customHeight="false" outlineLevel="0" collapsed="false">
      <c r="B56" s="144"/>
      <c r="C56" s="144"/>
      <c r="D56" s="144"/>
      <c r="E56" s="144"/>
      <c r="F56" s="144"/>
    </row>
    <row r="57" customFormat="false" ht="12.75" hidden="false" customHeight="false" outlineLevel="0" collapsed="false">
      <c r="B57" s="144"/>
      <c r="C57" s="144"/>
      <c r="D57" s="144"/>
      <c r="E57" s="144"/>
      <c r="F57" s="144"/>
    </row>
    <row r="58" customFormat="false" ht="12.75" hidden="false" customHeight="false" outlineLevel="0" collapsed="false">
      <c r="B58" s="144"/>
      <c r="C58" s="144"/>
      <c r="D58" s="144"/>
      <c r="E58" s="144"/>
      <c r="F58" s="144"/>
    </row>
    <row r="59" customFormat="false" ht="12.75" hidden="false" customHeight="false" outlineLevel="0" collapsed="false">
      <c r="B59" s="144"/>
      <c r="C59" s="144"/>
      <c r="D59" s="144"/>
      <c r="E59" s="144"/>
      <c r="F59" s="144"/>
    </row>
    <row r="77" customFormat="false" ht="12.75" hidden="false" customHeight="true" outlineLevel="0" collapsed="false">
      <c r="A77" s="46" t="s">
        <v>75</v>
      </c>
      <c r="B77" s="46"/>
      <c r="C77" s="46"/>
      <c r="D77" s="46"/>
      <c r="E77" s="46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Dezember 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7" style="0" width="8.85"/>
    <col collapsed="false" customWidth="true" hidden="false" outlineLevel="0" max="11" min="11" style="0" width="10.13"/>
  </cols>
  <sheetData>
    <row r="1" s="53" customFormat="true" ht="11.2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1"/>
    </row>
    <row r="2" s="102" customFormat="true" ht="12.75" hidden="false" customHeight="true" outlineLevel="0" collapsed="false">
      <c r="A2" s="34" t="s">
        <v>247</v>
      </c>
      <c r="B2" s="34"/>
      <c r="C2" s="34"/>
      <c r="D2" s="34"/>
      <c r="E2" s="34"/>
      <c r="F2" s="34"/>
      <c r="G2" s="34"/>
      <c r="H2" s="34"/>
      <c r="I2" s="34"/>
    </row>
    <row r="3" s="102" customFormat="true" ht="9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true" outlineLevel="0" collapsed="false">
      <c r="A4" s="104" t="s">
        <v>248</v>
      </c>
      <c r="B4" s="105" t="s">
        <v>84</v>
      </c>
      <c r="C4" s="106" t="s">
        <v>108</v>
      </c>
      <c r="D4" s="106"/>
      <c r="E4" s="106"/>
      <c r="F4" s="106"/>
      <c r="G4" s="105" t="s">
        <v>84</v>
      </c>
      <c r="H4" s="106" t="s">
        <v>108</v>
      </c>
      <c r="I4" s="106"/>
      <c r="J4" s="106"/>
      <c r="K4" s="106"/>
    </row>
    <row r="5" customFormat="false" ht="15.75" hidden="false" customHeight="true" outlineLevel="0" collapsed="false">
      <c r="A5" s="104"/>
      <c r="B5" s="105"/>
      <c r="C5" s="105" t="s">
        <v>109</v>
      </c>
      <c r="D5" s="105" t="s">
        <v>110</v>
      </c>
      <c r="E5" s="105" t="s">
        <v>111</v>
      </c>
      <c r="F5" s="107" t="s">
        <v>112</v>
      </c>
      <c r="G5" s="105"/>
      <c r="H5" s="105" t="s">
        <v>109</v>
      </c>
      <c r="I5" s="105" t="s">
        <v>110</v>
      </c>
      <c r="J5" s="105" t="s">
        <v>111</v>
      </c>
      <c r="K5" s="107" t="s">
        <v>112</v>
      </c>
    </row>
    <row r="6" customFormat="false" ht="22.5" hidden="false" customHeight="true" outlineLevel="0" collapsed="false">
      <c r="A6" s="108" t="s">
        <v>113</v>
      </c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" hidden="false" customHeight="true" outlineLevel="0" collapsed="false">
      <c r="A7" s="109"/>
      <c r="B7" s="110" t="s">
        <v>249</v>
      </c>
      <c r="C7" s="110"/>
      <c r="D7" s="110"/>
      <c r="E7" s="110"/>
      <c r="F7" s="110"/>
      <c r="G7" s="111" t="s">
        <v>115</v>
      </c>
      <c r="H7" s="111"/>
      <c r="I7" s="111"/>
      <c r="J7" s="111"/>
      <c r="K7" s="111"/>
    </row>
    <row r="8" customFormat="false" ht="8.25" hidden="false" customHeight="true" outlineLevel="0" collapsed="false">
      <c r="A8" s="112"/>
      <c r="B8" s="112"/>
      <c r="C8" s="112"/>
      <c r="D8" s="112"/>
      <c r="E8" s="112"/>
      <c r="F8" s="112"/>
    </row>
    <row r="9" customFormat="false" ht="12.75" hidden="false" customHeight="false" outlineLevel="0" collapsed="false">
      <c r="A9" s="114" t="s">
        <v>84</v>
      </c>
      <c r="B9" s="145" t="n">
        <v>8240.306513</v>
      </c>
      <c r="C9" s="145" t="n">
        <v>4324.345127</v>
      </c>
      <c r="D9" s="145" t="n">
        <v>1348.570814</v>
      </c>
      <c r="E9" s="145" t="n">
        <v>1790.521877</v>
      </c>
      <c r="F9" s="145" t="n">
        <v>776.868695</v>
      </c>
      <c r="G9" s="138" t="n">
        <v>4.26896982125776</v>
      </c>
      <c r="H9" s="138" t="n">
        <v>12.3614940094868</v>
      </c>
      <c r="I9" s="138" t="n">
        <v>-3.95536901555342</v>
      </c>
      <c r="J9" s="138" t="n">
        <v>-8.5812218183073</v>
      </c>
      <c r="K9" s="138" t="n">
        <v>12.3242348217641</v>
      </c>
      <c r="L9" s="145"/>
      <c r="M9" s="145"/>
      <c r="N9" s="145"/>
      <c r="O9" s="145"/>
      <c r="P9" s="145"/>
    </row>
    <row r="10" customFormat="false" ht="7.5" hidden="false" customHeight="true" outlineLevel="0" collapsed="false">
      <c r="A10" s="117"/>
      <c r="B10" s="112"/>
      <c r="C10" s="112"/>
      <c r="D10" s="112"/>
      <c r="E10" s="112"/>
      <c r="F10" s="112"/>
      <c r="G10" s="141"/>
      <c r="H10" s="141"/>
      <c r="I10" s="141"/>
      <c r="J10" s="141"/>
      <c r="K10" s="141"/>
      <c r="L10" s="112"/>
      <c r="M10" s="112"/>
      <c r="N10" s="112"/>
      <c r="O10" s="112"/>
      <c r="P10" s="112"/>
    </row>
    <row r="11" customFormat="false" ht="12.75" hidden="false" customHeight="false" outlineLevel="0" collapsed="false">
      <c r="A11" s="119" t="s">
        <v>116</v>
      </c>
      <c r="B11" s="112"/>
      <c r="C11" s="112"/>
      <c r="D11" s="112"/>
      <c r="E11" s="112"/>
      <c r="F11" s="112"/>
      <c r="G11" s="141"/>
      <c r="H11" s="141"/>
      <c r="I11" s="141"/>
      <c r="J11" s="141"/>
      <c r="K11" s="141"/>
      <c r="L11" s="112"/>
      <c r="M11" s="112"/>
      <c r="N11" s="112"/>
      <c r="O11" s="112"/>
      <c r="P11" s="112"/>
    </row>
    <row r="12" customFormat="false" ht="7.5" hidden="false" customHeight="true" outlineLevel="0" collapsed="false">
      <c r="A12" s="117"/>
      <c r="B12" s="112"/>
      <c r="C12" s="112"/>
      <c r="D12" s="112"/>
      <c r="E12" s="112"/>
      <c r="F12" s="112"/>
      <c r="G12" s="141"/>
      <c r="H12" s="141"/>
      <c r="I12" s="141"/>
      <c r="J12" s="141"/>
      <c r="K12" s="141"/>
      <c r="L12" s="112"/>
      <c r="M12" s="112"/>
      <c r="N12" s="112"/>
      <c r="O12" s="112"/>
      <c r="P12" s="112"/>
    </row>
    <row r="13" customFormat="false" ht="12.75" hidden="false" customHeight="true" outlineLevel="0" collapsed="false">
      <c r="A13" s="75" t="s">
        <v>117</v>
      </c>
      <c r="B13" s="122" t="n">
        <v>128.945343</v>
      </c>
      <c r="C13" s="122" t="n">
        <v>90.306888</v>
      </c>
      <c r="D13" s="122" t="n">
        <v>27.109722</v>
      </c>
      <c r="E13" s="122" t="n">
        <v>8.12177</v>
      </c>
      <c r="F13" s="122" t="n">
        <v>3.406963</v>
      </c>
      <c r="G13" s="138" t="n">
        <v>19.1816937996819</v>
      </c>
      <c r="H13" s="138" t="n">
        <v>18.999899918571</v>
      </c>
      <c r="I13" s="138" t="n">
        <v>21.9038455234457</v>
      </c>
      <c r="J13" s="138" t="n">
        <v>30.6842921142138</v>
      </c>
      <c r="K13" s="138" t="n">
        <v>-11.5217259761477</v>
      </c>
      <c r="L13" s="122"/>
      <c r="M13" s="122"/>
      <c r="N13" s="122"/>
      <c r="O13" s="122"/>
      <c r="P13" s="122"/>
    </row>
    <row r="14" customFormat="false" ht="12.75" hidden="false" customHeight="false" outlineLevel="0" collapsed="false">
      <c r="A14" s="75" t="s">
        <v>118</v>
      </c>
      <c r="B14" s="122" t="n">
        <v>639.361319</v>
      </c>
      <c r="C14" s="122" t="n">
        <v>338.059574</v>
      </c>
      <c r="D14" s="122" t="n">
        <v>7.02539</v>
      </c>
      <c r="E14" s="122" t="n">
        <v>294.104402</v>
      </c>
      <c r="F14" s="122" t="n">
        <v>0.171953</v>
      </c>
      <c r="G14" s="138" t="n">
        <v>8.08876795423494</v>
      </c>
      <c r="H14" s="138" t="n">
        <v>9.10355765087694</v>
      </c>
      <c r="I14" s="138" t="n">
        <v>-19.5560933706679</v>
      </c>
      <c r="J14" s="138" t="n">
        <v>7.89529721191281</v>
      </c>
      <c r="K14" s="121" t="n">
        <v>-50.3876304483934</v>
      </c>
      <c r="L14" s="122"/>
      <c r="M14" s="122"/>
      <c r="N14" s="122"/>
      <c r="O14" s="122"/>
      <c r="P14" s="122"/>
    </row>
    <row r="15" customFormat="false" ht="12.75" hidden="false" customHeight="false" outlineLevel="0" collapsed="false">
      <c r="A15" s="75" t="s">
        <v>119</v>
      </c>
      <c r="B15" s="122" t="n">
        <v>925.565549</v>
      </c>
      <c r="C15" s="122" t="n">
        <v>582.137402</v>
      </c>
      <c r="D15" s="122" t="n">
        <v>156.018486</v>
      </c>
      <c r="E15" s="122" t="n">
        <v>174.981593</v>
      </c>
      <c r="F15" s="122" t="n">
        <v>12.428068</v>
      </c>
      <c r="G15" s="138" t="n">
        <v>15.858230122279</v>
      </c>
      <c r="H15" s="138" t="n">
        <v>23.3707656227343</v>
      </c>
      <c r="I15" s="138" t="n">
        <v>20.6135328723035</v>
      </c>
      <c r="J15" s="138" t="n">
        <v>-7.53684671728199</v>
      </c>
      <c r="K15" s="138" t="n">
        <v>47.621411354172</v>
      </c>
      <c r="L15" s="122"/>
      <c r="M15" s="122"/>
      <c r="N15" s="122"/>
      <c r="O15" s="122"/>
      <c r="P15" s="122"/>
    </row>
    <row r="16" customFormat="false" ht="12.75" hidden="false" customHeight="false" outlineLevel="0" collapsed="false">
      <c r="A16" s="75" t="s">
        <v>120</v>
      </c>
      <c r="B16" s="122" t="n">
        <v>93.961706</v>
      </c>
      <c r="C16" s="122" t="n">
        <v>37.010853</v>
      </c>
      <c r="D16" s="122" t="n">
        <v>11.713043</v>
      </c>
      <c r="E16" s="122" t="n">
        <v>37.067941</v>
      </c>
      <c r="F16" s="122" t="n">
        <v>8.169869</v>
      </c>
      <c r="G16" s="138" t="n">
        <v>-4.26181745205889</v>
      </c>
      <c r="H16" s="138" t="n">
        <v>1.73175841944212</v>
      </c>
      <c r="I16" s="138" t="n">
        <v>-32.5312435702448</v>
      </c>
      <c r="J16" s="138" t="n">
        <v>-0.395776137887637</v>
      </c>
      <c r="K16" s="138" t="n">
        <v>13.6646430232998</v>
      </c>
      <c r="L16" s="122"/>
      <c r="M16" s="122"/>
      <c r="N16" s="122"/>
      <c r="O16" s="122"/>
      <c r="P16" s="122"/>
    </row>
    <row r="17" customFormat="false" ht="12.75" hidden="false" customHeight="false" outlineLevel="0" collapsed="false">
      <c r="A17" s="75" t="s">
        <v>121</v>
      </c>
      <c r="B17" s="122" t="n">
        <v>0.590703</v>
      </c>
      <c r="C17" s="122" t="n">
        <v>0.557087</v>
      </c>
      <c r="D17" s="122" t="n">
        <v>0.006888</v>
      </c>
      <c r="E17" s="122" t="n">
        <v>0.026728</v>
      </c>
      <c r="F17" s="122" t="n">
        <v>0</v>
      </c>
      <c r="G17" s="138" t="n">
        <v>-31.632705025613</v>
      </c>
      <c r="H17" s="138" t="n">
        <v>-32.5554817050508</v>
      </c>
      <c r="I17" s="138" t="n">
        <v>-79.5152416356877</v>
      </c>
      <c r="J17" s="121" t="s">
        <v>122</v>
      </c>
      <c r="K17" s="122" t="n">
        <v>0</v>
      </c>
      <c r="L17" s="122"/>
      <c r="M17" s="122"/>
      <c r="N17" s="122"/>
      <c r="O17" s="122"/>
      <c r="P17" s="122"/>
    </row>
    <row r="18" customFormat="false" ht="12.75" hidden="false" customHeight="false" outlineLevel="0" collapsed="false">
      <c r="A18" s="75" t="s">
        <v>123</v>
      </c>
      <c r="B18" s="122" t="n">
        <v>445.212563</v>
      </c>
      <c r="C18" s="122" t="n">
        <v>254.059019</v>
      </c>
      <c r="D18" s="122" t="n">
        <v>78.127194</v>
      </c>
      <c r="E18" s="122" t="n">
        <v>85.565143</v>
      </c>
      <c r="F18" s="122" t="n">
        <v>27.461207</v>
      </c>
      <c r="G18" s="138" t="n">
        <v>25.8856494041651</v>
      </c>
      <c r="H18" s="138" t="n">
        <v>56.229335514395</v>
      </c>
      <c r="I18" s="138" t="n">
        <v>-8.11735255004497</v>
      </c>
      <c r="J18" s="138" t="n">
        <v>6.90982408493579</v>
      </c>
      <c r="K18" s="138" t="n">
        <v>5.69810936871713</v>
      </c>
      <c r="L18" s="122"/>
      <c r="M18" s="122"/>
      <c r="N18" s="122"/>
      <c r="O18" s="122"/>
      <c r="P18" s="122"/>
    </row>
    <row r="19" customFormat="false" ht="12.75" hidden="false" customHeight="false" outlineLevel="0" collapsed="false">
      <c r="A19" s="75" t="s">
        <v>124</v>
      </c>
      <c r="B19" s="122" t="n">
        <v>819.725989</v>
      </c>
      <c r="C19" s="122" t="n">
        <v>603.614423</v>
      </c>
      <c r="D19" s="122" t="n">
        <v>97.194599</v>
      </c>
      <c r="E19" s="122" t="n">
        <v>105.338206</v>
      </c>
      <c r="F19" s="122" t="n">
        <v>13.578761</v>
      </c>
      <c r="G19" s="138" t="n">
        <v>2.09804570396113</v>
      </c>
      <c r="H19" s="138" t="n">
        <v>2.79661225612134</v>
      </c>
      <c r="I19" s="138" t="n">
        <v>-12.8190556991525</v>
      </c>
      <c r="J19" s="138" t="n">
        <v>30.2482052019625</v>
      </c>
      <c r="K19" s="138" t="n">
        <v>-41.7900714722818</v>
      </c>
      <c r="L19" s="122"/>
      <c r="M19" s="122"/>
      <c r="N19" s="122"/>
      <c r="O19" s="122"/>
      <c r="P19" s="122"/>
    </row>
    <row r="20" customFormat="false" ht="12.75" hidden="false" customHeight="false" outlineLevel="0" collapsed="false">
      <c r="A20" s="75" t="s">
        <v>125</v>
      </c>
      <c r="B20" s="122" t="n">
        <v>706.575317</v>
      </c>
      <c r="C20" s="122" t="n">
        <v>460.41665</v>
      </c>
      <c r="D20" s="122" t="n">
        <v>104.734116</v>
      </c>
      <c r="E20" s="122" t="n">
        <v>105.915243</v>
      </c>
      <c r="F20" s="122" t="n">
        <v>35.509308</v>
      </c>
      <c r="G20" s="138" t="n">
        <v>-4.38459123645207</v>
      </c>
      <c r="H20" s="138" t="n">
        <v>-4.97938652489714</v>
      </c>
      <c r="I20" s="138" t="n">
        <v>-11.8856993872414</v>
      </c>
      <c r="J20" s="138" t="n">
        <v>2.41899941523202</v>
      </c>
      <c r="K20" s="138" t="n">
        <v>10.4243933762358</v>
      </c>
      <c r="L20" s="122"/>
      <c r="M20" s="122"/>
      <c r="N20" s="122"/>
      <c r="O20" s="122"/>
      <c r="P20" s="122"/>
    </row>
    <row r="21" customFormat="false" ht="12.75" hidden="false" customHeight="false" outlineLevel="0" collapsed="false">
      <c r="A21" s="75" t="s">
        <v>126</v>
      </c>
      <c r="B21" s="122" t="n">
        <v>168.642274</v>
      </c>
      <c r="C21" s="122" t="n">
        <v>127.923552</v>
      </c>
      <c r="D21" s="122" t="n">
        <v>20.56434</v>
      </c>
      <c r="E21" s="122" t="n">
        <v>16.298593</v>
      </c>
      <c r="F21" s="122" t="n">
        <v>3.855789</v>
      </c>
      <c r="G21" s="138" t="n">
        <v>29.7783567311126</v>
      </c>
      <c r="H21" s="138" t="n">
        <v>11.9142352030538</v>
      </c>
      <c r="I21" s="138" t="n">
        <v>252.745024145756</v>
      </c>
      <c r="J21" s="138" t="n">
        <v>141.974411446645</v>
      </c>
      <c r="K21" s="138" t="n">
        <v>25.3540079065776</v>
      </c>
      <c r="L21" s="122"/>
      <c r="M21" s="122"/>
      <c r="N21" s="122"/>
      <c r="O21" s="122"/>
      <c r="P21" s="122"/>
    </row>
    <row r="22" customFormat="false" ht="12.75" hidden="false" customHeight="false" outlineLevel="0" collapsed="false">
      <c r="A22" s="75" t="s">
        <v>127</v>
      </c>
      <c r="B22" s="122" t="n">
        <v>785.745005</v>
      </c>
      <c r="C22" s="122" t="n">
        <v>393.129326</v>
      </c>
      <c r="D22" s="122" t="n">
        <v>109.280271</v>
      </c>
      <c r="E22" s="122" t="n">
        <v>177.549043</v>
      </c>
      <c r="F22" s="122" t="n">
        <v>105.786365</v>
      </c>
      <c r="G22" s="138" t="n">
        <v>11.1837745149117</v>
      </c>
      <c r="H22" s="138" t="n">
        <v>16.6525935361314</v>
      </c>
      <c r="I22" s="138" t="n">
        <v>-5.18826355771934</v>
      </c>
      <c r="J22" s="138" t="n">
        <v>18.4110209075775</v>
      </c>
      <c r="K22" s="138" t="n">
        <v>1.23445007569592</v>
      </c>
      <c r="L22" s="122"/>
      <c r="M22" s="122"/>
      <c r="N22" s="122"/>
      <c r="O22" s="122"/>
      <c r="P22" s="122"/>
    </row>
    <row r="23" customFormat="false" ht="12.75" hidden="false" customHeight="false" outlineLevel="0" collapsed="false">
      <c r="A23" s="75" t="s">
        <v>128</v>
      </c>
      <c r="B23" s="122" t="n">
        <v>29.117082</v>
      </c>
      <c r="C23" s="122" t="n">
        <v>15.70818</v>
      </c>
      <c r="D23" s="122" t="n">
        <v>8.160401</v>
      </c>
      <c r="E23" s="122" t="n">
        <v>2.851833</v>
      </c>
      <c r="F23" s="122" t="n">
        <v>2.396668</v>
      </c>
      <c r="G23" s="138" t="n">
        <v>6.56886870676954</v>
      </c>
      <c r="H23" s="138" t="n">
        <v>3.62756989536163</v>
      </c>
      <c r="I23" s="138" t="n">
        <v>41.786023434549</v>
      </c>
      <c r="J23" s="138" t="n">
        <v>-19.2879889419202</v>
      </c>
      <c r="K23" s="138" t="n">
        <v>-16.6444481929303</v>
      </c>
      <c r="L23" s="122"/>
      <c r="M23" s="122"/>
      <c r="N23" s="122"/>
      <c r="O23" s="122"/>
      <c r="P23" s="122"/>
    </row>
    <row r="24" customFormat="false" ht="12.75" hidden="false" customHeight="false" outlineLevel="0" collapsed="false">
      <c r="A24" s="75" t="s">
        <v>129</v>
      </c>
      <c r="B24" s="122" t="n">
        <v>384.522501</v>
      </c>
      <c r="C24" s="122" t="n">
        <v>216.080873</v>
      </c>
      <c r="D24" s="122" t="n">
        <v>51.996567</v>
      </c>
      <c r="E24" s="122" t="n">
        <v>80.332923</v>
      </c>
      <c r="F24" s="122" t="n">
        <v>36.112138</v>
      </c>
      <c r="G24" s="138" t="n">
        <v>-51.5134548165497</v>
      </c>
      <c r="H24" s="138" t="n">
        <v>4.25997200046267</v>
      </c>
      <c r="I24" s="138" t="n">
        <v>-62.1791214835835</v>
      </c>
      <c r="J24" s="138" t="n">
        <v>-79.1886134329491</v>
      </c>
      <c r="K24" s="138" t="n">
        <v>-42.0463715200473</v>
      </c>
      <c r="L24" s="122"/>
      <c r="M24" s="122"/>
      <c r="N24" s="122"/>
      <c r="O24" s="122"/>
      <c r="P24" s="122"/>
    </row>
    <row r="25" customFormat="false" ht="12.75" hidden="false" customHeight="false" outlineLevel="0" collapsed="false">
      <c r="A25" s="75" t="s">
        <v>130</v>
      </c>
      <c r="B25" s="122" t="n">
        <v>5.755818</v>
      </c>
      <c r="C25" s="122" t="n">
        <v>4.858066</v>
      </c>
      <c r="D25" s="122" t="n">
        <v>0</v>
      </c>
      <c r="E25" s="122" t="n">
        <v>0.593195</v>
      </c>
      <c r="F25" s="122" t="n">
        <v>0.304557</v>
      </c>
      <c r="G25" s="138" t="n">
        <v>165.785335998659</v>
      </c>
      <c r="H25" s="138" t="n">
        <v>237.056959632115</v>
      </c>
      <c r="I25" s="138" t="n">
        <v>-100</v>
      </c>
      <c r="J25" s="138" t="n">
        <v>38.4345930707441</v>
      </c>
      <c r="K25" s="138" t="n">
        <v>4.82013546628488</v>
      </c>
      <c r="L25" s="122"/>
      <c r="M25" s="122"/>
      <c r="N25" s="122"/>
      <c r="O25" s="122"/>
      <c r="P25" s="122"/>
    </row>
    <row r="26" customFormat="false" ht="12.75" hidden="false" customHeight="false" outlineLevel="0" collapsed="false">
      <c r="A26" s="75" t="s">
        <v>131</v>
      </c>
      <c r="B26" s="122" t="n">
        <v>185.25579</v>
      </c>
      <c r="C26" s="122" t="n">
        <v>109.635669</v>
      </c>
      <c r="D26" s="122" t="n">
        <v>43.245484</v>
      </c>
      <c r="E26" s="122" t="n">
        <v>29.7298</v>
      </c>
      <c r="F26" s="122" t="n">
        <v>2.644837</v>
      </c>
      <c r="G26" s="138" t="n">
        <v>1.39896532609691</v>
      </c>
      <c r="H26" s="138" t="n">
        <v>-6.23353532377593</v>
      </c>
      <c r="I26" s="138" t="n">
        <v>32.237762333988</v>
      </c>
      <c r="J26" s="138" t="n">
        <v>-4.44349419418806</v>
      </c>
      <c r="K26" s="138" t="n">
        <v>34.8989547109414</v>
      </c>
      <c r="L26" s="122"/>
      <c r="M26" s="122"/>
      <c r="N26" s="122"/>
      <c r="O26" s="122"/>
      <c r="P26" s="122"/>
    </row>
    <row r="27" customFormat="false" ht="12.75" hidden="false" customHeight="false" outlineLevel="0" collapsed="false">
      <c r="A27" s="75" t="s">
        <v>132</v>
      </c>
      <c r="B27" s="122" t="n">
        <v>0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s">
        <v>223</v>
      </c>
      <c r="H27" s="122" t="s">
        <v>223</v>
      </c>
      <c r="I27" s="122" t="s">
        <v>223</v>
      </c>
      <c r="J27" s="122" t="s">
        <v>223</v>
      </c>
      <c r="K27" s="122" t="s">
        <v>223</v>
      </c>
      <c r="L27" s="122"/>
      <c r="M27" s="122"/>
      <c r="N27" s="122"/>
      <c r="O27" s="122"/>
      <c r="P27" s="122"/>
    </row>
    <row r="28" customFormat="false" ht="12.75" hidden="false" customHeight="false" outlineLevel="0" collapsed="false">
      <c r="A28" s="75" t="s">
        <v>133</v>
      </c>
      <c r="B28" s="122" t="n">
        <v>109.006102</v>
      </c>
      <c r="C28" s="122" t="n">
        <v>58.553058</v>
      </c>
      <c r="D28" s="122" t="n">
        <v>17.659092</v>
      </c>
      <c r="E28" s="122" t="n">
        <v>15.838497</v>
      </c>
      <c r="F28" s="122" t="n">
        <v>16.955455</v>
      </c>
      <c r="G28" s="138" t="n">
        <v>-1.84515820310588</v>
      </c>
      <c r="H28" s="138" t="n">
        <v>-14.897190419706</v>
      </c>
      <c r="I28" s="138" t="n">
        <v>18.6213847333817</v>
      </c>
      <c r="J28" s="138" t="n">
        <v>3.53385966732279</v>
      </c>
      <c r="K28" s="138" t="n">
        <v>40.5029514357599</v>
      </c>
      <c r="L28" s="122"/>
      <c r="M28" s="122"/>
      <c r="N28" s="122"/>
      <c r="O28" s="122"/>
      <c r="P28" s="122"/>
    </row>
    <row r="29" customFormat="false" ht="12.75" hidden="false" customHeight="false" outlineLevel="0" collapsed="false">
      <c r="A29" s="75" t="s">
        <v>134</v>
      </c>
      <c r="B29" s="122" t="n">
        <v>2.412646</v>
      </c>
      <c r="C29" s="122" t="n">
        <v>0.093252</v>
      </c>
      <c r="D29" s="122" t="n">
        <v>0.980415</v>
      </c>
      <c r="E29" s="122" t="n">
        <v>1.338979</v>
      </c>
      <c r="F29" s="122" t="n">
        <v>0</v>
      </c>
      <c r="G29" s="121" t="s">
        <v>122</v>
      </c>
      <c r="H29" s="138" t="n">
        <v>-38.9939616765997</v>
      </c>
      <c r="I29" s="121" t="s">
        <v>122</v>
      </c>
      <c r="J29" s="121" t="s">
        <v>122</v>
      </c>
      <c r="K29" s="122" t="n">
        <v>0</v>
      </c>
      <c r="L29" s="122"/>
      <c r="M29" s="122"/>
      <c r="N29" s="122"/>
      <c r="O29" s="122"/>
      <c r="P29" s="122"/>
    </row>
    <row r="30" customFormat="false" ht="12.75" hidden="false" customHeight="false" outlineLevel="0" collapsed="false">
      <c r="A30" s="75" t="s">
        <v>135</v>
      </c>
      <c r="B30" s="122" t="n">
        <v>100.564469</v>
      </c>
      <c r="C30" s="122" t="n">
        <v>40.419351</v>
      </c>
      <c r="D30" s="122" t="n">
        <v>29.461365</v>
      </c>
      <c r="E30" s="122" t="n">
        <v>20.735766</v>
      </c>
      <c r="F30" s="122" t="n">
        <v>9.947987</v>
      </c>
      <c r="G30" s="138" t="n">
        <v>-8.92872675529655</v>
      </c>
      <c r="H30" s="138" t="n">
        <v>7.65981519824079</v>
      </c>
      <c r="I30" s="138" t="n">
        <v>-9.60258368760614</v>
      </c>
      <c r="J30" s="121" t="n">
        <v>-11.6585639949457</v>
      </c>
      <c r="K30" s="138" t="n">
        <v>-40.8460055035645</v>
      </c>
      <c r="L30" s="122"/>
      <c r="M30" s="122"/>
      <c r="N30" s="122"/>
      <c r="O30" s="122"/>
      <c r="P30" s="122"/>
    </row>
    <row r="31" customFormat="false" ht="12.75" hidden="false" customHeight="false" outlineLevel="0" collapsed="false">
      <c r="A31" s="75" t="s">
        <v>136</v>
      </c>
      <c r="B31" s="122" t="n">
        <v>2664.306473</v>
      </c>
      <c r="C31" s="122" t="n">
        <v>947.086914</v>
      </c>
      <c r="D31" s="122" t="n">
        <v>585.293441</v>
      </c>
      <c r="E31" s="122" t="n">
        <v>633.787348</v>
      </c>
      <c r="F31" s="122" t="n">
        <v>498.13877</v>
      </c>
      <c r="G31" s="138" t="n">
        <v>15.0474276783758</v>
      </c>
      <c r="H31" s="138" t="n">
        <v>19.7515098697976</v>
      </c>
      <c r="I31" s="138" t="n">
        <v>3.32314270571253</v>
      </c>
      <c r="J31" s="138" t="n">
        <v>10.7963083170804</v>
      </c>
      <c r="K31" s="138" t="n">
        <v>28.898493975973</v>
      </c>
      <c r="L31" s="122"/>
      <c r="M31" s="122"/>
      <c r="N31" s="122"/>
      <c r="O31" s="122"/>
      <c r="P31" s="122"/>
    </row>
    <row r="32" customFormat="false" ht="13.5" hidden="false" customHeight="true" outlineLevel="0" collapsed="false">
      <c r="A32" s="75" t="s">
        <v>137</v>
      </c>
      <c r="B32" s="122" t="n">
        <v>45.039864</v>
      </c>
      <c r="C32" s="122" t="n">
        <v>44.69499</v>
      </c>
      <c r="D32" s="122" t="n">
        <v>0</v>
      </c>
      <c r="E32" s="122" t="n">
        <v>0.344874</v>
      </c>
      <c r="F32" s="122" t="n">
        <v>0</v>
      </c>
      <c r="G32" s="138" t="n">
        <v>49.0278977493477</v>
      </c>
      <c r="H32" s="138" t="n">
        <v>49.1229586215143</v>
      </c>
      <c r="I32" s="138" t="n">
        <v>-100</v>
      </c>
      <c r="J32" s="138" t="n">
        <v>52.4102881385894</v>
      </c>
      <c r="K32" s="121" t="n">
        <v>-100</v>
      </c>
      <c r="L32" s="122"/>
      <c r="M32" s="122"/>
      <c r="N32" s="122"/>
      <c r="O32" s="122"/>
      <c r="P32" s="122"/>
    </row>
    <row r="33" customFormat="false" ht="10.5" hidden="false" customHeight="true" outlineLevel="0" collapsed="false">
      <c r="A33" s="117"/>
      <c r="B33" s="112"/>
      <c r="C33" s="112"/>
      <c r="D33" s="112"/>
      <c r="E33" s="112"/>
      <c r="F33" s="112"/>
      <c r="G33" s="138"/>
      <c r="H33" s="138"/>
      <c r="I33" s="138"/>
      <c r="J33" s="138"/>
      <c r="K33" s="138"/>
      <c r="L33" s="112"/>
      <c r="M33" s="112"/>
      <c r="N33" s="112"/>
      <c r="O33" s="112"/>
      <c r="P33" s="112"/>
    </row>
    <row r="34" customFormat="false" ht="12.75" hidden="false" customHeight="false" outlineLevel="0" collapsed="false">
      <c r="A34" s="126" t="s">
        <v>138</v>
      </c>
      <c r="B34" s="112"/>
      <c r="C34" s="112"/>
      <c r="D34" s="112"/>
      <c r="E34" s="112"/>
      <c r="F34" s="112"/>
      <c r="G34" s="138"/>
      <c r="H34" s="138"/>
      <c r="I34" s="138"/>
      <c r="J34" s="138"/>
      <c r="K34" s="138"/>
      <c r="L34" s="112"/>
      <c r="M34" s="112"/>
      <c r="N34" s="112"/>
      <c r="O34" s="112"/>
      <c r="P34" s="112"/>
    </row>
    <row r="35" customFormat="false" ht="10.5" hidden="false" customHeight="true" outlineLevel="0" collapsed="false">
      <c r="A35" s="117"/>
      <c r="B35" s="112"/>
      <c r="C35" s="112"/>
      <c r="D35" s="112"/>
      <c r="E35" s="112"/>
      <c r="F35" s="112"/>
      <c r="G35" s="138"/>
      <c r="H35" s="138"/>
      <c r="I35" s="138"/>
      <c r="J35" s="138"/>
      <c r="K35" s="138"/>
      <c r="L35" s="112"/>
      <c r="M35" s="112"/>
      <c r="N35" s="112"/>
      <c r="O35" s="112"/>
      <c r="P35" s="112"/>
    </row>
    <row r="36" customFormat="false" ht="12.75" hidden="false" customHeight="false" outlineLevel="0" collapsed="false">
      <c r="A36" s="119" t="s">
        <v>139</v>
      </c>
      <c r="B36" s="127"/>
      <c r="C36" s="128"/>
      <c r="D36" s="129"/>
      <c r="E36" s="129"/>
      <c r="F36" s="129"/>
      <c r="G36" s="138"/>
      <c r="H36" s="138"/>
      <c r="I36" s="138"/>
      <c r="J36" s="138"/>
      <c r="K36" s="138"/>
      <c r="L36" s="127"/>
      <c r="M36" s="128"/>
      <c r="N36" s="129"/>
      <c r="O36" s="129"/>
      <c r="P36" s="129"/>
    </row>
    <row r="37" customFormat="false" ht="12.75" hidden="false" customHeight="false" outlineLevel="0" collapsed="false">
      <c r="A37" s="75" t="s">
        <v>140</v>
      </c>
      <c r="B37" s="122" t="n">
        <v>47.231756</v>
      </c>
      <c r="C37" s="122" t="n">
        <v>39.845263</v>
      </c>
      <c r="D37" s="122" t="n">
        <v>3.834922</v>
      </c>
      <c r="E37" s="122" t="n">
        <v>3.551571</v>
      </c>
      <c r="F37" s="122" t="n">
        <v>0</v>
      </c>
      <c r="G37" s="138" t="n">
        <v>0.267108609590807</v>
      </c>
      <c r="H37" s="138" t="n">
        <v>1.6615435659256</v>
      </c>
      <c r="I37" s="138" t="n">
        <v>12.3967489568285</v>
      </c>
      <c r="J37" s="138" t="n">
        <v>-21.0752178249329</v>
      </c>
      <c r="K37" s="122" t="n">
        <v>0</v>
      </c>
      <c r="L37" s="122"/>
      <c r="M37" s="122"/>
      <c r="N37" s="122"/>
      <c r="O37" s="122"/>
      <c r="P37" s="122"/>
    </row>
    <row r="38" customFormat="false" ht="12.75" hidden="false" customHeight="false" outlineLevel="0" collapsed="false">
      <c r="A38" s="75" t="s">
        <v>141</v>
      </c>
      <c r="B38" s="122" t="n">
        <v>0.09694</v>
      </c>
      <c r="C38" s="122" t="n">
        <v>0.09694</v>
      </c>
      <c r="D38" s="122" t="n">
        <v>0</v>
      </c>
      <c r="E38" s="122" t="n">
        <v>0</v>
      </c>
      <c r="F38" s="122" t="n">
        <v>0</v>
      </c>
      <c r="G38" s="121" t="s">
        <v>122</v>
      </c>
      <c r="H38" s="121" t="s">
        <v>122</v>
      </c>
      <c r="I38" s="122" t="n">
        <v>0</v>
      </c>
      <c r="J38" s="122" t="n">
        <v>0</v>
      </c>
      <c r="K38" s="122" t="n">
        <v>0</v>
      </c>
      <c r="L38" s="122"/>
      <c r="M38" s="122"/>
      <c r="N38" s="122"/>
      <c r="O38" s="122"/>
      <c r="P38" s="122"/>
    </row>
    <row r="39" customFormat="false" ht="12.75" hidden="false" customHeight="false" outlineLevel="0" collapsed="false">
      <c r="A39" s="75" t="s">
        <v>142</v>
      </c>
      <c r="B39" s="122" t="n">
        <v>0.340344</v>
      </c>
      <c r="C39" s="122" t="n">
        <v>0</v>
      </c>
      <c r="D39" s="122" t="n">
        <v>0.340344</v>
      </c>
      <c r="E39" s="122" t="n">
        <v>0</v>
      </c>
      <c r="F39" s="122" t="n">
        <v>0</v>
      </c>
      <c r="G39" s="122" t="n">
        <v>323.872269409919</v>
      </c>
      <c r="H39" s="122" t="n">
        <v>0</v>
      </c>
      <c r="I39" s="122" t="n">
        <v>323.872269409919</v>
      </c>
      <c r="J39" s="122" t="n">
        <v>0</v>
      </c>
      <c r="K39" s="122" t="n">
        <v>0</v>
      </c>
      <c r="L39" s="122"/>
      <c r="M39" s="122"/>
      <c r="N39" s="122"/>
      <c r="O39" s="122"/>
      <c r="P39" s="122"/>
    </row>
    <row r="40" customFormat="false" ht="12.75" hidden="false" customHeight="false" outlineLevel="0" collapsed="false">
      <c r="A40" s="75" t="s">
        <v>143</v>
      </c>
      <c r="B40" s="122" t="n">
        <v>0.818628</v>
      </c>
      <c r="C40" s="122" t="n">
        <v>0</v>
      </c>
      <c r="D40" s="122" t="n">
        <v>0.691628</v>
      </c>
      <c r="E40" s="122" t="n">
        <v>0.127</v>
      </c>
      <c r="F40" s="122" t="n">
        <v>0</v>
      </c>
      <c r="G40" s="138" t="n">
        <v>44.4863725735909</v>
      </c>
      <c r="H40" s="122" t="n">
        <v>0</v>
      </c>
      <c r="I40" s="138" t="n">
        <v>22.0711005369075</v>
      </c>
      <c r="J40" s="122" t="s">
        <v>122</v>
      </c>
      <c r="K40" s="122" t="n">
        <v>0</v>
      </c>
      <c r="L40" s="122"/>
      <c r="M40" s="122"/>
      <c r="N40" s="122"/>
      <c r="O40" s="122"/>
      <c r="P40" s="122"/>
    </row>
    <row r="41" customFormat="false" ht="12.75" hidden="false" customHeight="false" outlineLevel="0" collapsed="false">
      <c r="A41" s="75" t="s">
        <v>144</v>
      </c>
      <c r="B41" s="122" t="n">
        <v>58.747197</v>
      </c>
      <c r="C41" s="122" t="n">
        <v>31.579085</v>
      </c>
      <c r="D41" s="122" t="n">
        <v>22.076857</v>
      </c>
      <c r="E41" s="122" t="n">
        <v>3.581221</v>
      </c>
      <c r="F41" s="122" t="n">
        <v>1.510034</v>
      </c>
      <c r="G41" s="138" t="n">
        <v>14.0827139333546</v>
      </c>
      <c r="H41" s="138" t="n">
        <v>3.06882109155981</v>
      </c>
      <c r="I41" s="138" t="n">
        <v>31.8446443536809</v>
      </c>
      <c r="J41" s="138" t="n">
        <v>108.834842301812</v>
      </c>
      <c r="K41" s="121" t="n">
        <v>-37.0025135848309</v>
      </c>
      <c r="L41" s="122"/>
      <c r="M41" s="122"/>
      <c r="N41" s="122"/>
      <c r="O41" s="122"/>
      <c r="P41" s="122"/>
    </row>
    <row r="42" customFormat="false" ht="12.75" hidden="false" customHeight="false" outlineLevel="0" collapsed="false">
      <c r="A42" s="75" t="s">
        <v>14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1" t="n">
        <v>-100</v>
      </c>
      <c r="H42" s="138" t="n">
        <v>-100</v>
      </c>
      <c r="I42" s="122" t="n">
        <v>0</v>
      </c>
      <c r="J42" s="122" t="n">
        <v>0</v>
      </c>
      <c r="K42" s="122" t="n">
        <v>0</v>
      </c>
      <c r="L42" s="122"/>
      <c r="M42" s="122"/>
      <c r="N42" s="122"/>
      <c r="O42" s="122"/>
      <c r="P42" s="122"/>
    </row>
    <row r="43" customFormat="false" ht="12.75" hidden="false" customHeight="false" outlineLevel="0" collapsed="false">
      <c r="A43" s="75" t="s">
        <v>146</v>
      </c>
      <c r="B43" s="122" t="n">
        <v>21.664862</v>
      </c>
      <c r="C43" s="122" t="n">
        <v>18.7856</v>
      </c>
      <c r="D43" s="122" t="n">
        <v>0.120355</v>
      </c>
      <c r="E43" s="122" t="n">
        <v>0.861978</v>
      </c>
      <c r="F43" s="122" t="n">
        <v>1.896929</v>
      </c>
      <c r="G43" s="138" t="n">
        <v>143.730160587305</v>
      </c>
      <c r="H43" s="138" t="n">
        <v>213.091402603017</v>
      </c>
      <c r="I43" s="138" t="n">
        <v>-91.6139964840868</v>
      </c>
      <c r="J43" s="122" t="s">
        <v>122</v>
      </c>
      <c r="K43" s="138" t="n">
        <v>30.4945633255965</v>
      </c>
      <c r="L43" s="122"/>
      <c r="M43" s="122"/>
      <c r="N43" s="122"/>
      <c r="O43" s="122"/>
      <c r="P43" s="122"/>
    </row>
    <row r="44" customFormat="false" ht="12.75" hidden="false" customHeight="false" outlineLevel="0" collapsed="false">
      <c r="A44" s="75" t="s">
        <v>14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/>
      <c r="M44" s="122"/>
      <c r="N44" s="122"/>
      <c r="O44" s="122"/>
      <c r="P44" s="122"/>
    </row>
    <row r="45" customFormat="false" ht="12.75" hidden="false" customHeight="false" outlineLevel="0" collapsed="false">
      <c r="A45" s="75" t="s">
        <v>14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  <c r="L45" s="122"/>
      <c r="M45" s="122"/>
      <c r="N45" s="122"/>
      <c r="O45" s="122"/>
      <c r="P45" s="122"/>
    </row>
    <row r="46" customFormat="false" ht="12.75" hidden="false" customHeight="false" outlineLevel="0" collapsed="false">
      <c r="A46" s="75" t="s">
        <v>149</v>
      </c>
      <c r="B46" s="122" t="n">
        <v>0.045616</v>
      </c>
      <c r="C46" s="122" t="n">
        <v>0</v>
      </c>
      <c r="D46" s="122" t="n">
        <v>0.045616</v>
      </c>
      <c r="E46" s="122" t="n">
        <v>0</v>
      </c>
      <c r="F46" s="122" t="n">
        <v>0</v>
      </c>
      <c r="G46" s="121" t="n">
        <v>23.7816129382394</v>
      </c>
      <c r="H46" s="138" t="n">
        <v>-100</v>
      </c>
      <c r="I46" s="122" t="n">
        <v>0</v>
      </c>
      <c r="J46" s="122" t="n">
        <v>0</v>
      </c>
      <c r="K46" s="122" t="n">
        <v>0</v>
      </c>
      <c r="L46" s="122"/>
      <c r="M46" s="122"/>
      <c r="N46" s="122"/>
      <c r="O46" s="122"/>
      <c r="P46" s="122"/>
    </row>
    <row r="47" customFormat="false" ht="12.75" hidden="false" customHeight="false" outlineLevel="0" collapsed="false">
      <c r="A47" s="75" t="s">
        <v>15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/>
      <c r="M47" s="122"/>
      <c r="N47" s="122"/>
      <c r="O47" s="122"/>
      <c r="P47" s="122"/>
    </row>
    <row r="48" customFormat="false" ht="7.5" hidden="false" customHeight="true" outlineLevel="0" collapsed="false">
      <c r="A48" s="130"/>
      <c r="B48" s="112"/>
      <c r="C48" s="112"/>
      <c r="D48" s="112"/>
      <c r="E48" s="112"/>
      <c r="F48" s="112"/>
      <c r="G48" s="138"/>
      <c r="H48" s="138"/>
      <c r="I48" s="138"/>
      <c r="J48" s="138"/>
      <c r="K48" s="138"/>
      <c r="L48" s="112"/>
      <c r="M48" s="112"/>
      <c r="N48" s="112"/>
      <c r="O48" s="112"/>
      <c r="P48" s="112"/>
    </row>
    <row r="49" customFormat="false" ht="12.75" hidden="false" customHeight="false" outlineLevel="0" collapsed="false">
      <c r="A49" s="119" t="s">
        <v>151</v>
      </c>
      <c r="B49" s="131"/>
      <c r="C49" s="112"/>
      <c r="D49" s="112"/>
      <c r="E49" s="112"/>
      <c r="F49" s="112"/>
      <c r="G49" s="138"/>
      <c r="H49" s="138"/>
      <c r="I49" s="138"/>
      <c r="J49" s="138"/>
      <c r="K49" s="138"/>
      <c r="L49" s="131"/>
      <c r="M49" s="112"/>
      <c r="N49" s="112"/>
      <c r="O49" s="112"/>
      <c r="P49" s="112"/>
    </row>
    <row r="50" customFormat="false" ht="12.75" hidden="false" customHeight="false" outlineLevel="0" collapsed="false">
      <c r="A50" s="75" t="s">
        <v>152</v>
      </c>
      <c r="B50" s="122" t="n">
        <v>633.39097</v>
      </c>
      <c r="C50" s="122" t="n">
        <v>333.135004</v>
      </c>
      <c r="D50" s="122" t="n">
        <v>6.805869</v>
      </c>
      <c r="E50" s="122" t="n">
        <v>293.450097</v>
      </c>
      <c r="F50" s="122" t="n">
        <v>0</v>
      </c>
      <c r="G50" s="138" t="n">
        <v>8.06138580217547</v>
      </c>
      <c r="H50" s="138" t="n">
        <v>9.17093628681857</v>
      </c>
      <c r="I50" s="138" t="n">
        <v>-20.2413080864753</v>
      </c>
      <c r="J50" s="138" t="n">
        <v>7.70510861182163</v>
      </c>
      <c r="K50" s="122" t="n">
        <v>0</v>
      </c>
      <c r="L50" s="122"/>
      <c r="M50" s="122"/>
      <c r="N50" s="122"/>
      <c r="O50" s="122"/>
      <c r="P50" s="122"/>
    </row>
    <row r="51" customFormat="false" ht="12.75" hidden="false" customHeight="false" outlineLevel="0" collapsed="false">
      <c r="A51" s="75" t="s">
        <v>153</v>
      </c>
      <c r="B51" s="122" t="n">
        <v>4.761751</v>
      </c>
      <c r="C51" s="122" t="n">
        <v>4.295861</v>
      </c>
      <c r="D51" s="122" t="n">
        <v>0.175352</v>
      </c>
      <c r="E51" s="122" t="n">
        <v>0.118585</v>
      </c>
      <c r="F51" s="122" t="n">
        <v>0.171953</v>
      </c>
      <c r="G51" s="138" t="n">
        <v>-10.8094252507562</v>
      </c>
      <c r="H51" s="138" t="n">
        <v>-8.17113128447434</v>
      </c>
      <c r="I51" s="121" t="n">
        <v>-6.71723969166769</v>
      </c>
      <c r="J51" s="138" t="n">
        <v>-6.00577035874511</v>
      </c>
      <c r="K51" s="138" t="n">
        <v>-50.3876304483934</v>
      </c>
      <c r="L51" s="122"/>
      <c r="M51" s="122"/>
      <c r="N51" s="122"/>
      <c r="O51" s="122"/>
      <c r="P51" s="122"/>
    </row>
    <row r="52" customFormat="false" ht="12.75" hidden="false" customHeight="false" outlineLevel="0" collapsed="false">
      <c r="A52" s="75" t="s">
        <v>154</v>
      </c>
      <c r="B52" s="122" t="n">
        <v>1.208598</v>
      </c>
      <c r="C52" s="122" t="n">
        <v>0.628709</v>
      </c>
      <c r="D52" s="122" t="n">
        <v>0.044169</v>
      </c>
      <c r="E52" s="122" t="n">
        <v>0.53572</v>
      </c>
      <c r="F52" s="122" t="n">
        <v>0</v>
      </c>
      <c r="G52" s="121" t="s">
        <v>122</v>
      </c>
      <c r="H52" s="121" t="s">
        <v>122</v>
      </c>
      <c r="I52" s="121" t="n">
        <v>261.330170157068</v>
      </c>
      <c r="J52" s="121" t="s">
        <v>122</v>
      </c>
      <c r="K52" s="122" t="n">
        <v>0</v>
      </c>
      <c r="L52" s="122"/>
      <c r="M52" s="122"/>
      <c r="N52" s="122"/>
      <c r="O52" s="122"/>
      <c r="P52" s="122"/>
    </row>
    <row r="53" customFormat="false" ht="7.5" hidden="false" customHeight="true" outlineLevel="0" collapsed="false">
      <c r="A53" s="130"/>
      <c r="B53" s="112"/>
      <c r="C53" s="112"/>
      <c r="D53" s="112"/>
      <c r="E53" s="112"/>
      <c r="F53" s="122"/>
      <c r="G53" s="138"/>
      <c r="H53" s="138"/>
      <c r="I53" s="138"/>
      <c r="J53" s="138"/>
      <c r="K53" s="138"/>
      <c r="L53" s="112"/>
      <c r="M53" s="112"/>
      <c r="N53" s="112"/>
      <c r="O53" s="112"/>
      <c r="P53" s="122"/>
    </row>
    <row r="54" customFormat="false" ht="12.75" hidden="false" customHeight="false" outlineLevel="0" collapsed="false">
      <c r="A54" s="119" t="s">
        <v>155</v>
      </c>
      <c r="B54" s="112"/>
      <c r="C54" s="112"/>
      <c r="D54" s="122"/>
      <c r="E54" s="112"/>
      <c r="F54" s="122"/>
      <c r="G54" s="138"/>
      <c r="H54" s="138"/>
      <c r="I54" s="138"/>
      <c r="J54" s="138"/>
      <c r="K54" s="138"/>
      <c r="L54" s="112"/>
      <c r="M54" s="112"/>
      <c r="N54" s="122"/>
      <c r="O54" s="112"/>
      <c r="P54" s="122"/>
    </row>
    <row r="55" customFormat="false" ht="12.75" hidden="false" customHeight="false" outlineLevel="0" collapsed="false">
      <c r="A55" s="75" t="s">
        <v>156</v>
      </c>
      <c r="B55" s="122" t="n">
        <v>450.345279</v>
      </c>
      <c r="C55" s="122" t="n">
        <v>208.537935</v>
      </c>
      <c r="D55" s="122" t="n">
        <v>96.830788</v>
      </c>
      <c r="E55" s="122" t="n">
        <v>144.976556</v>
      </c>
      <c r="F55" s="122" t="n">
        <v>0</v>
      </c>
      <c r="G55" s="138" t="n">
        <v>4.39753621549899</v>
      </c>
      <c r="H55" s="138" t="n">
        <v>9.63058328016955</v>
      </c>
      <c r="I55" s="138" t="n">
        <v>18.4749724177508</v>
      </c>
      <c r="J55" s="138" t="n">
        <v>-9.06320303943112</v>
      </c>
      <c r="K55" s="122" t="n">
        <v>0</v>
      </c>
      <c r="L55" s="122"/>
      <c r="M55" s="122"/>
      <c r="N55" s="122"/>
      <c r="O55" s="122"/>
      <c r="P55" s="122"/>
    </row>
    <row r="56" customFormat="false" ht="12.75" hidden="false" customHeight="false" outlineLevel="0" collapsed="false">
      <c r="A56" s="75" t="s">
        <v>157</v>
      </c>
      <c r="B56" s="122" t="n">
        <v>0.210461</v>
      </c>
      <c r="C56" s="122" t="n">
        <v>0</v>
      </c>
      <c r="D56" s="122" t="n">
        <v>0.210461</v>
      </c>
      <c r="E56" s="122" t="n">
        <v>0</v>
      </c>
      <c r="F56" s="122" t="n">
        <v>0</v>
      </c>
      <c r="G56" s="121" t="s">
        <v>122</v>
      </c>
      <c r="H56" s="122" t="n">
        <v>0</v>
      </c>
      <c r="I56" s="121" t="s">
        <v>122</v>
      </c>
      <c r="J56" s="122" t="n">
        <v>0</v>
      </c>
      <c r="K56" s="122" t="n">
        <v>0</v>
      </c>
      <c r="L56" s="122"/>
      <c r="M56" s="122"/>
      <c r="N56" s="122"/>
      <c r="O56" s="122"/>
      <c r="P56" s="122"/>
    </row>
    <row r="57" customFormat="false" ht="12.75" hidden="false" customHeight="false" outlineLevel="0" collapsed="false">
      <c r="A57" s="75" t="s">
        <v>158</v>
      </c>
      <c r="B57" s="122" t="n">
        <v>46.882777</v>
      </c>
      <c r="C57" s="122" t="n">
        <v>36.829355</v>
      </c>
      <c r="D57" s="122" t="n">
        <v>9.369977</v>
      </c>
      <c r="E57" s="122" t="n">
        <v>0.555305</v>
      </c>
      <c r="F57" s="122" t="n">
        <v>0.12814</v>
      </c>
      <c r="G57" s="138" t="n">
        <v>38.5261805621401</v>
      </c>
      <c r="H57" s="138" t="n">
        <v>41.353235101797</v>
      </c>
      <c r="I57" s="138" t="n">
        <v>25.8253802634954</v>
      </c>
      <c r="J57" s="121" t="n">
        <v>62.2105183211816</v>
      </c>
      <c r="K57" s="122" t="s">
        <v>122</v>
      </c>
      <c r="L57" s="122"/>
      <c r="M57" s="122"/>
      <c r="N57" s="122"/>
      <c r="O57" s="122"/>
      <c r="P57" s="122"/>
    </row>
    <row r="58" customFormat="false" ht="12.75" hidden="false" customHeight="false" outlineLevel="0" collapsed="false">
      <c r="A58" s="75" t="s">
        <v>159</v>
      </c>
      <c r="B58" s="122" t="n">
        <v>42.310509</v>
      </c>
      <c r="C58" s="122" t="n">
        <v>37.000546</v>
      </c>
      <c r="D58" s="122" t="n">
        <v>4.691718</v>
      </c>
      <c r="E58" s="122" t="n">
        <v>0.058965</v>
      </c>
      <c r="F58" s="122" t="n">
        <v>0.55928</v>
      </c>
      <c r="G58" s="138" t="n">
        <v>12.36137969935</v>
      </c>
      <c r="H58" s="138" t="n">
        <v>15.9538155873286</v>
      </c>
      <c r="I58" s="138" t="n">
        <v>-7.89578091384578</v>
      </c>
      <c r="J58" s="121" t="n">
        <v>-32.4694214118833</v>
      </c>
      <c r="K58" s="138" t="n">
        <v>-0.972778491927741</v>
      </c>
      <c r="L58" s="122"/>
      <c r="M58" s="122"/>
      <c r="N58" s="122"/>
      <c r="O58" s="122"/>
      <c r="P58" s="122"/>
    </row>
    <row r="59" customFormat="false" ht="12.75" hidden="false" customHeight="false" outlineLevel="0" collapsed="false">
      <c r="A59" s="75" t="s">
        <v>160</v>
      </c>
      <c r="B59" s="122" t="n">
        <v>385.816523</v>
      </c>
      <c r="C59" s="122" t="n">
        <v>299.769566</v>
      </c>
      <c r="D59" s="122" t="n">
        <v>44.915542</v>
      </c>
      <c r="E59" s="122" t="n">
        <v>29.390767</v>
      </c>
      <c r="F59" s="122" t="n">
        <v>11.740648</v>
      </c>
      <c r="G59" s="138" t="n">
        <v>30.3607420564411</v>
      </c>
      <c r="H59" s="138" t="n">
        <v>34.0190910487242</v>
      </c>
      <c r="I59" s="138" t="n">
        <v>28.182157504419</v>
      </c>
      <c r="J59" s="138" t="n">
        <v>0.00465814236821416</v>
      </c>
      <c r="K59" s="138" t="n">
        <v>49.4842251281336</v>
      </c>
      <c r="L59" s="122"/>
      <c r="M59" s="122"/>
      <c r="N59" s="122"/>
      <c r="O59" s="122"/>
      <c r="P59" s="122"/>
    </row>
    <row r="60" customFormat="false" ht="12.75" hidden="false" customHeight="false" outlineLevel="0" collapsed="false">
      <c r="A60" s="75" t="s">
        <v>161</v>
      </c>
      <c r="B60" s="122" t="n">
        <v>0</v>
      </c>
      <c r="C60" s="122" t="n">
        <v>0</v>
      </c>
      <c r="D60" s="122" t="n">
        <v>0</v>
      </c>
      <c r="E60" s="122" t="n">
        <v>0</v>
      </c>
      <c r="F60" s="122" t="n">
        <v>0</v>
      </c>
      <c r="G60" s="122" t="n">
        <v>0</v>
      </c>
      <c r="H60" s="122" t="n">
        <v>0</v>
      </c>
      <c r="I60" s="122" t="n">
        <v>0</v>
      </c>
      <c r="J60" s="122" t="n">
        <v>0</v>
      </c>
      <c r="K60" s="122" t="n">
        <v>0</v>
      </c>
      <c r="L60" s="122"/>
      <c r="M60" s="122"/>
      <c r="N60" s="122"/>
      <c r="O60" s="122"/>
      <c r="P60" s="122"/>
    </row>
    <row r="61" customFormat="false" ht="7.5" hidden="false" customHeight="true" outlineLevel="0" collapsed="false">
      <c r="A61" s="130"/>
      <c r="B61" s="112"/>
      <c r="C61" s="112"/>
      <c r="D61" s="112"/>
      <c r="E61" s="112"/>
      <c r="F61" s="112"/>
      <c r="G61" s="138"/>
      <c r="H61" s="138"/>
      <c r="I61" s="138"/>
      <c r="J61" s="138"/>
      <c r="K61" s="138"/>
      <c r="L61" s="112"/>
      <c r="M61" s="112"/>
      <c r="N61" s="112"/>
      <c r="O61" s="112"/>
      <c r="P61" s="112"/>
    </row>
    <row r="62" customFormat="false" ht="12.75" hidden="false" customHeight="false" outlineLevel="0" collapsed="false">
      <c r="A62" s="119" t="s">
        <v>162</v>
      </c>
      <c r="B62" s="112"/>
      <c r="C62" s="112"/>
      <c r="D62" s="112"/>
      <c r="E62" s="112"/>
      <c r="F62" s="112"/>
      <c r="G62" s="138"/>
      <c r="H62" s="138"/>
      <c r="I62" s="138"/>
      <c r="J62" s="138"/>
      <c r="K62" s="138"/>
      <c r="L62" s="112"/>
      <c r="M62" s="112"/>
      <c r="N62" s="112"/>
      <c r="O62" s="112"/>
      <c r="P62" s="112"/>
    </row>
    <row r="63" customFormat="false" ht="12.75" hidden="false" customHeight="false" outlineLevel="0" collapsed="false">
      <c r="A63" s="75" t="s">
        <v>250</v>
      </c>
      <c r="B63" s="122" t="n">
        <v>0.048169</v>
      </c>
      <c r="C63" s="122" t="n">
        <v>0.03168</v>
      </c>
      <c r="D63" s="122" t="n">
        <v>0.016489</v>
      </c>
      <c r="E63" s="122" t="n">
        <v>0</v>
      </c>
      <c r="F63" s="122" t="n">
        <v>0</v>
      </c>
      <c r="G63" s="138" t="n">
        <v>-98.5722593449744</v>
      </c>
      <c r="H63" s="138" t="n">
        <v>-99.060997239901</v>
      </c>
      <c r="I63" s="122" t="n">
        <v>0</v>
      </c>
      <c r="J63" s="122" t="n">
        <v>0</v>
      </c>
      <c r="K63" s="122" t="n">
        <v>0</v>
      </c>
      <c r="L63" s="122"/>
      <c r="M63" s="122"/>
      <c r="N63" s="122"/>
      <c r="O63" s="122"/>
      <c r="P63" s="122"/>
    </row>
    <row r="64" customFormat="false" ht="12.75" hidden="false" customHeight="false" outlineLevel="0" collapsed="false">
      <c r="A64" s="75" t="s">
        <v>164</v>
      </c>
      <c r="B64" s="122" t="n">
        <v>0.020286</v>
      </c>
      <c r="C64" s="122" t="n">
        <v>0.020286</v>
      </c>
      <c r="D64" s="122" t="n">
        <v>0</v>
      </c>
      <c r="E64" s="122" t="n">
        <v>0</v>
      </c>
      <c r="F64" s="122" t="n">
        <v>0</v>
      </c>
      <c r="G64" s="121" t="s">
        <v>122</v>
      </c>
      <c r="H64" s="121" t="s">
        <v>122</v>
      </c>
      <c r="I64" s="122" t="n">
        <v>0</v>
      </c>
      <c r="J64" s="122" t="n">
        <v>0</v>
      </c>
      <c r="K64" s="122" t="n">
        <v>0</v>
      </c>
      <c r="L64" s="122"/>
      <c r="M64" s="122"/>
      <c r="N64" s="122"/>
      <c r="O64" s="122"/>
      <c r="P64" s="122"/>
    </row>
    <row r="65" customFormat="false" ht="12.75" hidden="false" customHeight="false" outlineLevel="0" collapsed="false">
      <c r="A65" s="75" t="s">
        <v>165</v>
      </c>
      <c r="B65" s="122" t="n">
        <v>2.039582</v>
      </c>
      <c r="C65" s="122" t="n">
        <v>0.68046</v>
      </c>
      <c r="D65" s="122" t="n">
        <v>0.020912</v>
      </c>
      <c r="E65" s="122" t="n">
        <v>0.382964</v>
      </c>
      <c r="F65" s="122" t="n">
        <v>0.955246</v>
      </c>
      <c r="G65" s="138" t="n">
        <v>-58.2451336910657</v>
      </c>
      <c r="H65" s="138" t="n">
        <v>63.3788884300299</v>
      </c>
      <c r="I65" s="138" t="n">
        <v>-99.3065138025707</v>
      </c>
      <c r="J65" s="138" t="n">
        <v>1.24840710444636</v>
      </c>
      <c r="K65" s="138" t="n">
        <v>-11.0930964582282</v>
      </c>
      <c r="L65" s="122"/>
      <c r="M65" s="122"/>
      <c r="N65" s="122"/>
      <c r="O65" s="122"/>
      <c r="P65" s="122"/>
    </row>
    <row r="66" customFormat="false" ht="12.75" hidden="false" customHeight="false" outlineLevel="0" collapsed="false">
      <c r="A66" s="75" t="s">
        <v>166</v>
      </c>
      <c r="B66" s="122" t="n">
        <v>13.533908</v>
      </c>
      <c r="C66" s="122" t="n">
        <v>6.071547</v>
      </c>
      <c r="D66" s="122" t="n">
        <v>0.509554</v>
      </c>
      <c r="E66" s="122" t="n">
        <v>6.169388</v>
      </c>
      <c r="F66" s="122" t="n">
        <v>0.783419</v>
      </c>
      <c r="G66" s="138" t="n">
        <v>34.1284367300744</v>
      </c>
      <c r="H66" s="138" t="n">
        <v>-21.6276866980179</v>
      </c>
      <c r="I66" s="138" t="n">
        <v>170.531395836541</v>
      </c>
      <c r="J66" s="121" t="n">
        <v>309.493763727201</v>
      </c>
      <c r="K66" s="122" t="n">
        <v>20.8491319867584</v>
      </c>
      <c r="L66" s="122"/>
      <c r="M66" s="122"/>
      <c r="N66" s="122"/>
      <c r="O66" s="122"/>
      <c r="P66" s="122"/>
    </row>
    <row r="67" customFormat="false" ht="12.75" hidden="false" customHeight="false" outlineLevel="0" collapsed="false">
      <c r="A67" s="75" t="s">
        <v>167</v>
      </c>
      <c r="B67" s="122" t="n">
        <v>1.112813</v>
      </c>
      <c r="C67" s="122" t="n">
        <v>1.026795</v>
      </c>
      <c r="D67" s="122" t="n">
        <v>0</v>
      </c>
      <c r="E67" s="122" t="n">
        <v>0.039996</v>
      </c>
      <c r="F67" s="122" t="n">
        <v>0.046022</v>
      </c>
      <c r="G67" s="138" t="n">
        <v>-58.8118573681055</v>
      </c>
      <c r="H67" s="138" t="n">
        <v>-61.5249575640848</v>
      </c>
      <c r="I67" s="122" t="n">
        <v>0</v>
      </c>
      <c r="J67" s="121" t="s">
        <v>122</v>
      </c>
      <c r="K67" s="138" t="n">
        <v>39.249621785174</v>
      </c>
      <c r="L67" s="122"/>
      <c r="M67" s="122"/>
      <c r="N67" s="122"/>
      <c r="O67" s="122"/>
      <c r="P67" s="122"/>
    </row>
    <row r="68" customFormat="false" ht="12.75" hidden="false" customHeight="false" outlineLevel="0" collapsed="false">
      <c r="A68" s="75" t="s">
        <v>251</v>
      </c>
      <c r="B68" s="122" t="n">
        <v>9.45731</v>
      </c>
      <c r="C68" s="122" t="n">
        <v>3.909812</v>
      </c>
      <c r="D68" s="122" t="n">
        <v>4.454868</v>
      </c>
      <c r="E68" s="122" t="n">
        <v>0.213264</v>
      </c>
      <c r="F68" s="122" t="n">
        <v>0.879366</v>
      </c>
      <c r="G68" s="138" t="n">
        <v>19.9577415552873</v>
      </c>
      <c r="H68" s="138" t="n">
        <v>28.0975291714378</v>
      </c>
      <c r="I68" s="138" t="n">
        <v>7.08670578311788</v>
      </c>
      <c r="J68" s="138" t="n">
        <v>-40.7460094744592</v>
      </c>
      <c r="K68" s="138" t="n">
        <v>182.136543453082</v>
      </c>
      <c r="L68" s="122"/>
      <c r="M68" s="122"/>
      <c r="N68" s="122"/>
      <c r="O68" s="122"/>
      <c r="P68" s="122"/>
    </row>
    <row r="69" customFormat="false" ht="12.75" hidden="false" customHeight="false" outlineLevel="0" collapsed="false">
      <c r="A69" s="75" t="s">
        <v>169</v>
      </c>
      <c r="B69" s="122" t="n">
        <v>46.532142</v>
      </c>
      <c r="C69" s="122" t="n">
        <v>10.911764</v>
      </c>
      <c r="D69" s="122" t="n">
        <v>1.081338</v>
      </c>
      <c r="E69" s="122" t="n">
        <v>29.650284</v>
      </c>
      <c r="F69" s="122" t="n">
        <v>4.888756</v>
      </c>
      <c r="G69" s="138" t="n">
        <v>0.167450396576399</v>
      </c>
      <c r="H69" s="138" t="n">
        <v>39.1808407918888</v>
      </c>
      <c r="I69" s="138" t="n">
        <v>14.5048498453979</v>
      </c>
      <c r="J69" s="138" t="n">
        <v>-13.7613617953985</v>
      </c>
      <c r="K69" s="138" t="n">
        <v>48.6696910958558</v>
      </c>
      <c r="L69" s="122"/>
      <c r="M69" s="122"/>
      <c r="N69" s="122"/>
      <c r="O69" s="122"/>
      <c r="P69" s="122"/>
    </row>
    <row r="70" customFormat="false" ht="12.75" hidden="false" customHeight="false" outlineLevel="0" collapsed="false">
      <c r="A70" s="75" t="s">
        <v>170</v>
      </c>
      <c r="B70" s="122" t="n">
        <v>21.217496</v>
      </c>
      <c r="C70" s="122" t="n">
        <v>14.358509</v>
      </c>
      <c r="D70" s="122" t="n">
        <v>5.629882</v>
      </c>
      <c r="E70" s="122" t="n">
        <v>0.612045</v>
      </c>
      <c r="F70" s="122" t="n">
        <v>0.61706</v>
      </c>
      <c r="G70" s="138" t="n">
        <v>-6.759773757223</v>
      </c>
      <c r="H70" s="138" t="n">
        <v>27.262976897953</v>
      </c>
      <c r="I70" s="138" t="n">
        <v>-37.8080787783793</v>
      </c>
      <c r="J70" s="121" t="n">
        <v>3.94538852676736</v>
      </c>
      <c r="K70" s="138" t="n">
        <v>-66.316490486835</v>
      </c>
      <c r="L70" s="122"/>
      <c r="M70" s="122"/>
      <c r="N70" s="122"/>
      <c r="O70" s="122"/>
      <c r="P70" s="122"/>
    </row>
    <row r="71" customFormat="false" ht="12.75" hidden="false" customHeight="false" outlineLevel="0" collapsed="false">
      <c r="A71" s="75" t="s">
        <v>171</v>
      </c>
      <c r="B71" s="122" t="n">
        <v>0</v>
      </c>
      <c r="C71" s="122" t="n">
        <v>0</v>
      </c>
      <c r="D71" s="122" t="n">
        <v>0</v>
      </c>
      <c r="E71" s="122" t="n">
        <v>0</v>
      </c>
      <c r="F71" s="122" t="n">
        <v>0</v>
      </c>
      <c r="G71" s="122" t="n">
        <v>0</v>
      </c>
      <c r="H71" s="122" t="n">
        <v>0</v>
      </c>
      <c r="I71" s="122" t="n">
        <v>0</v>
      </c>
      <c r="J71" s="122" t="n">
        <v>0</v>
      </c>
      <c r="K71" s="122" t="n">
        <v>0</v>
      </c>
      <c r="L71" s="122"/>
      <c r="M71" s="122"/>
      <c r="N71" s="122"/>
      <c r="O71" s="122"/>
      <c r="P71" s="122"/>
    </row>
    <row r="72" customFormat="false" ht="7.5" hidden="false" customHeight="true" outlineLevel="0" collapsed="false">
      <c r="A72" s="130"/>
      <c r="B72" s="122"/>
      <c r="C72" s="122"/>
      <c r="D72" s="122"/>
      <c r="E72" s="122"/>
      <c r="F72" s="122"/>
      <c r="G72" s="138"/>
      <c r="H72" s="138"/>
      <c r="I72" s="138"/>
      <c r="J72" s="138"/>
      <c r="K72" s="138"/>
      <c r="L72" s="122"/>
      <c r="M72" s="122"/>
      <c r="N72" s="122"/>
      <c r="O72" s="122"/>
      <c r="P72" s="122"/>
    </row>
    <row r="73" customFormat="false" ht="12.75" hidden="false" customHeight="false" outlineLevel="0" collapsed="false">
      <c r="A73" s="119" t="s">
        <v>172</v>
      </c>
      <c r="B73" s="112"/>
      <c r="C73" s="112"/>
      <c r="D73" s="112"/>
      <c r="E73" s="112"/>
      <c r="F73" s="112"/>
      <c r="G73" s="138"/>
      <c r="H73" s="138"/>
      <c r="I73" s="138"/>
      <c r="J73" s="138"/>
      <c r="K73" s="138"/>
      <c r="L73" s="112"/>
      <c r="M73" s="112"/>
      <c r="N73" s="112"/>
      <c r="O73" s="112"/>
      <c r="P73" s="112"/>
    </row>
    <row r="74" customFormat="false" ht="12.75" hidden="false" customHeight="false" outlineLevel="0" collapsed="false">
      <c r="A74" s="75" t="s">
        <v>173</v>
      </c>
      <c r="B74" s="122" t="n">
        <v>0.376884</v>
      </c>
      <c r="C74" s="122" t="n">
        <v>0.36755</v>
      </c>
      <c r="D74" s="122" t="n">
        <v>0</v>
      </c>
      <c r="E74" s="122" t="n">
        <v>0.009334</v>
      </c>
      <c r="F74" s="122" t="n">
        <v>0</v>
      </c>
      <c r="G74" s="138" t="n">
        <v>-42.7439410673566</v>
      </c>
      <c r="H74" s="138" t="n">
        <v>-40.7389612106633</v>
      </c>
      <c r="I74" s="138" t="n">
        <v>-100</v>
      </c>
      <c r="J74" s="138" t="n">
        <v>112.329390354868</v>
      </c>
      <c r="K74" s="122" t="n">
        <v>0</v>
      </c>
      <c r="L74" s="122"/>
      <c r="M74" s="122"/>
      <c r="N74" s="122"/>
      <c r="O74" s="122"/>
      <c r="P74" s="122"/>
    </row>
    <row r="75" customFormat="false" ht="12.75" hidden="false" customHeight="false" outlineLevel="0" collapsed="false">
      <c r="A75" s="75" t="s">
        <v>174</v>
      </c>
      <c r="B75" s="122" t="n">
        <v>0.177306</v>
      </c>
      <c r="C75" s="122" t="n">
        <v>0.159912</v>
      </c>
      <c r="D75" s="122" t="n">
        <v>0</v>
      </c>
      <c r="E75" s="122" t="n">
        <v>0.017394</v>
      </c>
      <c r="F75" s="122" t="n">
        <v>0</v>
      </c>
      <c r="G75" s="138" t="n">
        <v>10.2018745493871</v>
      </c>
      <c r="H75" s="138" t="n">
        <v>-0.609104243840591</v>
      </c>
      <c r="I75" s="122" t="n">
        <v>0</v>
      </c>
      <c r="J75" s="122" t="n">
        <v>0</v>
      </c>
      <c r="K75" s="122" t="n">
        <v>0</v>
      </c>
      <c r="L75" s="122"/>
      <c r="M75" s="122"/>
      <c r="N75" s="122"/>
      <c r="O75" s="122"/>
      <c r="P75" s="122"/>
    </row>
    <row r="76" customFormat="false" ht="12.75" hidden="false" customHeight="false" outlineLevel="0" collapsed="false">
      <c r="A76" s="75" t="s">
        <v>175</v>
      </c>
      <c r="B76" s="122" t="n">
        <v>0.036513</v>
      </c>
      <c r="C76" s="122" t="n">
        <v>0.029625</v>
      </c>
      <c r="D76" s="122" t="n">
        <v>0.006888</v>
      </c>
      <c r="E76" s="122" t="n">
        <v>0</v>
      </c>
      <c r="F76" s="122" t="n">
        <v>0</v>
      </c>
      <c r="G76" s="138" t="n">
        <v>-18.6412353216426</v>
      </c>
      <c r="H76" s="138" t="n">
        <v>-33.9891708817041</v>
      </c>
      <c r="I76" s="122" t="n">
        <v>0</v>
      </c>
      <c r="J76" s="122" t="n">
        <v>0</v>
      </c>
      <c r="K76" s="122" t="n">
        <v>0</v>
      </c>
      <c r="L76" s="122"/>
      <c r="M76" s="122"/>
      <c r="N76" s="122"/>
      <c r="O76" s="122"/>
      <c r="P76" s="122"/>
    </row>
    <row r="77" customFormat="false" ht="7.5" hidden="false" customHeight="true" outlineLevel="0" collapsed="false">
      <c r="A77" s="130"/>
      <c r="B77" s="122"/>
      <c r="C77" s="122"/>
      <c r="D77" s="122"/>
      <c r="E77" s="122"/>
      <c r="F77" s="122"/>
      <c r="G77" s="138"/>
      <c r="H77" s="138"/>
      <c r="I77" s="138"/>
      <c r="J77" s="138"/>
      <c r="K77" s="138"/>
      <c r="L77" s="122"/>
      <c r="M77" s="122"/>
      <c r="N77" s="122"/>
      <c r="O77" s="122"/>
      <c r="P77" s="122"/>
    </row>
    <row r="78" customFormat="false" ht="12.75" hidden="false" customHeight="false" outlineLevel="0" collapsed="false">
      <c r="A78" s="119" t="s">
        <v>176</v>
      </c>
      <c r="B78" s="122"/>
      <c r="C78" s="122"/>
      <c r="D78" s="122"/>
      <c r="E78" s="122"/>
      <c r="F78" s="122"/>
      <c r="G78" s="138"/>
      <c r="H78" s="138"/>
      <c r="I78" s="138"/>
      <c r="J78" s="138"/>
      <c r="K78" s="138"/>
      <c r="L78" s="122"/>
      <c r="M78" s="122"/>
      <c r="N78" s="122"/>
      <c r="O78" s="122"/>
      <c r="P78" s="122"/>
    </row>
    <row r="79" customFormat="false" ht="12.75" hidden="false" customHeight="false" outlineLevel="0" collapsed="false">
      <c r="A79" s="75" t="s">
        <v>252</v>
      </c>
      <c r="B79" s="122" t="n">
        <v>161.409617</v>
      </c>
      <c r="C79" s="122" t="n">
        <v>136.294212</v>
      </c>
      <c r="D79" s="122" t="n">
        <v>15.00678</v>
      </c>
      <c r="E79" s="122" t="n">
        <v>6.706996</v>
      </c>
      <c r="F79" s="122" t="n">
        <v>3.401629</v>
      </c>
      <c r="G79" s="138" t="n">
        <v>261.676490244112</v>
      </c>
      <c r="H79" s="121" t="s">
        <v>122</v>
      </c>
      <c r="I79" s="138" t="n">
        <v>32.8491311210136</v>
      </c>
      <c r="J79" s="138" t="n">
        <v>11.7255976373529</v>
      </c>
      <c r="K79" s="121" t="n">
        <v>196.798553712699</v>
      </c>
      <c r="L79" s="122"/>
      <c r="M79" s="122"/>
      <c r="N79" s="122"/>
      <c r="O79" s="122"/>
      <c r="P79" s="122"/>
    </row>
    <row r="80" customFormat="false" ht="12.75" hidden="false" customHeight="false" outlineLevel="0" collapsed="false">
      <c r="A80" s="75" t="s">
        <v>253</v>
      </c>
      <c r="B80" s="122" t="n">
        <v>283.785165</v>
      </c>
      <c r="C80" s="122" t="n">
        <v>117.747026</v>
      </c>
      <c r="D80" s="122" t="n">
        <v>63.120414</v>
      </c>
      <c r="E80" s="122" t="n">
        <v>78.858147</v>
      </c>
      <c r="F80" s="122" t="n">
        <v>24.059578</v>
      </c>
      <c r="G80" s="138" t="n">
        <v>-8.16517742633708</v>
      </c>
      <c r="H80" s="138" t="n">
        <v>-13.686127431361</v>
      </c>
      <c r="I80" s="138" t="n">
        <v>-14.3935168324474</v>
      </c>
      <c r="J80" s="138" t="n">
        <v>6.51932210137277</v>
      </c>
      <c r="K80" s="138" t="n">
        <v>-3.1210702643875</v>
      </c>
      <c r="L80" s="122"/>
      <c r="M80" s="122"/>
      <c r="N80" s="122"/>
      <c r="O80" s="122"/>
      <c r="P80" s="122"/>
    </row>
    <row r="81" customFormat="false" ht="12.75" hidden="false" customHeight="false" outlineLevel="0" collapsed="false">
      <c r="A81" s="75" t="s">
        <v>179</v>
      </c>
      <c r="B81" s="122" t="n">
        <v>0.017781</v>
      </c>
      <c r="C81" s="122" t="n">
        <v>0.017781</v>
      </c>
      <c r="D81" s="122" t="n">
        <v>0</v>
      </c>
      <c r="E81" s="122" t="n">
        <v>0</v>
      </c>
      <c r="F81" s="122" t="n">
        <v>0</v>
      </c>
      <c r="G81" s="138" t="n">
        <v>-7.13912680175474</v>
      </c>
      <c r="H81" s="138" t="n">
        <v>-7.13912680175474</v>
      </c>
      <c r="I81" s="122" t="n">
        <v>0</v>
      </c>
      <c r="J81" s="122" t="n">
        <v>0</v>
      </c>
      <c r="K81" s="122" t="n">
        <v>0</v>
      </c>
      <c r="L81" s="122"/>
      <c r="M81" s="122"/>
      <c r="N81" s="122"/>
      <c r="O81" s="122"/>
      <c r="P81" s="122"/>
    </row>
    <row r="82" customFormat="false" ht="7.5" hidden="false" customHeight="true" outlineLevel="0" collapsed="false">
      <c r="A82" s="130"/>
      <c r="B82" s="122"/>
      <c r="C82" s="122"/>
      <c r="D82" s="122"/>
      <c r="E82" s="122"/>
      <c r="F82" s="122"/>
      <c r="G82" s="138"/>
      <c r="H82" s="138"/>
      <c r="I82" s="138"/>
      <c r="J82" s="138"/>
      <c r="K82" s="138"/>
      <c r="L82" s="122"/>
      <c r="M82" s="122"/>
      <c r="N82" s="122"/>
      <c r="O82" s="122"/>
      <c r="P82" s="122"/>
    </row>
    <row r="83" customFormat="false" ht="12.75" hidden="false" customHeight="false" outlineLevel="0" collapsed="false">
      <c r="A83" s="119" t="s">
        <v>180</v>
      </c>
      <c r="B83" s="122"/>
      <c r="C83" s="122"/>
      <c r="D83" s="122"/>
      <c r="E83" s="122"/>
      <c r="F83" s="122"/>
      <c r="G83" s="138"/>
      <c r="H83" s="138"/>
      <c r="I83" s="138"/>
      <c r="J83" s="138"/>
      <c r="K83" s="138"/>
      <c r="L83" s="122"/>
      <c r="M83" s="122"/>
      <c r="N83" s="122"/>
      <c r="O83" s="122"/>
      <c r="P83" s="122"/>
    </row>
    <row r="84" customFormat="false" ht="12.75" hidden="false" customHeight="false" outlineLevel="0" collapsed="false">
      <c r="A84" s="75" t="s">
        <v>181</v>
      </c>
      <c r="B84" s="122" t="n">
        <v>82.967738</v>
      </c>
      <c r="C84" s="122" t="n">
        <v>39.880842</v>
      </c>
      <c r="D84" s="122" t="n">
        <v>1.518263</v>
      </c>
      <c r="E84" s="122" t="n">
        <v>41.568633</v>
      </c>
      <c r="F84" s="122" t="n">
        <v>0</v>
      </c>
      <c r="G84" s="138" t="n">
        <v>23.4447986290692</v>
      </c>
      <c r="H84" s="138" t="n">
        <v>41.5897466193499</v>
      </c>
      <c r="I84" s="138" t="n">
        <v>-3.82845918453313</v>
      </c>
      <c r="J84" s="138" t="n">
        <v>17.9731154920425</v>
      </c>
      <c r="K84" s="138" t="n">
        <v>-100</v>
      </c>
      <c r="L84" s="122"/>
      <c r="M84" s="122"/>
      <c r="N84" s="122"/>
      <c r="O84" s="122"/>
      <c r="P84" s="122"/>
    </row>
    <row r="85" customFormat="false" ht="12.75" hidden="false" customHeight="false" outlineLevel="0" collapsed="false">
      <c r="A85" s="75" t="s">
        <v>182</v>
      </c>
      <c r="B85" s="122" t="n">
        <v>666.113352</v>
      </c>
      <c r="C85" s="122" t="n">
        <v>519.24749</v>
      </c>
      <c r="D85" s="122" t="n">
        <v>91.637082</v>
      </c>
      <c r="E85" s="122" t="n">
        <v>42.530916</v>
      </c>
      <c r="F85" s="122" t="n">
        <v>12.697864</v>
      </c>
      <c r="G85" s="138" t="n">
        <v>-2.02444662127252</v>
      </c>
      <c r="H85" s="138" t="n">
        <v>-0.795765100240004</v>
      </c>
      <c r="I85" s="138" t="n">
        <v>-14.3897591046924</v>
      </c>
      <c r="J85" s="138" t="n">
        <v>42.9468395749532</v>
      </c>
      <c r="K85" s="138" t="n">
        <v>-35.4509655923223</v>
      </c>
      <c r="L85" s="122"/>
      <c r="M85" s="122"/>
      <c r="N85" s="122"/>
      <c r="O85" s="122"/>
      <c r="P85" s="122"/>
    </row>
    <row r="86" customFormat="false" ht="12.75" hidden="false" customHeight="false" outlineLevel="0" collapsed="false">
      <c r="A86" s="75" t="s">
        <v>183</v>
      </c>
      <c r="B86" s="122" t="n">
        <v>59.344572</v>
      </c>
      <c r="C86" s="122" t="n">
        <v>36.653882</v>
      </c>
      <c r="D86" s="122" t="n">
        <v>1.704901</v>
      </c>
      <c r="E86" s="122" t="n">
        <v>20.238613</v>
      </c>
      <c r="F86" s="122" t="n">
        <v>0.747176</v>
      </c>
      <c r="G86" s="138" t="n">
        <v>25.1063253324649</v>
      </c>
      <c r="H86" s="138" t="n">
        <v>27.3529509765304</v>
      </c>
      <c r="I86" s="138" t="n">
        <v>5.38424213203774</v>
      </c>
      <c r="J86" s="138" t="n">
        <v>29.6504093300368</v>
      </c>
      <c r="K86" s="138" t="n">
        <v>-47.6046520597321</v>
      </c>
      <c r="L86" s="122"/>
      <c r="M86" s="122"/>
      <c r="N86" s="122"/>
      <c r="O86" s="122"/>
      <c r="P86" s="122"/>
    </row>
    <row r="87" customFormat="false" ht="12.75" hidden="false" customHeight="false" outlineLevel="0" collapsed="false">
      <c r="A87" s="75" t="s">
        <v>184</v>
      </c>
      <c r="B87" s="122" t="n">
        <v>11.300327</v>
      </c>
      <c r="C87" s="122" t="n">
        <v>7.832209</v>
      </c>
      <c r="D87" s="122" t="n">
        <v>2.334353</v>
      </c>
      <c r="E87" s="122" t="n">
        <v>1.000044</v>
      </c>
      <c r="F87" s="122" t="n">
        <v>0.133721</v>
      </c>
      <c r="G87" s="138" t="n">
        <v>35.197752097329</v>
      </c>
      <c r="H87" s="138" t="n">
        <v>14.6320748144597</v>
      </c>
      <c r="I87" s="138" t="n">
        <v>86.7929208666713</v>
      </c>
      <c r="J87" s="138" t="n">
        <v>262.082898852972</v>
      </c>
      <c r="K87" s="121" t="s">
        <v>122</v>
      </c>
      <c r="L87" s="122"/>
      <c r="M87" s="122"/>
      <c r="N87" s="122"/>
      <c r="O87" s="122"/>
      <c r="P87" s="122"/>
    </row>
    <row r="88" customFormat="false" ht="7.5" hidden="false" customHeight="true" outlineLevel="0" collapsed="false">
      <c r="A88" s="132"/>
      <c r="B88" s="122"/>
      <c r="C88" s="122"/>
      <c r="D88" s="122"/>
      <c r="E88" s="122"/>
      <c r="F88" s="122"/>
    </row>
    <row r="89" customFormat="false" ht="12.75" hidden="false" customHeight="false" outlineLevel="0" collapsed="false">
      <c r="A89" s="134"/>
      <c r="B89" s="124"/>
      <c r="C89" s="122"/>
      <c r="D89" s="122"/>
      <c r="E89" s="122"/>
      <c r="F89" s="122"/>
    </row>
    <row r="90" customFormat="false" ht="12.75" hidden="false" customHeight="false" outlineLevel="0" collapsed="false">
      <c r="B90" s="122"/>
      <c r="C90" s="122"/>
      <c r="D90" s="122"/>
      <c r="E90" s="122"/>
      <c r="F90" s="122"/>
    </row>
    <row r="91" customFormat="false" ht="12.75" hidden="false" customHeight="false" outlineLevel="0" collapsed="false">
      <c r="B91" s="122"/>
      <c r="C91" s="122"/>
      <c r="D91" s="122"/>
      <c r="E91" s="122"/>
      <c r="F91" s="122"/>
    </row>
    <row r="92" customFormat="false" ht="12.75" hidden="false" customHeight="true" outlineLevel="0" collapsed="false">
      <c r="A92" s="46" t="s">
        <v>75</v>
      </c>
      <c r="B92" s="46"/>
      <c r="C92" s="46"/>
      <c r="D92" s="46"/>
      <c r="E92" s="46"/>
      <c r="F92" s="122"/>
    </row>
    <row r="93" customFormat="false" ht="12.75" hidden="false" customHeight="false" outlineLevel="0" collapsed="false">
      <c r="B93" s="122"/>
      <c r="C93" s="122"/>
      <c r="D93" s="122"/>
      <c r="E93" s="122"/>
      <c r="F93" s="122"/>
    </row>
    <row r="94" customFormat="false" ht="12.75" hidden="false" customHeight="false" outlineLevel="0" collapsed="false">
      <c r="B94" s="122"/>
      <c r="C94" s="122"/>
      <c r="D94" s="122"/>
      <c r="E94" s="122"/>
      <c r="F94" s="122"/>
    </row>
    <row r="95" customFormat="false" ht="12.75" hidden="false" customHeight="false" outlineLevel="0" collapsed="false">
      <c r="B95" s="122"/>
      <c r="C95" s="122"/>
      <c r="D95" s="122"/>
      <c r="E95" s="122"/>
      <c r="F95" s="122"/>
    </row>
    <row r="96" customFormat="false" ht="12.75" hidden="false" customHeight="false" outlineLevel="0" collapsed="false">
      <c r="B96" s="122"/>
      <c r="C96" s="122"/>
      <c r="D96" s="122"/>
      <c r="E96" s="122"/>
      <c r="F96" s="122"/>
    </row>
    <row r="97" customFormat="false" ht="7.5" hidden="false" customHeight="true" outlineLevel="0" collapsed="false">
      <c r="A97" s="132"/>
      <c r="B97" s="124"/>
      <c r="C97" s="122"/>
      <c r="D97" s="122"/>
      <c r="E97" s="122"/>
      <c r="F97" s="122"/>
    </row>
    <row r="98" customFormat="false" ht="12.75" hidden="false" customHeight="false" outlineLevel="0" collapsed="false">
      <c r="A98" s="135"/>
      <c r="B98" s="124"/>
      <c r="C98" s="122"/>
      <c r="D98" s="122"/>
      <c r="E98" s="122"/>
      <c r="F98" s="122"/>
    </row>
    <row r="99" customFormat="false" ht="12.75" hidden="false" customHeight="false" outlineLevel="0" collapsed="false">
      <c r="A99" s="136"/>
      <c r="B99" s="124"/>
      <c r="C99" s="122"/>
      <c r="D99" s="122"/>
      <c r="E99" s="122"/>
      <c r="F99" s="122"/>
    </row>
    <row r="100" customFormat="false" ht="12.75" hidden="false" customHeight="false" outlineLevel="0" collapsed="false">
      <c r="A100" s="136"/>
      <c r="B100" s="124"/>
      <c r="C100" s="122"/>
      <c r="D100" s="122"/>
      <c r="E100" s="122"/>
      <c r="F100" s="122"/>
    </row>
    <row r="101" customFormat="false" ht="12.75" hidden="false" customHeight="false" outlineLevel="0" collapsed="false">
      <c r="F101" s="122"/>
    </row>
    <row r="102" customFormat="false" ht="7.5" hidden="false" customHeight="true" outlineLevel="0" collapsed="false">
      <c r="A102" s="132"/>
      <c r="B102" s="124"/>
      <c r="C102" s="122"/>
      <c r="D102" s="122"/>
      <c r="E102" s="122"/>
      <c r="F102" s="122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Dezember 2013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Eisenbahnen Beförderte Güter Güterverkehr Güterumschlag Kombinierter Verkehr Güterabteilungen Gütergruppen Güterverzeichnis</cp:keywords>
  <dc:language>en-US</dc:language>
  <cp:lastModifiedBy>Haas-Helfrich, Daniela</cp:lastModifiedBy>
  <cp:lastPrinted>2014-03-26T12:00:20Z</cp:lastPrinted>
  <dcterms:modified xsi:type="dcterms:W3CDTF">2014-03-26T12:13:27Z</dcterms:modified>
  <cp:revision>0</cp:revision>
  <dc:subject/>
  <dc:title>Eisenbahnverkehr - Fachserie 8 Reihe 2 - Dezember 2013</dc:title>
</cp:coreProperties>
</file>