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 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" sheetId="16" state="visible" r:id="rId17"/>
    <sheet name="Tabelle2.7" sheetId="17" state="visible" r:id="rId18"/>
    <sheet name="Tabelle2.8" sheetId="18" state="visible" r:id="rId19"/>
    <sheet name="Tabelle3.1" sheetId="19" state="visible" r:id="rId20"/>
    <sheet name="Tabelle3.2" sheetId="20" state="visible" r:id="rId21"/>
    <sheet name="Anhang NST-2007" sheetId="21" state="visible" r:id="rId22"/>
    <sheet name="NST-2007 Zusammenfassung" sheetId="22" state="visible" r:id="rId23"/>
  </sheets>
  <externalReferences>
    <externalReference r:id="rId24"/>
    <externalReference r:id="rId25"/>
  </externalReferences>
  <definedNames>
    <definedName function="false" hidden="false" localSheetId="20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64</definedName>
    <definedName function="false" hidden="false" localSheetId="4" name="_xlnm.Print_Area" vbProcedure="false">'Tabelle1 '!$A$1:$I$87</definedName>
    <definedName function="false" hidden="false" localSheetId="5" name="_xlnm.Print_Area" vbProcedure="false">'Tabelle2.1(1)'!$A$1:$K$92</definedName>
    <definedName function="false" hidden="false" localSheetId="6" name="_xlnm.Print_Area" vbProcedure="false">'Tabelle2.1(2)'!$A$1:$K$92</definedName>
    <definedName function="false" hidden="false" localSheetId="7" name="_xlnm.Print_Area" vbProcedure="false">'Tabelle2.1(3)'!$A$1:$K$77</definedName>
    <definedName function="false" hidden="false" localSheetId="8" name="_xlnm.Print_Area" vbProcedure="false">'Tabelle2.2(1)'!$A$1:$K$101</definedName>
    <definedName function="false" hidden="false" localSheetId="9" name="_xlnm.Print_Area" vbProcedure="false">'Tabelle2.2(2)'!$A$1:$K$90</definedName>
    <definedName function="false" hidden="false" localSheetId="10" name="_xlnm.Print_Area" vbProcedure="false">'Tabelle2.2(3)'!$A$1:$K$77</definedName>
    <definedName function="false" hidden="false" localSheetId="11" name="_xlnm.Print_Area" vbProcedure="false">'Tabelle2.3'!$A$1:$T$66</definedName>
    <definedName function="false" hidden="false" localSheetId="12" name="_xlnm.Print_Area" vbProcedure="false">'Tabelle2.4'!$A$1:$I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15" name="_xlnm.Print_Area" vbProcedure="false">'Tabelle2.6'!$A$1:$L$100</definedName>
    <definedName function="false" hidden="false" localSheetId="16" name="_xlnm.Print_Area" vbProcedure="false">'Tabelle2.7'!$A$1:$L$100</definedName>
    <definedName function="false" hidden="false" localSheetId="18" name="_xlnm.Print_Area" vbProcedure="false">'Tabelle3.1'!$A$1:$K$87</definedName>
    <definedName function="false" hidden="false" localSheetId="19" name="_xlnm.Print_Area" vbProcedure="false">'Tabelle3.2'!$A$1:$K$101</definedName>
    <definedName function="false" hidden="false" localSheetId="2" name="_xlnm.Print_Area" vbProcedure="false">'Vorbemerkungen '!$A$1:$J$50</definedName>
    <definedName function="false" hidden="false" name="a" vbProcedure="false">'[2]'!$D$50</definedName>
    <definedName function="false" hidden="false" name="a183a83" vbProcedure="false">'[1]1.2.3'!$BB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#REF!</definedName>
    <definedName function="false" hidden="false" localSheetId="0" name="Text9" vbProcedure="false">Deckblatt!$B$57</definedName>
    <definedName function="false" hidden="false" localSheetId="1" name="Z_6F36213A_1D3A_4178_9B7D_E274A2CD0AFE__wvu_PrintArea" vbProcedure="false">Inhalt!$B$1:$I$64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'Tabelle1 '!$A$2:$H$82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15" name="Z_6F36213A_1D3A_4178_9B7D_E274A2CD0AFE__wvu_PrintArea" vbProcedure="false">'Tabelle2.6'!$A$1:$L$97</definedName>
    <definedName function="false" hidden="false" localSheetId="16" name="Z_6F36213A_1D3A_4178_9B7D_E274A2CD0AFE__wvu_PrintArea" vbProcedure="false">'Tabelle2.7'!$A$1:$L$100</definedName>
    <definedName function="false" hidden="false" localSheetId="18" name="Z_6F36213A_1D3A_4178_9B7D_E274A2CD0AFE__wvu_PrintArea" vbProcedure="false">'Tabelle3.1'!$A$1:$F$88</definedName>
    <definedName function="false" hidden="false" localSheetId="19" name="Z_6F36213A_1D3A_4178_9B7D_E274A2CD0AFE__wvu_PrintArea" vbProcedure="false">'Tabelle3.2'!$A$1:$K$87</definedName>
    <definedName function="false" hidden="false" localSheetId="21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16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November 2013</t>
  </si>
  <si>
    <t xml:space="preserve">Erscheinungsfolge: monatlich</t>
  </si>
  <si>
    <t xml:space="preserve">Erschienen am 17. Februar 2014</t>
  </si>
  <si>
    <t xml:space="preserve">Artikelnummer: 2080200131115</t>
  </si>
  <si>
    <t xml:space="preserve">Ihr Kontakt zu uns:</t>
  </si>
  <si>
    <t xml:space="preserve">www.destatis.de/kontakt</t>
  </si>
  <si>
    <t xml:space="preserve">Telefon: +49 (0) 611 / 75 2391</t>
  </si>
  <si>
    <t xml:space="preserve">© Statistisches Bundesamt, Wiesbaden 2014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Versand der Regionen/Staaten und Gliederungspositionen der NST-2007 (zusammengefasste Güterabteilungen)</t>
  </si>
  <si>
    <t xml:space="preserve">Tab.2.7</t>
  </si>
  <si>
    <t xml:space="preserve">Empfang der Regionen/Staaten und Gliederungspositionen der NST-2007 (zusammengefasste Güterabteilungen)</t>
  </si>
  <si>
    <t xml:space="preserve">Tab.2.8</t>
  </si>
  <si>
    <t xml:space="preserve">Güterumschlag der Regionen/Staaten und Gliederungspositionen der NST-2007 (zusammengefasste Güterabteilungen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Aufgrund der Neuaufnahme von Unternehmen bezieht sich ein zeitlicher Vergleich nicht  immer auf einen deckungsgleichen</t>
  </si>
  <si>
    <t xml:space="preserve">Unternehmensbestand. Der Kreis der auskunftspflichtigen Unternehmen umfasst 48 Unternehmen zu Beginn des Jahres 2012;</t>
  </si>
  <si>
    <t xml:space="preserve">ab Berichtsmonat Januar 2013 setzt sich der Berichtsfirmenkreis aus 50 Unternehmen zusammen.</t>
  </si>
  <si>
    <t xml:space="preserve">Bei der Dateninterpretation der Werte ist somit zu berücksichtigen, dass sich Veränderungsraten teilweise auf nicht identische</t>
  </si>
  <si>
    <t xml:space="preserve">Berichtsfirmenkreise beziehen (vgl.: Tabelle 1 Gesamtübersicht Nachweis "rechnerische Veränderungsrate").</t>
  </si>
  <si>
    <t xml:space="preserve">Ergänzend wird für den Jahresteil in dieser Tabelle eine "bereinigte Veränderungsrate" dargestellt. Hier sind nur die Werte jener</t>
  </si>
  <si>
    <t xml:space="preserve">Unternehmen berücksichtigt,  für die für beide Bezugsperioden Werte vorliegen.</t>
  </si>
  <si>
    <t xml:space="preserve">Eine nachträgliche Rückkorrektur individueller Monatsdaten ist dabei nicht möglich. Soweit bei anderen</t>
  </si>
  <si>
    <t xml:space="preserve">Tabellen prozentuale Veränderungsraten angelistet sind, handelt es sich ausschließlich um " rechnerische Veränderungsraten".</t>
  </si>
  <si>
    <t xml:space="preserve">Statistisches Bundesamt, Fachserie 8, Reihe 2, Eisenbahnverkehr, 11/2013</t>
  </si>
  <si>
    <t xml:space="preserve">1 Gesamtübersicht</t>
  </si>
  <si>
    <t xml:space="preserve">Güterverkehr der Eisenbahnen</t>
  </si>
  <si>
    <t xml:space="preserve">Vorläufige Ergebnisse</t>
  </si>
  <si>
    <t xml:space="preserve">Hauptverkehrsverbindungen / Zusammengefasste Güterabteilungen</t>
  </si>
  <si>
    <t xml:space="preserve">November</t>
  </si>
  <si>
    <t xml:space="preserve">Januar bis November</t>
  </si>
  <si>
    <r>
      <rPr>
        <sz val="10"/>
        <color rgb="FF000000"/>
        <rFont val="MetaNormalLF-Roman"/>
        <family val="2"/>
      </rPr>
      <t xml:space="preserve">Rechnerische Veränderungs-rate in % </t>
    </r>
    <r>
      <rPr>
        <vertAlign val="superscript"/>
        <sz val="10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Bereinigte Veränderungs-rate in %</t>
    </r>
    <r>
      <rPr>
        <vertAlign val="superscript"/>
        <sz val="10"/>
        <color rgb="FF00000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)</t>
    </r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  ................................................................................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  .....................................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B    2   Kohle, rohes Erdöl und Erdgas ................................................................................</t>
  </si>
  <si>
    <t xml:space="preserve">B    5   Kokerei- und Mineralölerzeugnisse   .....................................</t>
  </si>
  <si>
    <t xml:space="preserve">1)   Durch Neuaufnahme von Eisenbahnunternehmen im Jahresverlauf  bezieht sich die Veränderung auf nicht identische Berichtsfirmenkreise.</t>
  </si>
  <si>
    <t xml:space="preserve">2)   Angepasste Veränderungsraten, auf Basis von bereinigten Vorjahresergebnissen berechnet.</t>
  </si>
  <si>
    <t xml:space="preserve">2 Güterverkehr der Eisenbahnen im November 2013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-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Veränderung gegenüber Vorjahreszeitraum in %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.</t>
  </si>
  <si>
    <t xml:space="preserve">16 Geräte und Material für die Güterbeförderung </t>
  </si>
  <si>
    <t xml:space="preserve">17 Umzugsgut und sonstige nichtmarktbestimmte Güter </t>
  </si>
  <si>
    <t xml:space="preserve">X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November  2013</t>
  </si>
  <si>
    <t xml:space="preserve">2.1  Beförderte Güter  nach Hauptverkehrsverbindungen und NST-2007 Güterabteilungen</t>
  </si>
  <si>
    <t xml:space="preserve">Hauptverkehrsverbindungen / Güterabteilungen</t>
  </si>
  <si>
    <t xml:space="preserve">Binnenverkehr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 Güterverkehr der Eisenbahnen Januar bis November 2013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Baden-Württemberg</t>
  </si>
  <si>
    <t xml:space="preserve">Bayern</t>
  </si>
  <si>
    <t xml:space="preserve">Berlin</t>
  </si>
  <si>
    <t xml:space="preserve">Branden-           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innen-         verkehr</t>
  </si>
  <si>
    <t xml:space="preserve">Ausland</t>
  </si>
  <si>
    <t xml:space="preserve">1000 t</t>
  </si>
  <si>
    <t xml:space="preserve">Brandenburg</t>
  </si>
  <si>
    <t xml:space="preserve">Niedersachsen</t>
  </si>
  <si>
    <t xml:space="preserve">Saaarland</t>
  </si>
  <si>
    <t xml:space="preserve">Sachsen 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Statistisches Bundesamt, Fachserie 8, Reihe 2, Eisenbahnverkehr 11/2013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2   Kohle, rohes Erdöl und Erdgas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  Güterverkehr der Eisenbahnen im November 2013</t>
  </si>
  <si>
    <t xml:space="preserve">2.6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7  Empfang der Regionen/Staaten*) und Gliederungspositionen der NST-2007 (zusammengefasste Güterabteilungen)</t>
  </si>
  <si>
    <t xml:space="preserve">Empfangregion/Staat           </t>
  </si>
  <si>
    <t xml:space="preserve">2.8 Güterumschlag der Regionen/Staaten*) und Gliederungspositionen der NST-2007 (zusammengefasste Güterabteilungen)</t>
  </si>
  <si>
    <t xml:space="preserve">Güterumschlag/Staat           </t>
  </si>
  <si>
    <t xml:space="preserve">3 Kombinierter Verkehr der Eisenbahnen im November 2013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\ ###\ ##0"/>
    <numFmt numFmtId="170" formatCode="###\ ##0"/>
    <numFmt numFmtId="171" formatCode="0.0"/>
    <numFmt numFmtId="172" formatCode="_(* #\ ##0_);_(* \(#\ ##0\);_(* \-??_);_(@_)"/>
    <numFmt numFmtId="173" formatCode="###\ ###\ ##0"/>
    <numFmt numFmtId="174" formatCode="#\ ##0"/>
    <numFmt numFmtId="175" formatCode="#.0\ ###\ ##0"/>
    <numFmt numFmtId="176" formatCode="0"/>
    <numFmt numFmtId="177" formatCode="_(* #,##0_);_(* \(#,##0\);_(* \-??_);_(@_)"/>
    <numFmt numFmtId="178" formatCode="_(* #,##0.00_);_(* \(#,##0.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1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1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Standard_2080400097005" xfId="39"/>
    <cellStyle name="Standard_alt_Monatsheft_2011" xfId="40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08__Verkehr__RGB,property=image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31160</xdr:colOff>
      <xdr:row>86</xdr:row>
      <xdr:rowOff>142920</xdr:rowOff>
    </xdr:to>
    <xdr:pic>
      <xdr:nvPicPr>
        <xdr:cNvPr id="2" name="Picture 13" descr=""/>
        <xdr:cNvPicPr/>
      </xdr:nvPicPr>
      <xdr:blipFill>
        <a:blip r:embed="rId1"/>
        <a:stretch/>
      </xdr:blipFill>
      <xdr:spPr>
        <a:xfrm>
          <a:off x="0" y="0"/>
          <a:ext cx="11962440" cy="1406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9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20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1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2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3" min="2" style="3" width="10.13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3" width="10.99"/>
    <col collapsed="false" customWidth="false" hidden="false" outlineLevel="0" max="11" min="7" style="3" width="11.42"/>
    <col collapsed="false" customWidth="false" hidden="false" outlineLevel="0" max="16" min="12" style="123" width="11.42"/>
    <col collapsed="false" customWidth="false" hidden="false" outlineLevel="0" max="257" min="17" style="3" width="11.42"/>
  </cols>
  <sheetData>
    <row r="1" s="51" customFormat="true" ht="11.25" hidden="false" customHeight="true" outlineLevel="0" collapsed="false">
      <c r="A1" s="99" t="s">
        <v>108</v>
      </c>
      <c r="B1" s="99"/>
      <c r="C1" s="99"/>
      <c r="D1" s="99"/>
      <c r="E1" s="99"/>
      <c r="F1" s="99"/>
      <c r="G1" s="100"/>
      <c r="L1" s="123"/>
      <c r="M1" s="123"/>
      <c r="N1" s="123"/>
      <c r="O1" s="123"/>
      <c r="P1" s="123"/>
    </row>
    <row r="2" s="23" customFormat="true" ht="12.75" hidden="false" customHeight="true" outlineLevel="0" collapsed="false">
      <c r="A2" s="34" t="s">
        <v>250</v>
      </c>
      <c r="B2" s="34"/>
      <c r="C2" s="34"/>
      <c r="D2" s="34"/>
      <c r="E2" s="34"/>
      <c r="F2" s="34"/>
      <c r="G2" s="34"/>
      <c r="H2" s="34"/>
      <c r="I2" s="34"/>
      <c r="L2" s="123"/>
      <c r="M2" s="123"/>
      <c r="N2" s="123"/>
      <c r="O2" s="123"/>
      <c r="P2" s="123"/>
    </row>
    <row r="3" s="23" customFormat="true" ht="9" hidden="false" customHeight="true" outlineLevel="0" collapsed="false">
      <c r="A3" s="102"/>
      <c r="B3" s="102"/>
      <c r="C3" s="102"/>
      <c r="D3" s="102"/>
      <c r="E3" s="102"/>
      <c r="F3" s="102"/>
      <c r="L3" s="123"/>
      <c r="M3" s="123"/>
      <c r="N3" s="123"/>
      <c r="O3" s="123"/>
      <c r="P3" s="123"/>
    </row>
    <row r="4" customFormat="false" ht="12.75" hidden="false" customHeight="true" outlineLevel="0" collapsed="false">
      <c r="A4" s="103" t="s">
        <v>251</v>
      </c>
      <c r="B4" s="104" t="s">
        <v>86</v>
      </c>
      <c r="C4" s="105" t="s">
        <v>111</v>
      </c>
      <c r="D4" s="105"/>
      <c r="E4" s="105"/>
      <c r="F4" s="105"/>
      <c r="G4" s="104" t="s">
        <v>86</v>
      </c>
      <c r="H4" s="105" t="s">
        <v>111</v>
      </c>
      <c r="I4" s="105"/>
      <c r="J4" s="105"/>
      <c r="K4" s="105"/>
    </row>
    <row r="5" customFormat="false" ht="15.75" hidden="false" customHeight="true" outlineLevel="0" collapsed="false">
      <c r="A5" s="103"/>
      <c r="B5" s="104"/>
      <c r="C5" s="104" t="s">
        <v>112</v>
      </c>
      <c r="D5" s="104" t="s">
        <v>113</v>
      </c>
      <c r="E5" s="104" t="s">
        <v>114</v>
      </c>
      <c r="F5" s="106" t="s">
        <v>115</v>
      </c>
      <c r="G5" s="104"/>
      <c r="H5" s="104" t="s">
        <v>112</v>
      </c>
      <c r="I5" s="104" t="s">
        <v>113</v>
      </c>
      <c r="J5" s="104" t="s">
        <v>114</v>
      </c>
      <c r="K5" s="106" t="s">
        <v>115</v>
      </c>
    </row>
    <row r="6" customFormat="false" ht="22.5" hidden="false" customHeight="true" outlineLevel="0" collapsed="false">
      <c r="A6" s="107" t="s">
        <v>116</v>
      </c>
      <c r="B6" s="104"/>
      <c r="C6" s="104"/>
      <c r="D6" s="104"/>
      <c r="E6" s="104"/>
      <c r="F6" s="106"/>
      <c r="G6" s="104"/>
      <c r="H6" s="104"/>
      <c r="I6" s="104"/>
      <c r="J6" s="104"/>
      <c r="K6" s="106"/>
    </row>
    <row r="7" customFormat="false" ht="12" hidden="false" customHeight="true" outlineLevel="0" collapsed="false">
      <c r="A7" s="108"/>
      <c r="B7" s="109" t="s">
        <v>252</v>
      </c>
      <c r="C7" s="109"/>
      <c r="D7" s="109"/>
      <c r="E7" s="109"/>
      <c r="F7" s="109"/>
      <c r="G7" s="110" t="s">
        <v>118</v>
      </c>
      <c r="H7" s="110"/>
      <c r="I7" s="110"/>
      <c r="J7" s="110"/>
      <c r="K7" s="110"/>
    </row>
    <row r="9" customFormat="false" ht="12.75" hidden="false" customHeight="false" outlineLevel="0" collapsed="false">
      <c r="A9" s="118" t="s">
        <v>189</v>
      </c>
    </row>
    <row r="10" customFormat="false" ht="12.75" hidden="false" customHeight="false" outlineLevel="0" collapsed="false">
      <c r="A10" s="75" t="s">
        <v>190</v>
      </c>
      <c r="B10" s="123" t="n">
        <v>116.295215</v>
      </c>
      <c r="C10" s="123" t="n">
        <v>68.057</v>
      </c>
      <c r="D10" s="123" t="n">
        <v>32.968624</v>
      </c>
      <c r="E10" s="123" t="n">
        <v>9.146833</v>
      </c>
      <c r="F10" s="123" t="n">
        <v>6.122758</v>
      </c>
      <c r="G10" s="120" t="n">
        <v>-8.60905007395154</v>
      </c>
      <c r="H10" s="120" t="n">
        <v>-16.0890341250709</v>
      </c>
      <c r="I10" s="120" t="n">
        <v>11.71273752866</v>
      </c>
      <c r="J10" s="120" t="n">
        <v>-20.3365504704645</v>
      </c>
      <c r="K10" s="120" t="n">
        <v>18.8829877603739</v>
      </c>
    </row>
    <row r="11" customFormat="false" ht="12.75" hidden="false" customHeight="false" outlineLevel="0" collapsed="false">
      <c r="A11" s="75" t="s">
        <v>191</v>
      </c>
      <c r="B11" s="123" t="n">
        <v>322.048333</v>
      </c>
      <c r="C11" s="123" t="n">
        <v>159.605278</v>
      </c>
      <c r="D11" s="123" t="n">
        <v>60.267221</v>
      </c>
      <c r="E11" s="123" t="n">
        <v>73.954269</v>
      </c>
      <c r="F11" s="123" t="n">
        <v>28.221565</v>
      </c>
      <c r="G11" s="120" t="n">
        <v>-6.49078831937101</v>
      </c>
      <c r="H11" s="120" t="n">
        <v>-6.0511467720636</v>
      </c>
      <c r="I11" s="120" t="n">
        <v>-1.02809406118027</v>
      </c>
      <c r="J11" s="120" t="n">
        <v>-12.8208840293755</v>
      </c>
      <c r="K11" s="120" t="n">
        <v>-1.98798123941447</v>
      </c>
    </row>
    <row r="12" customFormat="false" ht="12.75" hidden="false" customHeight="false" outlineLevel="0" collapsed="false">
      <c r="A12" s="75" t="s">
        <v>192</v>
      </c>
      <c r="B12" s="123" t="n">
        <v>179.130516</v>
      </c>
      <c r="C12" s="123" t="n">
        <v>152.933377</v>
      </c>
      <c r="D12" s="123" t="n">
        <v>22.352303</v>
      </c>
      <c r="E12" s="123" t="n">
        <v>2.146334</v>
      </c>
      <c r="F12" s="123" t="n">
        <v>1.698502</v>
      </c>
      <c r="G12" s="120" t="n">
        <v>-3.97882143302746</v>
      </c>
      <c r="H12" s="120" t="n">
        <v>3.06509970379665</v>
      </c>
      <c r="I12" s="120" t="n">
        <v>-33.0274175180547</v>
      </c>
      <c r="J12" s="120" t="n">
        <v>28.6821129120739</v>
      </c>
      <c r="K12" s="120" t="n">
        <v>-45.642213212207</v>
      </c>
    </row>
    <row r="13" customFormat="false" ht="12.75" hidden="false" customHeight="false" outlineLevel="0" collapsed="false">
      <c r="A13" s="75" t="s">
        <v>193</v>
      </c>
      <c r="B13" s="123" t="n">
        <v>60.224253</v>
      </c>
      <c r="C13" s="123" t="n">
        <v>25.932627</v>
      </c>
      <c r="D13" s="123" t="n">
        <v>7.103699</v>
      </c>
      <c r="E13" s="123" t="n">
        <v>23.693354</v>
      </c>
      <c r="F13" s="123" t="n">
        <v>3.494573</v>
      </c>
      <c r="G13" s="120" t="n">
        <v>20.2877222132265</v>
      </c>
      <c r="H13" s="120" t="n">
        <v>-26.8993510543341</v>
      </c>
      <c r="I13" s="120" t="n">
        <v>36.5791547614676</v>
      </c>
      <c r="J13" s="120" t="s">
        <v>138</v>
      </c>
      <c r="K13" s="120" t="n">
        <v>-49.7842470531822</v>
      </c>
    </row>
    <row r="14" customFormat="false" ht="12.75" hidden="false" customHeight="false" outlineLevel="0" collapsed="false">
      <c r="A14" s="75" t="s">
        <v>194</v>
      </c>
      <c r="B14" s="123" t="n">
        <v>125.260385</v>
      </c>
      <c r="C14" s="123" t="n">
        <v>99.717525</v>
      </c>
      <c r="D14" s="123" t="n">
        <v>18.354354</v>
      </c>
      <c r="E14" s="123" t="n">
        <v>5.237516</v>
      </c>
      <c r="F14" s="123" t="n">
        <v>1.95099</v>
      </c>
      <c r="G14" s="120" t="n">
        <v>-14.6388980936456</v>
      </c>
      <c r="H14" s="120" t="n">
        <v>-14.3533796662817</v>
      </c>
      <c r="I14" s="120" t="n">
        <v>43.2136127866987</v>
      </c>
      <c r="J14" s="120" t="n">
        <v>-62.2079740606428</v>
      </c>
      <c r="K14" s="120" t="n">
        <v>-46.3701828783389</v>
      </c>
    </row>
    <row r="15" customFormat="false" ht="12.75" hidden="false" customHeight="false" outlineLevel="0" collapsed="false">
      <c r="A15" s="75" t="s">
        <v>195</v>
      </c>
      <c r="B15" s="123" t="n">
        <v>3.267112</v>
      </c>
      <c r="C15" s="123" t="n">
        <v>0.88188</v>
      </c>
      <c r="D15" s="123" t="n">
        <v>2.23325</v>
      </c>
      <c r="E15" s="123" t="n">
        <v>0.081095</v>
      </c>
      <c r="F15" s="123" t="n">
        <v>0.070887</v>
      </c>
      <c r="G15" s="120" t="n">
        <v>-50.0402172403817</v>
      </c>
      <c r="H15" s="120" t="n">
        <v>-62.400424310538</v>
      </c>
      <c r="I15" s="120" t="n">
        <v>-44.5601002523189</v>
      </c>
      <c r="J15" s="120" t="n">
        <v>-40.5718933892231</v>
      </c>
      <c r="K15" s="120" t="n">
        <v>141.630023519787</v>
      </c>
    </row>
    <row r="16" customFormat="false" ht="12.75" hidden="false" customHeight="false" outlineLevel="0" collapsed="false">
      <c r="A16" s="75" t="s">
        <v>196</v>
      </c>
      <c r="B16" s="123" t="n">
        <v>0.10275</v>
      </c>
      <c r="C16" s="123" t="n">
        <v>0.040442</v>
      </c>
      <c r="D16" s="123" t="n">
        <v>0</v>
      </c>
      <c r="E16" s="123" t="n">
        <v>0.062308</v>
      </c>
      <c r="F16" s="123" t="n">
        <v>0</v>
      </c>
      <c r="G16" s="120" t="n">
        <v>-26.0179285019981</v>
      </c>
      <c r="H16" s="120" t="n">
        <v>-62.43893377914</v>
      </c>
      <c r="I16" s="120" t="n">
        <v>-100</v>
      </c>
      <c r="J16" s="120" t="s">
        <v>138</v>
      </c>
      <c r="K16" s="123" t="n">
        <v>0</v>
      </c>
    </row>
    <row r="17" customFormat="false" ht="12.75" hidden="false" customHeight="false" outlineLevel="0" collapsed="false">
      <c r="A17" s="136"/>
      <c r="B17" s="123"/>
      <c r="C17" s="123"/>
      <c r="D17" s="123"/>
      <c r="E17" s="123"/>
      <c r="F17" s="123"/>
      <c r="G17" s="120"/>
      <c r="H17" s="120"/>
      <c r="I17" s="120"/>
      <c r="J17" s="120"/>
      <c r="K17" s="120"/>
    </row>
    <row r="18" customFormat="false" ht="12.75" hidden="false" customHeight="false" outlineLevel="0" collapsed="false">
      <c r="A18" s="118" t="s">
        <v>197</v>
      </c>
      <c r="B18" s="123"/>
      <c r="C18" s="123"/>
      <c r="D18" s="123"/>
      <c r="E18" s="123"/>
      <c r="F18" s="123"/>
      <c r="G18" s="120"/>
      <c r="H18" s="120"/>
      <c r="I18" s="120"/>
      <c r="J18" s="120"/>
      <c r="K18" s="120"/>
    </row>
    <row r="19" customFormat="false" ht="12.75" hidden="false" customHeight="false" outlineLevel="0" collapsed="false">
      <c r="A19" s="75" t="s">
        <v>257</v>
      </c>
      <c r="B19" s="123" t="n">
        <v>19.215257</v>
      </c>
      <c r="C19" s="123" t="n">
        <v>7.454446</v>
      </c>
      <c r="D19" s="123" t="n">
        <v>0.841323</v>
      </c>
      <c r="E19" s="123" t="n">
        <v>5.651607</v>
      </c>
      <c r="F19" s="123" t="n">
        <v>5.267881</v>
      </c>
      <c r="G19" s="120" t="n">
        <v>9.22493567098286</v>
      </c>
      <c r="H19" s="120" t="n">
        <v>-15.2481163616717</v>
      </c>
      <c r="I19" s="120" t="n">
        <v>-17.5217194383827</v>
      </c>
      <c r="J19" s="120" t="n">
        <v>10.1987537237563</v>
      </c>
      <c r="K19" s="120" t="n">
        <v>98.9269108347</v>
      </c>
    </row>
    <row r="20" customFormat="false" ht="12.75" hidden="false" customHeight="false" outlineLevel="0" collapsed="false">
      <c r="A20" s="75" t="s">
        <v>258</v>
      </c>
      <c r="B20" s="123" t="n">
        <v>167.938294</v>
      </c>
      <c r="C20" s="123" t="n">
        <v>157.582688</v>
      </c>
      <c r="D20" s="123" t="n">
        <v>7.300908</v>
      </c>
      <c r="E20" s="123" t="n">
        <v>2.48559</v>
      </c>
      <c r="F20" s="123" t="n">
        <v>0.569108</v>
      </c>
      <c r="G20" s="120" t="n">
        <v>3.62028801944672</v>
      </c>
      <c r="H20" s="120" t="n">
        <v>2.92788724030142</v>
      </c>
      <c r="I20" s="120" t="n">
        <v>4.25628319453502</v>
      </c>
      <c r="J20" s="120" t="n">
        <v>48.9302932002047</v>
      </c>
      <c r="K20" s="120" t="n">
        <v>90.3606800841576</v>
      </c>
    </row>
    <row r="21" customFormat="false" ht="12.75" hidden="false" customHeight="false" outlineLevel="0" collapsed="false">
      <c r="A21" s="75" t="s">
        <v>200</v>
      </c>
      <c r="B21" s="123" t="n">
        <v>53.182824</v>
      </c>
      <c r="C21" s="123" t="n">
        <v>24.421827</v>
      </c>
      <c r="D21" s="123" t="n">
        <v>14.763594</v>
      </c>
      <c r="E21" s="123" t="n">
        <v>12.751217</v>
      </c>
      <c r="F21" s="123" t="n">
        <v>1.246186</v>
      </c>
      <c r="G21" s="120" t="n">
        <v>88.0600381086012</v>
      </c>
      <c r="H21" s="120" t="n">
        <v>6.63850578579779</v>
      </c>
      <c r="I21" s="120" t="s">
        <v>138</v>
      </c>
      <c r="J21" s="120" t="s">
        <v>138</v>
      </c>
      <c r="K21" s="120" t="n">
        <v>-49.6464056697928</v>
      </c>
    </row>
    <row r="22" customFormat="false" ht="12.75" hidden="false" customHeight="false" outlineLevel="0" collapsed="false">
      <c r="A22" s="136"/>
      <c r="B22" s="123"/>
      <c r="C22" s="123"/>
      <c r="D22" s="123"/>
      <c r="E22" s="123"/>
      <c r="F22" s="123"/>
      <c r="G22" s="120"/>
      <c r="H22" s="120"/>
      <c r="I22" s="120"/>
      <c r="J22" s="120"/>
      <c r="K22" s="120"/>
    </row>
    <row r="23" customFormat="false" ht="12.75" hidden="false" customHeight="false" outlineLevel="0" collapsed="false">
      <c r="A23" s="118" t="s">
        <v>201</v>
      </c>
      <c r="B23" s="123"/>
      <c r="C23" s="123"/>
      <c r="D23" s="123"/>
      <c r="E23" s="123"/>
      <c r="F23" s="123"/>
      <c r="G23" s="120"/>
      <c r="H23" s="120"/>
      <c r="I23" s="120"/>
      <c r="J23" s="120"/>
      <c r="K23" s="120"/>
    </row>
    <row r="24" customFormat="false" ht="12.75" hidden="false" customHeight="false" outlineLevel="0" collapsed="false">
      <c r="A24" s="75" t="s">
        <v>202</v>
      </c>
      <c r="B24" s="123" t="n">
        <v>898.832602</v>
      </c>
      <c r="C24" s="123" t="n">
        <v>439.628905</v>
      </c>
      <c r="D24" s="123" t="n">
        <v>143.901349</v>
      </c>
      <c r="E24" s="123" t="n">
        <v>189.249798</v>
      </c>
      <c r="F24" s="123" t="n">
        <v>126.05255</v>
      </c>
      <c r="G24" s="120" t="n">
        <v>2.93101736592271</v>
      </c>
      <c r="H24" s="120" t="n">
        <v>3.18315558707654</v>
      </c>
      <c r="I24" s="120" t="n">
        <v>-2.89661866995216</v>
      </c>
      <c r="J24" s="120" t="n">
        <v>8.31387702104252</v>
      </c>
      <c r="K24" s="120" t="n">
        <v>1.44760836809866</v>
      </c>
    </row>
    <row r="25" customFormat="false" ht="12.75" hidden="false" customHeight="false" outlineLevel="0" collapsed="false">
      <c r="A25" s="75" t="s">
        <v>203</v>
      </c>
      <c r="B25" s="123" t="n">
        <v>68.295215</v>
      </c>
      <c r="C25" s="123" t="n">
        <v>31.791032</v>
      </c>
      <c r="D25" s="123" t="n">
        <v>5.586357</v>
      </c>
      <c r="E25" s="123" t="n">
        <v>12.533813</v>
      </c>
      <c r="F25" s="123" t="n">
        <v>18.384013</v>
      </c>
      <c r="G25" s="120" t="n">
        <v>-0.217631388946188</v>
      </c>
      <c r="H25" s="120" t="n">
        <v>0.501396857680362</v>
      </c>
      <c r="I25" s="120" t="n">
        <v>-13.8168813701778</v>
      </c>
      <c r="J25" s="120" t="n">
        <v>-4.08186941975859</v>
      </c>
      <c r="K25" s="120" t="n">
        <v>6.496310922665</v>
      </c>
    </row>
    <row r="26" customFormat="false" ht="12.75" hidden="false" customHeight="false" outlineLevel="0" collapsed="false">
      <c r="A26" s="75" t="s">
        <v>204</v>
      </c>
      <c r="B26" s="123" t="n">
        <v>39.592293</v>
      </c>
      <c r="C26" s="123" t="n">
        <v>11.19161</v>
      </c>
      <c r="D26" s="123" t="n">
        <v>14.39581</v>
      </c>
      <c r="E26" s="123" t="n">
        <v>8.065222</v>
      </c>
      <c r="F26" s="123" t="n">
        <v>5.939651</v>
      </c>
      <c r="G26" s="120" t="n">
        <v>-36.7348633544202</v>
      </c>
      <c r="H26" s="120" t="n">
        <v>-60.628435963237</v>
      </c>
      <c r="I26" s="120" t="n">
        <v>9.80058681088087</v>
      </c>
      <c r="J26" s="120" t="n">
        <v>-57.7376222588375</v>
      </c>
      <c r="K26" s="120" t="n">
        <v>202.833752345952</v>
      </c>
    </row>
    <row r="27" customFormat="false" ht="12.75" hidden="false" customHeight="false" outlineLevel="0" collapsed="false">
      <c r="A27" s="75" t="s">
        <v>205</v>
      </c>
      <c r="B27" s="123" t="n">
        <v>10.453325</v>
      </c>
      <c r="C27" s="123" t="n">
        <v>4.40371</v>
      </c>
      <c r="D27" s="123" t="n">
        <v>2.904144</v>
      </c>
      <c r="E27" s="123" t="n">
        <v>0</v>
      </c>
      <c r="F27" s="123" t="n">
        <v>3.145471</v>
      </c>
      <c r="G27" s="120" t="n">
        <v>-1.42301771227977</v>
      </c>
      <c r="H27" s="120" t="n">
        <v>-25.1719001641773</v>
      </c>
      <c r="I27" s="120" t="n">
        <v>-29.7984512913882</v>
      </c>
      <c r="J27" s="120" t="n">
        <v>-100</v>
      </c>
      <c r="K27" s="120" t="s">
        <v>138</v>
      </c>
    </row>
    <row r="28" customFormat="false" ht="12.75" hidden="false" customHeight="false" outlineLevel="0" collapsed="false">
      <c r="A28" s="75" t="s">
        <v>206</v>
      </c>
      <c r="B28" s="123" t="n">
        <v>40.825328</v>
      </c>
      <c r="C28" s="123" t="n">
        <v>23.452711</v>
      </c>
      <c r="D28" s="123" t="n">
        <v>9.470501</v>
      </c>
      <c r="E28" s="123" t="n">
        <v>7.275245</v>
      </c>
      <c r="F28" s="123" t="n">
        <v>0.626871</v>
      </c>
      <c r="G28" s="120" t="n">
        <v>-1.17114579885245</v>
      </c>
      <c r="H28" s="120" t="n">
        <v>-0.161808571137513</v>
      </c>
      <c r="I28" s="120" t="n">
        <v>5.06536950156942</v>
      </c>
      <c r="J28" s="120" t="n">
        <v>-6.91400307870767</v>
      </c>
      <c r="K28" s="120" t="n">
        <v>-36.607147371689</v>
      </c>
    </row>
    <row r="29" customFormat="false" ht="12.75" hidden="false" customHeight="false" outlineLevel="0" collapsed="false">
      <c r="A29" s="129"/>
      <c r="B29" s="123"/>
      <c r="C29" s="123"/>
      <c r="D29" s="123"/>
      <c r="E29" s="123"/>
      <c r="F29" s="123"/>
      <c r="G29" s="120"/>
      <c r="H29" s="120"/>
      <c r="I29" s="120"/>
      <c r="J29" s="120"/>
      <c r="K29" s="120"/>
    </row>
    <row r="30" customFormat="false" ht="12.75" hidden="false" customHeight="false" outlineLevel="0" collapsed="false">
      <c r="A30" s="118" t="s">
        <v>207</v>
      </c>
      <c r="B30" s="123"/>
      <c r="C30" s="123"/>
      <c r="D30" s="123"/>
      <c r="E30" s="123"/>
      <c r="F30" s="123"/>
      <c r="G30" s="120"/>
      <c r="H30" s="120"/>
      <c r="I30" s="120"/>
      <c r="J30" s="120"/>
      <c r="K30" s="120"/>
    </row>
    <row r="31" customFormat="false" ht="12.75" hidden="false" customHeight="false" outlineLevel="0" collapsed="false">
      <c r="A31" s="75" t="s">
        <v>208</v>
      </c>
      <c r="B31" s="123" t="n">
        <v>1.971442</v>
      </c>
      <c r="C31" s="123" t="n">
        <v>0.858297</v>
      </c>
      <c r="D31" s="123" t="n">
        <v>0.727069</v>
      </c>
      <c r="E31" s="123" t="n">
        <v>0.320459</v>
      </c>
      <c r="F31" s="123" t="n">
        <v>0.065617</v>
      </c>
      <c r="G31" s="120" t="n">
        <v>33.6992339958021</v>
      </c>
      <c r="H31" s="120" t="n">
        <v>-14.8092307692308</v>
      </c>
      <c r="I31" s="120" t="n">
        <v>124.634887090745</v>
      </c>
      <c r="J31" s="120" t="n">
        <v>200.015915516693</v>
      </c>
      <c r="K31" s="123" t="n">
        <v>79.5070306943152</v>
      </c>
    </row>
    <row r="32" customFormat="false" ht="12.75" hidden="false" customHeight="false" outlineLevel="0" collapsed="false">
      <c r="A32" s="75" t="s">
        <v>209</v>
      </c>
      <c r="B32" s="123" t="n">
        <v>11.284363</v>
      </c>
      <c r="C32" s="123" t="n">
        <v>1.859595</v>
      </c>
      <c r="D32" s="123" t="n">
        <v>4.259179</v>
      </c>
      <c r="E32" s="123" t="n">
        <v>2.462689</v>
      </c>
      <c r="F32" s="123" t="n">
        <v>2.7029</v>
      </c>
      <c r="G32" s="120" t="n">
        <v>-8.02567536683402</v>
      </c>
      <c r="H32" s="120" t="n">
        <v>47.893960794793</v>
      </c>
      <c r="I32" s="120" t="n">
        <v>12.1143123080232</v>
      </c>
      <c r="J32" s="120" t="n">
        <v>-47.2619996243843</v>
      </c>
      <c r="K32" s="120" t="n">
        <v>6.28684589685351</v>
      </c>
    </row>
    <row r="33" customFormat="false" ht="12.75" hidden="false" customHeight="false" outlineLevel="0" collapsed="false">
      <c r="A33" s="75" t="s">
        <v>210</v>
      </c>
      <c r="B33" s="123" t="n">
        <v>0.082031</v>
      </c>
      <c r="C33" s="123" t="n">
        <v>0.079138</v>
      </c>
      <c r="D33" s="123" t="n">
        <v>0</v>
      </c>
      <c r="E33" s="123" t="n">
        <v>0.002893</v>
      </c>
      <c r="F33" s="123" t="n">
        <v>0</v>
      </c>
      <c r="G33" s="120" t="n">
        <v>-43.2770697774121</v>
      </c>
      <c r="H33" s="120" t="n">
        <v>-41.9183430823542</v>
      </c>
      <c r="I33" s="120" t="n">
        <v>-100</v>
      </c>
      <c r="J33" s="123" t="s">
        <v>138</v>
      </c>
      <c r="K33" s="123" t="n">
        <v>0</v>
      </c>
    </row>
    <row r="34" customFormat="false" ht="12.75" hidden="false" customHeight="false" outlineLevel="0" collapsed="false">
      <c r="A34" s="75" t="s">
        <v>211</v>
      </c>
      <c r="B34" s="123" t="n">
        <v>3.130152</v>
      </c>
      <c r="C34" s="123" t="n">
        <v>2.059915</v>
      </c>
      <c r="D34" s="123" t="n">
        <v>0.808291</v>
      </c>
      <c r="E34" s="123" t="n">
        <v>0.102852</v>
      </c>
      <c r="F34" s="123" t="n">
        <v>0.159094</v>
      </c>
      <c r="G34" s="120" t="n">
        <v>8.34432299854832</v>
      </c>
      <c r="H34" s="120" t="n">
        <v>15.6926738803464</v>
      </c>
      <c r="I34" s="120" t="n">
        <v>-17.8975734668981</v>
      </c>
      <c r="J34" s="120" t="n">
        <v>-17.1089852596288</v>
      </c>
      <c r="K34" s="120" t="s">
        <v>138</v>
      </c>
    </row>
    <row r="35" customFormat="false" ht="12.75" hidden="false" customHeight="false" outlineLevel="0" collapsed="false">
      <c r="A35" s="75" t="s">
        <v>212</v>
      </c>
      <c r="B35" s="123" t="n">
        <v>0.021442</v>
      </c>
      <c r="C35" s="123" t="n">
        <v>0.014638</v>
      </c>
      <c r="D35" s="123" t="n">
        <v>0</v>
      </c>
      <c r="E35" s="123" t="n">
        <v>0.006804</v>
      </c>
      <c r="F35" s="123" t="n">
        <v>0</v>
      </c>
      <c r="G35" s="120" t="n">
        <v>-53.4213841942912</v>
      </c>
      <c r="H35" s="120" t="n">
        <v>-68.2017639136291</v>
      </c>
      <c r="I35" s="123" t="n">
        <v>0</v>
      </c>
      <c r="J35" s="123" t="s">
        <v>138</v>
      </c>
      <c r="K35" s="123" t="n">
        <v>0</v>
      </c>
    </row>
    <row r="36" customFormat="false" ht="12.75" hidden="false" customHeight="false" outlineLevel="0" collapsed="false">
      <c r="A36" s="75" t="s">
        <v>213</v>
      </c>
      <c r="B36" s="123" t="n">
        <v>0</v>
      </c>
      <c r="C36" s="123" t="n">
        <v>0</v>
      </c>
      <c r="D36" s="123" t="n">
        <v>0</v>
      </c>
      <c r="E36" s="123" t="n">
        <v>0</v>
      </c>
      <c r="F36" s="123" t="n">
        <v>0</v>
      </c>
      <c r="G36" s="120" t="n">
        <v>-100</v>
      </c>
      <c r="H36" s="120" t="n">
        <v>-100</v>
      </c>
      <c r="I36" s="123" t="n">
        <v>0</v>
      </c>
      <c r="J36" s="123" t="n">
        <v>0</v>
      </c>
      <c r="K36" s="123" t="n">
        <v>0</v>
      </c>
    </row>
    <row r="37" customFormat="false" ht="12.75" hidden="false" customHeight="false" outlineLevel="0" collapsed="false">
      <c r="A37" s="75" t="s">
        <v>214</v>
      </c>
      <c r="B37" s="123" t="n">
        <v>0.558659</v>
      </c>
      <c r="C37" s="123" t="n">
        <v>0.529449</v>
      </c>
      <c r="D37" s="123" t="n">
        <v>0.02921</v>
      </c>
      <c r="E37" s="123" t="n">
        <v>0</v>
      </c>
      <c r="F37" s="123" t="n">
        <v>0</v>
      </c>
      <c r="G37" s="120" t="n">
        <v>-49.7384172602323</v>
      </c>
      <c r="H37" s="120" t="n">
        <v>-51.5924376355451</v>
      </c>
      <c r="I37" s="120" t="s">
        <v>138</v>
      </c>
      <c r="J37" s="120" t="n">
        <v>-100</v>
      </c>
      <c r="K37" s="123" t="n">
        <v>0</v>
      </c>
    </row>
    <row r="38" customFormat="false" ht="12.75" hidden="false" customHeight="false" outlineLevel="0" collapsed="false">
      <c r="A38" s="75" t="s">
        <v>215</v>
      </c>
      <c r="B38" s="123" t="n">
        <v>15.820877</v>
      </c>
      <c r="C38" s="123" t="n">
        <v>12.297598</v>
      </c>
      <c r="D38" s="123" t="n">
        <v>3.101036</v>
      </c>
      <c r="E38" s="123" t="n">
        <v>0.236968</v>
      </c>
      <c r="F38" s="123" t="n">
        <v>0.185275</v>
      </c>
      <c r="G38" s="120" t="n">
        <v>-6.70013363197072</v>
      </c>
      <c r="H38" s="120" t="n">
        <v>-12.7279496209914</v>
      </c>
      <c r="I38" s="120" t="n">
        <v>56.4909691982316</v>
      </c>
      <c r="J38" s="120" t="n">
        <v>-63.8610184638706</v>
      </c>
      <c r="K38" s="120" t="n">
        <v>-18.94983660917</v>
      </c>
    </row>
    <row r="39" customFormat="false" ht="12.75" hidden="false" customHeight="false" outlineLevel="0" collapsed="false">
      <c r="A39" s="136"/>
      <c r="B39" s="123"/>
      <c r="C39" s="123"/>
      <c r="D39" s="123"/>
      <c r="E39" s="123"/>
      <c r="F39" s="123"/>
      <c r="G39" s="120"/>
      <c r="H39" s="120"/>
      <c r="I39" s="120"/>
      <c r="J39" s="120"/>
      <c r="K39" s="120"/>
    </row>
    <row r="40" customFormat="false" ht="12.75" hidden="false" customHeight="false" outlineLevel="0" collapsed="false">
      <c r="A40" s="118" t="s">
        <v>216</v>
      </c>
      <c r="B40" s="123"/>
      <c r="C40" s="123"/>
      <c r="D40" s="123"/>
      <c r="E40" s="123"/>
      <c r="F40" s="123"/>
      <c r="G40" s="120"/>
      <c r="H40" s="120"/>
      <c r="I40" s="120"/>
      <c r="J40" s="120"/>
      <c r="K40" s="120"/>
    </row>
    <row r="41" customFormat="false" ht="12.75" hidden="false" customHeight="false" outlineLevel="0" collapsed="false">
      <c r="A41" s="75" t="s">
        <v>217</v>
      </c>
      <c r="B41" s="123" t="n">
        <v>462.080276</v>
      </c>
      <c r="C41" s="123" t="n">
        <v>283.583208</v>
      </c>
      <c r="D41" s="123" t="n">
        <v>62.860227</v>
      </c>
      <c r="E41" s="123" t="n">
        <v>86.020564</v>
      </c>
      <c r="F41" s="123" t="n">
        <v>29.616277</v>
      </c>
      <c r="G41" s="120" t="n">
        <v>8.02075154822602</v>
      </c>
      <c r="H41" s="120" t="n">
        <v>10.8021301665866</v>
      </c>
      <c r="I41" s="120" t="n">
        <v>-8.81405314557743</v>
      </c>
      <c r="J41" s="120" t="n">
        <v>18.8445210651776</v>
      </c>
      <c r="K41" s="120" t="n">
        <v>-2.94914079203194</v>
      </c>
    </row>
    <row r="42" customFormat="false" ht="12.75" hidden="false" customHeight="false" outlineLevel="0" collapsed="false">
      <c r="A42" s="75" t="s">
        <v>218</v>
      </c>
      <c r="B42" s="123" t="n">
        <v>25.108485</v>
      </c>
      <c r="C42" s="123" t="n">
        <v>13.151037</v>
      </c>
      <c r="D42" s="123" t="n">
        <v>4.690423</v>
      </c>
      <c r="E42" s="123" t="n">
        <v>2.77939</v>
      </c>
      <c r="F42" s="123" t="n">
        <v>4.487635</v>
      </c>
      <c r="G42" s="120" t="n">
        <v>-21.0672794135099</v>
      </c>
      <c r="H42" s="120" t="n">
        <v>-12.7808202970285</v>
      </c>
      <c r="I42" s="120" t="n">
        <v>-27.7513694424788</v>
      </c>
      <c r="J42" s="120" t="n">
        <v>-63.1842737444672</v>
      </c>
      <c r="K42" s="120" t="n">
        <v>66.8071707641453</v>
      </c>
    </row>
    <row r="43" customFormat="false" ht="12.75" hidden="false" customHeight="false" outlineLevel="0" collapsed="false">
      <c r="A43" s="136"/>
      <c r="B43" s="123"/>
      <c r="C43" s="123"/>
      <c r="D43" s="123"/>
      <c r="E43" s="123"/>
      <c r="F43" s="123"/>
      <c r="G43" s="120"/>
      <c r="H43" s="120"/>
      <c r="I43" s="120"/>
      <c r="J43" s="120"/>
      <c r="K43" s="120"/>
    </row>
    <row r="44" customFormat="false" ht="12.75" hidden="false" customHeight="false" outlineLevel="0" collapsed="false">
      <c r="A44" s="118" t="s">
        <v>219</v>
      </c>
      <c r="B44" s="123"/>
      <c r="C44" s="123"/>
      <c r="D44" s="123"/>
      <c r="E44" s="123"/>
      <c r="F44" s="123"/>
      <c r="G44" s="120"/>
      <c r="H44" s="120"/>
      <c r="I44" s="120"/>
      <c r="J44" s="120"/>
      <c r="K44" s="120"/>
    </row>
    <row r="45" customFormat="false" ht="12.75" hidden="false" customHeight="false" outlineLevel="0" collapsed="false">
      <c r="A45" s="75" t="s">
        <v>220</v>
      </c>
      <c r="B45" s="123" t="n">
        <v>2.943837</v>
      </c>
      <c r="C45" s="123" t="n">
        <v>1.856882</v>
      </c>
      <c r="D45" s="123" t="n">
        <v>0</v>
      </c>
      <c r="E45" s="123" t="n">
        <v>0.7074</v>
      </c>
      <c r="F45" s="123" t="n">
        <v>0.379555</v>
      </c>
      <c r="G45" s="120" t="n">
        <v>58.1753909738319</v>
      </c>
      <c r="H45" s="120" t="n">
        <v>31.03200079598</v>
      </c>
      <c r="I45" s="120" t="n">
        <v>-100</v>
      </c>
      <c r="J45" s="120" t="n">
        <v>245.710627400768</v>
      </c>
      <c r="K45" s="120" t="n">
        <v>64.0545645511953</v>
      </c>
    </row>
    <row r="46" customFormat="false" ht="12.75" hidden="false" customHeight="false" outlineLevel="0" collapsed="false">
      <c r="A46" s="75" t="s">
        <v>221</v>
      </c>
      <c r="B46" s="123" t="n">
        <v>8.441023</v>
      </c>
      <c r="C46" s="123" t="n">
        <v>8.431183</v>
      </c>
      <c r="D46" s="123" t="n">
        <v>0.00984</v>
      </c>
      <c r="E46" s="123" t="n">
        <v>0</v>
      </c>
      <c r="F46" s="123" t="n">
        <v>0</v>
      </c>
      <c r="G46" s="120" t="n">
        <v>1.52347337544842</v>
      </c>
      <c r="H46" s="120" t="n">
        <v>1.75822716901384</v>
      </c>
      <c r="I46" s="120" t="n">
        <v>-46.7071057192374</v>
      </c>
      <c r="J46" s="120" t="n">
        <v>-100</v>
      </c>
      <c r="K46" s="123" t="n">
        <v>0</v>
      </c>
    </row>
    <row r="47" customFormat="false" ht="12.75" hidden="false" customHeight="false" outlineLevel="0" collapsed="false">
      <c r="A47" s="136"/>
      <c r="B47" s="123"/>
      <c r="C47" s="123"/>
      <c r="D47" s="123"/>
      <c r="E47" s="123"/>
      <c r="F47" s="123"/>
      <c r="G47" s="120"/>
      <c r="H47" s="120"/>
      <c r="I47" s="120"/>
      <c r="J47" s="120"/>
      <c r="K47" s="120"/>
    </row>
    <row r="48" customFormat="false" ht="12.75" hidden="false" customHeight="false" outlineLevel="0" collapsed="false">
      <c r="A48" s="118" t="s">
        <v>222</v>
      </c>
      <c r="B48" s="123"/>
      <c r="C48" s="123"/>
      <c r="D48" s="123"/>
      <c r="E48" s="123"/>
      <c r="F48" s="123"/>
      <c r="G48" s="120"/>
      <c r="H48" s="120"/>
      <c r="I48" s="120"/>
      <c r="J48" s="120"/>
      <c r="K48" s="120"/>
    </row>
    <row r="49" customFormat="false" ht="12.75" hidden="false" customHeight="false" outlineLevel="0" collapsed="false">
      <c r="A49" s="75" t="s">
        <v>223</v>
      </c>
      <c r="B49" s="123" t="n">
        <v>12.849507</v>
      </c>
      <c r="C49" s="123" t="n">
        <v>11.846424</v>
      </c>
      <c r="D49" s="123" t="n">
        <v>0.031806</v>
      </c>
      <c r="E49" s="123" t="n">
        <v>0.461397</v>
      </c>
      <c r="F49" s="123" t="n">
        <v>0.50988</v>
      </c>
      <c r="G49" s="120" t="n">
        <v>20.9638486845171</v>
      </c>
      <c r="H49" s="120" t="n">
        <v>14.3824010735301</v>
      </c>
      <c r="I49" s="120" t="n">
        <v>-43.2835820895522</v>
      </c>
      <c r="J49" s="120" t="n">
        <v>120.066010693351</v>
      </c>
      <c r="K49" s="123" t="s">
        <v>138</v>
      </c>
    </row>
    <row r="50" customFormat="false" ht="12.75" hidden="false" customHeight="false" outlineLevel="0" collapsed="false">
      <c r="A50" s="75" t="s">
        <v>224</v>
      </c>
      <c r="B50" s="123" t="n">
        <v>213.883666</v>
      </c>
      <c r="C50" s="123" t="n">
        <v>124.565275</v>
      </c>
      <c r="D50" s="123" t="n">
        <v>54.655043</v>
      </c>
      <c r="E50" s="123" t="n">
        <v>29.627409</v>
      </c>
      <c r="F50" s="123" t="n">
        <v>5.035939</v>
      </c>
      <c r="G50" s="120" t="n">
        <v>-2.63312074928565</v>
      </c>
      <c r="H50" s="120" t="n">
        <v>-11.4147230574269</v>
      </c>
      <c r="I50" s="120" t="n">
        <v>33.9360963462811</v>
      </c>
      <c r="J50" s="120" t="n">
        <v>-14.5856773514251</v>
      </c>
      <c r="K50" s="120" t="n">
        <v>41.5364479036416</v>
      </c>
    </row>
    <row r="51" customFormat="false" ht="12.75" hidden="false" customHeight="false" outlineLevel="0" collapsed="false">
      <c r="A51" s="136"/>
      <c r="B51" s="123"/>
      <c r="C51" s="123"/>
      <c r="D51" s="123"/>
      <c r="E51" s="123"/>
      <c r="F51" s="123"/>
      <c r="G51" s="120"/>
      <c r="H51" s="120"/>
      <c r="I51" s="120"/>
      <c r="J51" s="120"/>
      <c r="K51" s="120"/>
    </row>
    <row r="52" customFormat="false" ht="12.75" hidden="false" customHeight="false" outlineLevel="0" collapsed="false">
      <c r="A52" s="118" t="s">
        <v>225</v>
      </c>
      <c r="B52" s="123"/>
      <c r="C52" s="123"/>
      <c r="D52" s="123"/>
      <c r="E52" s="123"/>
      <c r="F52" s="123"/>
      <c r="G52" s="120"/>
      <c r="H52" s="120"/>
      <c r="I52" s="120"/>
      <c r="J52" s="120"/>
      <c r="K52" s="120"/>
    </row>
    <row r="53" customFormat="false" ht="12.75" hidden="false" customHeight="false" outlineLevel="0" collapsed="false">
      <c r="A53" s="75" t="s">
        <v>226</v>
      </c>
      <c r="B53" s="123" t="s">
        <v>135</v>
      </c>
      <c r="C53" s="123" t="s">
        <v>135</v>
      </c>
      <c r="D53" s="123" t="s">
        <v>135</v>
      </c>
      <c r="E53" s="123" t="s">
        <v>135</v>
      </c>
      <c r="F53" s="123" t="s">
        <v>135</v>
      </c>
      <c r="G53" s="123" t="s">
        <v>135</v>
      </c>
      <c r="H53" s="123" t="s">
        <v>135</v>
      </c>
      <c r="I53" s="123" t="s">
        <v>135</v>
      </c>
      <c r="J53" s="123" t="s">
        <v>135</v>
      </c>
      <c r="K53" s="123" t="s">
        <v>135</v>
      </c>
    </row>
    <row r="54" customFormat="false" ht="12.75" hidden="false" customHeight="false" outlineLevel="0" collapsed="false">
      <c r="A54" s="75" t="s">
        <v>227</v>
      </c>
      <c r="B54" s="123" t="s">
        <v>135</v>
      </c>
      <c r="C54" s="123" t="s">
        <v>135</v>
      </c>
      <c r="D54" s="123" t="s">
        <v>135</v>
      </c>
      <c r="E54" s="123" t="s">
        <v>135</v>
      </c>
      <c r="F54" s="123" t="s">
        <v>135</v>
      </c>
      <c r="G54" s="123" t="s">
        <v>135</v>
      </c>
      <c r="H54" s="123" t="s">
        <v>135</v>
      </c>
      <c r="I54" s="123" t="s">
        <v>135</v>
      </c>
      <c r="J54" s="123" t="s">
        <v>135</v>
      </c>
      <c r="K54" s="123" t="s">
        <v>135</v>
      </c>
    </row>
    <row r="55" customFormat="false" ht="12.75" hidden="false" customHeight="false" outlineLevel="0" collapsed="false">
      <c r="A55" s="136"/>
      <c r="B55" s="123"/>
      <c r="C55" s="123"/>
      <c r="D55" s="123"/>
      <c r="E55" s="123"/>
      <c r="F55" s="123"/>
      <c r="G55" s="120"/>
      <c r="H55" s="120"/>
      <c r="I55" s="120"/>
      <c r="J55" s="120"/>
      <c r="K55" s="120"/>
    </row>
    <row r="56" customFormat="false" ht="12.75" hidden="false" customHeight="false" outlineLevel="0" collapsed="false">
      <c r="A56" s="118" t="s">
        <v>228</v>
      </c>
      <c r="B56" s="123"/>
      <c r="C56" s="123"/>
      <c r="D56" s="123"/>
      <c r="E56" s="123"/>
      <c r="F56" s="123"/>
      <c r="G56" s="120"/>
      <c r="H56" s="120"/>
      <c r="I56" s="120"/>
      <c r="J56" s="120"/>
      <c r="K56" s="120"/>
    </row>
    <row r="57" customFormat="false" ht="12.75" hidden="false" customHeight="false" outlineLevel="0" collapsed="false">
      <c r="A57" s="75" t="s">
        <v>229</v>
      </c>
      <c r="B57" s="123" t="n">
        <v>123.924123</v>
      </c>
      <c r="C57" s="123" t="n">
        <v>67.176874</v>
      </c>
      <c r="D57" s="123" t="n">
        <v>18.022846</v>
      </c>
      <c r="E57" s="123" t="n">
        <v>20.440733</v>
      </c>
      <c r="F57" s="123" t="n">
        <v>18.28367</v>
      </c>
      <c r="G57" s="120" t="n">
        <v>-3.88685771661835</v>
      </c>
      <c r="H57" s="120" t="n">
        <v>7.64443059968174</v>
      </c>
      <c r="I57" s="120" t="n">
        <v>16.3069207307</v>
      </c>
      <c r="J57" s="120" t="n">
        <v>-8.89870822198449</v>
      </c>
      <c r="K57" s="120" t="n">
        <v>-36.062351732373</v>
      </c>
    </row>
    <row r="58" customFormat="false" ht="12.75" hidden="false" customHeight="false" outlineLevel="0" collapsed="false">
      <c r="A58" s="75" t="s">
        <v>230</v>
      </c>
      <c r="B58" s="123" t="n">
        <v>0.135848</v>
      </c>
      <c r="C58" s="123" t="n">
        <v>0.034256</v>
      </c>
      <c r="D58" s="123" t="n">
        <v>0</v>
      </c>
      <c r="E58" s="123" t="n">
        <v>0.101592</v>
      </c>
      <c r="F58" s="123" t="n">
        <v>0</v>
      </c>
      <c r="G58" s="123" t="s">
        <v>138</v>
      </c>
      <c r="H58" s="123" t="s">
        <v>138</v>
      </c>
      <c r="I58" s="123" t="n">
        <v>0</v>
      </c>
      <c r="J58" s="123" t="s">
        <v>138</v>
      </c>
      <c r="K58" s="123" t="n">
        <v>0</v>
      </c>
    </row>
    <row r="59" customFormat="false" ht="12.75" hidden="false" customHeight="false" outlineLevel="0" collapsed="false">
      <c r="A59" s="136"/>
      <c r="B59" s="123"/>
      <c r="C59" s="123"/>
      <c r="D59" s="123"/>
      <c r="E59" s="123"/>
      <c r="F59" s="123"/>
      <c r="G59" s="120"/>
      <c r="H59" s="120"/>
      <c r="I59" s="120"/>
      <c r="J59" s="120"/>
      <c r="K59" s="120"/>
    </row>
    <row r="60" customFormat="false" ht="12.75" hidden="false" customHeight="false" outlineLevel="0" collapsed="false">
      <c r="A60" s="118" t="s">
        <v>231</v>
      </c>
      <c r="B60" s="123"/>
      <c r="C60" s="123"/>
      <c r="D60" s="123"/>
      <c r="E60" s="123"/>
      <c r="F60" s="123"/>
      <c r="G60" s="120"/>
      <c r="H60" s="120"/>
      <c r="I60" s="120"/>
      <c r="J60" s="120"/>
      <c r="K60" s="120"/>
    </row>
    <row r="61" customFormat="false" ht="12.75" hidden="false" customHeight="false" outlineLevel="0" collapsed="false">
      <c r="A61" s="75" t="s">
        <v>232</v>
      </c>
      <c r="B61" s="123" t="n">
        <v>0.147346</v>
      </c>
      <c r="C61" s="123" t="n">
        <v>0.084209</v>
      </c>
      <c r="D61" s="123" t="n">
        <v>0.046889</v>
      </c>
      <c r="E61" s="123" t="n">
        <v>0.016248</v>
      </c>
      <c r="F61" s="123" t="n">
        <v>0</v>
      </c>
      <c r="G61" s="120" t="n">
        <v>-32.9520117217717</v>
      </c>
      <c r="H61" s="120" t="n">
        <v>-23.3467143650382</v>
      </c>
      <c r="I61" s="120" t="n">
        <v>55.4623520440304</v>
      </c>
      <c r="J61" s="120" t="n">
        <v>-79.6247993579454</v>
      </c>
      <c r="K61" s="123" t="n">
        <v>0</v>
      </c>
    </row>
    <row r="62" customFormat="false" ht="12.75" hidden="false" customHeight="false" outlineLevel="0" collapsed="false">
      <c r="A62" s="75" t="s">
        <v>233</v>
      </c>
      <c r="B62" s="123" t="n">
        <v>0</v>
      </c>
      <c r="C62" s="123" t="n">
        <v>0</v>
      </c>
      <c r="D62" s="123" t="n">
        <v>0</v>
      </c>
      <c r="E62" s="123" t="n">
        <v>0</v>
      </c>
      <c r="F62" s="123" t="n">
        <v>0</v>
      </c>
      <c r="G62" s="123" t="n">
        <v>0</v>
      </c>
      <c r="H62" s="123" t="n">
        <v>0</v>
      </c>
      <c r="I62" s="123" t="n">
        <v>0</v>
      </c>
      <c r="J62" s="123" t="n">
        <v>0</v>
      </c>
      <c r="K62" s="123" t="n">
        <v>0</v>
      </c>
    </row>
    <row r="63" customFormat="false" ht="12.75" hidden="false" customHeight="false" outlineLevel="0" collapsed="false">
      <c r="A63" s="75" t="s">
        <v>234</v>
      </c>
      <c r="B63" s="123" t="n">
        <v>0</v>
      </c>
      <c r="C63" s="123" t="n">
        <v>0</v>
      </c>
      <c r="D63" s="123" t="n">
        <v>0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</row>
    <row r="64" customFormat="false" ht="12.75" hidden="false" customHeight="false" outlineLevel="0" collapsed="false">
      <c r="A64" s="75" t="s">
        <v>235</v>
      </c>
      <c r="B64" s="123" t="n">
        <v>0</v>
      </c>
      <c r="C64" s="123" t="n">
        <v>0</v>
      </c>
      <c r="D64" s="123" t="n">
        <v>0</v>
      </c>
      <c r="E64" s="123" t="n">
        <v>0</v>
      </c>
      <c r="F64" s="123" t="n">
        <v>0</v>
      </c>
      <c r="G64" s="123" t="n">
        <v>0</v>
      </c>
      <c r="H64" s="123" t="n">
        <v>0</v>
      </c>
      <c r="I64" s="123" t="n">
        <v>0</v>
      </c>
      <c r="J64" s="123" t="n">
        <v>0</v>
      </c>
      <c r="K64" s="123" t="n">
        <v>0</v>
      </c>
    </row>
    <row r="65" customFormat="false" ht="12.75" hidden="false" customHeight="false" outlineLevel="0" collapsed="false">
      <c r="A65" s="75" t="s">
        <v>236</v>
      </c>
      <c r="B65" s="123" t="n">
        <v>1.561621</v>
      </c>
      <c r="C65" s="123" t="n">
        <v>0.920043</v>
      </c>
      <c r="D65" s="123" t="n">
        <v>0.141615</v>
      </c>
      <c r="E65" s="123" t="n">
        <v>0.499963</v>
      </c>
      <c r="F65" s="123" t="n">
        <v>0</v>
      </c>
      <c r="G65" s="120" t="n">
        <v>16.244106363118</v>
      </c>
      <c r="H65" s="120" t="s">
        <v>138</v>
      </c>
      <c r="I65" s="120" t="n">
        <v>-89.0830923028535</v>
      </c>
      <c r="J65" s="123" t="s">
        <v>138</v>
      </c>
      <c r="K65" s="123" t="n">
        <v>0</v>
      </c>
    </row>
    <row r="66" customFormat="false" ht="12.75" hidden="false" customHeight="false" outlineLevel="0" collapsed="false">
      <c r="A66" s="136"/>
      <c r="B66" s="123"/>
      <c r="C66" s="123"/>
      <c r="D66" s="123"/>
      <c r="E66" s="123"/>
      <c r="F66" s="123"/>
      <c r="G66" s="120"/>
      <c r="H66" s="120"/>
      <c r="I66" s="120"/>
      <c r="J66" s="120"/>
      <c r="K66" s="120"/>
    </row>
    <row r="67" customFormat="false" ht="12.75" hidden="false" customHeight="false" outlineLevel="0" collapsed="false">
      <c r="A67" s="118" t="s">
        <v>237</v>
      </c>
      <c r="B67" s="123"/>
      <c r="C67" s="123"/>
      <c r="D67" s="123"/>
      <c r="E67" s="123"/>
      <c r="F67" s="123"/>
      <c r="G67" s="120"/>
      <c r="H67" s="120"/>
      <c r="I67" s="120"/>
      <c r="J67" s="120"/>
      <c r="K67" s="120"/>
    </row>
    <row r="68" customFormat="false" ht="12.75" hidden="false" customHeight="false" outlineLevel="0" collapsed="false">
      <c r="A68" s="75" t="s">
        <v>238</v>
      </c>
      <c r="B68" s="123" t="n">
        <v>127.230636</v>
      </c>
      <c r="C68" s="123" t="n">
        <v>57.680694</v>
      </c>
      <c r="D68" s="123" t="n">
        <v>36.716435</v>
      </c>
      <c r="E68" s="123" t="n">
        <v>22.347747</v>
      </c>
      <c r="F68" s="123" t="n">
        <v>10.48576</v>
      </c>
      <c r="G68" s="120" t="n">
        <v>-0.426684744993565</v>
      </c>
      <c r="H68" s="120" t="n">
        <v>25.5884033307525</v>
      </c>
      <c r="I68" s="120" t="n">
        <v>-18.2741297080325</v>
      </c>
      <c r="J68" s="120" t="n">
        <v>24.404957305314</v>
      </c>
      <c r="K68" s="120" t="n">
        <v>-44.6878728418625</v>
      </c>
    </row>
    <row r="69" customFormat="false" ht="12.75" hidden="false" customHeight="false" outlineLevel="0" collapsed="false">
      <c r="A69" s="136"/>
      <c r="B69" s="123"/>
      <c r="C69" s="123"/>
      <c r="D69" s="123"/>
      <c r="E69" s="123"/>
      <c r="F69" s="123"/>
      <c r="G69" s="120"/>
      <c r="H69" s="120"/>
      <c r="I69" s="120"/>
      <c r="J69" s="120"/>
      <c r="K69" s="120"/>
    </row>
    <row r="70" customFormat="false" ht="12.75" hidden="false" customHeight="false" outlineLevel="0" collapsed="false">
      <c r="A70" s="118" t="s">
        <v>239</v>
      </c>
      <c r="B70" s="123"/>
      <c r="C70" s="123"/>
      <c r="D70" s="123"/>
      <c r="E70" s="123"/>
      <c r="F70" s="123"/>
      <c r="G70" s="120"/>
      <c r="H70" s="120"/>
      <c r="I70" s="120"/>
      <c r="J70" s="120"/>
      <c r="K70" s="120"/>
    </row>
    <row r="71" customFormat="false" ht="12.75" hidden="false" customHeight="false" outlineLevel="0" collapsed="false">
      <c r="A71" s="75" t="s">
        <v>240</v>
      </c>
      <c r="B71" s="123" t="n">
        <v>2828.869135</v>
      </c>
      <c r="C71" s="123" t="n">
        <v>1054.48371</v>
      </c>
      <c r="D71" s="123" t="n">
        <v>635.050095</v>
      </c>
      <c r="E71" s="123" t="n">
        <v>586.266706</v>
      </c>
      <c r="F71" s="123" t="n">
        <v>553.068624</v>
      </c>
      <c r="G71" s="120" t="n">
        <v>1.6960384859367</v>
      </c>
      <c r="H71" s="120" t="n">
        <v>9.84430802268564</v>
      </c>
      <c r="I71" s="120" t="n">
        <v>-0.930561645895352</v>
      </c>
      <c r="J71" s="120" t="n">
        <v>13.0448531455673</v>
      </c>
      <c r="K71" s="120" t="n">
        <v>-16.4651019555203</v>
      </c>
    </row>
    <row r="72" customFormat="false" ht="12.75" hidden="false" customHeight="false" outlineLevel="0" collapsed="false">
      <c r="A72" s="75" t="s">
        <v>241</v>
      </c>
      <c r="B72" s="123" t="n">
        <v>399.80026</v>
      </c>
      <c r="C72" s="123" t="n">
        <v>35.942485</v>
      </c>
      <c r="D72" s="123" t="n">
        <v>130.346127</v>
      </c>
      <c r="E72" s="123" t="n">
        <v>171.796802</v>
      </c>
      <c r="F72" s="123" t="n">
        <v>61.714846</v>
      </c>
      <c r="G72" s="120" t="n">
        <v>-4.54066865598404</v>
      </c>
      <c r="H72" s="120" t="n">
        <v>39.7817486514463</v>
      </c>
      <c r="I72" s="120" t="n">
        <v>-9.9581513670624</v>
      </c>
      <c r="J72" s="120" t="n">
        <v>-8.7429115879133</v>
      </c>
      <c r="K72" s="120" t="n">
        <v>2.70997231026102</v>
      </c>
    </row>
    <row r="73" customFormat="false" ht="12.75" hidden="false" customHeight="false" outlineLevel="0" collapsed="false">
      <c r="A73" s="136"/>
      <c r="B73" s="123"/>
      <c r="C73" s="123"/>
      <c r="D73" s="123"/>
      <c r="E73" s="123"/>
      <c r="F73" s="123"/>
      <c r="G73" s="120"/>
      <c r="H73" s="120"/>
      <c r="I73" s="120"/>
      <c r="J73" s="120"/>
      <c r="K73" s="120"/>
    </row>
    <row r="74" customFormat="false" ht="12.75" hidden="false" customHeight="false" outlineLevel="0" collapsed="false">
      <c r="A74" s="118" t="s">
        <v>242</v>
      </c>
      <c r="B74" s="123"/>
      <c r="C74" s="123"/>
      <c r="D74" s="123"/>
      <c r="E74" s="123"/>
      <c r="F74" s="123"/>
      <c r="G74" s="120"/>
      <c r="H74" s="120"/>
      <c r="I74" s="120"/>
      <c r="J74" s="120"/>
      <c r="K74" s="120"/>
    </row>
    <row r="75" customFormat="false" ht="12.75" hidden="false" customHeight="false" outlineLevel="0" collapsed="false">
      <c r="A75" s="75" t="s">
        <v>243</v>
      </c>
      <c r="B75" s="123" t="n">
        <v>53.799422</v>
      </c>
      <c r="C75" s="123" t="n">
        <v>53.342729</v>
      </c>
      <c r="D75" s="123" t="n">
        <v>0.0715</v>
      </c>
      <c r="E75" s="123" t="n">
        <v>0.385193</v>
      </c>
      <c r="F75" s="123" t="n">
        <v>0</v>
      </c>
      <c r="G75" s="120" t="n">
        <v>36.1133458874365</v>
      </c>
      <c r="H75" s="120" t="n">
        <v>35.7457370664775</v>
      </c>
      <c r="I75" s="120" t="n">
        <v>39.9737671541278</v>
      </c>
      <c r="J75" s="120" t="n">
        <v>116.019493702121</v>
      </c>
      <c r="K75" s="123" t="n">
        <v>0</v>
      </c>
    </row>
    <row r="76" customFormat="false" ht="12.75" hidden="false" customHeight="false" outlineLevel="0" collapsed="false">
      <c r="B76" s="123"/>
      <c r="C76" s="123"/>
      <c r="D76" s="123"/>
      <c r="E76" s="123"/>
      <c r="F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</row>
    <row r="78" customFormat="false" ht="12.75" hidden="false" customHeight="false" outlineLevel="0" collapsed="false">
      <c r="B78" s="123"/>
      <c r="C78" s="123"/>
      <c r="D78" s="123"/>
      <c r="E78" s="123"/>
      <c r="F78" s="123"/>
    </row>
    <row r="79" customFormat="false" ht="12.75" hidden="false" customHeight="false" outlineLevel="0" collapsed="false">
      <c r="B79" s="123"/>
      <c r="C79" s="123"/>
      <c r="D79" s="123"/>
      <c r="E79" s="123"/>
      <c r="F79" s="123"/>
    </row>
    <row r="80" customFormat="false" ht="12.75" hidden="false" customHeight="false" outlineLevel="0" collapsed="false">
      <c r="B80" s="123"/>
      <c r="C80" s="123"/>
      <c r="D80" s="123"/>
      <c r="E80" s="123"/>
      <c r="F80" s="123"/>
    </row>
    <row r="81" customFormat="false" ht="12.75" hidden="false" customHeight="false" outlineLevel="0" collapsed="false">
      <c r="B81" s="123"/>
      <c r="C81" s="123"/>
      <c r="D81" s="123"/>
      <c r="E81" s="123"/>
      <c r="F81" s="123"/>
    </row>
    <row r="82" customFormat="false" ht="12.75" hidden="false" customHeight="false" outlineLevel="0" collapsed="false">
      <c r="B82" s="123"/>
      <c r="C82" s="123"/>
      <c r="D82" s="123"/>
      <c r="E82" s="123"/>
      <c r="F82" s="123"/>
    </row>
    <row r="83" customFormat="false" ht="12.75" hidden="false" customHeight="false" outlineLevel="0" collapsed="false">
      <c r="B83" s="123"/>
      <c r="C83" s="123"/>
      <c r="D83" s="123"/>
      <c r="E83" s="123"/>
      <c r="F83" s="123"/>
    </row>
    <row r="90" customFormat="false" ht="12.75" hidden="false" customHeight="true" outlineLevel="0" collapsed="false">
      <c r="A90" s="44" t="s">
        <v>76</v>
      </c>
      <c r="B90" s="44"/>
      <c r="C90" s="44"/>
      <c r="D90" s="44"/>
      <c r="E90" s="44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0:E90"/>
  </mergeCells>
  <hyperlinks>
    <hyperlink ref="A1" location="Inhalt!A1" display="2 Güterverkehr der Eisenbahnen im November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1" customFormat="false" ht="12.75" hidden="false" customHeight="true" outlineLevel="0" collapsed="false">
      <c r="A1" s="99" t="s">
        <v>259</v>
      </c>
      <c r="B1" s="99"/>
      <c r="C1" s="99"/>
      <c r="D1" s="99"/>
      <c r="E1" s="99"/>
      <c r="F1" s="99"/>
    </row>
    <row r="2" customFormat="false" ht="12.75" hidden="false" customHeight="true" outlineLevel="0" collapsed="false">
      <c r="A2" s="34" t="s">
        <v>260</v>
      </c>
      <c r="B2" s="34"/>
      <c r="C2" s="34"/>
      <c r="D2" s="34"/>
      <c r="E2" s="34"/>
      <c r="F2" s="34"/>
    </row>
    <row r="4" customFormat="false" ht="12.75" hidden="false" customHeight="true" outlineLevel="0" collapsed="false">
      <c r="A4" s="54" t="s">
        <v>246</v>
      </c>
      <c r="B4" s="104" t="s">
        <v>86</v>
      </c>
      <c r="C4" s="106" t="s">
        <v>111</v>
      </c>
      <c r="D4" s="106"/>
      <c r="E4" s="106"/>
      <c r="F4" s="106"/>
      <c r="G4" s="104" t="s">
        <v>86</v>
      </c>
      <c r="H4" s="105" t="s">
        <v>111</v>
      </c>
      <c r="I4" s="105"/>
      <c r="J4" s="105"/>
      <c r="K4" s="105"/>
    </row>
    <row r="5" customFormat="false" ht="12.75" hidden="false" customHeight="true" outlineLevel="0" collapsed="false">
      <c r="A5" s="54"/>
      <c r="B5" s="104"/>
      <c r="C5" s="104" t="s">
        <v>247</v>
      </c>
      <c r="D5" s="104" t="s">
        <v>113</v>
      </c>
      <c r="E5" s="104" t="s">
        <v>114</v>
      </c>
      <c r="F5" s="106" t="s">
        <v>115</v>
      </c>
      <c r="G5" s="104"/>
      <c r="H5" s="104" t="s">
        <v>112</v>
      </c>
      <c r="I5" s="104" t="s">
        <v>113</v>
      </c>
      <c r="J5" s="104" t="s">
        <v>114</v>
      </c>
      <c r="K5" s="106" t="s">
        <v>115</v>
      </c>
    </row>
    <row r="6" customFormat="false" ht="12.75" hidden="false" customHeight="false" outlineLevel="0" collapsed="false">
      <c r="A6" s="54"/>
      <c r="B6" s="104"/>
      <c r="C6" s="104"/>
      <c r="D6" s="104"/>
      <c r="E6" s="104"/>
      <c r="F6" s="106"/>
      <c r="G6" s="104"/>
      <c r="H6" s="104"/>
      <c r="I6" s="104"/>
      <c r="J6" s="104"/>
      <c r="K6" s="106"/>
    </row>
    <row r="7" customFormat="false" ht="12.75" hidden="false" customHeight="true" outlineLevel="0" collapsed="false">
      <c r="A7" s="54"/>
      <c r="B7" s="104"/>
      <c r="C7" s="104"/>
      <c r="D7" s="104"/>
      <c r="E7" s="104"/>
      <c r="F7" s="106"/>
      <c r="G7" s="110" t="s">
        <v>118</v>
      </c>
      <c r="H7" s="110"/>
      <c r="I7" s="110"/>
      <c r="J7" s="110"/>
      <c r="K7" s="110"/>
    </row>
    <row r="10" customFormat="false" ht="12.75" hidden="false" customHeight="false" outlineLevel="0" collapsed="false">
      <c r="A10" s="142"/>
      <c r="B10" s="81" t="s">
        <v>103</v>
      </c>
      <c r="C10" s="81"/>
      <c r="D10" s="81"/>
      <c r="E10" s="81"/>
      <c r="F10" s="81"/>
    </row>
    <row r="11" customFormat="false" ht="12.75" hidden="false" customHeight="false" outlineLevel="0" collapsed="false">
      <c r="A11" s="77"/>
      <c r="B11" s="40" t="s">
        <v>249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13" t="s">
        <v>86</v>
      </c>
      <c r="B13" s="138" t="n">
        <v>102414.203303</v>
      </c>
      <c r="C13" s="138" t="n">
        <v>52739.023371</v>
      </c>
      <c r="D13" s="138" t="n">
        <v>18215.6873</v>
      </c>
      <c r="E13" s="138" t="n">
        <v>21728.655286</v>
      </c>
      <c r="F13" s="138" t="n">
        <v>9730.837346</v>
      </c>
      <c r="G13" s="140" t="n">
        <v>0.246996695279705</v>
      </c>
      <c r="H13" s="140" t="n">
        <v>0.499438033037109</v>
      </c>
      <c r="I13" s="140" t="n">
        <v>-3.65286483940699</v>
      </c>
      <c r="J13" s="140" t="n">
        <v>2.48934441735619</v>
      </c>
      <c r="K13" s="140" t="n">
        <v>1.59855558046173</v>
      </c>
      <c r="L13" s="138"/>
      <c r="M13" s="138"/>
      <c r="N13" s="138"/>
      <c r="O13" s="138"/>
      <c r="P13" s="138"/>
    </row>
    <row r="14" customFormat="false" ht="12.75" hidden="false" customHeight="false" outlineLevel="0" collapsed="false">
      <c r="A14" s="145"/>
      <c r="G14" s="140"/>
      <c r="H14" s="140"/>
      <c r="I14" s="140"/>
      <c r="J14" s="140"/>
      <c r="K14" s="140"/>
      <c r="L14" s="3"/>
      <c r="M14" s="89"/>
      <c r="N14" s="90"/>
      <c r="O14" s="89"/>
      <c r="P14" s="89"/>
    </row>
    <row r="15" customFormat="false" ht="12.75" hidden="false" customHeight="false" outlineLevel="0" collapsed="false">
      <c r="A15" s="75" t="s">
        <v>120</v>
      </c>
      <c r="B15" s="123" t="n">
        <v>1360.932224</v>
      </c>
      <c r="C15" s="123" t="n">
        <v>880.645177</v>
      </c>
      <c r="D15" s="123" t="n">
        <v>331.466648</v>
      </c>
      <c r="E15" s="123" t="n">
        <v>61.247978</v>
      </c>
      <c r="F15" s="123" t="n">
        <v>87.572421</v>
      </c>
      <c r="G15" s="137" t="n">
        <v>-12.3518823021268</v>
      </c>
      <c r="H15" s="137" t="n">
        <v>3.89799265288929</v>
      </c>
      <c r="I15" s="137" t="n">
        <v>-9.43039069040252</v>
      </c>
      <c r="J15" s="137" t="n">
        <v>-79.0465770387965</v>
      </c>
      <c r="K15" s="137" t="n">
        <v>86.9935698795318</v>
      </c>
      <c r="L15" s="123"/>
      <c r="M15" s="123"/>
      <c r="N15" s="123"/>
      <c r="O15" s="123"/>
      <c r="P15" s="123"/>
    </row>
    <row r="16" customFormat="false" ht="12.75" hidden="false" customHeight="false" outlineLevel="0" collapsed="false">
      <c r="A16" s="75" t="s">
        <v>121</v>
      </c>
      <c r="B16" s="123" t="n">
        <v>6843.530228</v>
      </c>
      <c r="C16" s="123" t="n">
        <v>3687.750389</v>
      </c>
      <c r="D16" s="123" t="n">
        <v>95.89132</v>
      </c>
      <c r="E16" s="123" t="n">
        <v>3056.072248</v>
      </c>
      <c r="F16" s="123" t="n">
        <v>3.816271</v>
      </c>
      <c r="G16" s="137" t="n">
        <v>9.37294290156805</v>
      </c>
      <c r="H16" s="137" t="n">
        <v>25.4872344084699</v>
      </c>
      <c r="I16" s="137" t="n">
        <v>11.5249369652613</v>
      </c>
      <c r="J16" s="137" t="n">
        <v>-5.341527254854</v>
      </c>
      <c r="K16" s="137" t="n">
        <v>0.232388153352019</v>
      </c>
      <c r="L16" s="123"/>
      <c r="M16" s="123"/>
      <c r="N16" s="123"/>
      <c r="O16" s="123"/>
      <c r="P16" s="123"/>
    </row>
    <row r="17" customFormat="false" ht="12.75" hidden="false" customHeight="false" outlineLevel="0" collapsed="false">
      <c r="A17" s="75" t="s">
        <v>122</v>
      </c>
      <c r="B17" s="123" t="n">
        <v>11556.843867</v>
      </c>
      <c r="C17" s="123" t="n">
        <v>7209.856163</v>
      </c>
      <c r="D17" s="123" t="n">
        <v>2001.023983</v>
      </c>
      <c r="E17" s="123" t="n">
        <v>2242.712301</v>
      </c>
      <c r="F17" s="123" t="n">
        <v>103.25142</v>
      </c>
      <c r="G17" s="137" t="n">
        <v>0.469758976751962</v>
      </c>
      <c r="H17" s="137" t="n">
        <v>-1.22972844140492</v>
      </c>
      <c r="I17" s="137" t="n">
        <v>6.471859761421</v>
      </c>
      <c r="J17" s="137" t="n">
        <v>0.918384026408802</v>
      </c>
      <c r="K17" s="137" t="n">
        <v>1.73422294360621</v>
      </c>
      <c r="L17" s="123"/>
      <c r="M17" s="123"/>
      <c r="N17" s="123"/>
      <c r="O17" s="123"/>
      <c r="P17" s="123"/>
    </row>
    <row r="18" customFormat="false" ht="12.75" hidden="false" customHeight="false" outlineLevel="0" collapsed="false">
      <c r="A18" s="75" t="s">
        <v>123</v>
      </c>
      <c r="B18" s="123" t="n">
        <v>1033.486437</v>
      </c>
      <c r="C18" s="123" t="n">
        <v>388.081308</v>
      </c>
      <c r="D18" s="123" t="n">
        <v>109.99025</v>
      </c>
      <c r="E18" s="123" t="n">
        <v>440.697612</v>
      </c>
      <c r="F18" s="123" t="n">
        <v>94.717267</v>
      </c>
      <c r="G18" s="137" t="n">
        <v>-11.1380919619923</v>
      </c>
      <c r="H18" s="137" t="n">
        <v>-6.41278475763997</v>
      </c>
      <c r="I18" s="137" t="n">
        <v>-41.7877798553797</v>
      </c>
      <c r="J18" s="137" t="n">
        <v>-2.84007003048792</v>
      </c>
      <c r="K18" s="137" t="n">
        <v>-10.4965226772892</v>
      </c>
      <c r="L18" s="123"/>
      <c r="M18" s="123"/>
      <c r="N18" s="123"/>
      <c r="O18" s="123"/>
      <c r="P18" s="123"/>
    </row>
    <row r="19" customFormat="false" ht="12.75" hidden="false" customHeight="false" outlineLevel="0" collapsed="false">
      <c r="A19" s="75" t="s">
        <v>124</v>
      </c>
      <c r="B19" s="123" t="n">
        <v>9.480961</v>
      </c>
      <c r="C19" s="123" t="n">
        <v>8.172863</v>
      </c>
      <c r="D19" s="123" t="n">
        <v>0.961669</v>
      </c>
      <c r="E19" s="123" t="n">
        <v>0.346429</v>
      </c>
      <c r="F19" s="123" t="n">
        <v>0</v>
      </c>
      <c r="G19" s="137" t="n">
        <v>-7.33299026557451</v>
      </c>
      <c r="H19" s="137" t="n">
        <v>-4.72073368946204</v>
      </c>
      <c r="I19" s="137" t="n">
        <v>-21.7055980225894</v>
      </c>
      <c r="J19" s="137" t="n">
        <v>-18.5149031857441</v>
      </c>
      <c r="K19" s="123" t="n">
        <v>0</v>
      </c>
      <c r="L19" s="123"/>
      <c r="M19" s="123"/>
      <c r="N19" s="123"/>
      <c r="O19" s="123"/>
      <c r="P19" s="123"/>
    </row>
    <row r="20" customFormat="false" ht="12.75" hidden="false" customHeight="false" outlineLevel="0" collapsed="false">
      <c r="A20" s="75" t="s">
        <v>125</v>
      </c>
      <c r="B20" s="123" t="n">
        <v>4441.495203</v>
      </c>
      <c r="C20" s="123" t="n">
        <v>1905.404345</v>
      </c>
      <c r="D20" s="123" t="n">
        <v>1111.349172</v>
      </c>
      <c r="E20" s="123" t="n">
        <v>1016.505292</v>
      </c>
      <c r="F20" s="123" t="n">
        <v>408.236394</v>
      </c>
      <c r="G20" s="137" t="n">
        <v>-8.45838915720195</v>
      </c>
      <c r="H20" s="137" t="n">
        <v>-6.9530962258652</v>
      </c>
      <c r="I20" s="137" t="n">
        <v>-11.2517266557022</v>
      </c>
      <c r="J20" s="137" t="n">
        <v>-6.98897644394859</v>
      </c>
      <c r="K20" s="137" t="n">
        <v>-11.0522229966874</v>
      </c>
      <c r="L20" s="123"/>
      <c r="M20" s="123"/>
      <c r="N20" s="123"/>
      <c r="O20" s="123"/>
      <c r="P20" s="123"/>
    </row>
    <row r="21" customFormat="false" ht="12.75" hidden="false" customHeight="false" outlineLevel="0" collapsed="false">
      <c r="A21" s="75" t="s">
        <v>126</v>
      </c>
      <c r="B21" s="123" t="n">
        <v>9523.349306</v>
      </c>
      <c r="C21" s="123" t="n">
        <v>6926.267207</v>
      </c>
      <c r="D21" s="123" t="n">
        <v>1127.423779</v>
      </c>
      <c r="E21" s="123" t="n">
        <v>1258.246379</v>
      </c>
      <c r="F21" s="123" t="n">
        <v>211.411941</v>
      </c>
      <c r="G21" s="137" t="n">
        <v>-1.19630755113232</v>
      </c>
      <c r="H21" s="137" t="n">
        <v>-2.21726888799846</v>
      </c>
      <c r="I21" s="137" t="n">
        <v>-12.704581227269</v>
      </c>
      <c r="J21" s="137" t="n">
        <v>25.5732757392071</v>
      </c>
      <c r="K21" s="137" t="n">
        <v>-19.2554396311891</v>
      </c>
      <c r="L21" s="123"/>
      <c r="M21" s="123"/>
      <c r="N21" s="123"/>
      <c r="O21" s="123"/>
      <c r="P21" s="123"/>
    </row>
    <row r="22" customFormat="false" ht="12.75" hidden="false" customHeight="false" outlineLevel="0" collapsed="false">
      <c r="A22" s="75" t="s">
        <v>127</v>
      </c>
      <c r="B22" s="123" t="n">
        <v>9164.905864</v>
      </c>
      <c r="C22" s="123" t="n">
        <v>5926.372146</v>
      </c>
      <c r="D22" s="123" t="n">
        <v>1474.152016</v>
      </c>
      <c r="E22" s="123" t="n">
        <v>1275.515154</v>
      </c>
      <c r="F22" s="123" t="n">
        <v>488.866548</v>
      </c>
      <c r="G22" s="137" t="n">
        <v>-0.879785053028883</v>
      </c>
      <c r="H22" s="137" t="n">
        <v>-1.84662562788945</v>
      </c>
      <c r="I22" s="137" t="n">
        <v>-3.77467211682941</v>
      </c>
      <c r="J22" s="137" t="n">
        <v>8.75582079625039</v>
      </c>
      <c r="K22" s="137" t="n">
        <v>-2.92179037899756</v>
      </c>
      <c r="L22" s="123"/>
      <c r="M22" s="123"/>
      <c r="N22" s="123"/>
      <c r="O22" s="123"/>
      <c r="P22" s="123"/>
    </row>
    <row r="23" customFormat="false" ht="12.75" hidden="false" customHeight="false" outlineLevel="0" collapsed="false">
      <c r="A23" s="75" t="s">
        <v>128</v>
      </c>
      <c r="B23" s="123" t="n">
        <v>2261.396945</v>
      </c>
      <c r="C23" s="123" t="n">
        <v>1912.369483</v>
      </c>
      <c r="D23" s="123" t="n">
        <v>141.231581</v>
      </c>
      <c r="E23" s="123" t="n">
        <v>151.996802</v>
      </c>
      <c r="F23" s="123" t="n">
        <v>55.799079</v>
      </c>
      <c r="G23" s="137" t="n">
        <v>-2.38131431618159</v>
      </c>
      <c r="H23" s="137" t="n">
        <v>-5.25136249515951</v>
      </c>
      <c r="I23" s="137" t="n">
        <v>31.7106857353403</v>
      </c>
      <c r="J23" s="137" t="n">
        <v>29.9254076557405</v>
      </c>
      <c r="K23" s="137" t="n">
        <v>-24.5797757006056</v>
      </c>
      <c r="L23" s="123"/>
      <c r="M23" s="123"/>
      <c r="N23" s="123"/>
      <c r="O23" s="123"/>
      <c r="P23" s="123"/>
    </row>
    <row r="24" customFormat="false" ht="12.75" hidden="false" customHeight="false" outlineLevel="0" collapsed="false">
      <c r="A24" s="75" t="s">
        <v>129</v>
      </c>
      <c r="B24" s="123" t="n">
        <v>11631.007285</v>
      </c>
      <c r="C24" s="123" t="n">
        <v>5473.005177</v>
      </c>
      <c r="D24" s="123" t="n">
        <v>1979.922684</v>
      </c>
      <c r="E24" s="123" t="n">
        <v>2515.135612</v>
      </c>
      <c r="F24" s="123" t="n">
        <v>1662.943812</v>
      </c>
      <c r="G24" s="137" t="n">
        <v>-6.007417742706</v>
      </c>
      <c r="H24" s="137" t="n">
        <v>-5.79060406561361</v>
      </c>
      <c r="I24" s="137" t="n">
        <v>-3.49415432078678</v>
      </c>
      <c r="J24" s="137" t="n">
        <v>-6.73950199902518</v>
      </c>
      <c r="K24" s="137" t="n">
        <v>-8.45249568010689</v>
      </c>
      <c r="L24" s="123"/>
      <c r="M24" s="123"/>
      <c r="N24" s="123"/>
      <c r="O24" s="123"/>
      <c r="P24" s="123"/>
    </row>
    <row r="25" customFormat="false" ht="12.75" hidden="false" customHeight="false" outlineLevel="0" collapsed="false">
      <c r="A25" s="75" t="s">
        <v>130</v>
      </c>
      <c r="B25" s="123" t="n">
        <v>343.988841</v>
      </c>
      <c r="C25" s="123" t="n">
        <v>180.62256</v>
      </c>
      <c r="D25" s="123" t="n">
        <v>81.89477</v>
      </c>
      <c r="E25" s="123" t="n">
        <v>49.77876</v>
      </c>
      <c r="F25" s="123" t="n">
        <v>31.692751</v>
      </c>
      <c r="G25" s="137" t="n">
        <v>-2.79534366227348</v>
      </c>
      <c r="H25" s="137" t="n">
        <v>-1.01561569696911</v>
      </c>
      <c r="I25" s="137" t="n">
        <v>-14.6119956412427</v>
      </c>
      <c r="J25" s="137" t="n">
        <v>-0.131549566420091</v>
      </c>
      <c r="K25" s="137" t="n">
        <v>23.5493219956945</v>
      </c>
      <c r="L25" s="123"/>
      <c r="M25" s="123"/>
      <c r="N25" s="123"/>
      <c r="O25" s="123"/>
      <c r="P25" s="123"/>
    </row>
    <row r="26" customFormat="false" ht="12.75" hidden="false" customHeight="false" outlineLevel="0" collapsed="false">
      <c r="A26" s="75" t="s">
        <v>131</v>
      </c>
      <c r="B26" s="123" t="n">
        <v>4921.936468</v>
      </c>
      <c r="C26" s="123" t="n">
        <v>2870.418208</v>
      </c>
      <c r="D26" s="123" t="n">
        <v>711.563195</v>
      </c>
      <c r="E26" s="123" t="n">
        <v>959.234587</v>
      </c>
      <c r="F26" s="123" t="n">
        <v>380.720478</v>
      </c>
      <c r="G26" s="137" t="n">
        <v>9.25926415853506</v>
      </c>
      <c r="H26" s="137" t="n">
        <v>-0.940709255184274</v>
      </c>
      <c r="I26" s="137" t="n">
        <v>2.58030667657482</v>
      </c>
      <c r="J26" s="137" t="n">
        <v>75.3083398392947</v>
      </c>
      <c r="K26" s="137" t="n">
        <v>3.93350533116626</v>
      </c>
      <c r="L26" s="123"/>
      <c r="M26" s="123"/>
      <c r="N26" s="123"/>
      <c r="O26" s="123"/>
      <c r="P26" s="123"/>
    </row>
    <row r="27" customFormat="false" ht="12.75" hidden="false" customHeight="false" outlineLevel="0" collapsed="false">
      <c r="A27" s="75" t="s">
        <v>132</v>
      </c>
      <c r="B27" s="123" t="n">
        <v>110.286881</v>
      </c>
      <c r="C27" s="123" t="n">
        <v>99.252801</v>
      </c>
      <c r="D27" s="123" t="n">
        <v>0.493749</v>
      </c>
      <c r="E27" s="123" t="n">
        <v>7.868048</v>
      </c>
      <c r="F27" s="123" t="n">
        <v>2.672283</v>
      </c>
      <c r="G27" s="137" t="n">
        <v>174.447143454237</v>
      </c>
      <c r="H27" s="120" t="n">
        <v>203.216725530803</v>
      </c>
      <c r="I27" s="137" t="n">
        <v>6.34449872063271</v>
      </c>
      <c r="J27" s="137" t="n">
        <v>140.990050185535</v>
      </c>
      <c r="K27" s="137" t="n">
        <v>-28.2154565411036</v>
      </c>
      <c r="L27" s="123"/>
      <c r="M27" s="123"/>
      <c r="N27" s="123"/>
      <c r="O27" s="123"/>
      <c r="P27" s="123"/>
    </row>
    <row r="28" customFormat="false" ht="12.75" hidden="false" customHeight="false" outlineLevel="0" collapsed="false">
      <c r="A28" s="75" t="s">
        <v>133</v>
      </c>
      <c r="B28" s="123" t="n">
        <v>2344.814476</v>
      </c>
      <c r="C28" s="123" t="n">
        <v>1440.667914</v>
      </c>
      <c r="D28" s="123" t="n">
        <v>512.753337</v>
      </c>
      <c r="E28" s="123" t="n">
        <v>354.264902</v>
      </c>
      <c r="F28" s="123" t="n">
        <v>37.128323</v>
      </c>
      <c r="G28" s="137" t="n">
        <v>-5.47614193388347</v>
      </c>
      <c r="H28" s="137" t="n">
        <v>-3.56855446805491</v>
      </c>
      <c r="I28" s="137" t="n">
        <v>-5.27847804898573</v>
      </c>
      <c r="J28" s="137" t="n">
        <v>-13.7729824218291</v>
      </c>
      <c r="K28" s="137" t="n">
        <v>7.62189621592088</v>
      </c>
      <c r="L28" s="123"/>
      <c r="M28" s="123"/>
      <c r="N28" s="123"/>
      <c r="O28" s="123"/>
      <c r="P28" s="123"/>
    </row>
    <row r="29" customFormat="false" ht="12.75" hidden="false" customHeight="false" outlineLevel="0" collapsed="false">
      <c r="A29" s="75" t="s">
        <v>134</v>
      </c>
      <c r="B29" s="123" t="s">
        <v>135</v>
      </c>
      <c r="C29" s="123" t="s">
        <v>135</v>
      </c>
      <c r="D29" s="123" t="s">
        <v>135</v>
      </c>
      <c r="E29" s="123" t="s">
        <v>135</v>
      </c>
      <c r="F29" s="123" t="s">
        <v>135</v>
      </c>
      <c r="G29" s="123" t="s">
        <v>135</v>
      </c>
      <c r="H29" s="123" t="s">
        <v>135</v>
      </c>
      <c r="I29" s="123" t="s">
        <v>135</v>
      </c>
      <c r="J29" s="123" t="s">
        <v>135</v>
      </c>
      <c r="K29" s="123" t="s">
        <v>135</v>
      </c>
      <c r="L29" s="123"/>
      <c r="M29" s="123"/>
      <c r="N29" s="123"/>
      <c r="O29" s="123"/>
      <c r="P29" s="123"/>
    </row>
    <row r="30" customFormat="false" ht="12.75" hidden="false" customHeight="false" outlineLevel="0" collapsed="false">
      <c r="A30" s="75" t="s">
        <v>136</v>
      </c>
      <c r="B30" s="123" t="n">
        <v>1439.323749</v>
      </c>
      <c r="C30" s="123" t="n">
        <v>811.986258</v>
      </c>
      <c r="D30" s="123" t="n">
        <v>208.083712</v>
      </c>
      <c r="E30" s="123" t="n">
        <v>232.444497</v>
      </c>
      <c r="F30" s="123" t="n">
        <v>186.809282</v>
      </c>
      <c r="G30" s="137" t="n">
        <v>8.02974121311424</v>
      </c>
      <c r="H30" s="137" t="n">
        <v>8.5592060036749</v>
      </c>
      <c r="I30" s="137" t="n">
        <v>65.7604468582308</v>
      </c>
      <c r="J30" s="137" t="n">
        <v>-13.3870314158208</v>
      </c>
      <c r="K30" s="137" t="n">
        <v>-1.92180089759249</v>
      </c>
      <c r="L30" s="123"/>
      <c r="M30" s="123"/>
      <c r="N30" s="123"/>
      <c r="O30" s="123"/>
      <c r="P30" s="123"/>
    </row>
    <row r="31" customFormat="false" ht="12.75" hidden="false" customHeight="false" outlineLevel="0" collapsed="false">
      <c r="A31" s="75" t="s">
        <v>137</v>
      </c>
      <c r="B31" s="123" t="n">
        <v>17.100339</v>
      </c>
      <c r="C31" s="123" t="n">
        <v>6.11473</v>
      </c>
      <c r="D31" s="123" t="n">
        <v>4.193687</v>
      </c>
      <c r="E31" s="123" t="n">
        <v>3.751513</v>
      </c>
      <c r="F31" s="123" t="n">
        <v>3.040409</v>
      </c>
      <c r="G31" s="137" t="n">
        <v>32.203265216758</v>
      </c>
      <c r="H31" s="137" t="n">
        <v>5.98486472770219</v>
      </c>
      <c r="I31" s="137" t="n">
        <v>-11.4574278806617</v>
      </c>
      <c r="J31" s="137" t="n">
        <v>54.4407055134915</v>
      </c>
      <c r="K31" s="120" t="s">
        <v>138</v>
      </c>
      <c r="L31" s="123"/>
      <c r="M31" s="123"/>
      <c r="N31" s="123"/>
      <c r="O31" s="123"/>
      <c r="P31" s="123"/>
    </row>
    <row r="32" customFormat="false" ht="12.75" hidden="false" customHeight="false" outlineLevel="0" collapsed="false">
      <c r="A32" s="75" t="s">
        <v>139</v>
      </c>
      <c r="B32" s="123" t="n">
        <v>1390.819798</v>
      </c>
      <c r="C32" s="123" t="n">
        <v>585.1215</v>
      </c>
      <c r="D32" s="123" t="n">
        <v>400.879951</v>
      </c>
      <c r="E32" s="123" t="n">
        <v>274.151213</v>
      </c>
      <c r="F32" s="123" t="n">
        <v>130.667134</v>
      </c>
      <c r="G32" s="137" t="n">
        <v>42.8896650130584</v>
      </c>
      <c r="H32" s="137" t="n">
        <v>18.1413386435742</v>
      </c>
      <c r="I32" s="137" t="n">
        <v>4.05434456324394</v>
      </c>
      <c r="J32" s="120" t="s">
        <v>138</v>
      </c>
      <c r="K32" s="120" t="s">
        <v>138</v>
      </c>
      <c r="L32" s="123"/>
      <c r="M32" s="123"/>
      <c r="N32" s="123"/>
      <c r="O32" s="123"/>
      <c r="P32" s="123"/>
    </row>
    <row r="33" customFormat="false" ht="12.75" hidden="false" customHeight="false" outlineLevel="0" collapsed="false">
      <c r="A33" s="75" t="s">
        <v>140</v>
      </c>
      <c r="B33" s="123" t="n">
        <v>33481.692505</v>
      </c>
      <c r="C33" s="123" t="n">
        <v>11897.176727</v>
      </c>
      <c r="D33" s="123" t="n">
        <v>7917.933943</v>
      </c>
      <c r="E33" s="123" t="n">
        <v>7825.090302</v>
      </c>
      <c r="F33" s="123" t="n">
        <v>5841.491533</v>
      </c>
      <c r="G33" s="137" t="n">
        <v>1.31963085024029</v>
      </c>
      <c r="H33" s="137" t="n">
        <v>2.43177032751538</v>
      </c>
      <c r="I33" s="137" t="n">
        <v>-4.61919263938738</v>
      </c>
      <c r="J33" s="137" t="n">
        <v>3.26778871683339</v>
      </c>
      <c r="K33" s="137" t="n">
        <v>5.21392554120716</v>
      </c>
      <c r="L33" s="123"/>
      <c r="M33" s="123"/>
      <c r="N33" s="123"/>
      <c r="O33" s="123"/>
      <c r="P33" s="123"/>
    </row>
    <row r="34" customFormat="false" ht="12.75" hidden="false" customHeight="false" outlineLevel="0" collapsed="false">
      <c r="A34" s="75" t="s">
        <v>141</v>
      </c>
      <c r="B34" s="123" t="n">
        <v>537.811926</v>
      </c>
      <c r="C34" s="123" t="n">
        <v>529.738415</v>
      </c>
      <c r="D34" s="123" t="n">
        <v>4.477854</v>
      </c>
      <c r="E34" s="123" t="n">
        <v>3.595657</v>
      </c>
      <c r="F34" s="123" t="n">
        <v>0</v>
      </c>
      <c r="G34" s="137" t="n">
        <v>6.60616711207418</v>
      </c>
      <c r="H34" s="137" t="n">
        <v>5.87281249969334</v>
      </c>
      <c r="I34" s="137" t="n">
        <v>132.674897675306</v>
      </c>
      <c r="J34" s="137" t="n">
        <v>63.7197338890743</v>
      </c>
      <c r="K34" s="137" t="n">
        <v>-100</v>
      </c>
      <c r="L34" s="123"/>
      <c r="M34" s="123"/>
      <c r="N34" s="123"/>
      <c r="O34" s="123"/>
      <c r="P34" s="123"/>
    </row>
    <row r="35" customFormat="false" ht="12.75" hidden="false" customHeight="false" outlineLevel="0" collapsed="false">
      <c r="G35" s="128"/>
      <c r="H35" s="128"/>
      <c r="I35" s="128"/>
      <c r="J35" s="128"/>
      <c r="K35" s="128"/>
    </row>
    <row r="36" customFormat="false" ht="12.75" hidden="false" customHeight="false" outlineLevel="0" collapsed="false">
      <c r="G36" s="128"/>
      <c r="H36" s="128"/>
      <c r="I36" s="128"/>
      <c r="J36" s="128"/>
      <c r="K36" s="128"/>
    </row>
    <row r="37" customFormat="false" ht="12.75" hidden="false" customHeight="false" outlineLevel="0" collapsed="false">
      <c r="G37" s="128"/>
      <c r="H37" s="128"/>
      <c r="I37" s="128"/>
      <c r="J37" s="128"/>
      <c r="K37" s="128"/>
    </row>
    <row r="38" customFormat="false" ht="12.75" hidden="false" customHeight="false" outlineLevel="0" collapsed="false">
      <c r="G38" s="128"/>
      <c r="H38" s="128"/>
      <c r="I38" s="128"/>
      <c r="J38" s="128"/>
      <c r="K38" s="128"/>
    </row>
    <row r="39" customFormat="false" ht="12.75" hidden="false" customHeight="false" outlineLevel="0" collapsed="false">
      <c r="G39" s="128"/>
      <c r="H39" s="128"/>
      <c r="I39" s="128"/>
      <c r="J39" s="128"/>
      <c r="K39" s="128"/>
    </row>
    <row r="77" customFormat="false" ht="12.75" hidden="false" customHeight="true" outlineLevel="0" collapsed="false">
      <c r="A77" s="44" t="s">
        <v>76</v>
      </c>
      <c r="B77" s="44"/>
      <c r="C77" s="44"/>
      <c r="D77" s="44"/>
      <c r="E77" s="44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November 2013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75" workbookViewId="0">
      <selection pane="topLeft" activeCell="S1" activeCellId="0" sqref="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5.13"/>
    <col collapsed="false" customWidth="true" hidden="false" outlineLevel="0" max="11" min="2" style="146" width="11.7"/>
    <col collapsed="false" customWidth="false" hidden="false" outlineLevel="0" max="257" min="12" style="146" width="11.42"/>
  </cols>
  <sheetData>
    <row r="1" s="147" customFormat="true" ht="12" hidden="false" customHeight="true" outlineLevel="0" collapsed="false">
      <c r="A1" s="99" t="s">
        <v>108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34" t="s">
        <v>26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3.5" hidden="false" customHeight="true" outlineLevel="0" collapsed="false">
      <c r="A4" s="149" t="s">
        <v>262</v>
      </c>
      <c r="B4" s="150" t="s">
        <v>263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</row>
    <row r="5" customFormat="false" ht="12.75" hidden="false" customHeight="true" outlineLevel="0" collapsed="false">
      <c r="A5" s="149"/>
      <c r="B5" s="151" t="s">
        <v>264</v>
      </c>
      <c r="C5" s="152" t="s">
        <v>265</v>
      </c>
      <c r="D5" s="151" t="s">
        <v>266</v>
      </c>
      <c r="E5" s="151" t="s">
        <v>267</v>
      </c>
      <c r="F5" s="151" t="s">
        <v>268</v>
      </c>
      <c r="G5" s="151" t="s">
        <v>269</v>
      </c>
      <c r="H5" s="151" t="s">
        <v>270</v>
      </c>
      <c r="I5" s="151" t="s">
        <v>271</v>
      </c>
      <c r="J5" s="151" t="s">
        <v>272</v>
      </c>
      <c r="K5" s="151" t="s">
        <v>273</v>
      </c>
      <c r="L5" s="151" t="s">
        <v>274</v>
      </c>
      <c r="M5" s="152" t="s">
        <v>275</v>
      </c>
      <c r="N5" s="151" t="s">
        <v>276</v>
      </c>
      <c r="O5" s="151" t="s">
        <v>277</v>
      </c>
      <c r="P5" s="151" t="s">
        <v>278</v>
      </c>
      <c r="Q5" s="153" t="s">
        <v>279</v>
      </c>
      <c r="R5" s="154" t="s">
        <v>280</v>
      </c>
      <c r="S5" s="150" t="s">
        <v>281</v>
      </c>
      <c r="T5" s="150" t="s">
        <v>86</v>
      </c>
    </row>
    <row r="6" customFormat="false" ht="12.75" hidden="false" customHeight="false" outlineLevel="0" collapsed="false">
      <c r="A6" s="149"/>
      <c r="B6" s="151"/>
      <c r="C6" s="152"/>
      <c r="D6" s="151"/>
      <c r="E6" s="151"/>
      <c r="F6" s="151"/>
      <c r="G6" s="151"/>
      <c r="H6" s="151"/>
      <c r="I6" s="151"/>
      <c r="J6" s="151"/>
      <c r="K6" s="151"/>
      <c r="L6" s="151"/>
      <c r="M6" s="152"/>
      <c r="N6" s="151"/>
      <c r="O6" s="151"/>
      <c r="P6" s="151"/>
      <c r="Q6" s="153"/>
      <c r="R6" s="154"/>
      <c r="S6" s="150"/>
      <c r="T6" s="150"/>
    </row>
    <row r="7" customFormat="false" ht="10.5" hidden="false" customHeight="true" outlineLevel="0" collapsed="false">
      <c r="A7" s="149"/>
      <c r="B7" s="151"/>
      <c r="C7" s="152"/>
      <c r="D7" s="151"/>
      <c r="E7" s="151"/>
      <c r="F7" s="151"/>
      <c r="G7" s="151"/>
      <c r="H7" s="151"/>
      <c r="I7" s="151"/>
      <c r="J7" s="151"/>
      <c r="K7" s="151"/>
      <c r="L7" s="151"/>
      <c r="M7" s="152"/>
      <c r="N7" s="151"/>
      <c r="O7" s="151"/>
      <c r="P7" s="151"/>
      <c r="Q7" s="153"/>
      <c r="R7" s="154"/>
      <c r="S7" s="150"/>
      <c r="T7" s="150"/>
    </row>
    <row r="8" customFormat="false" ht="12" hidden="false" customHeight="true" outlineLevel="0" collapsed="false">
      <c r="A8" s="149"/>
      <c r="B8" s="153" t="s">
        <v>282</v>
      </c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</row>
    <row r="9" customFormat="false" ht="9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</row>
    <row r="10" customFormat="false" ht="3.75" hidden="false" customHeight="true" outlineLevel="0" collapsed="false">
      <c r="A10" s="155"/>
      <c r="B10" s="156"/>
      <c r="C10" s="156"/>
      <c r="D10" s="156"/>
      <c r="E10" s="156"/>
      <c r="F10" s="156"/>
      <c r="G10" s="156"/>
      <c r="H10" s="156"/>
      <c r="I10" s="156"/>
      <c r="J10" s="156"/>
    </row>
    <row r="11" customFormat="false" ht="12.95" hidden="false" customHeight="true" outlineLevel="0" collapsed="false">
      <c r="A11" s="75" t="s">
        <v>264</v>
      </c>
      <c r="B11" s="121" t="n">
        <v>324.476</v>
      </c>
      <c r="C11" s="121" t="n">
        <v>139.983</v>
      </c>
      <c r="D11" s="121" t="n">
        <v>0</v>
      </c>
      <c r="E11" s="121" t="n">
        <v>2.403</v>
      </c>
      <c r="F11" s="121" t="n">
        <v>164.61</v>
      </c>
      <c r="G11" s="121" t="n">
        <v>105.496</v>
      </c>
      <c r="H11" s="121" t="n">
        <v>19.8</v>
      </c>
      <c r="I11" s="121" t="n">
        <v>9.836</v>
      </c>
      <c r="J11" s="121" t="n">
        <v>28.336</v>
      </c>
      <c r="K11" s="121" t="n">
        <v>80.49</v>
      </c>
      <c r="L11" s="121" t="n">
        <v>43.053</v>
      </c>
      <c r="M11" s="121" t="n">
        <v>16.67</v>
      </c>
      <c r="N11" s="121" t="n">
        <v>25.726</v>
      </c>
      <c r="O11" s="121" t="n">
        <v>6.205</v>
      </c>
      <c r="P11" s="121" t="n">
        <v>22.418</v>
      </c>
      <c r="Q11" s="121" t="n">
        <v>12.394</v>
      </c>
      <c r="R11" s="121" t="n">
        <v>1001.896</v>
      </c>
      <c r="S11" s="121" t="n">
        <v>542.712</v>
      </c>
      <c r="T11" s="144" t="n">
        <v>1544.608</v>
      </c>
    </row>
    <row r="12" customFormat="false" ht="12.95" hidden="false" customHeight="true" outlineLevel="0" collapsed="false">
      <c r="A12" s="75" t="s">
        <v>265</v>
      </c>
      <c r="B12" s="121" t="n">
        <v>115.841</v>
      </c>
      <c r="C12" s="121" t="n">
        <v>680.983</v>
      </c>
      <c r="D12" s="121" t="n">
        <v>2.556</v>
      </c>
      <c r="E12" s="121" t="n">
        <v>4.026</v>
      </c>
      <c r="F12" s="121" t="n">
        <v>182.037</v>
      </c>
      <c r="G12" s="121" t="n">
        <v>222.817</v>
      </c>
      <c r="H12" s="121" t="n">
        <v>34.355</v>
      </c>
      <c r="I12" s="121" t="n">
        <v>1.259</v>
      </c>
      <c r="J12" s="121" t="n">
        <v>66.506</v>
      </c>
      <c r="K12" s="121" t="n">
        <v>91.672</v>
      </c>
      <c r="L12" s="121" t="n">
        <v>33.226</v>
      </c>
      <c r="M12" s="121" t="n">
        <v>9.047</v>
      </c>
      <c r="N12" s="121" t="n">
        <v>37.95</v>
      </c>
      <c r="O12" s="121" t="n">
        <v>18.248</v>
      </c>
      <c r="P12" s="121" t="n">
        <v>2.607</v>
      </c>
      <c r="Q12" s="121" t="n">
        <v>5.463</v>
      </c>
      <c r="R12" s="121" t="n">
        <v>1508.593</v>
      </c>
      <c r="S12" s="121" t="n">
        <v>426.226</v>
      </c>
      <c r="T12" s="144" t="n">
        <v>1934.819</v>
      </c>
    </row>
    <row r="13" customFormat="false" ht="12.95" hidden="false" customHeight="true" outlineLevel="0" collapsed="false">
      <c r="A13" s="75" t="s">
        <v>266</v>
      </c>
      <c r="B13" s="121" t="n">
        <v>0</v>
      </c>
      <c r="C13" s="121" t="n">
        <v>42.633</v>
      </c>
      <c r="D13" s="121" t="n">
        <v>8.129</v>
      </c>
      <c r="E13" s="121" t="n">
        <v>21.13</v>
      </c>
      <c r="F13" s="121" t="n">
        <v>1.509</v>
      </c>
      <c r="G13" s="121" t="n">
        <v>195.956</v>
      </c>
      <c r="H13" s="121" t="n">
        <v>0</v>
      </c>
      <c r="I13" s="121" t="n">
        <v>0.434</v>
      </c>
      <c r="J13" s="121" t="n">
        <v>0</v>
      </c>
      <c r="K13" s="121" t="n">
        <v>9.491</v>
      </c>
      <c r="L13" s="121" t="n">
        <v>0</v>
      </c>
      <c r="M13" s="121" t="n">
        <v>3.362</v>
      </c>
      <c r="N13" s="121" t="n">
        <v>2.272</v>
      </c>
      <c r="O13" s="121" t="n">
        <v>1.572</v>
      </c>
      <c r="P13" s="121" t="n">
        <v>0</v>
      </c>
      <c r="Q13" s="121" t="n">
        <v>0.116</v>
      </c>
      <c r="R13" s="121" t="n">
        <v>286.604</v>
      </c>
      <c r="S13" s="121" t="n">
        <v>1.542</v>
      </c>
      <c r="T13" s="144" t="n">
        <v>288.146</v>
      </c>
    </row>
    <row r="14" customFormat="false" ht="12.95" hidden="false" customHeight="true" outlineLevel="0" collapsed="false">
      <c r="A14" s="75" t="s">
        <v>283</v>
      </c>
      <c r="B14" s="121" t="n">
        <v>15.946</v>
      </c>
      <c r="C14" s="121" t="n">
        <v>86.711</v>
      </c>
      <c r="D14" s="121" t="n">
        <v>235.044</v>
      </c>
      <c r="E14" s="121" t="n">
        <v>157.752</v>
      </c>
      <c r="F14" s="121" t="n">
        <v>33.134</v>
      </c>
      <c r="G14" s="121" t="n">
        <v>170.113</v>
      </c>
      <c r="H14" s="121" t="n">
        <v>31.504</v>
      </c>
      <c r="I14" s="121" t="n">
        <v>156.802</v>
      </c>
      <c r="J14" s="121" t="n">
        <v>157.452</v>
      </c>
      <c r="K14" s="121" t="n">
        <v>105.257</v>
      </c>
      <c r="L14" s="121" t="n">
        <v>48.037</v>
      </c>
      <c r="M14" s="121" t="n">
        <v>7.534</v>
      </c>
      <c r="N14" s="121" t="n">
        <v>166.784</v>
      </c>
      <c r="O14" s="121" t="n">
        <v>78.604</v>
      </c>
      <c r="P14" s="121" t="n">
        <v>0.067</v>
      </c>
      <c r="Q14" s="121" t="n">
        <v>26.999</v>
      </c>
      <c r="R14" s="121" t="n">
        <v>1477.74</v>
      </c>
      <c r="S14" s="121" t="n">
        <v>191.773</v>
      </c>
      <c r="T14" s="144" t="n">
        <v>1669.513</v>
      </c>
    </row>
    <row r="15" customFormat="false" ht="12.95" hidden="false" customHeight="true" outlineLevel="0" collapsed="false">
      <c r="A15" s="75" t="s">
        <v>268</v>
      </c>
      <c r="B15" s="121" t="n">
        <v>43.571</v>
      </c>
      <c r="C15" s="121" t="n">
        <v>77.423</v>
      </c>
      <c r="D15" s="121" t="n">
        <v>12.436</v>
      </c>
      <c r="E15" s="121" t="n">
        <v>13.93</v>
      </c>
      <c r="F15" s="121" t="n">
        <v>38.648</v>
      </c>
      <c r="G15" s="121" t="n">
        <v>52.821</v>
      </c>
      <c r="H15" s="121" t="n">
        <v>13.088</v>
      </c>
      <c r="I15" s="121" t="n">
        <v>0</v>
      </c>
      <c r="J15" s="121" t="n">
        <v>27.282</v>
      </c>
      <c r="K15" s="121" t="n">
        <v>32.915</v>
      </c>
      <c r="L15" s="121" t="n">
        <v>4.463</v>
      </c>
      <c r="M15" s="121" t="n">
        <v>2.197</v>
      </c>
      <c r="N15" s="121" t="n">
        <v>11.574</v>
      </c>
      <c r="O15" s="121" t="n">
        <v>3.536</v>
      </c>
      <c r="P15" s="121" t="n">
        <v>0.348</v>
      </c>
      <c r="Q15" s="121" t="n">
        <v>8.934</v>
      </c>
      <c r="R15" s="121" t="n">
        <v>343.166</v>
      </c>
      <c r="S15" s="121" t="n">
        <v>126.993</v>
      </c>
      <c r="T15" s="144" t="n">
        <v>470.159</v>
      </c>
    </row>
    <row r="16" customFormat="false" ht="12.95" hidden="false" customHeight="true" outlineLevel="0" collapsed="false">
      <c r="A16" s="75" t="s">
        <v>269</v>
      </c>
      <c r="B16" s="121" t="n">
        <v>118.956</v>
      </c>
      <c r="C16" s="121" t="n">
        <v>220.4</v>
      </c>
      <c r="D16" s="121" t="n">
        <v>42.029</v>
      </c>
      <c r="E16" s="121" t="n">
        <v>281.739</v>
      </c>
      <c r="F16" s="121" t="n">
        <v>69.557</v>
      </c>
      <c r="G16" s="121" t="n">
        <v>9.459</v>
      </c>
      <c r="H16" s="121" t="n">
        <v>54.693</v>
      </c>
      <c r="I16" s="121" t="n">
        <v>4.894</v>
      </c>
      <c r="J16" s="121" t="n">
        <v>774.557</v>
      </c>
      <c r="K16" s="121" t="n">
        <v>209.012</v>
      </c>
      <c r="L16" s="121" t="n">
        <v>19.755</v>
      </c>
      <c r="M16" s="121" t="n">
        <v>0</v>
      </c>
      <c r="N16" s="121" t="n">
        <v>78.411</v>
      </c>
      <c r="O16" s="121" t="n">
        <v>45.031</v>
      </c>
      <c r="P16" s="121" t="n">
        <v>39.728</v>
      </c>
      <c r="Q16" s="121" t="n">
        <v>19.518</v>
      </c>
      <c r="R16" s="121" t="n">
        <v>1987.739</v>
      </c>
      <c r="S16" s="121" t="n">
        <v>294.085</v>
      </c>
      <c r="T16" s="144" t="n">
        <v>2281.824</v>
      </c>
    </row>
    <row r="17" customFormat="false" ht="12.95" hidden="false" customHeight="true" outlineLevel="0" collapsed="false">
      <c r="A17" s="75" t="s">
        <v>270</v>
      </c>
      <c r="B17" s="121" t="n">
        <v>51.903</v>
      </c>
      <c r="C17" s="121" t="n">
        <v>115.218</v>
      </c>
      <c r="D17" s="121" t="n">
        <v>0</v>
      </c>
      <c r="E17" s="121" t="n">
        <v>6.634</v>
      </c>
      <c r="F17" s="121" t="n">
        <v>22.024</v>
      </c>
      <c r="G17" s="121" t="n">
        <v>144.609</v>
      </c>
      <c r="H17" s="121" t="n">
        <v>159.788</v>
      </c>
      <c r="I17" s="121" t="n">
        <v>22.735</v>
      </c>
      <c r="J17" s="121" t="n">
        <v>78.532</v>
      </c>
      <c r="K17" s="121" t="n">
        <v>26.829</v>
      </c>
      <c r="L17" s="121" t="n">
        <v>14.566</v>
      </c>
      <c r="M17" s="121" t="n">
        <v>0.561</v>
      </c>
      <c r="N17" s="121" t="n">
        <v>4.271</v>
      </c>
      <c r="O17" s="121" t="n">
        <v>23.631</v>
      </c>
      <c r="P17" s="121" t="n">
        <v>5.886</v>
      </c>
      <c r="Q17" s="121" t="n">
        <v>2.373</v>
      </c>
      <c r="R17" s="121" t="n">
        <v>679.56</v>
      </c>
      <c r="S17" s="121" t="n">
        <v>159.366</v>
      </c>
      <c r="T17" s="144" t="n">
        <v>838.926</v>
      </c>
    </row>
    <row r="18" customFormat="false" ht="12.95" hidden="false" customHeight="true" outlineLevel="0" collapsed="false">
      <c r="A18" s="75" t="s">
        <v>271</v>
      </c>
      <c r="B18" s="121" t="n">
        <v>21.086</v>
      </c>
      <c r="C18" s="121" t="n">
        <v>14.073</v>
      </c>
      <c r="D18" s="121" t="n">
        <v>48.036</v>
      </c>
      <c r="E18" s="121" t="n">
        <v>117.234</v>
      </c>
      <c r="F18" s="121" t="n">
        <v>1.776</v>
      </c>
      <c r="G18" s="121" t="n">
        <v>9.952</v>
      </c>
      <c r="H18" s="121" t="n">
        <v>0.174</v>
      </c>
      <c r="I18" s="121" t="n">
        <v>78.638</v>
      </c>
      <c r="J18" s="121" t="n">
        <v>13.036</v>
      </c>
      <c r="K18" s="121" t="n">
        <v>7.884</v>
      </c>
      <c r="L18" s="121" t="n">
        <v>1.928</v>
      </c>
      <c r="M18" s="121" t="n">
        <v>0</v>
      </c>
      <c r="N18" s="121" t="n">
        <v>12.706</v>
      </c>
      <c r="O18" s="121" t="n">
        <v>28.215</v>
      </c>
      <c r="P18" s="121" t="n">
        <v>2.4</v>
      </c>
      <c r="Q18" s="121" t="n">
        <v>3.012</v>
      </c>
      <c r="R18" s="121" t="n">
        <v>360.15</v>
      </c>
      <c r="S18" s="121" t="n">
        <v>90.468</v>
      </c>
      <c r="T18" s="144" t="n">
        <v>450.618</v>
      </c>
    </row>
    <row r="19" customFormat="false" ht="12.95" hidden="false" customHeight="true" outlineLevel="0" collapsed="false">
      <c r="A19" s="75" t="s">
        <v>284</v>
      </c>
      <c r="B19" s="121" t="n">
        <v>60.918</v>
      </c>
      <c r="C19" s="121" t="n">
        <v>117.908</v>
      </c>
      <c r="D19" s="121" t="n">
        <v>27.153</v>
      </c>
      <c r="E19" s="121" t="n">
        <v>29.339</v>
      </c>
      <c r="F19" s="121" t="n">
        <v>65.697</v>
      </c>
      <c r="G19" s="121" t="n">
        <v>72.005</v>
      </c>
      <c r="H19" s="121" t="n">
        <v>62.705</v>
      </c>
      <c r="I19" s="121" t="n">
        <v>9.412</v>
      </c>
      <c r="J19" s="121" t="n">
        <v>2539.878</v>
      </c>
      <c r="K19" s="121" t="n">
        <v>297.142</v>
      </c>
      <c r="L19" s="121" t="n">
        <v>32.773</v>
      </c>
      <c r="M19" s="121" t="n">
        <v>7.772</v>
      </c>
      <c r="N19" s="121" t="n">
        <v>55.77</v>
      </c>
      <c r="O19" s="121" t="n">
        <v>172.155</v>
      </c>
      <c r="P19" s="121" t="n">
        <v>26.639</v>
      </c>
      <c r="Q19" s="121" t="n">
        <v>7.618</v>
      </c>
      <c r="R19" s="121" t="n">
        <v>3584.884</v>
      </c>
      <c r="S19" s="121" t="n">
        <v>240.5</v>
      </c>
      <c r="T19" s="144" t="n">
        <v>3825.384</v>
      </c>
    </row>
    <row r="20" customFormat="false" ht="12.95" hidden="false" customHeight="true" outlineLevel="0" collapsed="false">
      <c r="A20" s="75" t="s">
        <v>273</v>
      </c>
      <c r="B20" s="121" t="n">
        <v>217.873</v>
      </c>
      <c r="C20" s="121" t="n">
        <v>185.73</v>
      </c>
      <c r="D20" s="121" t="n">
        <v>16.884</v>
      </c>
      <c r="E20" s="121" t="n">
        <v>88.237</v>
      </c>
      <c r="F20" s="121" t="n">
        <v>137.02</v>
      </c>
      <c r="G20" s="121" t="n">
        <v>81.387</v>
      </c>
      <c r="H20" s="121" t="n">
        <v>83.226</v>
      </c>
      <c r="I20" s="121" t="n">
        <v>2.041</v>
      </c>
      <c r="J20" s="121" t="n">
        <v>165.689</v>
      </c>
      <c r="K20" s="121" t="n">
        <v>3683.174</v>
      </c>
      <c r="L20" s="121" t="n">
        <v>259.924</v>
      </c>
      <c r="M20" s="121" t="n">
        <v>244.518</v>
      </c>
      <c r="N20" s="121" t="n">
        <v>71.136</v>
      </c>
      <c r="O20" s="121" t="n">
        <v>169.725</v>
      </c>
      <c r="P20" s="121" t="n">
        <v>86.276</v>
      </c>
      <c r="Q20" s="121" t="n">
        <v>33.548</v>
      </c>
      <c r="R20" s="121" t="n">
        <v>5526.388</v>
      </c>
      <c r="S20" s="121" t="n">
        <v>1197.82</v>
      </c>
      <c r="T20" s="144" t="n">
        <v>6724.208</v>
      </c>
    </row>
    <row r="21" customFormat="false" ht="12.95" hidden="false" customHeight="true" outlineLevel="0" collapsed="false">
      <c r="A21" s="75" t="s">
        <v>274</v>
      </c>
      <c r="B21" s="121" t="n">
        <v>100.913</v>
      </c>
      <c r="C21" s="121" t="n">
        <v>36.791</v>
      </c>
      <c r="D21" s="121" t="n">
        <v>0</v>
      </c>
      <c r="E21" s="121" t="n">
        <v>40.007</v>
      </c>
      <c r="F21" s="121" t="n">
        <v>2.29</v>
      </c>
      <c r="G21" s="121" t="n">
        <v>18.111</v>
      </c>
      <c r="H21" s="121" t="n">
        <v>18.464</v>
      </c>
      <c r="I21" s="121" t="n">
        <v>0</v>
      </c>
      <c r="J21" s="121" t="n">
        <v>16.072</v>
      </c>
      <c r="K21" s="121" t="n">
        <v>61.143</v>
      </c>
      <c r="L21" s="121" t="n">
        <v>42.803</v>
      </c>
      <c r="M21" s="121" t="n">
        <v>6.053</v>
      </c>
      <c r="N21" s="121" t="n">
        <v>1.391</v>
      </c>
      <c r="O21" s="121" t="n">
        <v>17.713</v>
      </c>
      <c r="P21" s="121" t="n">
        <v>13.014</v>
      </c>
      <c r="Q21" s="121" t="n">
        <v>0.826</v>
      </c>
      <c r="R21" s="121" t="n">
        <v>375.591</v>
      </c>
      <c r="S21" s="121" t="n">
        <v>333.527</v>
      </c>
      <c r="T21" s="144" t="n">
        <v>709.118</v>
      </c>
    </row>
    <row r="22" customFormat="false" ht="12.95" hidden="false" customHeight="true" outlineLevel="0" collapsed="false">
      <c r="A22" s="75" t="s">
        <v>285</v>
      </c>
      <c r="B22" s="121" t="n">
        <v>12.894</v>
      </c>
      <c r="C22" s="121" t="n">
        <v>5.45</v>
      </c>
      <c r="D22" s="121" t="n">
        <v>2.355</v>
      </c>
      <c r="E22" s="121" t="n">
        <v>16.549</v>
      </c>
      <c r="F22" s="121" t="n">
        <v>1.184</v>
      </c>
      <c r="G22" s="121" t="n">
        <v>0.007</v>
      </c>
      <c r="H22" s="121" t="n">
        <v>0.588</v>
      </c>
      <c r="I22" s="121" t="n">
        <v>1.694</v>
      </c>
      <c r="J22" s="121" t="n">
        <v>4.603</v>
      </c>
      <c r="K22" s="121" t="n">
        <v>72.902</v>
      </c>
      <c r="L22" s="121" t="n">
        <v>7.021</v>
      </c>
      <c r="M22" s="121" t="n">
        <v>294.106</v>
      </c>
      <c r="N22" s="121" t="n">
        <v>1.031</v>
      </c>
      <c r="O22" s="121" t="n">
        <v>0.065</v>
      </c>
      <c r="P22" s="121" t="n">
        <v>5.984</v>
      </c>
      <c r="Q22" s="121" t="n">
        <v>6.619</v>
      </c>
      <c r="R22" s="121" t="n">
        <v>433.052</v>
      </c>
      <c r="S22" s="121" t="n">
        <v>57.991</v>
      </c>
      <c r="T22" s="144" t="n">
        <v>491.043</v>
      </c>
    </row>
    <row r="23" customFormat="false" ht="12.95" hidden="false" customHeight="true" outlineLevel="0" collapsed="false">
      <c r="A23" s="75" t="s">
        <v>286</v>
      </c>
      <c r="B23" s="146" t="n">
        <v>17.128</v>
      </c>
      <c r="C23" s="146" t="n">
        <v>41.809</v>
      </c>
      <c r="D23" s="146" t="n">
        <v>28.353</v>
      </c>
      <c r="E23" s="146" t="n">
        <v>309.185</v>
      </c>
      <c r="F23" s="146" t="n">
        <v>59.613</v>
      </c>
      <c r="G23" s="146" t="n">
        <v>75.201</v>
      </c>
      <c r="H23" s="146" t="n">
        <v>2.411</v>
      </c>
      <c r="I23" s="146" t="n">
        <v>74.722</v>
      </c>
      <c r="J23" s="146" t="n">
        <v>138.603</v>
      </c>
      <c r="K23" s="121" t="n">
        <v>72.698</v>
      </c>
      <c r="L23" s="121" t="n">
        <v>0.874</v>
      </c>
      <c r="M23" s="121" t="n">
        <v>2.518</v>
      </c>
      <c r="N23" s="121" t="n">
        <v>56.021</v>
      </c>
      <c r="O23" s="121" t="n">
        <v>87.392</v>
      </c>
      <c r="P23" s="121" t="n">
        <v>15.019</v>
      </c>
      <c r="Q23" s="121" t="n">
        <v>35.982</v>
      </c>
      <c r="R23" s="121" t="n">
        <v>1017.529</v>
      </c>
      <c r="S23" s="121" t="n">
        <v>51.955</v>
      </c>
      <c r="T23" s="144" t="n">
        <v>1069.484</v>
      </c>
    </row>
    <row r="24" customFormat="false" ht="12.95" hidden="false" customHeight="true" outlineLevel="0" collapsed="false">
      <c r="A24" s="75" t="s">
        <v>277</v>
      </c>
      <c r="B24" s="121" t="n">
        <v>59.78</v>
      </c>
      <c r="C24" s="121" t="n">
        <v>188.358</v>
      </c>
      <c r="D24" s="121" t="n">
        <v>32.275</v>
      </c>
      <c r="E24" s="121" t="n">
        <v>86.031</v>
      </c>
      <c r="F24" s="121" t="n">
        <v>6.196</v>
      </c>
      <c r="G24" s="121" t="n">
        <v>284.029</v>
      </c>
      <c r="H24" s="121" t="n">
        <v>94.257</v>
      </c>
      <c r="I24" s="121" t="n">
        <v>209.38</v>
      </c>
      <c r="J24" s="121" t="n">
        <v>319.735</v>
      </c>
      <c r="K24" s="121" t="n">
        <v>122.205</v>
      </c>
      <c r="L24" s="121" t="n">
        <v>26.672</v>
      </c>
      <c r="M24" s="121" t="n">
        <v>5.564</v>
      </c>
      <c r="N24" s="121" t="n">
        <v>199.122</v>
      </c>
      <c r="O24" s="121" t="n">
        <v>1277.759</v>
      </c>
      <c r="P24" s="121" t="n">
        <v>12.283</v>
      </c>
      <c r="Q24" s="121" t="n">
        <v>87.528</v>
      </c>
      <c r="R24" s="121" t="n">
        <v>3011.174</v>
      </c>
      <c r="S24" s="121" t="n">
        <v>174.114</v>
      </c>
      <c r="T24" s="144" t="n">
        <v>3185.288</v>
      </c>
    </row>
    <row r="25" customFormat="false" ht="12.95" hidden="false" customHeight="true" outlineLevel="0" collapsed="false">
      <c r="A25" s="75" t="s">
        <v>278</v>
      </c>
      <c r="B25" s="121" t="n">
        <v>38.809</v>
      </c>
      <c r="C25" s="121" t="n">
        <v>4.438</v>
      </c>
      <c r="D25" s="121" t="n">
        <v>0</v>
      </c>
      <c r="E25" s="121" t="n">
        <v>4.193</v>
      </c>
      <c r="F25" s="121" t="n">
        <v>0.391</v>
      </c>
      <c r="G25" s="121" t="n">
        <v>26.956</v>
      </c>
      <c r="H25" s="121" t="n">
        <v>4.403</v>
      </c>
      <c r="I25" s="121" t="n">
        <v>9.6</v>
      </c>
      <c r="J25" s="121" t="n">
        <v>25.126</v>
      </c>
      <c r="K25" s="121" t="n">
        <v>56.857</v>
      </c>
      <c r="L25" s="121" t="n">
        <v>11.389</v>
      </c>
      <c r="M25" s="121" t="n">
        <v>14.752</v>
      </c>
      <c r="N25" s="121" t="n">
        <v>2.191</v>
      </c>
      <c r="O25" s="121" t="n">
        <v>7.485</v>
      </c>
      <c r="P25" s="121" t="n">
        <v>73.148</v>
      </c>
      <c r="Q25" s="121" t="n">
        <v>2.352</v>
      </c>
      <c r="R25" s="121" t="n">
        <v>282.09</v>
      </c>
      <c r="S25" s="121" t="n">
        <v>69.475</v>
      </c>
      <c r="T25" s="144" t="n">
        <v>351.565</v>
      </c>
    </row>
    <row r="26" customFormat="false" ht="12.95" hidden="false" customHeight="true" outlineLevel="0" collapsed="false">
      <c r="A26" s="75" t="s">
        <v>287</v>
      </c>
      <c r="B26" s="121" t="n">
        <v>13.407</v>
      </c>
      <c r="C26" s="121" t="n">
        <v>16.545</v>
      </c>
      <c r="D26" s="121" t="n">
        <v>7.574</v>
      </c>
      <c r="E26" s="121" t="n">
        <v>3.466</v>
      </c>
      <c r="F26" s="121" t="n">
        <v>12.243</v>
      </c>
      <c r="G26" s="121" t="n">
        <v>19.044</v>
      </c>
      <c r="H26" s="121" t="n">
        <v>5.182</v>
      </c>
      <c r="I26" s="121" t="n">
        <v>0.016</v>
      </c>
      <c r="J26" s="121" t="n">
        <v>15.714</v>
      </c>
      <c r="K26" s="121" t="n">
        <v>39.828</v>
      </c>
      <c r="L26" s="121" t="n">
        <v>21.931</v>
      </c>
      <c r="M26" s="121" t="n">
        <v>0.048</v>
      </c>
      <c r="N26" s="121" t="n">
        <v>1.163</v>
      </c>
      <c r="O26" s="121" t="n">
        <v>22.625</v>
      </c>
      <c r="P26" s="121" t="n">
        <v>1.031</v>
      </c>
      <c r="Q26" s="121" t="n">
        <v>67.826</v>
      </c>
      <c r="R26" s="121" t="n">
        <v>247.643</v>
      </c>
      <c r="S26" s="121" t="n">
        <v>65.661</v>
      </c>
      <c r="T26" s="144" t="n">
        <v>313.304</v>
      </c>
    </row>
    <row r="27" customFormat="false" ht="19.5" hidden="false" customHeight="true" outlineLevel="0" collapsed="false">
      <c r="A27" s="75" t="s">
        <v>288</v>
      </c>
      <c r="B27" s="121" t="n">
        <v>1213.501</v>
      </c>
      <c r="C27" s="121" t="n">
        <v>1974.453</v>
      </c>
      <c r="D27" s="121" t="n">
        <v>462.824</v>
      </c>
      <c r="E27" s="121" t="n">
        <v>1181.855</v>
      </c>
      <c r="F27" s="121" t="n">
        <v>797.929</v>
      </c>
      <c r="G27" s="121" t="n">
        <v>1487.963</v>
      </c>
      <c r="H27" s="121" t="n">
        <v>584.638</v>
      </c>
      <c r="I27" s="121" t="n">
        <v>581.463</v>
      </c>
      <c r="J27" s="121" t="n">
        <v>4371.121</v>
      </c>
      <c r="K27" s="121" t="n">
        <v>4969.499</v>
      </c>
      <c r="L27" s="121" t="n">
        <v>568.415</v>
      </c>
      <c r="M27" s="121" t="n">
        <v>614.702</v>
      </c>
      <c r="N27" s="121" t="n">
        <v>727.519</v>
      </c>
      <c r="O27" s="121" t="n">
        <v>1959.961</v>
      </c>
      <c r="P27" s="121" t="n">
        <v>306.848</v>
      </c>
      <c r="Q27" s="121" t="n">
        <v>321.108</v>
      </c>
      <c r="R27" s="121" t="n">
        <v>22123.799</v>
      </c>
      <c r="S27" s="121" t="n">
        <v>4024.208</v>
      </c>
      <c r="T27" s="144" t="n">
        <v>26148.007</v>
      </c>
    </row>
    <row r="28" customFormat="false" ht="12" hidden="false" customHeight="true" outlineLevel="0" collapsed="false">
      <c r="A28" s="75" t="s">
        <v>289</v>
      </c>
      <c r="B28" s="121" t="n">
        <v>667.793</v>
      </c>
      <c r="C28" s="121" t="n">
        <v>497.304</v>
      </c>
      <c r="D28" s="121" t="n">
        <v>34.362</v>
      </c>
      <c r="E28" s="121" t="n">
        <v>221.885</v>
      </c>
      <c r="F28" s="121" t="n">
        <v>274.551</v>
      </c>
      <c r="G28" s="121" t="n">
        <v>322.86</v>
      </c>
      <c r="H28" s="121" t="n">
        <v>133.34</v>
      </c>
      <c r="I28" s="121" t="n">
        <v>70.592</v>
      </c>
      <c r="J28" s="121" t="n">
        <v>238.649</v>
      </c>
      <c r="K28" s="121" t="n">
        <v>1569.043</v>
      </c>
      <c r="L28" s="121" t="n">
        <v>271.153</v>
      </c>
      <c r="M28" s="121" t="n">
        <v>722.278</v>
      </c>
      <c r="N28" s="121" t="n">
        <v>167.522</v>
      </c>
      <c r="O28" s="121" t="n">
        <v>77.727</v>
      </c>
      <c r="P28" s="121" t="n">
        <v>38.157</v>
      </c>
      <c r="Q28" s="121" t="n">
        <v>47.112</v>
      </c>
      <c r="R28" s="121" t="n">
        <v>5354.328</v>
      </c>
      <c r="S28" s="121" t="n">
        <v>1457.273</v>
      </c>
      <c r="T28" s="144" t="n">
        <v>6811.601</v>
      </c>
    </row>
    <row r="29" customFormat="false" ht="19.5" hidden="false" customHeight="true" outlineLevel="0" collapsed="false">
      <c r="A29" s="113" t="s">
        <v>290</v>
      </c>
      <c r="B29" s="144" t="n">
        <v>1881.294</v>
      </c>
      <c r="C29" s="144" t="n">
        <v>2471.757</v>
      </c>
      <c r="D29" s="144" t="n">
        <v>497.186</v>
      </c>
      <c r="E29" s="144" t="n">
        <v>1403.74</v>
      </c>
      <c r="F29" s="144" t="n">
        <v>1072.48</v>
      </c>
      <c r="G29" s="144" t="n">
        <v>1810.823</v>
      </c>
      <c r="H29" s="144" t="n">
        <v>717.978</v>
      </c>
      <c r="I29" s="144" t="n">
        <v>652.055</v>
      </c>
      <c r="J29" s="144" t="n">
        <v>4609.77</v>
      </c>
      <c r="K29" s="144" t="n">
        <v>6538.542</v>
      </c>
      <c r="L29" s="144" t="n">
        <v>839.568</v>
      </c>
      <c r="M29" s="144" t="n">
        <v>1336.98</v>
      </c>
      <c r="N29" s="144" t="n">
        <v>895.041</v>
      </c>
      <c r="O29" s="144" t="n">
        <v>2037.688</v>
      </c>
      <c r="P29" s="144" t="n">
        <v>345.005</v>
      </c>
      <c r="Q29" s="144" t="n">
        <v>368.22</v>
      </c>
      <c r="R29" s="144" t="n">
        <v>27478.127</v>
      </c>
      <c r="S29" s="144" t="n">
        <v>5481.481</v>
      </c>
      <c r="T29" s="144" t="n">
        <v>32959.608</v>
      </c>
    </row>
    <row r="30" customFormat="false" ht="12" hidden="false" customHeight="tru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7"/>
      <c r="B31" s="157"/>
      <c r="C31" s="158"/>
      <c r="D31" s="158"/>
      <c r="E31" s="158"/>
      <c r="F31" s="158"/>
      <c r="G31" s="158"/>
      <c r="H31" s="158"/>
      <c r="I31" s="158"/>
      <c r="J31" s="158"/>
    </row>
    <row r="32" customFormat="false" ht="12" hidden="false" customHeight="tru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  <c r="K32" s="148"/>
    </row>
    <row r="33" customFormat="false" ht="9" hidden="false" customHeight="true" outlineLevel="0" collapsed="false">
      <c r="A33" s="159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60"/>
      <c r="M33" s="160"/>
      <c r="N33" s="160"/>
      <c r="O33" s="160"/>
      <c r="P33" s="160"/>
      <c r="Q33" s="160"/>
      <c r="R33" s="160"/>
      <c r="S33" s="160"/>
    </row>
    <row r="34" customFormat="false" ht="13.5" hidden="false" customHeight="true" outlineLevel="0" collapsed="false">
      <c r="A34" s="149" t="s">
        <v>262</v>
      </c>
      <c r="B34" s="150" t="s">
        <v>263</v>
      </c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</row>
    <row r="35" customFormat="false" ht="10.5" hidden="false" customHeight="true" outlineLevel="0" collapsed="false">
      <c r="A35" s="149"/>
      <c r="B35" s="154" t="s">
        <v>264</v>
      </c>
      <c r="C35" s="149" t="s">
        <v>265</v>
      </c>
      <c r="D35" s="151" t="s">
        <v>266</v>
      </c>
      <c r="E35" s="151" t="s">
        <v>267</v>
      </c>
      <c r="F35" s="154" t="s">
        <v>268</v>
      </c>
      <c r="G35" s="154" t="s">
        <v>269</v>
      </c>
      <c r="H35" s="154" t="s">
        <v>270</v>
      </c>
      <c r="I35" s="151" t="s">
        <v>271</v>
      </c>
      <c r="J35" s="154" t="s">
        <v>272</v>
      </c>
      <c r="K35" s="154" t="s">
        <v>273</v>
      </c>
      <c r="L35" s="154" t="s">
        <v>274</v>
      </c>
      <c r="M35" s="152" t="s">
        <v>275</v>
      </c>
      <c r="N35" s="151" t="s">
        <v>276</v>
      </c>
      <c r="O35" s="151" t="s">
        <v>277</v>
      </c>
      <c r="P35" s="154" t="s">
        <v>278</v>
      </c>
      <c r="Q35" s="150" t="s">
        <v>279</v>
      </c>
      <c r="R35" s="154" t="s">
        <v>280</v>
      </c>
      <c r="S35" s="150" t="s">
        <v>281</v>
      </c>
      <c r="T35" s="150" t="s">
        <v>86</v>
      </c>
    </row>
    <row r="36" customFormat="false" ht="12" hidden="false" customHeight="true" outlineLevel="0" collapsed="false">
      <c r="A36" s="149"/>
      <c r="B36" s="154"/>
      <c r="C36" s="149"/>
      <c r="D36" s="151"/>
      <c r="E36" s="151"/>
      <c r="F36" s="151"/>
      <c r="G36" s="151"/>
      <c r="H36" s="151"/>
      <c r="I36" s="151"/>
      <c r="J36" s="151"/>
      <c r="K36" s="151"/>
      <c r="L36" s="151"/>
      <c r="M36" s="152"/>
      <c r="N36" s="151"/>
      <c r="O36" s="151"/>
      <c r="P36" s="151"/>
      <c r="Q36" s="150"/>
      <c r="R36" s="154"/>
      <c r="S36" s="150"/>
      <c r="T36" s="150"/>
    </row>
    <row r="37" customFormat="false" ht="10.5" hidden="false" customHeight="true" outlineLevel="0" collapsed="false">
      <c r="A37" s="149"/>
      <c r="B37" s="154"/>
      <c r="C37" s="149"/>
      <c r="D37" s="151"/>
      <c r="E37" s="151"/>
      <c r="F37" s="151"/>
      <c r="G37" s="151"/>
      <c r="H37" s="151"/>
      <c r="I37" s="151"/>
      <c r="J37" s="151"/>
      <c r="K37" s="151"/>
      <c r="L37" s="151"/>
      <c r="M37" s="152"/>
      <c r="N37" s="151"/>
      <c r="O37" s="151"/>
      <c r="P37" s="151"/>
      <c r="Q37" s="150"/>
      <c r="R37" s="154"/>
      <c r="S37" s="150"/>
      <c r="T37" s="150"/>
    </row>
    <row r="38" customFormat="false" ht="12" hidden="false" customHeight="true" outlineLevel="0" collapsed="false">
      <c r="A38" s="149"/>
      <c r="B38" s="153" t="s">
        <v>11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</row>
    <row r="39" customFormat="false" ht="9" hidden="false" customHeight="true" outlineLevel="0" collapsed="false">
      <c r="A39" s="161"/>
      <c r="B39" s="148"/>
      <c r="C39" s="148"/>
      <c r="D39" s="148"/>
      <c r="E39" s="148"/>
      <c r="F39" s="148"/>
      <c r="G39" s="148"/>
      <c r="H39" s="148"/>
      <c r="I39" s="148"/>
      <c r="J39" s="148"/>
      <c r="K39" s="131"/>
      <c r="M39" s="162"/>
    </row>
    <row r="40" customFormat="false" ht="4.5" hidden="false" customHeight="true" outlineLevel="0" collapsed="false">
      <c r="A40" s="155"/>
      <c r="B40" s="156"/>
      <c r="C40" s="156"/>
      <c r="D40" s="156"/>
      <c r="E40" s="156"/>
      <c r="F40" s="156"/>
      <c r="G40" s="156"/>
      <c r="H40" s="156"/>
      <c r="I40" s="156"/>
      <c r="J40" s="131"/>
      <c r="K40" s="131"/>
      <c r="M40" s="163"/>
    </row>
    <row r="41" customFormat="false" ht="12.95" hidden="false" customHeight="true" outlineLevel="0" collapsed="false">
      <c r="A41" s="75" t="s">
        <v>264</v>
      </c>
      <c r="B41" s="141" t="n">
        <v>24.8993417760499</v>
      </c>
      <c r="C41" s="141" t="n">
        <v>-22.8437727362921</v>
      </c>
      <c r="D41" s="141" t="n">
        <v>-100</v>
      </c>
      <c r="E41" s="141" t="n">
        <v>-57.5591663723066</v>
      </c>
      <c r="F41" s="141" t="n">
        <v>22.1368948247078</v>
      </c>
      <c r="G41" s="141" t="n">
        <v>3.82033971696814</v>
      </c>
      <c r="H41" s="141" t="n">
        <v>-19.5612431444241</v>
      </c>
      <c r="I41" s="141" t="n">
        <v>197.160120845921</v>
      </c>
      <c r="J41" s="141" t="n">
        <v>-5.13558754603281</v>
      </c>
      <c r="K41" s="141" t="n">
        <v>71.0915081305133</v>
      </c>
      <c r="L41" s="141" t="n">
        <v>28.8394780943261</v>
      </c>
      <c r="M41" s="141" t="n">
        <v>-9.76995940460081</v>
      </c>
      <c r="N41" s="141" t="n">
        <v>-29.7199836087966</v>
      </c>
      <c r="O41" s="141" t="n">
        <v>27.0995493650144</v>
      </c>
      <c r="P41" s="141" t="n">
        <v>4.97284135605918</v>
      </c>
      <c r="Q41" s="141" t="n">
        <v>-0.209339774557165</v>
      </c>
      <c r="R41" s="141" t="n">
        <v>9.46189849796566</v>
      </c>
      <c r="S41" s="141" t="n">
        <v>41.2650320162424</v>
      </c>
      <c r="T41" s="141" t="n">
        <v>18.8642771833483</v>
      </c>
    </row>
    <row r="42" customFormat="false" ht="12.95" hidden="false" customHeight="true" outlineLevel="0" collapsed="false">
      <c r="A42" s="75" t="s">
        <v>265</v>
      </c>
      <c r="B42" s="141" t="n">
        <v>-10.9805579036348</v>
      </c>
      <c r="C42" s="141" t="n">
        <v>-8.0607489253235</v>
      </c>
      <c r="D42" s="141" t="n">
        <v>23.8972370334464</v>
      </c>
      <c r="E42" s="141" t="n">
        <v>-66.6500994035785</v>
      </c>
      <c r="F42" s="141" t="n">
        <v>-2.60453171397234</v>
      </c>
      <c r="G42" s="141" t="n">
        <v>-0.663825310067495</v>
      </c>
      <c r="H42" s="141" t="n">
        <v>58.3398626538231</v>
      </c>
      <c r="I42" s="141" t="n">
        <v>-81.4852941176471</v>
      </c>
      <c r="J42" s="141" t="n">
        <v>-15.2184998215287</v>
      </c>
      <c r="K42" s="141" t="n">
        <v>-16.4483817752623</v>
      </c>
      <c r="L42" s="141" t="n">
        <v>-18.2511563822458</v>
      </c>
      <c r="M42" s="141" t="n">
        <v>31.8228180096168</v>
      </c>
      <c r="N42" s="141" t="n">
        <v>-32.4083639083817</v>
      </c>
      <c r="O42" s="141" t="n">
        <v>32.5488486961575</v>
      </c>
      <c r="P42" s="141" t="n">
        <v>-56.3608972212923</v>
      </c>
      <c r="Q42" s="141" t="n">
        <v>-67.2991739494792</v>
      </c>
      <c r="R42" s="141" t="n">
        <v>-8.73185942003383</v>
      </c>
      <c r="S42" s="141" t="n">
        <v>-3.15246534878438</v>
      </c>
      <c r="T42" s="141" t="n">
        <v>-7.55868064580243</v>
      </c>
    </row>
    <row r="43" customFormat="false" ht="12.95" hidden="false" customHeight="true" outlineLevel="0" collapsed="false">
      <c r="A43" s="75" t="s">
        <v>266</v>
      </c>
      <c r="B43" s="121" t="n">
        <v>0</v>
      </c>
      <c r="C43" s="141" t="n">
        <v>107.86445636275</v>
      </c>
      <c r="D43" s="141" t="s">
        <v>138</v>
      </c>
      <c r="E43" s="141" t="s">
        <v>138</v>
      </c>
      <c r="F43" s="141" t="n">
        <v>-34.703591518823</v>
      </c>
      <c r="G43" s="141" t="s">
        <v>138</v>
      </c>
      <c r="H43" s="121" t="n">
        <v>0</v>
      </c>
      <c r="I43" s="141" t="s">
        <v>138</v>
      </c>
      <c r="J43" s="121" t="n">
        <v>0</v>
      </c>
      <c r="K43" s="141" t="n">
        <v>-61.985821284095</v>
      </c>
      <c r="L43" s="121" t="n">
        <v>0</v>
      </c>
      <c r="M43" s="141" t="n">
        <v>9.0142671854734</v>
      </c>
      <c r="N43" s="141" t="n">
        <v>127.2</v>
      </c>
      <c r="O43" s="141" t="n">
        <v>-64.2970701794231</v>
      </c>
      <c r="P43" s="141" t="n">
        <v>-100</v>
      </c>
      <c r="Q43" s="141" t="n">
        <v>-81.875</v>
      </c>
      <c r="R43" s="141" t="n">
        <v>212.722590782123</v>
      </c>
      <c r="S43" s="141" t="s">
        <v>138</v>
      </c>
      <c r="T43" s="141" t="n">
        <v>213.130698427533</v>
      </c>
    </row>
    <row r="44" customFormat="false" ht="12.95" hidden="false" customHeight="true" outlineLevel="0" collapsed="false">
      <c r="A44" s="75" t="s">
        <v>283</v>
      </c>
      <c r="B44" s="141" t="n">
        <v>-17.4851228978008</v>
      </c>
      <c r="C44" s="141" t="n">
        <v>-15.013378549236</v>
      </c>
      <c r="D44" s="141" t="n">
        <v>59.7971296290002</v>
      </c>
      <c r="E44" s="141" t="n">
        <v>-4.7586848110895</v>
      </c>
      <c r="F44" s="141" t="n">
        <v>120.716759925393</v>
      </c>
      <c r="G44" s="141" t="n">
        <v>5.1547220196076</v>
      </c>
      <c r="H44" s="141" t="n">
        <v>8.90110269971309</v>
      </c>
      <c r="I44" s="141" t="n">
        <v>-7.19798300229635</v>
      </c>
      <c r="J44" s="141" t="n">
        <v>71.0022155610583</v>
      </c>
      <c r="K44" s="141" t="n">
        <v>-8.13426778498302</v>
      </c>
      <c r="L44" s="141" t="n">
        <v>78.0731020166074</v>
      </c>
      <c r="M44" s="141" t="n">
        <v>3.14895947426068</v>
      </c>
      <c r="N44" s="141" t="n">
        <v>-8.65405153764</v>
      </c>
      <c r="O44" s="141" t="n">
        <v>-20.6404975365479</v>
      </c>
      <c r="P44" s="141" t="n">
        <v>-97.9454155167127</v>
      </c>
      <c r="Q44" s="141" t="n">
        <v>23.9338994721138</v>
      </c>
      <c r="R44" s="141" t="n">
        <v>8.94830901348307</v>
      </c>
      <c r="S44" s="141" t="n">
        <v>14.1084837738454</v>
      </c>
      <c r="T44" s="141" t="n">
        <v>9.51719659151289</v>
      </c>
    </row>
    <row r="45" customFormat="false" ht="12.95" hidden="false" customHeight="true" outlineLevel="0" collapsed="false">
      <c r="A45" s="75" t="s">
        <v>268</v>
      </c>
      <c r="B45" s="141" t="n">
        <v>2.33459379477183</v>
      </c>
      <c r="C45" s="141" t="n">
        <v>33.2857044484231</v>
      </c>
      <c r="D45" s="141" t="n">
        <v>5.62255817903856</v>
      </c>
      <c r="E45" s="141" t="n">
        <v>1.81260049700336</v>
      </c>
      <c r="F45" s="141" t="n">
        <v>-24.9349337684031</v>
      </c>
      <c r="G45" s="141" t="n">
        <v>37.5726005990363</v>
      </c>
      <c r="H45" s="141" t="n">
        <v>-12.7117513672136</v>
      </c>
      <c r="I45" s="141" t="n">
        <v>-100</v>
      </c>
      <c r="J45" s="141" t="n">
        <v>42.7704223140928</v>
      </c>
      <c r="K45" s="141" t="n">
        <v>7.70262753182161</v>
      </c>
      <c r="L45" s="141" t="n">
        <v>38.4734719205709</v>
      </c>
      <c r="M45" s="141" t="n">
        <v>-90.3415835055172</v>
      </c>
      <c r="N45" s="141" t="n">
        <v>58.8090010976948</v>
      </c>
      <c r="O45" s="141" t="n">
        <v>-20.1084500677813</v>
      </c>
      <c r="P45" s="141" t="n">
        <v>-82.660687593423</v>
      </c>
      <c r="Q45" s="141" t="n">
        <v>-33.5959565928349</v>
      </c>
      <c r="R45" s="141" t="n">
        <v>2.09688264240535</v>
      </c>
      <c r="S45" s="141" t="n">
        <v>-0.158811274028068</v>
      </c>
      <c r="T45" s="141" t="n">
        <v>1.47761880197621</v>
      </c>
    </row>
    <row r="46" customFormat="false" ht="12.95" hidden="false" customHeight="true" outlineLevel="0" collapsed="false">
      <c r="A46" s="75" t="s">
        <v>269</v>
      </c>
      <c r="B46" s="141" t="n">
        <v>9.72484849602908</v>
      </c>
      <c r="C46" s="141" t="n">
        <v>5.3466785205579</v>
      </c>
      <c r="D46" s="141" t="n">
        <v>-44.8039923829536</v>
      </c>
      <c r="E46" s="141" t="n">
        <v>19.4279949302055</v>
      </c>
      <c r="F46" s="141" t="n">
        <v>30.3468695538107</v>
      </c>
      <c r="G46" s="141" t="n">
        <v>-41.1460925833748</v>
      </c>
      <c r="H46" s="141" t="n">
        <v>16.1900917743032</v>
      </c>
      <c r="I46" s="141" t="n">
        <v>-15.7514202100189</v>
      </c>
      <c r="J46" s="141" t="n">
        <v>-3.16560775518266</v>
      </c>
      <c r="K46" s="141" t="n">
        <v>12.4203958691911</v>
      </c>
      <c r="L46" s="141" t="n">
        <v>-31.4276788503593</v>
      </c>
      <c r="M46" s="121" t="n">
        <v>0</v>
      </c>
      <c r="N46" s="141" t="n">
        <v>-19.0387196695921</v>
      </c>
      <c r="O46" s="141" t="n">
        <v>16.5670057725661</v>
      </c>
      <c r="P46" s="141" t="n">
        <v>46.2685468134457</v>
      </c>
      <c r="Q46" s="141" t="n">
        <v>105.604129358475</v>
      </c>
      <c r="R46" s="141" t="n">
        <v>2.52752178351163</v>
      </c>
      <c r="S46" s="141" t="n">
        <v>7.17422439586149</v>
      </c>
      <c r="T46" s="141" t="n">
        <v>3.10365020495804</v>
      </c>
    </row>
    <row r="47" customFormat="false" ht="12.95" hidden="false" customHeight="true" outlineLevel="0" collapsed="false">
      <c r="A47" s="75" t="s">
        <v>270</v>
      </c>
      <c r="B47" s="141" t="n">
        <v>15.406679414773</v>
      </c>
      <c r="C47" s="141" t="n">
        <v>-2.30215461321259</v>
      </c>
      <c r="D47" s="121" t="n">
        <v>0</v>
      </c>
      <c r="E47" s="141" t="n">
        <v>-33.6666333366663</v>
      </c>
      <c r="F47" s="141" t="n">
        <v>43.4507913762783</v>
      </c>
      <c r="G47" s="141" t="n">
        <v>30.3394382954177</v>
      </c>
      <c r="H47" s="141" t="n">
        <v>-8.87430210608557</v>
      </c>
      <c r="I47" s="141" t="n">
        <v>-3.7305216802168</v>
      </c>
      <c r="J47" s="141" t="n">
        <v>-9.49823679904119</v>
      </c>
      <c r="K47" s="141" t="n">
        <v>-16.8093023255814</v>
      </c>
      <c r="L47" s="141" t="n">
        <v>-2.65321125442757</v>
      </c>
      <c r="M47" s="141" t="n">
        <v>-40.3825717321998</v>
      </c>
      <c r="N47" s="141" t="n">
        <v>-30.7779578606159</v>
      </c>
      <c r="O47" s="141" t="n">
        <v>91.112009704812</v>
      </c>
      <c r="P47" s="141" t="n">
        <v>137.914308811641</v>
      </c>
      <c r="Q47" s="141" t="n">
        <v>-44.4652468991341</v>
      </c>
      <c r="R47" s="141" t="n">
        <v>3.21636005735253</v>
      </c>
      <c r="S47" s="141" t="n">
        <v>-13.7839811734156</v>
      </c>
      <c r="T47" s="141" t="n">
        <v>-0.510300286161879</v>
      </c>
    </row>
    <row r="48" customFormat="false" ht="12.95" hidden="false" customHeight="true" outlineLevel="0" collapsed="false">
      <c r="A48" s="75" t="s">
        <v>271</v>
      </c>
      <c r="B48" s="141" t="s">
        <v>138</v>
      </c>
      <c r="C48" s="141" t="n">
        <v>-10.036438023397</v>
      </c>
      <c r="D48" s="141" t="s">
        <v>138</v>
      </c>
      <c r="E48" s="141" t="n">
        <v>-3.1083929087979</v>
      </c>
      <c r="F48" s="141" t="s">
        <v>138</v>
      </c>
      <c r="G48" s="141" t="n">
        <v>0.0100492412822746</v>
      </c>
      <c r="H48" s="141" t="n">
        <v>-72.2044728434505</v>
      </c>
      <c r="I48" s="141" t="n">
        <v>42.578960728143</v>
      </c>
      <c r="J48" s="141" t="n">
        <v>42.2522915757311</v>
      </c>
      <c r="K48" s="141" t="n">
        <v>12.0682302771855</v>
      </c>
      <c r="L48" s="141" t="s">
        <v>138</v>
      </c>
      <c r="M48" s="121" t="n">
        <v>0</v>
      </c>
      <c r="N48" s="141" t="n">
        <v>-10.4706877113867</v>
      </c>
      <c r="O48" s="141" t="n">
        <v>12.9051620648259</v>
      </c>
      <c r="P48" s="141" t="n">
        <v>5.12483574244416</v>
      </c>
      <c r="Q48" s="141" t="n">
        <v>711.859838274933</v>
      </c>
      <c r="R48" s="141" t="n">
        <v>34.9336290645875</v>
      </c>
      <c r="S48" s="141" t="n">
        <v>-53.6251794135739</v>
      </c>
      <c r="T48" s="141" t="n">
        <v>-2.46131401397003</v>
      </c>
    </row>
    <row r="49" customFormat="false" ht="12.95" hidden="false" customHeight="true" outlineLevel="0" collapsed="false">
      <c r="A49" s="75" t="s">
        <v>284</v>
      </c>
      <c r="B49" s="141" t="n">
        <v>-10.2219471217614</v>
      </c>
      <c r="C49" s="141" t="n">
        <v>25.5288569025541</v>
      </c>
      <c r="D49" s="141" t="s">
        <v>138</v>
      </c>
      <c r="E49" s="141" t="n">
        <v>-17.3875091513206</v>
      </c>
      <c r="F49" s="141" t="n">
        <v>35.0095559071947</v>
      </c>
      <c r="G49" s="141" t="n">
        <v>-16.2927226226459</v>
      </c>
      <c r="H49" s="141" t="n">
        <v>3.47701244265488</v>
      </c>
      <c r="I49" s="141" t="n">
        <v>59.0939824205544</v>
      </c>
      <c r="J49" s="141" t="n">
        <v>3.91351361966565</v>
      </c>
      <c r="K49" s="141" t="n">
        <v>-12.567235149418</v>
      </c>
      <c r="L49" s="141" t="n">
        <v>-9.91974053103182</v>
      </c>
      <c r="M49" s="141" t="n">
        <v>52.1534847298356</v>
      </c>
      <c r="N49" s="141" t="n">
        <v>13.4182054827951</v>
      </c>
      <c r="O49" s="141" t="n">
        <v>-2.62120380792922</v>
      </c>
      <c r="P49" s="141" t="n">
        <v>-19.314877635086</v>
      </c>
      <c r="Q49" s="141" t="n">
        <v>-55.9271044258027</v>
      </c>
      <c r="R49" s="141" t="n">
        <v>2.3973173034215</v>
      </c>
      <c r="S49" s="141" t="n">
        <v>-12.3944544414737</v>
      </c>
      <c r="T49" s="141" t="n">
        <v>1.32176535916879</v>
      </c>
    </row>
    <row r="50" customFormat="false" ht="12.95" hidden="false" customHeight="true" outlineLevel="0" collapsed="false">
      <c r="A50" s="75" t="s">
        <v>273</v>
      </c>
      <c r="B50" s="141" t="n">
        <v>11.272669700359</v>
      </c>
      <c r="C50" s="141" t="n">
        <v>12.0712022929552</v>
      </c>
      <c r="D50" s="141" t="n">
        <v>-33.0212630910822</v>
      </c>
      <c r="E50" s="141" t="n">
        <v>21.0184880403774</v>
      </c>
      <c r="F50" s="141" t="n">
        <v>-30.2185825745075</v>
      </c>
      <c r="G50" s="141" t="n">
        <v>-16.3270551466052</v>
      </c>
      <c r="H50" s="141" t="n">
        <v>6.00282755721982</v>
      </c>
      <c r="I50" s="141" t="n">
        <v>-56.7401441288682</v>
      </c>
      <c r="J50" s="141" t="n">
        <v>26.7016387425347</v>
      </c>
      <c r="K50" s="141" t="n">
        <v>3.12611647016792</v>
      </c>
      <c r="L50" s="141" t="n">
        <v>19.7045197063619</v>
      </c>
      <c r="M50" s="141" t="n">
        <v>63.9300080450523</v>
      </c>
      <c r="N50" s="141" t="n">
        <v>1.93740685543963</v>
      </c>
      <c r="O50" s="141" t="n">
        <v>5.05645101388991</v>
      </c>
      <c r="P50" s="141" t="n">
        <v>14.124712293976</v>
      </c>
      <c r="Q50" s="141" t="n">
        <v>-16.5181904145722</v>
      </c>
      <c r="R50" s="141" t="n">
        <v>5.22008035462352</v>
      </c>
      <c r="S50" s="141" t="n">
        <v>3.530416413852</v>
      </c>
      <c r="T50" s="141" t="n">
        <v>4.91506573683547</v>
      </c>
    </row>
    <row r="51" customFormat="false" ht="12.95" hidden="false" customHeight="true" outlineLevel="0" collapsed="false">
      <c r="A51" s="75" t="s">
        <v>274</v>
      </c>
      <c r="B51" s="141" t="n">
        <v>-24.2258364870547</v>
      </c>
      <c r="C51" s="141" t="n">
        <v>-7.75730224395136</v>
      </c>
      <c r="D51" s="121" t="n">
        <v>0</v>
      </c>
      <c r="E51" s="141" t="n">
        <v>15.4503217614637</v>
      </c>
      <c r="F51" s="141" t="n">
        <v>-60.2706453851492</v>
      </c>
      <c r="G51" s="141" t="n">
        <v>21.4280925243044</v>
      </c>
      <c r="H51" s="141" t="n">
        <v>10.2065178464844</v>
      </c>
      <c r="I51" s="121" t="n">
        <v>0</v>
      </c>
      <c r="J51" s="141" t="n">
        <v>35.8350236646382</v>
      </c>
      <c r="K51" s="141" t="n">
        <v>14.0685049065333</v>
      </c>
      <c r="L51" s="141" t="n">
        <v>5.97949886104783</v>
      </c>
      <c r="M51" s="141" t="n">
        <v>-3.50709389446835</v>
      </c>
      <c r="N51" s="141" t="n">
        <v>19.5017182130584</v>
      </c>
      <c r="O51" s="141" t="n">
        <v>56.821602478973</v>
      </c>
      <c r="P51" s="141" t="n">
        <v>-7.86548672566372</v>
      </c>
      <c r="Q51" s="141" t="n">
        <v>19.7101449275363</v>
      </c>
      <c r="R51" s="141" t="n">
        <v>-2.32109977218113</v>
      </c>
      <c r="S51" s="141" t="n">
        <v>15.4596027957309</v>
      </c>
      <c r="T51" s="141" t="n">
        <v>5.30647400818256</v>
      </c>
    </row>
    <row r="52" customFormat="false" ht="12.95" hidden="false" customHeight="true" outlineLevel="0" collapsed="false">
      <c r="A52" s="75" t="s">
        <v>285</v>
      </c>
      <c r="B52" s="141" t="n">
        <v>71.5540180947312</v>
      </c>
      <c r="C52" s="141" t="n">
        <v>-12.0258272800646</v>
      </c>
      <c r="D52" s="141" t="n">
        <v>-23.7864077669903</v>
      </c>
      <c r="E52" s="141" t="n">
        <v>-9.43964102002846</v>
      </c>
      <c r="F52" s="141" t="n">
        <v>-88.0343607882769</v>
      </c>
      <c r="G52" s="141" t="n">
        <v>-82.9268292682927</v>
      </c>
      <c r="H52" s="141" t="n">
        <v>167.272727272727</v>
      </c>
      <c r="I52" s="141" t="s">
        <v>138</v>
      </c>
      <c r="J52" s="141" t="n">
        <v>-79.6974241354975</v>
      </c>
      <c r="K52" s="141" t="n">
        <v>-21.8594580689419</v>
      </c>
      <c r="L52" s="141" t="n">
        <v>235.772357723577</v>
      </c>
      <c r="M52" s="141" t="n">
        <v>-39.8285527231065</v>
      </c>
      <c r="N52" s="141" t="n">
        <v>95.6356736242884</v>
      </c>
      <c r="O52" s="141" t="n">
        <v>-99.6125648208857</v>
      </c>
      <c r="P52" s="141" t="n">
        <v>24.5628642797669</v>
      </c>
      <c r="Q52" s="141" t="s">
        <v>138</v>
      </c>
      <c r="R52" s="141" t="n">
        <v>-35.9224651352051</v>
      </c>
      <c r="S52" s="141" t="n">
        <v>0.127769048811217</v>
      </c>
      <c r="T52" s="141" t="n">
        <v>-33.0768853357175</v>
      </c>
    </row>
    <row r="53" customFormat="false" ht="12.95" hidden="false" customHeight="true" outlineLevel="0" collapsed="false">
      <c r="A53" s="75" t="s">
        <v>286</v>
      </c>
      <c r="B53" s="141" t="n">
        <v>38.2963262010497</v>
      </c>
      <c r="C53" s="141" t="n">
        <v>-26.5400428717012</v>
      </c>
      <c r="D53" s="141" t="n">
        <v>45.4596757644162</v>
      </c>
      <c r="E53" s="141" t="n">
        <v>-33.0063660040649</v>
      </c>
      <c r="F53" s="141" t="n">
        <v>13.2831651559204</v>
      </c>
      <c r="G53" s="141" t="n">
        <v>-15.6712568404055</v>
      </c>
      <c r="H53" s="141" t="n">
        <v>-58.2076616397989</v>
      </c>
      <c r="I53" s="141" t="n">
        <v>49.842581266168</v>
      </c>
      <c r="J53" s="141" t="n">
        <v>-5.31805885728338</v>
      </c>
      <c r="K53" s="141" t="n">
        <v>3.03296578701209</v>
      </c>
      <c r="L53" s="141" t="n">
        <v>-45.3066332916145</v>
      </c>
      <c r="M53" s="141" t="n">
        <v>-52.6068134763787</v>
      </c>
      <c r="N53" s="141" t="n">
        <v>-8.51772621127751</v>
      </c>
      <c r="O53" s="141" t="n">
        <v>-4.52822355987198</v>
      </c>
      <c r="P53" s="141" t="n">
        <v>140.882117080994</v>
      </c>
      <c r="Q53" s="141" t="n">
        <v>203.696826468602</v>
      </c>
      <c r="R53" s="141" t="n">
        <v>-10.9347947488477</v>
      </c>
      <c r="S53" s="141" t="n">
        <v>-36.8197682195712</v>
      </c>
      <c r="T53" s="141" t="n">
        <v>-12.6728707008403</v>
      </c>
    </row>
    <row r="54" customFormat="false" ht="12.95" hidden="false" customHeight="true" outlineLevel="0" collapsed="false">
      <c r="A54" s="75" t="s">
        <v>277</v>
      </c>
      <c r="B54" s="141" t="n">
        <v>5.6389050875612</v>
      </c>
      <c r="C54" s="141" t="n">
        <v>1.96118764717026</v>
      </c>
      <c r="D54" s="141" t="n">
        <v>-34.1944297190393</v>
      </c>
      <c r="E54" s="141" t="n">
        <v>-11.7332020068331</v>
      </c>
      <c r="F54" s="141" t="n">
        <v>-47.042735042735</v>
      </c>
      <c r="G54" s="141" t="n">
        <v>14.7383304045729</v>
      </c>
      <c r="H54" s="141" t="n">
        <v>23.7829461436432</v>
      </c>
      <c r="I54" s="141" t="n">
        <v>59.918734581338</v>
      </c>
      <c r="J54" s="141" t="n">
        <v>15.2052894229556</v>
      </c>
      <c r="K54" s="141" t="n">
        <v>9.98065067722631</v>
      </c>
      <c r="L54" s="141" t="n">
        <v>1.22969485349932</v>
      </c>
      <c r="M54" s="141" t="n">
        <v>20.4850584668688</v>
      </c>
      <c r="N54" s="141" t="n">
        <v>-17.2531582446808</v>
      </c>
      <c r="O54" s="141" t="n">
        <v>15.735999688414</v>
      </c>
      <c r="P54" s="141" t="n">
        <v>132.676643303656</v>
      </c>
      <c r="Q54" s="141" t="n">
        <v>-35.2823743400914</v>
      </c>
      <c r="R54" s="141" t="n">
        <v>9.14131660823902</v>
      </c>
      <c r="S54" s="141" t="n">
        <v>13.6506941860693</v>
      </c>
      <c r="T54" s="141" t="n">
        <v>9.37854224806323</v>
      </c>
    </row>
    <row r="55" customFormat="false" ht="12.95" hidden="false" customHeight="true" outlineLevel="0" collapsed="false">
      <c r="A55" s="75" t="s">
        <v>278</v>
      </c>
      <c r="B55" s="141" t="n">
        <v>-4.25568658410224</v>
      </c>
      <c r="C55" s="141" t="n">
        <v>-0.0675523530736371</v>
      </c>
      <c r="D55" s="141" t="n">
        <v>-100</v>
      </c>
      <c r="E55" s="141" t="n">
        <v>15.7008830022075</v>
      </c>
      <c r="F55" s="141" t="n">
        <v>-92.7753141167775</v>
      </c>
      <c r="G55" s="141" t="n">
        <v>-32.4292482390394</v>
      </c>
      <c r="H55" s="141" t="n">
        <v>-3.40061430451954</v>
      </c>
      <c r="I55" s="141" t="s">
        <v>138</v>
      </c>
      <c r="J55" s="141" t="n">
        <v>41.2287111460851</v>
      </c>
      <c r="K55" s="141" t="n">
        <v>54.936370820503</v>
      </c>
      <c r="L55" s="141" t="n">
        <v>1.81476846057571</v>
      </c>
      <c r="M55" s="141" t="n">
        <v>-1.1260053619303</v>
      </c>
      <c r="N55" s="141" t="n">
        <v>-62.4700239808154</v>
      </c>
      <c r="O55" s="141" t="n">
        <v>-12.0446533490012</v>
      </c>
      <c r="P55" s="141" t="n">
        <v>-3.05102717031147</v>
      </c>
      <c r="Q55" s="141" t="n">
        <v>127.906976744186</v>
      </c>
      <c r="R55" s="141" t="n">
        <v>0.759383349287759</v>
      </c>
      <c r="S55" s="141" t="n">
        <v>-4.06390676351185</v>
      </c>
      <c r="T55" s="141" t="n">
        <v>-0.231850662065597</v>
      </c>
    </row>
    <row r="56" customFormat="false" ht="12.95" hidden="false" customHeight="true" outlineLevel="0" collapsed="false">
      <c r="A56" s="75" t="s">
        <v>287</v>
      </c>
      <c r="B56" s="141" t="n">
        <v>-6.31027253668763</v>
      </c>
      <c r="C56" s="141" t="n">
        <v>9.53326713008937</v>
      </c>
      <c r="D56" s="141" t="n">
        <v>-15.0325330940094</v>
      </c>
      <c r="E56" s="141" t="n">
        <v>-78.2272755826371</v>
      </c>
      <c r="F56" s="141" t="n">
        <v>-25.925701839303</v>
      </c>
      <c r="G56" s="141" t="n">
        <v>29.6480359452652</v>
      </c>
      <c r="H56" s="141" t="n">
        <v>32.1601632236674</v>
      </c>
      <c r="I56" s="141" t="n">
        <v>-99.2442135096835</v>
      </c>
      <c r="J56" s="141" t="n">
        <v>16.4086228609527</v>
      </c>
      <c r="K56" s="141" t="n">
        <v>-8.80197838431947</v>
      </c>
      <c r="L56" s="141" t="n">
        <v>-11.6433665041699</v>
      </c>
      <c r="M56" s="141" t="n">
        <v>-52.4752475247525</v>
      </c>
      <c r="N56" s="141" t="n">
        <v>-86.5284373914051</v>
      </c>
      <c r="O56" s="141" t="n">
        <v>42.834595959596</v>
      </c>
      <c r="P56" s="141" t="n">
        <v>27.2839506172839</v>
      </c>
      <c r="Q56" s="141" t="n">
        <v>44.1297095135893</v>
      </c>
      <c r="R56" s="141" t="n">
        <v>0.693264156006819</v>
      </c>
      <c r="S56" s="141" t="n">
        <v>-8.63031045183196</v>
      </c>
      <c r="T56" s="141" t="n">
        <v>-1.4150364536298</v>
      </c>
    </row>
    <row r="57" customFormat="false" ht="19.5" hidden="false" customHeight="true" outlineLevel="0" collapsed="false">
      <c r="A57" s="75" t="s">
        <v>288</v>
      </c>
      <c r="B57" s="141" t="n">
        <v>6.59762788630299</v>
      </c>
      <c r="C57" s="141" t="n">
        <v>-1.88868162479589</v>
      </c>
      <c r="D57" s="141" t="n">
        <v>31.1327891472561</v>
      </c>
      <c r="E57" s="141" t="n">
        <v>-9.70493115875317</v>
      </c>
      <c r="F57" s="141" t="n">
        <v>-1.03930379048231</v>
      </c>
      <c r="G57" s="141" t="n">
        <v>16.2355766263816</v>
      </c>
      <c r="H57" s="141" t="n">
        <v>4.44403157056037</v>
      </c>
      <c r="I57" s="141" t="n">
        <v>25.8689623970958</v>
      </c>
      <c r="J57" s="141" t="n">
        <v>4.57162228177528</v>
      </c>
      <c r="K57" s="141" t="n">
        <v>1.99304653363133</v>
      </c>
      <c r="L57" s="141" t="n">
        <v>11.8964611020447</v>
      </c>
      <c r="M57" s="141" t="n">
        <v>-16.2174060600774</v>
      </c>
      <c r="N57" s="141" t="n">
        <v>-13.1663784223787</v>
      </c>
      <c r="O57" s="141" t="n">
        <v>9.56572537028082</v>
      </c>
      <c r="P57" s="141" t="n">
        <v>9.01081411376848</v>
      </c>
      <c r="Q57" s="141" t="n">
        <v>-3.89872356981459</v>
      </c>
      <c r="R57" s="141" t="n">
        <v>3.10655836185288</v>
      </c>
      <c r="S57" s="141" t="n">
        <v>2.33894973214979</v>
      </c>
      <c r="T57" s="141" t="n">
        <v>2.98767366118523</v>
      </c>
    </row>
    <row r="58" customFormat="false" ht="12" hidden="false" customHeight="true" outlineLevel="0" collapsed="false">
      <c r="A58" s="75" t="s">
        <v>289</v>
      </c>
      <c r="B58" s="141" t="n">
        <v>41.2881945472933</v>
      </c>
      <c r="C58" s="141" t="n">
        <v>-13.4970029466097</v>
      </c>
      <c r="D58" s="141" t="n">
        <v>-45.2956347311109</v>
      </c>
      <c r="E58" s="141" t="n">
        <v>6.94335330322586</v>
      </c>
      <c r="F58" s="141" t="n">
        <v>6.09108614000648</v>
      </c>
      <c r="G58" s="141" t="n">
        <v>4.67955140114191</v>
      </c>
      <c r="H58" s="141" t="n">
        <v>-21.265049925304</v>
      </c>
      <c r="I58" s="141" t="n">
        <v>17.1515342615796</v>
      </c>
      <c r="J58" s="141" t="n">
        <v>-27.4091355673913</v>
      </c>
      <c r="K58" s="141" t="n">
        <v>18.1791272307676</v>
      </c>
      <c r="L58" s="141" t="n">
        <v>10.134808550737</v>
      </c>
      <c r="M58" s="141" t="n">
        <v>3.05831254886964</v>
      </c>
      <c r="N58" s="141" t="n">
        <v>18.7619189405701</v>
      </c>
      <c r="O58" s="141" t="n">
        <v>-16.8410579021697</v>
      </c>
      <c r="P58" s="141" t="n">
        <v>16.8918297950556</v>
      </c>
      <c r="Q58" s="141" t="n">
        <v>1.83515984696194</v>
      </c>
      <c r="R58" s="141" t="n">
        <v>6.41446750612482</v>
      </c>
      <c r="S58" s="141" t="n">
        <v>-15.1477445290156</v>
      </c>
      <c r="T58" s="141" t="n">
        <v>0.927514775145298</v>
      </c>
    </row>
    <row r="59" s="165" customFormat="true" ht="19.5" hidden="false" customHeight="true" outlineLevel="0" collapsed="false">
      <c r="A59" s="113" t="s">
        <v>290</v>
      </c>
      <c r="B59" s="164" t="n">
        <v>16.7751266262787</v>
      </c>
      <c r="C59" s="164" t="n">
        <v>-4.46799053861852</v>
      </c>
      <c r="D59" s="164" t="n">
        <v>19.5857195429061</v>
      </c>
      <c r="E59" s="164" t="n">
        <v>-7.42699622780869</v>
      </c>
      <c r="F59" s="164" t="n">
        <v>0.693176302252297</v>
      </c>
      <c r="G59" s="164" t="n">
        <v>13.9919071054557</v>
      </c>
      <c r="H59" s="164" t="n">
        <v>-1.52746823203474</v>
      </c>
      <c r="I59" s="164" t="n">
        <v>24.8630834750371</v>
      </c>
      <c r="J59" s="164" t="n">
        <v>2.23973864355919</v>
      </c>
      <c r="K59" s="164" t="n">
        <v>5.45913015203693</v>
      </c>
      <c r="L59" s="164" t="n">
        <v>11.3213751551346</v>
      </c>
      <c r="M59" s="164" t="n">
        <v>-6.80020159898949</v>
      </c>
      <c r="N59" s="164" t="n">
        <v>-8.56553558731949</v>
      </c>
      <c r="O59" s="164" t="n">
        <v>8.25447202457828</v>
      </c>
      <c r="P59" s="164" t="n">
        <v>9.82978222184021</v>
      </c>
      <c r="Q59" s="164" t="n">
        <v>-3.20138381379502</v>
      </c>
      <c r="R59" s="164" t="n">
        <v>3.73489970118312</v>
      </c>
      <c r="S59" s="164" t="n">
        <v>-2.97678143052528</v>
      </c>
      <c r="T59" s="164" t="n">
        <v>2.5550449592227</v>
      </c>
    </row>
    <row r="65" customFormat="false" ht="12.75" hidden="false" customHeight="true" outlineLevel="0" collapsed="false">
      <c r="A65" s="49" t="s">
        <v>76</v>
      </c>
      <c r="B65" s="49"/>
      <c r="C65" s="49"/>
      <c r="D65" s="49"/>
      <c r="E65" s="49"/>
    </row>
  </sheetData>
  <mergeCells count="50">
    <mergeCell ref="A1:F1"/>
    <mergeCell ref="G1:K1"/>
    <mergeCell ref="A2:F2"/>
    <mergeCell ref="G2:K2"/>
    <mergeCell ref="A4:A8"/>
    <mergeCell ref="B4:T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B8:T8"/>
    <mergeCell ref="A32:K32"/>
    <mergeCell ref="A34:A38"/>
    <mergeCell ref="B34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T38"/>
    <mergeCell ref="A65:E6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29.85"/>
    <col collapsed="false" customWidth="true" hidden="false" outlineLevel="0" max="2" min="2" style="92" width="12.99"/>
    <col collapsed="false" customWidth="true" hidden="false" outlineLevel="0" max="3" min="3" style="92" width="10.56"/>
    <col collapsed="false" customWidth="true" hidden="false" outlineLevel="0" max="4" min="4" style="92" width="10.28"/>
    <col collapsed="false" customWidth="true" hidden="false" outlineLevel="0" max="5" min="5" style="92" width="12.7"/>
    <col collapsed="false" customWidth="false" hidden="false" outlineLevel="0" max="257" min="6" style="92" width="11.56"/>
  </cols>
  <sheetData>
    <row r="1" s="166" customFormat="true" ht="12.75" hidden="false" customHeight="true" outlineLevel="0" collapsed="false">
      <c r="A1" s="99" t="s">
        <v>108</v>
      </c>
      <c r="B1" s="99"/>
      <c r="C1" s="99"/>
      <c r="D1" s="99"/>
      <c r="E1" s="99"/>
    </row>
    <row r="2" s="167" customFormat="true" ht="12" hidden="false" customHeight="true" outlineLevel="0" collapsed="false">
      <c r="A2" s="34" t="s">
        <v>291</v>
      </c>
      <c r="B2" s="34"/>
      <c r="C2" s="34"/>
      <c r="D2" s="34"/>
      <c r="E2" s="34"/>
    </row>
    <row r="3" customFormat="false" ht="9" hidden="false" customHeight="true" outlineLevel="0" collapsed="false">
      <c r="A3" s="168"/>
      <c r="B3" s="168"/>
      <c r="C3" s="168"/>
      <c r="D3" s="168"/>
      <c r="E3" s="168"/>
    </row>
    <row r="4" customFormat="false" ht="13.5" hidden="false" customHeight="true" outlineLevel="0" collapsed="false">
      <c r="A4" s="169" t="s">
        <v>292</v>
      </c>
      <c r="B4" s="106" t="s">
        <v>111</v>
      </c>
      <c r="C4" s="106"/>
      <c r="D4" s="106"/>
      <c r="E4" s="106"/>
      <c r="F4" s="106" t="s">
        <v>111</v>
      </c>
      <c r="G4" s="106"/>
      <c r="H4" s="106"/>
      <c r="I4" s="106"/>
    </row>
    <row r="5" customFormat="false" ht="13.5" hidden="false" customHeight="true" outlineLevel="0" collapsed="false">
      <c r="A5" s="169"/>
      <c r="B5" s="104" t="s">
        <v>247</v>
      </c>
      <c r="C5" s="104"/>
      <c r="D5" s="106" t="s">
        <v>293</v>
      </c>
      <c r="E5" s="106"/>
      <c r="F5" s="104" t="s">
        <v>247</v>
      </c>
      <c r="G5" s="104"/>
      <c r="H5" s="106" t="s">
        <v>293</v>
      </c>
      <c r="I5" s="106"/>
    </row>
    <row r="6" customFormat="false" ht="13.5" hidden="false" customHeight="true" outlineLevel="0" collapsed="false">
      <c r="A6" s="169"/>
      <c r="B6" s="169" t="s">
        <v>294</v>
      </c>
      <c r="C6" s="104" t="s">
        <v>295</v>
      </c>
      <c r="D6" s="104" t="s">
        <v>294</v>
      </c>
      <c r="E6" s="104" t="s">
        <v>295</v>
      </c>
      <c r="F6" s="169" t="s">
        <v>294</v>
      </c>
      <c r="G6" s="104" t="s">
        <v>295</v>
      </c>
      <c r="H6" s="104" t="s">
        <v>294</v>
      </c>
      <c r="I6" s="170" t="s">
        <v>295</v>
      </c>
    </row>
    <row r="7" customFormat="false" ht="12" hidden="false" customHeight="true" outlineLevel="0" collapsed="false">
      <c r="A7" s="169"/>
      <c r="B7" s="106" t="s">
        <v>117</v>
      </c>
      <c r="C7" s="106"/>
      <c r="D7" s="106"/>
      <c r="E7" s="106"/>
      <c r="F7" s="110" t="s">
        <v>118</v>
      </c>
      <c r="G7" s="110"/>
      <c r="H7" s="110"/>
      <c r="I7" s="110"/>
      <c r="J7" s="171"/>
    </row>
    <row r="8" customFormat="false" ht="12.75" hidden="false" customHeight="false" outlineLevel="0" collapsed="false">
      <c r="A8" s="168"/>
      <c r="B8" s="111"/>
      <c r="C8" s="111"/>
      <c r="E8" s="111"/>
    </row>
    <row r="9" customFormat="false" ht="12.75" hidden="false" customHeight="false" outlineLevel="0" collapsed="false">
      <c r="A9" s="172" t="s">
        <v>296</v>
      </c>
      <c r="B9" s="138" t="n">
        <v>22123.799</v>
      </c>
      <c r="C9" s="138" t="n">
        <v>22123.799</v>
      </c>
      <c r="D9" s="138" t="n">
        <v>4024.208</v>
      </c>
      <c r="E9" s="138" t="n">
        <v>5354.328</v>
      </c>
      <c r="F9" s="139" t="n">
        <v>3.10655836185288</v>
      </c>
      <c r="G9" s="139" t="n">
        <v>3.10655836185288</v>
      </c>
      <c r="H9" s="139" t="n">
        <v>2.33894973214979</v>
      </c>
      <c r="I9" s="139" t="n">
        <v>6.41446750612482</v>
      </c>
      <c r="J9" s="138"/>
      <c r="K9" s="138"/>
      <c r="L9" s="138"/>
      <c r="M9" s="138"/>
    </row>
    <row r="10" customFormat="false" ht="12.75" hidden="false" customHeight="false" outlineLevel="0" collapsed="false">
      <c r="A10" s="173" t="s">
        <v>297</v>
      </c>
      <c r="B10" s="123" t="n">
        <v>1001.896</v>
      </c>
      <c r="C10" s="123" t="n">
        <v>1213.501</v>
      </c>
      <c r="D10" s="123" t="n">
        <v>542.712</v>
      </c>
      <c r="E10" s="123" t="n">
        <v>667.793</v>
      </c>
      <c r="F10" s="139" t="n">
        <v>9.46189849796566</v>
      </c>
      <c r="G10" s="139" t="n">
        <v>6.59762788630299</v>
      </c>
      <c r="H10" s="139" t="n">
        <v>41.2650320162424</v>
      </c>
      <c r="I10" s="139" t="n">
        <v>41.2881945472933</v>
      </c>
      <c r="J10" s="123"/>
      <c r="K10" s="123"/>
      <c r="L10" s="123"/>
      <c r="M10" s="123"/>
    </row>
    <row r="11" customFormat="false" ht="12.75" hidden="false" customHeight="false" outlineLevel="0" collapsed="false">
      <c r="A11" s="173" t="s">
        <v>298</v>
      </c>
      <c r="B11" s="123" t="n">
        <v>301.846</v>
      </c>
      <c r="C11" s="123" t="n">
        <v>383.371</v>
      </c>
      <c r="D11" s="123" t="n">
        <v>47.562</v>
      </c>
      <c r="E11" s="123" t="n">
        <v>224.774</v>
      </c>
      <c r="F11" s="139" t="n">
        <v>17.8469082589582</v>
      </c>
      <c r="G11" s="139" t="n">
        <v>1.24840219308902</v>
      </c>
      <c r="H11" s="139" t="n">
        <v>-25.5820503191889</v>
      </c>
      <c r="I11" s="139" t="n">
        <v>26.6425146630457</v>
      </c>
      <c r="J11" s="123"/>
      <c r="K11" s="123"/>
      <c r="L11" s="123"/>
      <c r="M11" s="123"/>
    </row>
    <row r="12" customFormat="false" ht="12.75" hidden="false" customHeight="false" outlineLevel="0" collapsed="false">
      <c r="A12" s="173" t="s">
        <v>299</v>
      </c>
      <c r="B12" s="123" t="n">
        <v>320.879</v>
      </c>
      <c r="C12" s="123" t="n">
        <v>328.971</v>
      </c>
      <c r="D12" s="123" t="n">
        <v>140.782</v>
      </c>
      <c r="E12" s="123" t="n">
        <v>135.638</v>
      </c>
      <c r="F12" s="139" t="n">
        <v>-3.76622870287341</v>
      </c>
      <c r="G12" s="139" t="n">
        <v>6.25472374566385</v>
      </c>
      <c r="H12" s="139" t="n">
        <v>6.24976415272339</v>
      </c>
      <c r="I12" s="139" t="n">
        <v>-3.54905460466901</v>
      </c>
      <c r="J12" s="123"/>
      <c r="K12" s="123"/>
      <c r="L12" s="123"/>
      <c r="M12" s="123"/>
    </row>
    <row r="13" customFormat="false" ht="12.75" hidden="false" customHeight="false" outlineLevel="0" collapsed="false">
      <c r="A13" s="173" t="s">
        <v>300</v>
      </c>
      <c r="B13" s="123" t="n">
        <v>253.042</v>
      </c>
      <c r="C13" s="123" t="n">
        <v>286.328</v>
      </c>
      <c r="D13" s="123" t="n">
        <v>344.997</v>
      </c>
      <c r="E13" s="123" t="n">
        <v>277.735</v>
      </c>
      <c r="F13" s="139" t="n">
        <v>27.5811997700894</v>
      </c>
      <c r="G13" s="139" t="n">
        <v>23.0935901294011</v>
      </c>
      <c r="H13" s="139" t="n">
        <v>94.3185274470266</v>
      </c>
      <c r="I13" s="139" t="n">
        <v>138.117080196848</v>
      </c>
      <c r="J13" s="123"/>
      <c r="K13" s="123"/>
      <c r="L13" s="123"/>
      <c r="M13" s="123"/>
    </row>
    <row r="14" customFormat="false" ht="12.75" hidden="false" customHeight="false" outlineLevel="0" collapsed="false">
      <c r="A14" s="173" t="s">
        <v>301</v>
      </c>
      <c r="B14" s="123" t="n">
        <v>126.129</v>
      </c>
      <c r="C14" s="123" t="n">
        <v>214.831</v>
      </c>
      <c r="D14" s="123" t="n">
        <v>9.371</v>
      </c>
      <c r="E14" s="123" t="n">
        <v>29.646</v>
      </c>
      <c r="F14" s="139" t="n">
        <v>-0.984432773603999</v>
      </c>
      <c r="G14" s="139" t="n">
        <v>-1.24256438074049</v>
      </c>
      <c r="H14" s="139" t="n">
        <v>-8.3520782396088</v>
      </c>
      <c r="I14" s="139" t="n">
        <v>-21.7618494669059</v>
      </c>
      <c r="J14" s="123"/>
      <c r="K14" s="123"/>
      <c r="L14" s="123"/>
      <c r="M14" s="123"/>
    </row>
    <row r="15" customFormat="false" ht="12.75" hidden="false" customHeight="false" outlineLevel="0" collapsed="false">
      <c r="A15" s="173" t="s">
        <v>302</v>
      </c>
      <c r="B15" s="123" t="n">
        <v>1508.593</v>
      </c>
      <c r="C15" s="123" t="n">
        <v>1974.453</v>
      </c>
      <c r="D15" s="123" t="n">
        <v>426.226</v>
      </c>
      <c r="E15" s="123" t="n">
        <v>497.304</v>
      </c>
      <c r="F15" s="139" t="n">
        <v>-8.73185942003383</v>
      </c>
      <c r="G15" s="139" t="n">
        <v>-1.88868162479589</v>
      </c>
      <c r="H15" s="139" t="n">
        <v>-3.15246534878438</v>
      </c>
      <c r="I15" s="139" t="n">
        <v>-13.4970029466097</v>
      </c>
      <c r="J15" s="123"/>
      <c r="K15" s="123"/>
      <c r="L15" s="123"/>
      <c r="M15" s="123"/>
    </row>
    <row r="16" customFormat="false" ht="12.75" hidden="false" customHeight="false" outlineLevel="0" collapsed="false">
      <c r="A16" s="173" t="s">
        <v>303</v>
      </c>
      <c r="B16" s="123" t="n">
        <v>703.69</v>
      </c>
      <c r="C16" s="123" t="n">
        <v>788.346</v>
      </c>
      <c r="D16" s="123" t="n">
        <v>234.621</v>
      </c>
      <c r="E16" s="123" t="n">
        <v>292.644</v>
      </c>
      <c r="F16" s="139" t="n">
        <v>-7.38483811529349</v>
      </c>
      <c r="G16" s="139" t="n">
        <v>4.7146052610606</v>
      </c>
      <c r="H16" s="139" t="n">
        <v>2.19574875860266</v>
      </c>
      <c r="I16" s="139" t="n">
        <v>-11.0682963296117</v>
      </c>
      <c r="J16" s="123"/>
      <c r="K16" s="123"/>
      <c r="L16" s="123"/>
      <c r="M16" s="123"/>
    </row>
    <row r="17" customFormat="false" ht="12.75" hidden="false" customHeight="false" outlineLevel="0" collapsed="false">
      <c r="A17" s="173" t="s">
        <v>304</v>
      </c>
      <c r="B17" s="123" t="n">
        <v>365.332</v>
      </c>
      <c r="C17" s="123" t="n">
        <v>268.237</v>
      </c>
      <c r="D17" s="123" t="n">
        <v>48.43</v>
      </c>
      <c r="E17" s="123" t="n">
        <v>76.835</v>
      </c>
      <c r="F17" s="139" t="n">
        <v>-7.02766530855307</v>
      </c>
      <c r="G17" s="139" t="n">
        <v>-7.33897098956066</v>
      </c>
      <c r="H17" s="139" t="n">
        <v>35.9743942499368</v>
      </c>
      <c r="I17" s="139" t="n">
        <v>3.40906032139105</v>
      </c>
      <c r="J17" s="123"/>
      <c r="K17" s="123"/>
      <c r="L17" s="123"/>
      <c r="M17" s="123"/>
    </row>
    <row r="18" customFormat="false" ht="12.75" hidden="false" customHeight="false" outlineLevel="0" collapsed="false">
      <c r="A18" s="173" t="s">
        <v>305</v>
      </c>
      <c r="B18" s="123" t="n">
        <v>136.343</v>
      </c>
      <c r="C18" s="123" t="n">
        <v>203.153</v>
      </c>
      <c r="D18" s="123" t="n">
        <v>49.344</v>
      </c>
      <c r="E18" s="123" t="n">
        <v>30.957</v>
      </c>
      <c r="F18" s="139" t="n">
        <v>-9.01246596551172</v>
      </c>
      <c r="G18" s="139" t="n">
        <v>2.48399578265541</v>
      </c>
      <c r="H18" s="139" t="n">
        <v>-15.3575655694118</v>
      </c>
      <c r="I18" s="139" t="n">
        <v>-38.8165306243453</v>
      </c>
      <c r="J18" s="123"/>
      <c r="K18" s="123"/>
      <c r="L18" s="123"/>
      <c r="M18" s="123"/>
    </row>
    <row r="19" customFormat="false" ht="12.75" hidden="false" customHeight="false" outlineLevel="0" collapsed="false">
      <c r="A19" s="173" t="s">
        <v>306</v>
      </c>
      <c r="B19" s="123" t="n">
        <v>33.251</v>
      </c>
      <c r="C19" s="123" t="n">
        <v>32.305</v>
      </c>
      <c r="D19" s="123" t="n">
        <v>5.09</v>
      </c>
      <c r="E19" s="123" t="n">
        <v>2.362</v>
      </c>
      <c r="F19" s="139" t="n">
        <v>-54.2262052256271</v>
      </c>
      <c r="G19" s="139" t="n">
        <v>-43.6016061452514</v>
      </c>
      <c r="H19" s="139" t="n">
        <v>19.539689995303</v>
      </c>
      <c r="I19" s="139" t="n">
        <v>-52.4557165861514</v>
      </c>
      <c r="J19" s="123"/>
      <c r="K19" s="123"/>
      <c r="L19" s="123"/>
      <c r="M19" s="123"/>
    </row>
    <row r="20" customFormat="false" ht="12.75" hidden="false" customHeight="false" outlineLevel="0" collapsed="false">
      <c r="A20" s="173" t="s">
        <v>307</v>
      </c>
      <c r="B20" s="123" t="n">
        <v>96.941</v>
      </c>
      <c r="C20" s="123" t="n">
        <v>196.382</v>
      </c>
      <c r="D20" s="123" t="n">
        <v>31.065</v>
      </c>
      <c r="E20" s="123" t="n">
        <v>36.608</v>
      </c>
      <c r="F20" s="139" t="n">
        <v>-18.0057346336347</v>
      </c>
      <c r="G20" s="139" t="n">
        <v>-14.3834959498461</v>
      </c>
      <c r="H20" s="139" t="n">
        <v>-18.7099306555018</v>
      </c>
      <c r="I20" s="139" t="n">
        <v>-16.7015563848184</v>
      </c>
      <c r="J20" s="123"/>
      <c r="K20" s="123"/>
      <c r="L20" s="123"/>
      <c r="M20" s="123"/>
    </row>
    <row r="21" customFormat="false" ht="12.75" hidden="false" customHeight="false" outlineLevel="0" collapsed="false">
      <c r="A21" s="173" t="s">
        <v>308</v>
      </c>
      <c r="B21" s="123" t="n">
        <v>62.067</v>
      </c>
      <c r="C21" s="123" t="n">
        <v>238.765</v>
      </c>
      <c r="D21" s="123" t="n">
        <v>26.302</v>
      </c>
      <c r="E21" s="123" t="n">
        <v>13.457</v>
      </c>
      <c r="F21" s="139" t="n">
        <v>15.3297285244439</v>
      </c>
      <c r="G21" s="139" t="n">
        <v>0.79320854757141</v>
      </c>
      <c r="H21" s="139" t="n">
        <v>-27.9357773028659</v>
      </c>
      <c r="I21" s="139" t="n">
        <v>-44.7985888916236</v>
      </c>
      <c r="J21" s="123"/>
      <c r="K21" s="123"/>
      <c r="L21" s="123"/>
      <c r="M21" s="123"/>
    </row>
    <row r="22" customFormat="false" ht="12.75" hidden="false" customHeight="false" outlineLevel="0" collapsed="false">
      <c r="A22" s="173" t="s">
        <v>309</v>
      </c>
      <c r="B22" s="123" t="n">
        <v>110.969</v>
      </c>
      <c r="C22" s="123" t="n">
        <v>247.265</v>
      </c>
      <c r="D22" s="123" t="n">
        <v>31.374</v>
      </c>
      <c r="E22" s="123" t="n">
        <v>44.441</v>
      </c>
      <c r="F22" s="139" t="n">
        <v>5.04349636978066</v>
      </c>
      <c r="G22" s="139" t="n">
        <v>-0.440491385454138</v>
      </c>
      <c r="H22" s="139" t="n">
        <v>-16.6361100039857</v>
      </c>
      <c r="I22" s="139" t="n">
        <v>-6.71298725833876</v>
      </c>
      <c r="J22" s="123"/>
      <c r="K22" s="123"/>
      <c r="L22" s="123"/>
      <c r="M22" s="123"/>
    </row>
    <row r="23" customFormat="false" ht="12.75" hidden="false" customHeight="false" outlineLevel="0" collapsed="false">
      <c r="A23" s="173" t="s">
        <v>310</v>
      </c>
      <c r="B23" s="123" t="n">
        <v>286.604</v>
      </c>
      <c r="C23" s="123" t="n">
        <v>462.824</v>
      </c>
      <c r="D23" s="123" t="n">
        <v>1.542</v>
      </c>
      <c r="E23" s="123" t="n">
        <v>34.362</v>
      </c>
      <c r="F23" s="139" t="n">
        <v>212.722590782123</v>
      </c>
      <c r="G23" s="139" t="n">
        <v>31.1327891472561</v>
      </c>
      <c r="H23" s="141" t="s">
        <v>138</v>
      </c>
      <c r="I23" s="139" t="n">
        <v>-45.2956347311109</v>
      </c>
      <c r="J23" s="123"/>
      <c r="K23" s="123"/>
      <c r="L23" s="123"/>
      <c r="M23" s="123"/>
    </row>
    <row r="24" customFormat="false" ht="12.75" hidden="false" customHeight="false" outlineLevel="0" collapsed="false">
      <c r="A24" s="173" t="s">
        <v>311</v>
      </c>
      <c r="B24" s="123" t="n">
        <v>1477.74</v>
      </c>
      <c r="C24" s="123" t="n">
        <v>1181.855</v>
      </c>
      <c r="D24" s="123" t="n">
        <v>191.773</v>
      </c>
      <c r="E24" s="123" t="n">
        <v>221.885</v>
      </c>
      <c r="F24" s="139" t="n">
        <v>8.94830901348307</v>
      </c>
      <c r="G24" s="139" t="n">
        <v>-9.70493115875317</v>
      </c>
      <c r="H24" s="139" t="n">
        <v>14.1084837738454</v>
      </c>
      <c r="I24" s="139" t="n">
        <v>6.94335330322586</v>
      </c>
      <c r="J24" s="123"/>
      <c r="K24" s="123"/>
      <c r="L24" s="123"/>
      <c r="M24" s="123"/>
    </row>
    <row r="25" customFormat="false" ht="12.75" hidden="false" customHeight="false" outlineLevel="0" collapsed="false">
      <c r="A25" s="173" t="s">
        <v>312</v>
      </c>
      <c r="B25" s="123" t="n">
        <v>822.351</v>
      </c>
      <c r="C25" s="123" t="n">
        <v>576.366</v>
      </c>
      <c r="D25" s="123" t="n">
        <v>131.011</v>
      </c>
      <c r="E25" s="123" t="n">
        <v>152.351</v>
      </c>
      <c r="F25" s="139" t="n">
        <v>2.54149474605627</v>
      </c>
      <c r="G25" s="139" t="n">
        <v>-3.72285781579646</v>
      </c>
      <c r="H25" s="139" t="n">
        <v>33.903311529027</v>
      </c>
      <c r="I25" s="139" t="n">
        <v>5.42956991107575</v>
      </c>
      <c r="J25" s="123"/>
      <c r="K25" s="123"/>
      <c r="L25" s="123"/>
      <c r="M25" s="123"/>
    </row>
    <row r="26" customFormat="false" ht="12.75" hidden="false" customHeight="false" outlineLevel="0" collapsed="false">
      <c r="A26" s="173" t="s">
        <v>313</v>
      </c>
      <c r="B26" s="123" t="n">
        <v>655.389</v>
      </c>
      <c r="C26" s="123" t="n">
        <v>605.489</v>
      </c>
      <c r="D26" s="123" t="n">
        <v>60.762</v>
      </c>
      <c r="E26" s="123" t="n">
        <v>69.534</v>
      </c>
      <c r="F26" s="139" t="n">
        <v>18.216122323453</v>
      </c>
      <c r="G26" s="139" t="n">
        <v>-14.7472360988302</v>
      </c>
      <c r="H26" s="139" t="n">
        <v>-13.4715616188659</v>
      </c>
      <c r="I26" s="139" t="n">
        <v>10.4169974910281</v>
      </c>
      <c r="J26" s="123"/>
      <c r="K26" s="123"/>
      <c r="L26" s="123"/>
      <c r="M26" s="123"/>
    </row>
    <row r="27" customFormat="false" ht="12.75" hidden="false" customHeight="false" outlineLevel="0" collapsed="false">
      <c r="A27" s="173" t="s">
        <v>314</v>
      </c>
      <c r="B27" s="123" t="n">
        <v>343.166</v>
      </c>
      <c r="C27" s="123" t="n">
        <v>797.929</v>
      </c>
      <c r="D27" s="123" t="n">
        <v>126.993</v>
      </c>
      <c r="E27" s="123" t="n">
        <v>274.551</v>
      </c>
      <c r="F27" s="139" t="n">
        <v>2.09688264240535</v>
      </c>
      <c r="G27" s="139" t="n">
        <v>-1.03930379048231</v>
      </c>
      <c r="H27" s="139" t="n">
        <v>-0.158811274028068</v>
      </c>
      <c r="I27" s="139" t="n">
        <v>6.09108614000648</v>
      </c>
      <c r="J27" s="123"/>
      <c r="K27" s="123"/>
      <c r="L27" s="123"/>
      <c r="M27" s="123"/>
    </row>
    <row r="28" customFormat="false" ht="12.75" hidden="false" customHeight="false" outlineLevel="0" collapsed="false">
      <c r="A28" s="173" t="s">
        <v>315</v>
      </c>
      <c r="B28" s="123" t="n">
        <v>1987.739</v>
      </c>
      <c r="C28" s="123" t="n">
        <v>1487.963</v>
      </c>
      <c r="D28" s="123" t="n">
        <v>294.085</v>
      </c>
      <c r="E28" s="123" t="n">
        <v>322.86</v>
      </c>
      <c r="F28" s="139" t="n">
        <v>2.52752178351163</v>
      </c>
      <c r="G28" s="139" t="n">
        <v>16.2355766263816</v>
      </c>
      <c r="H28" s="139" t="n">
        <v>7.17422439586149</v>
      </c>
      <c r="I28" s="139" t="n">
        <v>4.67955140114191</v>
      </c>
      <c r="J28" s="123"/>
      <c r="K28" s="123"/>
      <c r="L28" s="123"/>
      <c r="M28" s="123"/>
    </row>
    <row r="29" customFormat="false" ht="12.75" hidden="false" customHeight="false" outlineLevel="0" collapsed="false">
      <c r="A29" s="173" t="s">
        <v>316</v>
      </c>
      <c r="B29" s="123" t="n">
        <v>679.56</v>
      </c>
      <c r="C29" s="123" t="n">
        <v>584.638</v>
      </c>
      <c r="D29" s="123" t="n">
        <v>159.366</v>
      </c>
      <c r="E29" s="123" t="n">
        <v>133.34</v>
      </c>
      <c r="F29" s="139" t="n">
        <v>3.21636005735253</v>
      </c>
      <c r="G29" s="139" t="n">
        <v>4.44403157056037</v>
      </c>
      <c r="H29" s="139" t="n">
        <v>-13.7839811734156</v>
      </c>
      <c r="I29" s="139" t="n">
        <v>-21.265049925304</v>
      </c>
      <c r="J29" s="123"/>
      <c r="K29" s="123"/>
      <c r="L29" s="123"/>
      <c r="M29" s="123"/>
    </row>
    <row r="30" customFormat="false" ht="12.75" hidden="false" customHeight="false" outlineLevel="0" collapsed="false">
      <c r="A30" s="173" t="s">
        <v>317</v>
      </c>
      <c r="B30" s="123" t="n">
        <v>270.369</v>
      </c>
      <c r="C30" s="123" t="n">
        <v>327.439</v>
      </c>
      <c r="D30" s="123" t="n">
        <v>61.202</v>
      </c>
      <c r="E30" s="123" t="n">
        <v>86.074</v>
      </c>
      <c r="F30" s="139" t="n">
        <v>16.0282379194919</v>
      </c>
      <c r="G30" s="139" t="n">
        <v>7.38380711259201</v>
      </c>
      <c r="H30" s="139" t="n">
        <v>-25.3169654297185</v>
      </c>
      <c r="I30" s="139" t="n">
        <v>-34.4592588080318</v>
      </c>
      <c r="J30" s="123"/>
      <c r="K30" s="123"/>
      <c r="L30" s="123"/>
      <c r="M30" s="123"/>
    </row>
    <row r="31" customFormat="false" ht="12.75" hidden="false" customHeight="false" outlineLevel="0" collapsed="false">
      <c r="A31" s="173" t="s">
        <v>318</v>
      </c>
      <c r="B31" s="123" t="n">
        <v>43.85</v>
      </c>
      <c r="C31" s="123" t="n">
        <v>87.56</v>
      </c>
      <c r="D31" s="123" t="n">
        <v>27.104</v>
      </c>
      <c r="E31" s="123" t="n">
        <v>21.818</v>
      </c>
      <c r="F31" s="139" t="n">
        <v>50.6251717504809</v>
      </c>
      <c r="G31" s="139" t="n">
        <v>11.3074429542999</v>
      </c>
      <c r="H31" s="139" t="n">
        <v>57.7556603224492</v>
      </c>
      <c r="I31" s="139" t="n">
        <v>41.5191022896802</v>
      </c>
      <c r="J31" s="123"/>
      <c r="K31" s="123"/>
      <c r="L31" s="123"/>
      <c r="M31" s="123"/>
    </row>
    <row r="32" customFormat="false" ht="12.75" hidden="false" customHeight="false" outlineLevel="0" collapsed="false">
      <c r="A32" s="173" t="s">
        <v>319</v>
      </c>
      <c r="B32" s="123" t="n">
        <v>365.341</v>
      </c>
      <c r="C32" s="123" t="n">
        <v>169.639</v>
      </c>
      <c r="D32" s="123" t="n">
        <v>71.06</v>
      </c>
      <c r="E32" s="123" t="n">
        <v>25.448</v>
      </c>
      <c r="F32" s="139" t="n">
        <v>-7.80084390741246</v>
      </c>
      <c r="G32" s="139" t="n">
        <v>-3.70885436474374</v>
      </c>
      <c r="H32" s="139" t="n">
        <v>-17.0973575220206</v>
      </c>
      <c r="I32" s="139" t="n">
        <v>12.5669040562658</v>
      </c>
      <c r="J32" s="123"/>
      <c r="K32" s="123"/>
      <c r="L32" s="123"/>
      <c r="M32" s="123"/>
    </row>
    <row r="33" customFormat="false" ht="12.75" hidden="false" customHeight="false" outlineLevel="0" collapsed="false">
      <c r="A33" s="173" t="s">
        <v>320</v>
      </c>
      <c r="B33" s="123" t="n">
        <v>360.15</v>
      </c>
      <c r="C33" s="123" t="n">
        <v>581.463</v>
      </c>
      <c r="D33" s="123" t="n">
        <v>90.468</v>
      </c>
      <c r="E33" s="123" t="n">
        <v>70.592</v>
      </c>
      <c r="F33" s="139" t="n">
        <v>34.9336290645875</v>
      </c>
      <c r="G33" s="139" t="n">
        <v>25.8689623970958</v>
      </c>
      <c r="H33" s="139" t="n">
        <v>-53.6251794135739</v>
      </c>
      <c r="I33" s="139" t="n">
        <v>17.1515342615796</v>
      </c>
      <c r="J33" s="123"/>
      <c r="K33" s="123"/>
      <c r="L33" s="123"/>
      <c r="M33" s="123"/>
    </row>
    <row r="34" customFormat="false" ht="12.75" hidden="false" customHeight="false" outlineLevel="0" collapsed="false">
      <c r="A34" s="173" t="s">
        <v>321</v>
      </c>
      <c r="B34" s="123" t="n">
        <v>3584.884</v>
      </c>
      <c r="C34" s="123" t="n">
        <v>4371.121</v>
      </c>
      <c r="D34" s="123" t="n">
        <v>240.5</v>
      </c>
      <c r="E34" s="123" t="n">
        <v>238.649</v>
      </c>
      <c r="F34" s="139" t="n">
        <v>2.3973173034215</v>
      </c>
      <c r="G34" s="139" t="n">
        <v>4.57162228177528</v>
      </c>
      <c r="H34" s="139" t="n">
        <v>-12.3944544414737</v>
      </c>
      <c r="I34" s="139" t="n">
        <v>-27.4091355673913</v>
      </c>
      <c r="J34" s="123"/>
      <c r="K34" s="123"/>
      <c r="L34" s="123"/>
      <c r="M34" s="123"/>
    </row>
    <row r="35" customFormat="false" ht="12.75" hidden="false" customHeight="false" outlineLevel="0" collapsed="false">
      <c r="A35" s="173" t="s">
        <v>322</v>
      </c>
      <c r="B35" s="123" t="n">
        <v>2602.179</v>
      </c>
      <c r="C35" s="123" t="n">
        <v>3130.44</v>
      </c>
      <c r="D35" s="123" t="n">
        <v>71.431</v>
      </c>
      <c r="E35" s="123" t="n">
        <v>35.268</v>
      </c>
      <c r="F35" s="139" t="n">
        <v>-1.60320535193341</v>
      </c>
      <c r="G35" s="139" t="n">
        <v>-2.12159916455487</v>
      </c>
      <c r="H35" s="139" t="n">
        <v>-26.8776807558836</v>
      </c>
      <c r="I35" s="139" t="n">
        <v>-57.4540980046807</v>
      </c>
      <c r="J35" s="123"/>
      <c r="K35" s="123"/>
      <c r="L35" s="123"/>
      <c r="M35" s="123"/>
    </row>
    <row r="36" customFormat="false" ht="12.75" hidden="false" customHeight="false" outlineLevel="0" collapsed="false">
      <c r="A36" s="173" t="s">
        <v>323</v>
      </c>
      <c r="B36" s="123" t="n">
        <v>126.899</v>
      </c>
      <c r="C36" s="123" t="n">
        <v>236.176</v>
      </c>
      <c r="D36" s="123" t="n">
        <v>63.194</v>
      </c>
      <c r="E36" s="123" t="n">
        <v>64.324</v>
      </c>
      <c r="F36" s="139" t="n">
        <v>-6.5421042553505</v>
      </c>
      <c r="G36" s="139" t="n">
        <v>0.376983199384597</v>
      </c>
      <c r="H36" s="139" t="n">
        <v>18.5428351685457</v>
      </c>
      <c r="I36" s="139" t="n">
        <v>0.608430437162738</v>
      </c>
      <c r="J36" s="123"/>
      <c r="K36" s="123"/>
      <c r="L36" s="123"/>
      <c r="M36" s="123"/>
    </row>
    <row r="37" customFormat="false" ht="12.75" hidden="false" customHeight="false" outlineLevel="0" collapsed="false">
      <c r="A37" s="173" t="s">
        <v>324</v>
      </c>
      <c r="B37" s="123" t="n">
        <v>107.037</v>
      </c>
      <c r="C37" s="123" t="n">
        <v>101.167</v>
      </c>
      <c r="D37" s="123" t="n">
        <v>38.423</v>
      </c>
      <c r="E37" s="123" t="n">
        <v>51.122</v>
      </c>
      <c r="F37" s="139" t="n">
        <v>8.00799184670187</v>
      </c>
      <c r="G37" s="139" t="n">
        <v>-11.0666690108654</v>
      </c>
      <c r="H37" s="139" t="n">
        <v>-19.7028275271154</v>
      </c>
      <c r="I37" s="139" t="n">
        <v>-42.9868290452452</v>
      </c>
      <c r="J37" s="123"/>
      <c r="K37" s="123"/>
      <c r="L37" s="123"/>
      <c r="M37" s="123"/>
    </row>
    <row r="38" customFormat="false" ht="12.75" hidden="false" customHeight="false" outlineLevel="0" collapsed="false">
      <c r="A38" s="173" t="s">
        <v>325</v>
      </c>
      <c r="B38" s="123" t="n">
        <v>748.769</v>
      </c>
      <c r="C38" s="123" t="n">
        <v>903.338</v>
      </c>
      <c r="D38" s="123" t="n">
        <v>67.452</v>
      </c>
      <c r="E38" s="123" t="n">
        <v>87.935</v>
      </c>
      <c r="F38" s="139" t="n">
        <v>20.4786844624655</v>
      </c>
      <c r="G38" s="139" t="n">
        <v>42.7782501904578</v>
      </c>
      <c r="H38" s="139" t="n">
        <v>-10.870915313363</v>
      </c>
      <c r="I38" s="139" t="n">
        <v>-4.69093786241506</v>
      </c>
      <c r="J38" s="123"/>
      <c r="K38" s="123"/>
      <c r="L38" s="123"/>
      <c r="M38" s="123"/>
    </row>
    <row r="39" customFormat="false" ht="12.75" hidden="false" customHeight="false" outlineLevel="0" collapsed="false">
      <c r="A39" s="173" t="s">
        <v>326</v>
      </c>
      <c r="B39" s="123" t="n">
        <v>5526.388</v>
      </c>
      <c r="C39" s="123" t="n">
        <v>4969.499</v>
      </c>
      <c r="D39" s="123" t="n">
        <v>1197.82</v>
      </c>
      <c r="E39" s="123" t="n">
        <v>1569.043</v>
      </c>
      <c r="F39" s="139" t="n">
        <v>5.22008035462352</v>
      </c>
      <c r="G39" s="139" t="n">
        <v>1.99304653363133</v>
      </c>
      <c r="H39" s="139" t="n">
        <v>3.530416413852</v>
      </c>
      <c r="I39" s="139" t="n">
        <v>18.1791272307676</v>
      </c>
      <c r="J39" s="123"/>
      <c r="K39" s="123"/>
      <c r="L39" s="123"/>
      <c r="M39" s="123"/>
    </row>
    <row r="40" customFormat="false" ht="12.75" hidden="false" customHeight="false" outlineLevel="0" collapsed="false">
      <c r="A40" s="173" t="s">
        <v>327</v>
      </c>
      <c r="B40" s="123" t="n">
        <v>3267.186</v>
      </c>
      <c r="C40" s="123" t="n">
        <v>1983.323</v>
      </c>
      <c r="D40" s="123" t="n">
        <v>659.011</v>
      </c>
      <c r="E40" s="123" t="n">
        <v>874.572</v>
      </c>
      <c r="F40" s="139" t="n">
        <v>12.2042185972283</v>
      </c>
      <c r="G40" s="139" t="n">
        <v>-3.13261003134612</v>
      </c>
      <c r="H40" s="139" t="n">
        <v>-2.35109160470486</v>
      </c>
      <c r="I40" s="139" t="n">
        <v>30.893971889672</v>
      </c>
      <c r="J40" s="123"/>
      <c r="K40" s="123"/>
      <c r="L40" s="123"/>
      <c r="M40" s="123"/>
    </row>
    <row r="41" customFormat="false" ht="12.75" hidden="false" customHeight="false" outlineLevel="0" collapsed="false">
      <c r="A41" s="173" t="s">
        <v>328</v>
      </c>
      <c r="B41" s="123" t="n">
        <v>395.931</v>
      </c>
      <c r="C41" s="123" t="n">
        <v>460.819</v>
      </c>
      <c r="D41" s="123" t="n">
        <v>293.948</v>
      </c>
      <c r="E41" s="123" t="n">
        <v>246.696</v>
      </c>
      <c r="F41" s="139" t="n">
        <v>-8.92715432866925</v>
      </c>
      <c r="G41" s="139" t="n">
        <v>-2.76254402197881</v>
      </c>
      <c r="H41" s="139" t="n">
        <v>18.801909250001</v>
      </c>
      <c r="I41" s="139" t="n">
        <v>13.3103983611753</v>
      </c>
      <c r="J41" s="123"/>
      <c r="K41" s="123"/>
      <c r="L41" s="123"/>
      <c r="M41" s="123"/>
    </row>
    <row r="42" customFormat="false" ht="12.75" hidden="false" customHeight="false" outlineLevel="0" collapsed="false">
      <c r="A42" s="173" t="s">
        <v>329</v>
      </c>
      <c r="B42" s="123" t="n">
        <v>878.743</v>
      </c>
      <c r="C42" s="123" t="n">
        <v>766.223</v>
      </c>
      <c r="D42" s="123" t="n">
        <v>74.691</v>
      </c>
      <c r="E42" s="123" t="n">
        <v>194.723</v>
      </c>
      <c r="F42" s="139" t="n">
        <v>-7.49226508111795</v>
      </c>
      <c r="G42" s="139" t="n">
        <v>2.23135721328514</v>
      </c>
      <c r="H42" s="139" t="n">
        <v>-4.7612368504941</v>
      </c>
      <c r="I42" s="139" t="n">
        <v>-5.18153132973647</v>
      </c>
      <c r="J42" s="123"/>
      <c r="K42" s="123"/>
      <c r="L42" s="123"/>
      <c r="M42" s="123"/>
    </row>
    <row r="43" customFormat="false" ht="12.75" hidden="false" customHeight="false" outlineLevel="0" collapsed="false">
      <c r="A43" s="173" t="s">
        <v>330</v>
      </c>
      <c r="B43" s="123" t="n">
        <v>92.506</v>
      </c>
      <c r="C43" s="123" t="n">
        <v>234.027</v>
      </c>
      <c r="D43" s="123" t="n">
        <v>7.267</v>
      </c>
      <c r="E43" s="123" t="n">
        <v>6.748</v>
      </c>
      <c r="F43" s="139" t="n">
        <v>-4.0981142246965</v>
      </c>
      <c r="G43" s="139" t="n">
        <v>7.87239338458986</v>
      </c>
      <c r="H43" s="139" t="n">
        <v>-12.3718798987098</v>
      </c>
      <c r="I43" s="139" t="n">
        <v>-53.8945066958185</v>
      </c>
      <c r="J43" s="123"/>
      <c r="K43" s="123"/>
      <c r="L43" s="123"/>
      <c r="M43" s="123"/>
    </row>
    <row r="44" customFormat="false" ht="12.75" hidden="false" customHeight="false" outlineLevel="0" collapsed="false">
      <c r="A44" s="173" t="s">
        <v>331</v>
      </c>
      <c r="B44" s="123" t="n">
        <v>892.022</v>
      </c>
      <c r="C44" s="123" t="n">
        <v>1525.107</v>
      </c>
      <c r="D44" s="123" t="n">
        <v>162.903</v>
      </c>
      <c r="E44" s="123" t="n">
        <v>246.304</v>
      </c>
      <c r="F44" s="139" t="n">
        <v>3.80991616275877</v>
      </c>
      <c r="G44" s="139" t="n">
        <v>10.1502271463342</v>
      </c>
      <c r="H44" s="139" t="n">
        <v>10.1060486242067</v>
      </c>
      <c r="I44" s="139" t="n">
        <v>11.041783131661</v>
      </c>
      <c r="J44" s="123"/>
      <c r="K44" s="123"/>
      <c r="L44" s="123"/>
      <c r="M44" s="123"/>
    </row>
    <row r="45" customFormat="false" ht="12.75" hidden="false" customHeight="false" outlineLevel="0" collapsed="false">
      <c r="A45" s="173" t="s">
        <v>332</v>
      </c>
      <c r="B45" s="123" t="n">
        <v>375.591</v>
      </c>
      <c r="C45" s="123" t="n">
        <v>568.415</v>
      </c>
      <c r="D45" s="123" t="n">
        <v>333.527</v>
      </c>
      <c r="E45" s="123" t="n">
        <v>271.153</v>
      </c>
      <c r="F45" s="139" t="n">
        <v>-2.32109977218113</v>
      </c>
      <c r="G45" s="139" t="n">
        <v>11.8964611020447</v>
      </c>
      <c r="H45" s="139" t="n">
        <v>15.4596027957309</v>
      </c>
      <c r="I45" s="139" t="n">
        <v>10.134808550737</v>
      </c>
      <c r="J45" s="123"/>
      <c r="K45" s="123"/>
      <c r="L45" s="123"/>
      <c r="M45" s="123"/>
    </row>
    <row r="46" customFormat="false" ht="12.75" hidden="false" customHeight="false" outlineLevel="0" collapsed="false">
      <c r="A46" s="173" t="s">
        <v>333</v>
      </c>
      <c r="B46" s="123" t="n">
        <v>35.53</v>
      </c>
      <c r="C46" s="123" t="n">
        <v>214.526</v>
      </c>
      <c r="D46" s="123" t="n">
        <v>90.48</v>
      </c>
      <c r="E46" s="123" t="n">
        <v>20.898</v>
      </c>
      <c r="F46" s="139" t="n">
        <v>-16.6627574236525</v>
      </c>
      <c r="G46" s="139" t="n">
        <v>9.43584877747681</v>
      </c>
      <c r="H46" s="139" t="n">
        <v>-1.70879819234571</v>
      </c>
      <c r="I46" s="139" t="n">
        <v>7.32884803040419</v>
      </c>
      <c r="J46" s="123"/>
      <c r="K46" s="123"/>
      <c r="L46" s="123"/>
      <c r="M46" s="123"/>
    </row>
    <row r="47" customFormat="false" ht="12.75" hidden="false" customHeight="false" outlineLevel="0" collapsed="false">
      <c r="A47" s="173" t="s">
        <v>334</v>
      </c>
      <c r="B47" s="123" t="n">
        <v>11.838</v>
      </c>
      <c r="C47" s="123" t="n">
        <v>74.711</v>
      </c>
      <c r="D47" s="123" t="n">
        <v>1.626</v>
      </c>
      <c r="E47" s="123" t="n">
        <v>0.366</v>
      </c>
      <c r="F47" s="139" t="n">
        <v>118.332718554039</v>
      </c>
      <c r="G47" s="139" t="n">
        <v>52.9709254709255</v>
      </c>
      <c r="H47" s="139" t="n">
        <v>-41.5738411785843</v>
      </c>
      <c r="I47" s="139" t="n">
        <v>-80.5007991475759</v>
      </c>
      <c r="J47" s="123"/>
      <c r="K47" s="123"/>
      <c r="L47" s="123"/>
      <c r="M47" s="123"/>
    </row>
    <row r="48" customFormat="false" ht="12.75" hidden="false" customHeight="false" outlineLevel="0" collapsed="false">
      <c r="A48" s="173" t="s">
        <v>335</v>
      </c>
      <c r="B48" s="123" t="n">
        <v>328.223</v>
      </c>
      <c r="C48" s="123" t="n">
        <v>279.178</v>
      </c>
      <c r="D48" s="123" t="n">
        <v>241.421</v>
      </c>
      <c r="E48" s="123" t="n">
        <v>249.889</v>
      </c>
      <c r="F48" s="139" t="n">
        <v>-2.44813647981928</v>
      </c>
      <c r="G48" s="139" t="n">
        <v>6.10533837044021</v>
      </c>
      <c r="H48" s="139" t="n">
        <v>24.422649755454</v>
      </c>
      <c r="I48" s="139" t="n">
        <v>11.1343855763543</v>
      </c>
      <c r="J48" s="123"/>
      <c r="K48" s="123"/>
      <c r="L48" s="123"/>
      <c r="M48" s="123"/>
    </row>
    <row r="49" customFormat="false" ht="12.75" hidden="false" customHeight="false" outlineLevel="0" collapsed="false">
      <c r="A49" s="173" t="s">
        <v>336</v>
      </c>
      <c r="B49" s="123" t="n">
        <v>433.052</v>
      </c>
      <c r="C49" s="123" t="n">
        <v>614.702</v>
      </c>
      <c r="D49" s="123" t="n">
        <v>57.991</v>
      </c>
      <c r="E49" s="123" t="n">
        <v>722.278</v>
      </c>
      <c r="F49" s="139" t="n">
        <v>-35.9224651352051</v>
      </c>
      <c r="G49" s="139" t="n">
        <v>-16.2174060600774</v>
      </c>
      <c r="H49" s="139" t="n">
        <v>0.127769048811217</v>
      </c>
      <c r="I49" s="139" t="n">
        <v>3.05831254886964</v>
      </c>
      <c r="J49" s="123"/>
      <c r="K49" s="123"/>
      <c r="L49" s="123"/>
      <c r="M49" s="123"/>
    </row>
    <row r="50" customFormat="false" ht="12.75" hidden="false" customHeight="false" outlineLevel="0" collapsed="false">
      <c r="A50" s="173" t="s">
        <v>337</v>
      </c>
      <c r="B50" s="123" t="n">
        <v>1017.529</v>
      </c>
      <c r="C50" s="123" t="n">
        <v>727.519</v>
      </c>
      <c r="D50" s="123" t="n">
        <v>51.955</v>
      </c>
      <c r="E50" s="123" t="n">
        <v>167.522</v>
      </c>
      <c r="F50" s="139" t="n">
        <v>-10.9347947488477</v>
      </c>
      <c r="G50" s="139" t="n">
        <v>-13.1663784223787</v>
      </c>
      <c r="H50" s="139" t="n">
        <v>-36.8197682195712</v>
      </c>
      <c r="I50" s="139" t="n">
        <v>18.7619189405701</v>
      </c>
      <c r="J50" s="123"/>
      <c r="K50" s="123"/>
      <c r="L50" s="123"/>
      <c r="M50" s="123"/>
    </row>
    <row r="51" customFormat="false" ht="12.75" hidden="false" customHeight="false" outlineLevel="0" collapsed="false">
      <c r="A51" s="173" t="s">
        <v>338</v>
      </c>
      <c r="B51" s="123" t="n">
        <v>35.316</v>
      </c>
      <c r="C51" s="123" t="n">
        <v>103.831</v>
      </c>
      <c r="D51" s="123" t="n">
        <v>9.841</v>
      </c>
      <c r="E51" s="123" t="n">
        <v>26.176</v>
      </c>
      <c r="F51" s="139" t="n">
        <v>-36.9694806353739</v>
      </c>
      <c r="G51" s="139" t="n">
        <v>-42.0514795343178</v>
      </c>
      <c r="H51" s="139" t="n">
        <v>-21.8906262401778</v>
      </c>
      <c r="I51" s="139" t="n">
        <v>11.8680285482286</v>
      </c>
      <c r="J51" s="123"/>
      <c r="K51" s="123"/>
      <c r="L51" s="123"/>
      <c r="M51" s="123"/>
    </row>
    <row r="52" customFormat="false" ht="12.75" hidden="false" customHeight="false" outlineLevel="0" collapsed="false">
      <c r="A52" s="173" t="s">
        <v>339</v>
      </c>
      <c r="B52" s="123" t="n">
        <v>704.79</v>
      </c>
      <c r="C52" s="123" t="n">
        <v>464.238</v>
      </c>
      <c r="D52" s="123" t="n">
        <v>13.187</v>
      </c>
      <c r="E52" s="123" t="n">
        <v>64.554</v>
      </c>
      <c r="F52" s="139" t="n">
        <v>-14.4170672857998</v>
      </c>
      <c r="G52" s="139" t="n">
        <v>-3.97294418186142</v>
      </c>
      <c r="H52" s="139" t="n">
        <v>-66.9332998996991</v>
      </c>
      <c r="I52" s="139" t="n">
        <v>1.08675227059192</v>
      </c>
      <c r="J52" s="123"/>
      <c r="K52" s="123"/>
      <c r="L52" s="123"/>
      <c r="M52" s="123"/>
    </row>
    <row r="53" customFormat="false" ht="12.75" hidden="false" customHeight="false" outlineLevel="0" collapsed="false">
      <c r="A53" s="173" t="s">
        <v>340</v>
      </c>
      <c r="B53" s="123" t="n">
        <v>277.423</v>
      </c>
      <c r="C53" s="123" t="n">
        <v>159.45</v>
      </c>
      <c r="D53" s="123" t="n">
        <v>28.927</v>
      </c>
      <c r="E53" s="123" t="n">
        <v>76.792</v>
      </c>
      <c r="F53" s="139" t="n">
        <v>5.52134404941673</v>
      </c>
      <c r="G53" s="139" t="n">
        <v>-8.99388155791974</v>
      </c>
      <c r="H53" s="139" t="n">
        <v>-2.77945822410433</v>
      </c>
      <c r="I53" s="139" t="n">
        <v>42.7413658500316</v>
      </c>
      <c r="J53" s="123"/>
      <c r="K53" s="123"/>
      <c r="L53" s="123"/>
      <c r="M53" s="123"/>
    </row>
    <row r="54" customFormat="false" ht="12.75" hidden="false" customHeight="false" outlineLevel="0" collapsed="false">
      <c r="A54" s="173" t="s">
        <v>341</v>
      </c>
      <c r="B54" s="123" t="n">
        <v>3011.174</v>
      </c>
      <c r="C54" s="123" t="n">
        <v>1959.961</v>
      </c>
      <c r="D54" s="123" t="n">
        <v>174.114</v>
      </c>
      <c r="E54" s="123" t="n">
        <v>77.727</v>
      </c>
      <c r="F54" s="139" t="n">
        <v>9.14131660823902</v>
      </c>
      <c r="G54" s="139" t="n">
        <v>9.56572537028082</v>
      </c>
      <c r="H54" s="139" t="n">
        <v>13.6506941860693</v>
      </c>
      <c r="I54" s="139" t="n">
        <v>-16.8410579021697</v>
      </c>
      <c r="J54" s="123"/>
      <c r="K54" s="123"/>
      <c r="L54" s="123"/>
      <c r="M54" s="123"/>
    </row>
    <row r="55" customFormat="false" ht="12.75" hidden="false" customHeight="false" outlineLevel="0" collapsed="false">
      <c r="A55" s="173" t="s">
        <v>342</v>
      </c>
      <c r="B55" s="123" t="n">
        <v>282.09</v>
      </c>
      <c r="C55" s="123" t="n">
        <v>306.848</v>
      </c>
      <c r="D55" s="123" t="n">
        <v>69.475</v>
      </c>
      <c r="E55" s="123" t="n">
        <v>38.157</v>
      </c>
      <c r="F55" s="139" t="n">
        <v>0.759383349287759</v>
      </c>
      <c r="G55" s="139" t="n">
        <v>9.01081411376848</v>
      </c>
      <c r="H55" s="139" t="n">
        <v>-4.06390676351185</v>
      </c>
      <c r="I55" s="139" t="n">
        <v>16.8918297950556</v>
      </c>
      <c r="J55" s="123"/>
      <c r="K55" s="123"/>
      <c r="L55" s="123"/>
      <c r="M55" s="123"/>
    </row>
    <row r="56" customFormat="false" ht="12.75" hidden="false" customHeight="false" outlineLevel="0" collapsed="false">
      <c r="A56" s="173" t="s">
        <v>343</v>
      </c>
      <c r="B56" s="123" t="n">
        <v>247.643</v>
      </c>
      <c r="C56" s="123" t="n">
        <v>321.108</v>
      </c>
      <c r="D56" s="123" t="n">
        <v>65.661</v>
      </c>
      <c r="E56" s="123" t="n">
        <v>47.112</v>
      </c>
      <c r="F56" s="139" t="n">
        <v>0.693264156006819</v>
      </c>
      <c r="G56" s="139" t="n">
        <v>-3.89872356981459</v>
      </c>
      <c r="H56" s="139" t="n">
        <v>-8.63031045183196</v>
      </c>
      <c r="I56" s="139" t="n">
        <v>1.83515984696194</v>
      </c>
      <c r="J56" s="123"/>
      <c r="K56" s="123"/>
      <c r="L56" s="123"/>
      <c r="M56" s="123"/>
    </row>
    <row r="57" customFormat="false" ht="12.75" hidden="false" customHeight="false" outlineLevel="0" collapsed="false">
      <c r="A57" s="173" t="s">
        <v>344</v>
      </c>
      <c r="B57" s="123" t="n">
        <v>0</v>
      </c>
      <c r="C57" s="174" t="s">
        <v>345</v>
      </c>
      <c r="D57" s="138" t="n">
        <v>4024.208</v>
      </c>
      <c r="E57" s="138" t="n">
        <v>5354.328</v>
      </c>
      <c r="F57" s="123" t="n">
        <v>0</v>
      </c>
      <c r="G57" s="123" t="n">
        <v>0</v>
      </c>
      <c r="H57" s="139" t="n">
        <v>2.33894973214979</v>
      </c>
      <c r="I57" s="139" t="n">
        <v>6.41446750612482</v>
      </c>
      <c r="J57" s="123"/>
      <c r="K57" s="174"/>
      <c r="L57" s="138"/>
      <c r="M57" s="138"/>
    </row>
    <row r="58" customFormat="false" ht="12.75" hidden="false" customHeight="false" outlineLevel="0" collapsed="false">
      <c r="A58" s="173" t="s">
        <v>346</v>
      </c>
      <c r="B58" s="123" t="n">
        <v>0</v>
      </c>
      <c r="C58" s="174" t="s">
        <v>345</v>
      </c>
      <c r="D58" s="123" t="n">
        <v>3529.049</v>
      </c>
      <c r="E58" s="123" t="n">
        <v>5154.016</v>
      </c>
      <c r="F58" s="123" t="n">
        <v>0</v>
      </c>
      <c r="G58" s="123" t="n">
        <v>0</v>
      </c>
      <c r="H58" s="139" t="n">
        <v>3.50386059053574</v>
      </c>
      <c r="I58" s="139" t="n">
        <v>6.9462560419052</v>
      </c>
      <c r="J58" s="123"/>
      <c r="K58" s="174"/>
      <c r="L58" s="123"/>
      <c r="M58" s="123"/>
    </row>
    <row r="59" customFormat="false" ht="12.75" hidden="false" customHeight="false" outlineLevel="0" collapsed="false">
      <c r="A59" s="173" t="s">
        <v>347</v>
      </c>
      <c r="B59" s="123" t="n">
        <v>0</v>
      </c>
      <c r="C59" s="174" t="s">
        <v>345</v>
      </c>
      <c r="D59" s="123" t="n">
        <v>207.528</v>
      </c>
      <c r="E59" s="123" t="n">
        <v>395.128</v>
      </c>
      <c r="F59" s="123" t="n">
        <v>0</v>
      </c>
      <c r="G59" s="123" t="n">
        <v>0</v>
      </c>
      <c r="H59" s="139" t="n">
        <v>12.3856663976995</v>
      </c>
      <c r="I59" s="139" t="n">
        <v>12.0549032953321</v>
      </c>
      <c r="J59" s="123"/>
      <c r="K59" s="174"/>
      <c r="L59" s="123"/>
      <c r="M59" s="123"/>
    </row>
    <row r="60" customFormat="false" ht="12.75" hidden="false" customHeight="false" outlineLevel="0" collapsed="false">
      <c r="A60" s="173" t="s">
        <v>348</v>
      </c>
      <c r="B60" s="123" t="n">
        <v>0</v>
      </c>
      <c r="C60" s="174" t="s">
        <v>345</v>
      </c>
      <c r="D60" s="123" t="n">
        <v>132.874</v>
      </c>
      <c r="E60" s="123" t="n">
        <v>262.673</v>
      </c>
      <c r="F60" s="123" t="n">
        <v>0</v>
      </c>
      <c r="G60" s="123" t="n">
        <v>0</v>
      </c>
      <c r="H60" s="139" t="n">
        <v>18.9934178122061</v>
      </c>
      <c r="I60" s="139" t="n">
        <v>17.0958840600384</v>
      </c>
      <c r="J60" s="123"/>
      <c r="K60" s="174"/>
      <c r="L60" s="123"/>
      <c r="M60" s="123"/>
    </row>
    <row r="61" customFormat="false" ht="12.75" hidden="false" customHeight="false" outlineLevel="0" collapsed="false">
      <c r="A61" s="173" t="s">
        <v>349</v>
      </c>
      <c r="B61" s="123" t="n">
        <v>0</v>
      </c>
      <c r="C61" s="174" t="s">
        <v>345</v>
      </c>
      <c r="D61" s="123" t="n">
        <v>51.45</v>
      </c>
      <c r="E61" s="123" t="n">
        <v>10.295</v>
      </c>
      <c r="F61" s="123" t="n">
        <v>0</v>
      </c>
      <c r="G61" s="123" t="n">
        <v>0</v>
      </c>
      <c r="H61" s="139" t="n">
        <v>-10.0083957181837</v>
      </c>
      <c r="I61" s="139" t="n">
        <v>61.9219880465555</v>
      </c>
      <c r="J61" s="123"/>
      <c r="K61" s="174"/>
      <c r="L61" s="123"/>
      <c r="M61" s="123"/>
    </row>
    <row r="62" customFormat="false" ht="12.75" hidden="false" customHeight="false" outlineLevel="0" collapsed="false">
      <c r="A62" s="173" t="s">
        <v>350</v>
      </c>
      <c r="B62" s="123" t="n">
        <v>0</v>
      </c>
      <c r="C62" s="174" t="s">
        <v>345</v>
      </c>
      <c r="D62" s="123" t="n">
        <v>151.584</v>
      </c>
      <c r="E62" s="123" t="n">
        <v>138.394</v>
      </c>
      <c r="F62" s="123" t="n">
        <v>0</v>
      </c>
      <c r="G62" s="123" t="n">
        <v>0</v>
      </c>
      <c r="H62" s="139" t="n">
        <v>-8.75579365557093</v>
      </c>
      <c r="I62" s="139" t="n">
        <v>18.8053705102672</v>
      </c>
      <c r="J62" s="123"/>
      <c r="K62" s="174"/>
      <c r="L62" s="123"/>
      <c r="M62" s="123"/>
    </row>
    <row r="63" customFormat="false" ht="12.75" hidden="false" customHeight="false" outlineLevel="0" collapsed="false">
      <c r="A63" s="173" t="s">
        <v>351</v>
      </c>
      <c r="B63" s="123" t="n">
        <v>0</v>
      </c>
      <c r="C63" s="174" t="s">
        <v>345</v>
      </c>
      <c r="D63" s="123" t="n">
        <v>1184.122</v>
      </c>
      <c r="E63" s="123" t="n">
        <v>931.294</v>
      </c>
      <c r="F63" s="123" t="n">
        <v>0</v>
      </c>
      <c r="G63" s="123" t="n">
        <v>0</v>
      </c>
      <c r="H63" s="139" t="n">
        <v>20.7308356996111</v>
      </c>
      <c r="I63" s="139" t="n">
        <v>30.5210785962552</v>
      </c>
      <c r="J63" s="123"/>
      <c r="K63" s="174"/>
      <c r="L63" s="123"/>
      <c r="M63" s="123"/>
    </row>
    <row r="64" customFormat="false" ht="12.75" hidden="false" customHeight="false" outlineLevel="0" collapsed="false">
      <c r="A64" s="173" t="s">
        <v>352</v>
      </c>
      <c r="B64" s="123" t="n">
        <v>0</v>
      </c>
      <c r="C64" s="174" t="s">
        <v>345</v>
      </c>
      <c r="D64" s="123" t="n">
        <v>0</v>
      </c>
      <c r="E64" s="123" t="n">
        <v>0</v>
      </c>
      <c r="F64" s="123" t="n">
        <v>0</v>
      </c>
      <c r="G64" s="123" t="n">
        <v>0</v>
      </c>
      <c r="H64" s="139" t="n">
        <v>-100</v>
      </c>
      <c r="I64" s="139" t="n">
        <v>-100</v>
      </c>
      <c r="J64" s="123"/>
      <c r="K64" s="174"/>
      <c r="L64" s="123"/>
      <c r="M64" s="123"/>
    </row>
    <row r="65" customFormat="false" ht="12.75" hidden="false" customHeight="false" outlineLevel="0" collapsed="false">
      <c r="A65" s="173" t="s">
        <v>353</v>
      </c>
      <c r="B65" s="123" t="n">
        <v>0</v>
      </c>
      <c r="C65" s="174" t="s">
        <v>345</v>
      </c>
      <c r="D65" s="123" t="n">
        <v>86.416</v>
      </c>
      <c r="E65" s="123" t="n">
        <v>15.432</v>
      </c>
      <c r="F65" s="123" t="n">
        <v>0</v>
      </c>
      <c r="G65" s="123" t="n">
        <v>0</v>
      </c>
      <c r="H65" s="139" t="n">
        <v>10.5332497665673</v>
      </c>
      <c r="I65" s="139" t="n">
        <v>21.0827775598274</v>
      </c>
      <c r="J65" s="123"/>
      <c r="K65" s="174"/>
      <c r="L65" s="123"/>
      <c r="M65" s="123"/>
    </row>
    <row r="66" customFormat="false" ht="12.75" hidden="false" customHeight="false" outlineLevel="0" collapsed="false">
      <c r="A66" s="173" t="s">
        <v>354</v>
      </c>
      <c r="B66" s="123" t="n">
        <v>0</v>
      </c>
      <c r="C66" s="174" t="s">
        <v>345</v>
      </c>
      <c r="D66" s="123" t="n">
        <v>250.614</v>
      </c>
      <c r="E66" s="123" t="n">
        <v>1791.053</v>
      </c>
      <c r="F66" s="123" t="n">
        <v>0</v>
      </c>
      <c r="G66" s="123" t="n">
        <v>0</v>
      </c>
      <c r="H66" s="139" t="n">
        <v>-0.405350628293462</v>
      </c>
      <c r="I66" s="139" t="n">
        <v>8.3838575160559</v>
      </c>
      <c r="J66" s="123"/>
      <c r="K66" s="174"/>
      <c r="L66" s="123"/>
      <c r="M66" s="123"/>
    </row>
    <row r="67" customFormat="false" ht="12.75" hidden="false" customHeight="false" outlineLevel="0" collapsed="false">
      <c r="A67" s="173" t="s">
        <v>355</v>
      </c>
      <c r="B67" s="123" t="n">
        <v>0</v>
      </c>
      <c r="C67" s="174" t="s">
        <v>345</v>
      </c>
      <c r="D67" s="123" t="n">
        <v>44.524</v>
      </c>
      <c r="E67" s="123" t="n">
        <v>456.136</v>
      </c>
      <c r="F67" s="123" t="n">
        <v>0</v>
      </c>
      <c r="G67" s="123" t="n">
        <v>0</v>
      </c>
      <c r="H67" s="139" t="n">
        <v>22.0972961114463</v>
      </c>
      <c r="I67" s="139" t="n">
        <v>26.3069284723357</v>
      </c>
      <c r="J67" s="123"/>
      <c r="K67" s="174"/>
      <c r="L67" s="123"/>
      <c r="M67" s="123"/>
    </row>
    <row r="68" customFormat="false" ht="12.75" hidden="false" customHeight="false" outlineLevel="0" collapsed="false">
      <c r="A68" s="173" t="s">
        <v>356</v>
      </c>
      <c r="B68" s="123" t="n">
        <v>0</v>
      </c>
      <c r="C68" s="174" t="s">
        <v>345</v>
      </c>
      <c r="D68" s="123" t="n">
        <v>110.788</v>
      </c>
      <c r="E68" s="123" t="n">
        <v>1236.232</v>
      </c>
      <c r="F68" s="123" t="n">
        <v>0</v>
      </c>
      <c r="G68" s="123" t="n">
        <v>0</v>
      </c>
      <c r="H68" s="139" t="n">
        <v>-17.6242276434854</v>
      </c>
      <c r="I68" s="139" t="n">
        <v>2.33700137665448</v>
      </c>
      <c r="J68" s="123"/>
      <c r="K68" s="174"/>
      <c r="L68" s="123"/>
      <c r="M68" s="123"/>
    </row>
    <row r="69" customFormat="false" ht="12.75" hidden="false" customHeight="false" outlineLevel="0" collapsed="false">
      <c r="A69" s="173" t="s">
        <v>357</v>
      </c>
      <c r="B69" s="123" t="n">
        <v>0</v>
      </c>
      <c r="C69" s="174" t="s">
        <v>345</v>
      </c>
      <c r="D69" s="123" t="n">
        <v>698.895</v>
      </c>
      <c r="E69" s="123" t="n">
        <v>562.677</v>
      </c>
      <c r="F69" s="123" t="n">
        <v>0</v>
      </c>
      <c r="G69" s="123" t="n">
        <v>0</v>
      </c>
      <c r="H69" s="139" t="n">
        <v>-3.42685799957165</v>
      </c>
      <c r="I69" s="139" t="n">
        <v>-3.4788157617114</v>
      </c>
      <c r="J69" s="123"/>
      <c r="K69" s="174"/>
      <c r="L69" s="123"/>
      <c r="M69" s="123"/>
    </row>
    <row r="70" customFormat="false" ht="12.75" hidden="false" customHeight="false" outlineLevel="0" collapsed="false">
      <c r="A70" s="173" t="s">
        <v>358</v>
      </c>
      <c r="B70" s="123" t="n">
        <v>0</v>
      </c>
      <c r="C70" s="174" t="s">
        <v>345</v>
      </c>
      <c r="D70" s="123" t="n">
        <v>217.438</v>
      </c>
      <c r="E70" s="123" t="n">
        <v>410.725</v>
      </c>
      <c r="F70" s="123" t="n">
        <v>0</v>
      </c>
      <c r="G70" s="123" t="n">
        <v>0</v>
      </c>
      <c r="H70" s="139" t="n">
        <v>-3.10076828463966</v>
      </c>
      <c r="I70" s="139" t="n">
        <v>-17.6154256578129</v>
      </c>
      <c r="J70" s="123"/>
      <c r="K70" s="174"/>
      <c r="L70" s="123"/>
      <c r="M70" s="123"/>
    </row>
    <row r="71" customFormat="false" ht="12.75" hidden="false" customHeight="false" outlineLevel="0" collapsed="false">
      <c r="A71" s="173" t="s">
        <v>359</v>
      </c>
      <c r="B71" s="123" t="n">
        <v>0</v>
      </c>
      <c r="C71" s="174" t="s">
        <v>345</v>
      </c>
      <c r="D71" s="123" t="n">
        <v>152.984</v>
      </c>
      <c r="E71" s="123" t="n">
        <v>153.938</v>
      </c>
      <c r="F71" s="123" t="n">
        <v>0</v>
      </c>
      <c r="G71" s="123" t="n">
        <v>0</v>
      </c>
      <c r="H71" s="139" t="n">
        <v>-8.16460065432062</v>
      </c>
      <c r="I71" s="139" t="n">
        <v>-21.828328839191</v>
      </c>
      <c r="J71" s="123"/>
      <c r="K71" s="174"/>
      <c r="L71" s="123"/>
      <c r="M71" s="123"/>
    </row>
    <row r="72" customFormat="false" ht="12.75" hidden="false" customHeight="false" outlineLevel="0" collapsed="false">
      <c r="A72" s="173" t="s">
        <v>360</v>
      </c>
      <c r="B72" s="123" t="n">
        <v>0</v>
      </c>
      <c r="C72" s="174" t="s">
        <v>345</v>
      </c>
      <c r="D72" s="123" t="n">
        <v>32.499</v>
      </c>
      <c r="E72" s="123" t="n">
        <v>187.742</v>
      </c>
      <c r="F72" s="123" t="n">
        <v>0</v>
      </c>
      <c r="G72" s="123" t="n">
        <v>0</v>
      </c>
      <c r="H72" s="139" t="n">
        <v>-12.9506615953287</v>
      </c>
      <c r="I72" s="139" t="n">
        <v>6.27968457223081</v>
      </c>
      <c r="J72" s="123"/>
      <c r="K72" s="174"/>
      <c r="L72" s="123"/>
      <c r="M72" s="123"/>
    </row>
    <row r="73" customFormat="false" ht="12.75" hidden="false" customHeight="false" outlineLevel="0" collapsed="false">
      <c r="A73" s="173" t="s">
        <v>361</v>
      </c>
      <c r="B73" s="123" t="n">
        <v>0</v>
      </c>
      <c r="C73" s="174" t="s">
        <v>345</v>
      </c>
      <c r="D73" s="123" t="n">
        <v>44.132</v>
      </c>
      <c r="E73" s="123" t="n">
        <v>24.276</v>
      </c>
      <c r="F73" s="123" t="n">
        <v>0</v>
      </c>
      <c r="G73" s="123" t="n">
        <v>0</v>
      </c>
      <c r="H73" s="139" t="n">
        <v>-1.24197193814756</v>
      </c>
      <c r="I73" s="139" t="n">
        <v>131.773916364331</v>
      </c>
      <c r="J73" s="123"/>
      <c r="K73" s="174"/>
      <c r="L73" s="123"/>
      <c r="M73" s="123"/>
    </row>
    <row r="74" customFormat="false" ht="12.75" hidden="false" customHeight="false" outlineLevel="0" collapsed="false">
      <c r="A74" s="173" t="s">
        <v>362</v>
      </c>
      <c r="B74" s="123" t="n">
        <v>0</v>
      </c>
      <c r="C74" s="174" t="s">
        <v>345</v>
      </c>
      <c r="D74" s="123" t="n">
        <v>75.888</v>
      </c>
      <c r="E74" s="123" t="n">
        <v>61.321</v>
      </c>
      <c r="F74" s="123" t="n">
        <v>0</v>
      </c>
      <c r="G74" s="123" t="n">
        <v>0</v>
      </c>
      <c r="H74" s="139" t="n">
        <v>17.6393991536065</v>
      </c>
      <c r="I74" s="139" t="n">
        <v>21.2284759701876</v>
      </c>
      <c r="J74" s="123"/>
      <c r="K74" s="174"/>
      <c r="L74" s="123"/>
      <c r="M74" s="123"/>
    </row>
    <row r="75" customFormat="false" ht="12.75" hidden="false" customHeight="false" outlineLevel="0" collapsed="false">
      <c r="A75" s="173" t="s">
        <v>363</v>
      </c>
      <c r="B75" s="123" t="n">
        <v>0</v>
      </c>
      <c r="C75" s="174" t="s">
        <v>345</v>
      </c>
      <c r="D75" s="123" t="n">
        <v>288.471</v>
      </c>
      <c r="E75" s="123" t="n">
        <v>390.697</v>
      </c>
      <c r="F75" s="123" t="n">
        <v>0</v>
      </c>
      <c r="G75" s="123" t="n">
        <v>0</v>
      </c>
      <c r="H75" s="139" t="n">
        <v>-18.922132126646</v>
      </c>
      <c r="I75" s="139" t="n">
        <v>2.35494147358712</v>
      </c>
      <c r="J75" s="123"/>
      <c r="K75" s="174"/>
      <c r="L75" s="123"/>
      <c r="M75" s="123"/>
    </row>
    <row r="76" customFormat="false" ht="12.75" hidden="false" customHeight="false" outlineLevel="0" collapsed="false">
      <c r="A76" s="173" t="s">
        <v>364</v>
      </c>
      <c r="B76" s="123" t="n">
        <v>0</v>
      </c>
      <c r="C76" s="174" t="s">
        <v>345</v>
      </c>
      <c r="D76" s="123" t="n">
        <v>83.355</v>
      </c>
      <c r="E76" s="123" t="n">
        <v>80.379</v>
      </c>
      <c r="F76" s="123" t="n">
        <v>0</v>
      </c>
      <c r="G76" s="123" t="n">
        <v>0</v>
      </c>
      <c r="H76" s="139" t="n">
        <v>26.6966606374732</v>
      </c>
      <c r="I76" s="139" t="n">
        <v>31.0769381298718</v>
      </c>
      <c r="J76" s="123"/>
      <c r="K76" s="174"/>
      <c r="L76" s="123"/>
      <c r="M76" s="123"/>
    </row>
    <row r="77" customFormat="false" ht="12.75" hidden="false" customHeight="false" outlineLevel="0" collapsed="false">
      <c r="A77" s="173" t="s">
        <v>365</v>
      </c>
      <c r="B77" s="123" t="n">
        <v>0</v>
      </c>
      <c r="C77" s="174" t="s">
        <v>345</v>
      </c>
      <c r="D77" s="123" t="n">
        <v>493.735</v>
      </c>
      <c r="E77" s="123" t="n">
        <v>198.875</v>
      </c>
      <c r="F77" s="123" t="n">
        <v>0</v>
      </c>
      <c r="G77" s="123" t="n">
        <v>0</v>
      </c>
      <c r="H77" s="139" t="n">
        <v>-5.24375405425116</v>
      </c>
      <c r="I77" s="139" t="n">
        <v>-6.25029462509545</v>
      </c>
      <c r="J77" s="123"/>
      <c r="K77" s="174"/>
      <c r="L77" s="123"/>
      <c r="M77" s="123"/>
    </row>
    <row r="78" customFormat="false" ht="12.75" hidden="false" customHeight="false" outlineLevel="0" collapsed="false">
      <c r="A78" s="173" t="s">
        <v>366</v>
      </c>
      <c r="B78" s="123" t="n">
        <v>0</v>
      </c>
      <c r="C78" s="174" t="s">
        <v>345</v>
      </c>
      <c r="D78" s="123" t="n">
        <v>459.572</v>
      </c>
      <c r="E78" s="123" t="n">
        <v>149.779</v>
      </c>
      <c r="F78" s="123" t="n">
        <v>0</v>
      </c>
      <c r="G78" s="123" t="n">
        <v>0</v>
      </c>
      <c r="H78" s="139" t="n">
        <v>-4.52396187373793</v>
      </c>
      <c r="I78" s="139" t="n">
        <v>-3.17598841569054</v>
      </c>
      <c r="J78" s="123"/>
      <c r="K78" s="174"/>
      <c r="L78" s="123"/>
      <c r="M78" s="123"/>
    </row>
    <row r="79" customFormat="false" ht="12.75" hidden="false" customHeight="false" outlineLevel="0" collapsed="false">
      <c r="B79" s="121"/>
      <c r="C79" s="121"/>
      <c r="D79" s="175"/>
      <c r="E79" s="175"/>
    </row>
    <row r="81" customFormat="false" ht="12.75" hidden="false" customHeight="false" outlineLevel="0" collapsed="false">
      <c r="A81" s="176" t="s">
        <v>367</v>
      </c>
    </row>
    <row r="84" customFormat="false" ht="12.75" hidden="false" customHeight="true" outlineLevel="0" collapsed="false">
      <c r="A84" s="44" t="s">
        <v>368</v>
      </c>
      <c r="B84" s="44"/>
      <c r="C84" s="44"/>
      <c r="D84" s="44"/>
      <c r="E84" s="44"/>
    </row>
    <row r="86" customFormat="false" ht="12.75" hidden="false" customHeight="false" outlineLevel="0" collapsed="false">
      <c r="A86" s="177"/>
      <c r="B86" s="177"/>
      <c r="C86" s="177"/>
      <c r="D86" s="177"/>
      <c r="E86" s="177"/>
    </row>
    <row r="90" customFormat="false" ht="12.75" hidden="false" customHeight="true" outlineLevel="0" collapsed="false"/>
  </sheetData>
  <mergeCells count="14">
    <mergeCell ref="A1:E1"/>
    <mergeCell ref="A2:E2"/>
    <mergeCell ref="A3:E3"/>
    <mergeCell ref="A4:A7"/>
    <mergeCell ref="B4:E4"/>
    <mergeCell ref="F4:I4"/>
    <mergeCell ref="B5:C5"/>
    <mergeCell ref="D5:E5"/>
    <mergeCell ref="F5:G5"/>
    <mergeCell ref="H5:I5"/>
    <mergeCell ref="B7:E7"/>
    <mergeCell ref="F7:I7"/>
    <mergeCell ref="A84:E84"/>
    <mergeCell ref="A86:E86"/>
  </mergeCells>
  <hyperlinks>
    <hyperlink ref="A1" location="Inhalt!A1" display="2 Güterverkehr der Eisenbahnen im November 2013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5.42"/>
    <col collapsed="false" customWidth="true" hidden="false" outlineLevel="0" max="2" min="2" style="92" width="10.71"/>
    <col collapsed="false" customWidth="true" hidden="false" outlineLevel="0" max="10" min="3" style="92" width="7.7"/>
    <col collapsed="false" customWidth="true" hidden="false" outlineLevel="0" max="11" min="11" style="92" width="7.99"/>
    <col collapsed="false" customWidth="true" hidden="false" outlineLevel="0" max="12" min="12" style="92" width="8.7"/>
    <col collapsed="false" customWidth="false" hidden="false" outlineLevel="0" max="257" min="13" style="92" width="9.14"/>
  </cols>
  <sheetData>
    <row r="1" s="178" customFormat="true" ht="12.75" hidden="false" customHeight="true" outlineLevel="0" collapsed="false">
      <c r="A1" s="99" t="s">
        <v>108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1.25" hidden="false" customHeight="true" outlineLevel="0" collapsed="false">
      <c r="A2" s="34" t="s">
        <v>36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" hidden="false" customHeight="true" outlineLevel="0" collapsed="false">
      <c r="A4" s="170" t="s">
        <v>370</v>
      </c>
      <c r="B4" s="104" t="s">
        <v>86</v>
      </c>
      <c r="C4" s="170" t="s">
        <v>371</v>
      </c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11.25" hidden="false" customHeight="true" outlineLevel="0" collapsed="false">
      <c r="A5" s="170"/>
      <c r="B5" s="104"/>
      <c r="C5" s="104" t="s">
        <v>372</v>
      </c>
      <c r="D5" s="104" t="s">
        <v>373</v>
      </c>
      <c r="E5" s="104" t="s">
        <v>374</v>
      </c>
      <c r="F5" s="104" t="s">
        <v>375</v>
      </c>
      <c r="G5" s="104" t="s">
        <v>376</v>
      </c>
      <c r="H5" s="104" t="s">
        <v>377</v>
      </c>
      <c r="I5" s="104" t="s">
        <v>378</v>
      </c>
      <c r="J5" s="104" t="s">
        <v>379</v>
      </c>
      <c r="K5" s="104" t="s">
        <v>380</v>
      </c>
      <c r="L5" s="106" t="s">
        <v>381</v>
      </c>
    </row>
    <row r="6" customFormat="false" ht="11.25" hidden="false" customHeight="true" outlineLevel="0" collapsed="false">
      <c r="A6" s="170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6"/>
    </row>
    <row r="7" customFormat="false" ht="11.25" hidden="false" customHeight="true" outlineLevel="0" collapsed="false">
      <c r="A7" s="170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6"/>
    </row>
    <row r="8" customFormat="false" ht="3" hidden="false" customHeight="true" outlineLevel="0" collapsed="false">
      <c r="A8" s="168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</row>
    <row r="9" customFormat="false" ht="12.75" hidden="false" customHeight="true" outlineLevel="0" collapsed="false">
      <c r="A9" s="168"/>
      <c r="B9" s="134" t="s">
        <v>382</v>
      </c>
      <c r="C9" s="134"/>
      <c r="D9" s="134"/>
      <c r="E9" s="134"/>
      <c r="F9" s="134"/>
      <c r="G9" s="134"/>
      <c r="H9" s="168"/>
      <c r="I9" s="168"/>
      <c r="J9" s="168"/>
      <c r="K9" s="168"/>
      <c r="L9" s="168"/>
    </row>
    <row r="10" customFormat="false" ht="18.75" hidden="false" customHeight="true" outlineLevel="0" collapsed="false">
      <c r="A10" s="168"/>
      <c r="B10" s="134" t="s">
        <v>86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</row>
    <row r="11" customFormat="false" ht="3" hidden="false" customHeight="true" outlineLevel="0" collapsed="false">
      <c r="A11" s="34"/>
      <c r="B11" s="34"/>
      <c r="C11" s="34"/>
      <c r="D11" s="180"/>
      <c r="E11" s="180"/>
      <c r="F11" s="180"/>
      <c r="G11" s="180"/>
      <c r="H11" s="180"/>
      <c r="I11" s="180"/>
      <c r="J11" s="180"/>
      <c r="K11" s="180"/>
      <c r="L11" s="180"/>
    </row>
    <row r="12" customFormat="false" ht="12" hidden="false" customHeight="true" outlineLevel="0" collapsed="false">
      <c r="A12" s="65" t="s">
        <v>86</v>
      </c>
      <c r="B12" s="144" t="n">
        <v>32959.608</v>
      </c>
      <c r="C12" s="144" t="n">
        <v>7219.858</v>
      </c>
      <c r="D12" s="144" t="n">
        <v>3092.122</v>
      </c>
      <c r="E12" s="144" t="n">
        <v>2342.023</v>
      </c>
      <c r="F12" s="144" t="n">
        <v>1854.126</v>
      </c>
      <c r="G12" s="144" t="n">
        <v>2094.615</v>
      </c>
      <c r="H12" s="144" t="n">
        <v>1734.452</v>
      </c>
      <c r="I12" s="144" t="n">
        <v>3845.163</v>
      </c>
      <c r="J12" s="144" t="n">
        <v>2767.618</v>
      </c>
      <c r="K12" s="144" t="n">
        <v>4859.679</v>
      </c>
      <c r="L12" s="144" t="n">
        <v>3149.952</v>
      </c>
      <c r="M12" s="181"/>
    </row>
    <row r="13" customFormat="false" ht="12.75" hidden="false" customHeight="false" outlineLevel="0" collapsed="false">
      <c r="A13" s="116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</row>
    <row r="14" customFormat="false" ht="12" hidden="false" customHeight="true" outlineLevel="0" collapsed="false">
      <c r="A14" s="183" t="s">
        <v>93</v>
      </c>
      <c r="B14" s="121" t="n">
        <v>375.103</v>
      </c>
      <c r="C14" s="121" t="n">
        <v>38.339</v>
      </c>
      <c r="D14" s="121" t="n">
        <v>3.498</v>
      </c>
      <c r="E14" s="121" t="n">
        <v>5.478</v>
      </c>
      <c r="F14" s="121" t="n">
        <v>18.851</v>
      </c>
      <c r="G14" s="121" t="n">
        <v>28.761</v>
      </c>
      <c r="H14" s="121" t="n">
        <v>28.4</v>
      </c>
      <c r="I14" s="121" t="n">
        <v>77.21</v>
      </c>
      <c r="J14" s="121" t="n">
        <v>60.555</v>
      </c>
      <c r="K14" s="121" t="n">
        <v>72.603</v>
      </c>
      <c r="L14" s="121" t="n">
        <v>41.408</v>
      </c>
      <c r="M14" s="175"/>
    </row>
    <row r="15" customFormat="false" ht="12" hidden="false" customHeight="true" outlineLevel="0" collapsed="false">
      <c r="A15" s="183" t="s">
        <v>383</v>
      </c>
      <c r="B15" s="121" t="n">
        <v>3989.296</v>
      </c>
      <c r="C15" s="121" t="n">
        <v>1441.315</v>
      </c>
      <c r="D15" s="121" t="n">
        <v>780.778</v>
      </c>
      <c r="E15" s="121" t="n">
        <v>177.537</v>
      </c>
      <c r="F15" s="121" t="n">
        <v>271.255</v>
      </c>
      <c r="G15" s="121" t="n">
        <v>170.375</v>
      </c>
      <c r="H15" s="121" t="n">
        <v>103.7</v>
      </c>
      <c r="I15" s="121" t="n">
        <v>476.053</v>
      </c>
      <c r="J15" s="121" t="n">
        <v>326.084</v>
      </c>
      <c r="K15" s="121" t="n">
        <v>129.062</v>
      </c>
      <c r="L15" s="121" t="n">
        <v>113.137</v>
      </c>
      <c r="M15" s="175"/>
    </row>
    <row r="16" customFormat="false" ht="12" hidden="false" customHeight="true" outlineLevel="0" collapsed="false">
      <c r="A16" s="183" t="s">
        <v>95</v>
      </c>
      <c r="B16" s="121" t="n">
        <v>4889.153</v>
      </c>
      <c r="C16" s="121" t="n">
        <v>996.533</v>
      </c>
      <c r="D16" s="121" t="n">
        <v>354.774</v>
      </c>
      <c r="E16" s="121" t="n">
        <v>380.295</v>
      </c>
      <c r="F16" s="121" t="n">
        <v>299.599</v>
      </c>
      <c r="G16" s="121" t="n">
        <v>700.901</v>
      </c>
      <c r="H16" s="121" t="n">
        <v>234.316</v>
      </c>
      <c r="I16" s="121" t="n">
        <v>992.744</v>
      </c>
      <c r="J16" s="121" t="n">
        <v>543.537</v>
      </c>
      <c r="K16" s="121" t="n">
        <v>188.718</v>
      </c>
      <c r="L16" s="121" t="n">
        <v>197.736</v>
      </c>
      <c r="M16" s="175"/>
    </row>
    <row r="17" customFormat="false" ht="12" hidden="false" customHeight="true" outlineLevel="0" collapsed="false">
      <c r="A17" s="183" t="s">
        <v>96</v>
      </c>
      <c r="B17" s="121" t="n">
        <v>1038.405</v>
      </c>
      <c r="C17" s="121" t="n">
        <v>56.443</v>
      </c>
      <c r="D17" s="121" t="n">
        <v>14.506</v>
      </c>
      <c r="E17" s="121" t="n">
        <v>24.442</v>
      </c>
      <c r="F17" s="121" t="n">
        <v>53.873</v>
      </c>
      <c r="G17" s="121" t="n">
        <v>80.435</v>
      </c>
      <c r="H17" s="121" t="n">
        <v>73.148</v>
      </c>
      <c r="I17" s="121" t="n">
        <v>87.95</v>
      </c>
      <c r="J17" s="121" t="n">
        <v>84.694</v>
      </c>
      <c r="K17" s="121" t="n">
        <v>250.188</v>
      </c>
      <c r="L17" s="121" t="n">
        <v>312.726</v>
      </c>
      <c r="M17" s="175"/>
    </row>
    <row r="18" customFormat="false" ht="12" hidden="false" customHeight="true" outlineLevel="0" collapsed="false">
      <c r="A18" s="183" t="s">
        <v>384</v>
      </c>
      <c r="B18" s="121" t="n">
        <v>3850.913</v>
      </c>
      <c r="C18" s="121" t="n">
        <v>937.6</v>
      </c>
      <c r="D18" s="121" t="n">
        <v>340.446</v>
      </c>
      <c r="E18" s="121" t="n">
        <v>419.752</v>
      </c>
      <c r="F18" s="121" t="n">
        <v>310.559</v>
      </c>
      <c r="G18" s="121" t="n">
        <v>270.155</v>
      </c>
      <c r="H18" s="121" t="n">
        <v>394.372</v>
      </c>
      <c r="I18" s="121" t="n">
        <v>474.509</v>
      </c>
      <c r="J18" s="121" t="n">
        <v>229.417</v>
      </c>
      <c r="K18" s="121" t="n">
        <v>352.174</v>
      </c>
      <c r="L18" s="121" t="n">
        <v>121.929</v>
      </c>
      <c r="M18" s="175"/>
    </row>
    <row r="19" customFormat="false" ht="12" hidden="false" customHeight="true" outlineLevel="0" collapsed="false">
      <c r="A19" s="183" t="s">
        <v>98</v>
      </c>
      <c r="B19" s="121" t="n">
        <v>3521.14</v>
      </c>
      <c r="C19" s="121" t="n">
        <v>600.725</v>
      </c>
      <c r="D19" s="121" t="n">
        <v>274.972</v>
      </c>
      <c r="E19" s="121" t="n">
        <v>240.758</v>
      </c>
      <c r="F19" s="121" t="n">
        <v>292.583</v>
      </c>
      <c r="G19" s="121" t="n">
        <v>297.926</v>
      </c>
      <c r="H19" s="121" t="n">
        <v>187.232</v>
      </c>
      <c r="I19" s="121" t="n">
        <v>525.785</v>
      </c>
      <c r="J19" s="121" t="n">
        <v>434.954</v>
      </c>
      <c r="K19" s="121" t="n">
        <v>460.746</v>
      </c>
      <c r="L19" s="121" t="n">
        <v>205.459</v>
      </c>
      <c r="M19" s="175"/>
    </row>
    <row r="20" customFormat="false" ht="12" hidden="false" customHeight="true" outlineLevel="0" collapsed="false">
      <c r="A20" s="183" t="s">
        <v>99</v>
      </c>
      <c r="B20" s="121" t="n">
        <v>5240.483</v>
      </c>
      <c r="C20" s="121" t="n">
        <v>2235.842</v>
      </c>
      <c r="D20" s="121" t="n">
        <v>465.399</v>
      </c>
      <c r="E20" s="121" t="n">
        <v>371.359</v>
      </c>
      <c r="F20" s="121" t="n">
        <v>267.646</v>
      </c>
      <c r="G20" s="121" t="n">
        <v>223.375</v>
      </c>
      <c r="H20" s="121" t="n">
        <v>247.667</v>
      </c>
      <c r="I20" s="121" t="n">
        <v>368.368</v>
      </c>
      <c r="J20" s="121" t="n">
        <v>253.794</v>
      </c>
      <c r="K20" s="121" t="n">
        <v>519.975</v>
      </c>
      <c r="L20" s="121" t="n">
        <v>287.058</v>
      </c>
      <c r="M20" s="175"/>
    </row>
    <row r="21" customFormat="false" ht="12" hidden="false" customHeight="true" outlineLevel="0" collapsed="false">
      <c r="A21" s="183" t="s">
        <v>100</v>
      </c>
      <c r="B21" s="121" t="n">
        <v>1375.748</v>
      </c>
      <c r="C21" s="121" t="n">
        <v>192.019</v>
      </c>
      <c r="D21" s="121" t="n">
        <v>66.426</v>
      </c>
      <c r="E21" s="121" t="n">
        <v>57.891</v>
      </c>
      <c r="F21" s="121" t="n">
        <v>69.935</v>
      </c>
      <c r="G21" s="121" t="n">
        <v>42.992</v>
      </c>
      <c r="H21" s="121" t="n">
        <v>125.038</v>
      </c>
      <c r="I21" s="121" t="n">
        <v>209.667</v>
      </c>
      <c r="J21" s="121" t="n">
        <v>136.063</v>
      </c>
      <c r="K21" s="121" t="n">
        <v>265.716</v>
      </c>
      <c r="L21" s="121" t="n">
        <v>210.001</v>
      </c>
      <c r="M21" s="175"/>
    </row>
    <row r="22" customFormat="false" ht="12" hidden="false" customHeight="true" outlineLevel="0" collapsed="false">
      <c r="A22" s="183" t="s">
        <v>101</v>
      </c>
      <c r="B22" s="121" t="n">
        <v>1331.728</v>
      </c>
      <c r="C22" s="121" t="n">
        <v>493.303</v>
      </c>
      <c r="D22" s="121" t="n">
        <v>158.593</v>
      </c>
      <c r="E22" s="121" t="n">
        <v>112.253</v>
      </c>
      <c r="F22" s="121" t="n">
        <v>94.59</v>
      </c>
      <c r="G22" s="121" t="n">
        <v>122.636</v>
      </c>
      <c r="H22" s="121" t="n">
        <v>69.943</v>
      </c>
      <c r="I22" s="121" t="n">
        <v>124.386</v>
      </c>
      <c r="J22" s="121" t="n">
        <v>82.59</v>
      </c>
      <c r="K22" s="121" t="n">
        <v>48.293</v>
      </c>
      <c r="L22" s="121" t="n">
        <v>25.141</v>
      </c>
      <c r="M22" s="175"/>
    </row>
    <row r="23" customFormat="false" ht="12" hidden="false" customHeight="true" outlineLevel="0" collapsed="false">
      <c r="A23" s="183" t="s">
        <v>102</v>
      </c>
      <c r="B23" s="121" t="n">
        <v>7347.639</v>
      </c>
      <c r="C23" s="121" t="n">
        <v>227.739</v>
      </c>
      <c r="D23" s="121" t="n">
        <v>632.73</v>
      </c>
      <c r="E23" s="121" t="n">
        <v>552.258</v>
      </c>
      <c r="F23" s="121" t="n">
        <v>175.235</v>
      </c>
      <c r="G23" s="121" t="n">
        <v>157.059</v>
      </c>
      <c r="H23" s="121" t="n">
        <v>270.636</v>
      </c>
      <c r="I23" s="121" t="n">
        <v>508.491</v>
      </c>
      <c r="J23" s="121" t="n">
        <v>615.93</v>
      </c>
      <c r="K23" s="121" t="n">
        <v>2572.204</v>
      </c>
      <c r="L23" s="121" t="n">
        <v>1635.357</v>
      </c>
      <c r="M23" s="175"/>
    </row>
    <row r="25" customFormat="false" ht="12.75" hidden="false" customHeight="true" outlineLevel="0" collapsed="false">
      <c r="A25" s="168"/>
      <c r="B25" s="134" t="s">
        <v>385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</row>
    <row r="26" customFormat="false" ht="12.75" hidden="false" customHeight="false" outlineLevel="0" collapsed="false">
      <c r="A26" s="34"/>
      <c r="B26" s="34"/>
      <c r="C26" s="34"/>
      <c r="D26" s="180"/>
      <c r="E26" s="180"/>
      <c r="F26" s="180"/>
      <c r="G26" s="180"/>
      <c r="H26" s="180"/>
      <c r="I26" s="180"/>
      <c r="J26" s="180"/>
      <c r="K26" s="180"/>
      <c r="L26" s="180"/>
      <c r="M26" s="184"/>
    </row>
    <row r="27" customFormat="false" ht="12.75" hidden="false" customHeight="false" outlineLevel="0" collapsed="false">
      <c r="A27" s="65" t="s">
        <v>86</v>
      </c>
      <c r="B27" s="144" t="n">
        <v>22123.799</v>
      </c>
      <c r="C27" s="144" t="n">
        <v>6799.99</v>
      </c>
      <c r="D27" s="144" t="n">
        <v>1854.128</v>
      </c>
      <c r="E27" s="144" t="n">
        <v>1787.704</v>
      </c>
      <c r="F27" s="144" t="n">
        <v>1468.975</v>
      </c>
      <c r="G27" s="144" t="n">
        <v>1679.883</v>
      </c>
      <c r="H27" s="144" t="n">
        <v>1152.428</v>
      </c>
      <c r="I27" s="144" t="n">
        <v>2391.587</v>
      </c>
      <c r="J27" s="144" t="n">
        <v>1847.222</v>
      </c>
      <c r="K27" s="144" t="n">
        <v>2109.692</v>
      </c>
      <c r="L27" s="144" t="n">
        <v>1032.19</v>
      </c>
      <c r="M27" s="184"/>
    </row>
    <row r="28" customFormat="false" ht="12.75" hidden="false" customHeight="false" outlineLevel="0" collapsed="false">
      <c r="A28" s="116"/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4"/>
    </row>
    <row r="29" customFormat="false" ht="12.75" hidden="false" customHeight="false" outlineLevel="0" collapsed="false">
      <c r="A29" s="183" t="s">
        <v>93</v>
      </c>
      <c r="B29" s="121" t="n">
        <v>271.991</v>
      </c>
      <c r="C29" s="121" t="n">
        <v>37.197</v>
      </c>
      <c r="D29" s="121" t="n">
        <v>1.384</v>
      </c>
      <c r="E29" s="121" t="n">
        <v>2.67</v>
      </c>
      <c r="F29" s="121" t="n">
        <v>8.855</v>
      </c>
      <c r="G29" s="121" t="n">
        <v>22.913</v>
      </c>
      <c r="H29" s="121" t="n">
        <v>25.288</v>
      </c>
      <c r="I29" s="121" t="n">
        <v>66.173</v>
      </c>
      <c r="J29" s="121" t="n">
        <v>37.476</v>
      </c>
      <c r="K29" s="121" t="n">
        <v>35.901</v>
      </c>
      <c r="L29" s="121" t="n">
        <v>34.134</v>
      </c>
      <c r="M29" s="184"/>
    </row>
    <row r="30" customFormat="false" ht="12.75" hidden="false" customHeight="false" outlineLevel="0" collapsed="false">
      <c r="A30" s="183" t="s">
        <v>383</v>
      </c>
      <c r="B30" s="121" t="n">
        <v>2895.999</v>
      </c>
      <c r="C30" s="121" t="n">
        <v>1441.315</v>
      </c>
      <c r="D30" s="121" t="n">
        <v>316.486</v>
      </c>
      <c r="E30" s="121" t="n">
        <v>176.154</v>
      </c>
      <c r="F30" s="121" t="n">
        <v>244.385</v>
      </c>
      <c r="G30" s="121" t="n">
        <v>160.997</v>
      </c>
      <c r="H30" s="121" t="n">
        <v>78.7</v>
      </c>
      <c r="I30" s="121" t="n">
        <v>163.632</v>
      </c>
      <c r="J30" s="121" t="n">
        <v>192.696</v>
      </c>
      <c r="K30" s="121" t="n">
        <v>86.253</v>
      </c>
      <c r="L30" s="121" t="n">
        <v>35.381</v>
      </c>
      <c r="M30" s="184"/>
    </row>
    <row r="31" customFormat="false" ht="12.75" hidden="false" customHeight="false" outlineLevel="0" collapsed="false">
      <c r="A31" s="183" t="s">
        <v>95</v>
      </c>
      <c r="B31" s="121" t="n">
        <v>3751.739</v>
      </c>
      <c r="C31" s="121" t="n">
        <v>875.441</v>
      </c>
      <c r="D31" s="121" t="n">
        <v>323.231</v>
      </c>
      <c r="E31" s="121" t="n">
        <v>318.549</v>
      </c>
      <c r="F31" s="121" t="n">
        <v>288.169</v>
      </c>
      <c r="G31" s="121" t="n">
        <v>661.304</v>
      </c>
      <c r="H31" s="121" t="n">
        <v>205.591</v>
      </c>
      <c r="I31" s="121" t="n">
        <v>462.947</v>
      </c>
      <c r="J31" s="121" t="n">
        <v>445.763</v>
      </c>
      <c r="K31" s="121" t="n">
        <v>167.993</v>
      </c>
      <c r="L31" s="121" t="n">
        <v>2.751</v>
      </c>
      <c r="M31" s="184"/>
    </row>
    <row r="32" customFormat="false" ht="12.75" hidden="false" customHeight="false" outlineLevel="0" collapsed="false">
      <c r="A32" s="183" t="s">
        <v>96</v>
      </c>
      <c r="B32" s="121" t="n">
        <v>524.856</v>
      </c>
      <c r="C32" s="121" t="n">
        <v>42.519</v>
      </c>
      <c r="D32" s="121" t="n">
        <v>1.733</v>
      </c>
      <c r="E32" s="121" t="n">
        <v>1.7</v>
      </c>
      <c r="F32" s="121" t="n">
        <v>30.256</v>
      </c>
      <c r="G32" s="121" t="n">
        <v>49.707</v>
      </c>
      <c r="H32" s="121" t="n">
        <v>47.876</v>
      </c>
      <c r="I32" s="121" t="n">
        <v>59.932</v>
      </c>
      <c r="J32" s="121" t="n">
        <v>46.397</v>
      </c>
      <c r="K32" s="121" t="n">
        <v>141.723</v>
      </c>
      <c r="L32" s="121" t="n">
        <v>103.013</v>
      </c>
      <c r="M32" s="184"/>
    </row>
    <row r="33" customFormat="false" ht="12.75" hidden="false" customHeight="false" outlineLevel="0" collapsed="false">
      <c r="A33" s="183" t="s">
        <v>384</v>
      </c>
      <c r="B33" s="121" t="n">
        <v>3147.97</v>
      </c>
      <c r="C33" s="121" t="n">
        <v>854.044</v>
      </c>
      <c r="D33" s="121" t="n">
        <v>299.892</v>
      </c>
      <c r="E33" s="121" t="n">
        <v>338.36</v>
      </c>
      <c r="F33" s="121" t="n">
        <v>249.986</v>
      </c>
      <c r="G33" s="121" t="n">
        <v>178.888</v>
      </c>
      <c r="H33" s="121" t="n">
        <v>378.131</v>
      </c>
      <c r="I33" s="121" t="n">
        <v>386.613</v>
      </c>
      <c r="J33" s="121" t="n">
        <v>182.278</v>
      </c>
      <c r="K33" s="121" t="n">
        <v>237.56</v>
      </c>
      <c r="L33" s="121" t="n">
        <v>42.218</v>
      </c>
      <c r="M33" s="184"/>
    </row>
    <row r="34" customFormat="false" ht="12.75" hidden="false" customHeight="false" outlineLevel="0" collapsed="false">
      <c r="A34" s="183" t="s">
        <v>98</v>
      </c>
      <c r="B34" s="121" t="n">
        <v>2673.595</v>
      </c>
      <c r="C34" s="121" t="n">
        <v>584.141</v>
      </c>
      <c r="D34" s="121" t="n">
        <v>186.691</v>
      </c>
      <c r="E34" s="121" t="n">
        <v>170.874</v>
      </c>
      <c r="F34" s="121" t="n">
        <v>253.434</v>
      </c>
      <c r="G34" s="121" t="n">
        <v>257.509</v>
      </c>
      <c r="H34" s="121" t="n">
        <v>117.628</v>
      </c>
      <c r="I34" s="121" t="n">
        <v>436.204</v>
      </c>
      <c r="J34" s="121" t="n">
        <v>326.357</v>
      </c>
      <c r="K34" s="121" t="n">
        <v>254.751</v>
      </c>
      <c r="L34" s="121" t="n">
        <v>86.006</v>
      </c>
      <c r="M34" s="184"/>
    </row>
    <row r="35" customFormat="false" ht="12.75" hidden="false" customHeight="false" outlineLevel="0" collapsed="false">
      <c r="A35" s="183" t="s">
        <v>99</v>
      </c>
      <c r="B35" s="121" t="n">
        <v>4102.359</v>
      </c>
      <c r="C35" s="121" t="n">
        <v>2214.954</v>
      </c>
      <c r="D35" s="121" t="n">
        <v>433.378</v>
      </c>
      <c r="E35" s="121" t="n">
        <v>265.442</v>
      </c>
      <c r="F35" s="121" t="n">
        <v>199.557</v>
      </c>
      <c r="G35" s="121" t="n">
        <v>162.591</v>
      </c>
      <c r="H35" s="121" t="n">
        <v>189.821</v>
      </c>
      <c r="I35" s="121" t="n">
        <v>274.512</v>
      </c>
      <c r="J35" s="121" t="n">
        <v>135.706</v>
      </c>
      <c r="K35" s="121" t="n">
        <v>193.035</v>
      </c>
      <c r="L35" s="121" t="n">
        <v>33.363</v>
      </c>
      <c r="M35" s="184"/>
    </row>
    <row r="36" customFormat="false" ht="12.75" hidden="false" customHeight="false" outlineLevel="0" collapsed="false">
      <c r="A36" s="183" t="s">
        <v>100</v>
      </c>
      <c r="B36" s="121" t="n">
        <v>856.391</v>
      </c>
      <c r="C36" s="121" t="n">
        <v>187.434</v>
      </c>
      <c r="D36" s="121" t="n">
        <v>34.935</v>
      </c>
      <c r="E36" s="121" t="n">
        <v>41.653</v>
      </c>
      <c r="F36" s="121" t="n">
        <v>10.865</v>
      </c>
      <c r="G36" s="121" t="n">
        <v>38.675</v>
      </c>
      <c r="H36" s="121" t="n">
        <v>35.631</v>
      </c>
      <c r="I36" s="121" t="n">
        <v>103.451</v>
      </c>
      <c r="J36" s="121" t="n">
        <v>87.348</v>
      </c>
      <c r="K36" s="121" t="n">
        <v>163.871</v>
      </c>
      <c r="L36" s="121" t="n">
        <v>152.528</v>
      </c>
      <c r="M36" s="184"/>
    </row>
    <row r="37" customFormat="false" ht="12.75" hidden="false" customHeight="false" outlineLevel="0" collapsed="false">
      <c r="A37" s="183" t="s">
        <v>101</v>
      </c>
      <c r="B37" s="121" t="n">
        <v>1056.672</v>
      </c>
      <c r="C37" s="121" t="n">
        <v>489.635</v>
      </c>
      <c r="D37" s="121" t="n">
        <v>133.403</v>
      </c>
      <c r="E37" s="121" t="n">
        <v>82.755</v>
      </c>
      <c r="F37" s="121" t="n">
        <v>64.684</v>
      </c>
      <c r="G37" s="121" t="n">
        <v>97.315</v>
      </c>
      <c r="H37" s="121" t="n">
        <v>31.716</v>
      </c>
      <c r="I37" s="121" t="n">
        <v>90.585</v>
      </c>
      <c r="J37" s="121" t="n">
        <v>36.344</v>
      </c>
      <c r="K37" s="121" t="n">
        <v>26.181</v>
      </c>
      <c r="L37" s="121" t="n">
        <v>4.054</v>
      </c>
      <c r="M37" s="184"/>
    </row>
    <row r="38" customFormat="false" ht="12.75" hidden="false" customHeight="false" outlineLevel="0" collapsed="false">
      <c r="A38" s="183" t="s">
        <v>102</v>
      </c>
      <c r="B38" s="121" t="n">
        <v>2842.227</v>
      </c>
      <c r="C38" s="121" t="n">
        <v>73.31</v>
      </c>
      <c r="D38" s="121" t="n">
        <v>122.995</v>
      </c>
      <c r="E38" s="121" t="n">
        <v>389.547</v>
      </c>
      <c r="F38" s="121" t="n">
        <v>118.784</v>
      </c>
      <c r="G38" s="121" t="n">
        <v>49.984</v>
      </c>
      <c r="H38" s="121" t="n">
        <v>42.046</v>
      </c>
      <c r="I38" s="121" t="n">
        <v>347.538</v>
      </c>
      <c r="J38" s="121" t="n">
        <v>356.857</v>
      </c>
      <c r="K38" s="121" t="n">
        <v>802.424</v>
      </c>
      <c r="L38" s="121" t="n">
        <v>538.742</v>
      </c>
      <c r="M38" s="184"/>
    </row>
    <row r="39" customFormat="false" ht="12.75" hidden="false" customHeight="fals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</row>
    <row r="40" customFormat="false" ht="12.75" hidden="false" customHeight="true" outlineLevel="0" collapsed="false">
      <c r="A40" s="168"/>
      <c r="B40" s="134" t="s">
        <v>113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</row>
    <row r="41" customFormat="false" ht="12.75" hidden="false" customHeight="false" outlineLevel="0" collapsed="false">
      <c r="A41" s="34"/>
      <c r="B41" s="34"/>
      <c r="C41" s="34"/>
      <c r="D41" s="180"/>
      <c r="E41" s="180"/>
      <c r="F41" s="180"/>
      <c r="G41" s="180"/>
      <c r="H41" s="180"/>
      <c r="I41" s="180"/>
      <c r="J41" s="180"/>
      <c r="K41" s="180"/>
      <c r="L41" s="180"/>
    </row>
    <row r="42" customFormat="false" ht="12.75" hidden="false" customHeight="false" outlineLevel="0" collapsed="false">
      <c r="A42" s="65" t="s">
        <v>86</v>
      </c>
      <c r="B42" s="144" t="n">
        <v>4024.208</v>
      </c>
      <c r="C42" s="144" t="n">
        <v>146.329</v>
      </c>
      <c r="D42" s="144" t="n">
        <v>341.469</v>
      </c>
      <c r="E42" s="144" t="n">
        <v>264.263</v>
      </c>
      <c r="F42" s="144" t="n">
        <v>161.734</v>
      </c>
      <c r="G42" s="144" t="n">
        <v>264.901</v>
      </c>
      <c r="H42" s="144" t="n">
        <v>257.15</v>
      </c>
      <c r="I42" s="144" t="n">
        <v>323.823</v>
      </c>
      <c r="J42" s="144" t="n">
        <v>476.44</v>
      </c>
      <c r="K42" s="144" t="n">
        <v>932.684</v>
      </c>
      <c r="L42" s="144" t="n">
        <v>855.415</v>
      </c>
    </row>
    <row r="43" customFormat="false" ht="12.75" hidden="false" customHeight="false" outlineLevel="0" collapsed="false">
      <c r="A43" s="116"/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</row>
    <row r="44" customFormat="false" ht="12.75" hidden="false" customHeight="false" outlineLevel="0" collapsed="false">
      <c r="A44" s="183" t="s">
        <v>93</v>
      </c>
      <c r="B44" s="121" t="n">
        <v>66.154</v>
      </c>
      <c r="C44" s="121" t="n">
        <v>1.142</v>
      </c>
      <c r="D44" s="121" t="n">
        <v>0.119</v>
      </c>
      <c r="E44" s="121" t="n">
        <v>1.648</v>
      </c>
      <c r="F44" s="121" t="n">
        <v>3.097</v>
      </c>
      <c r="G44" s="121" t="n">
        <v>5.346</v>
      </c>
      <c r="H44" s="121" t="n">
        <v>3.112</v>
      </c>
      <c r="I44" s="121" t="n">
        <v>10.48</v>
      </c>
      <c r="J44" s="121" t="n">
        <v>19.174</v>
      </c>
      <c r="K44" s="121" t="n">
        <v>18.164</v>
      </c>
      <c r="L44" s="121" t="n">
        <v>3.872</v>
      </c>
    </row>
    <row r="45" customFormat="false" ht="12.75" hidden="false" customHeight="false" outlineLevel="0" collapsed="false">
      <c r="A45" s="183" t="s">
        <v>383</v>
      </c>
      <c r="B45" s="121" t="n">
        <v>23.443</v>
      </c>
      <c r="C45" s="121" t="n">
        <v>0</v>
      </c>
      <c r="D45" s="121" t="n">
        <v>0</v>
      </c>
      <c r="E45" s="121" t="n">
        <v>0</v>
      </c>
      <c r="F45" s="121" t="n">
        <v>0.233</v>
      </c>
      <c r="G45" s="121" t="n">
        <v>9.378</v>
      </c>
      <c r="H45" s="121" t="n">
        <v>0</v>
      </c>
      <c r="I45" s="121" t="n">
        <v>0</v>
      </c>
      <c r="J45" s="121" t="n">
        <v>0</v>
      </c>
      <c r="K45" s="121" t="n">
        <v>10.236</v>
      </c>
      <c r="L45" s="121" t="n">
        <v>3.596</v>
      </c>
    </row>
    <row r="46" customFormat="false" ht="12.75" hidden="false" customHeight="false" outlineLevel="0" collapsed="false">
      <c r="A46" s="183" t="s">
        <v>95</v>
      </c>
      <c r="B46" s="121" t="n">
        <v>392.041</v>
      </c>
      <c r="C46" s="121" t="n">
        <v>11.421</v>
      </c>
      <c r="D46" s="121" t="n">
        <v>0</v>
      </c>
      <c r="E46" s="121" t="n">
        <v>13.872</v>
      </c>
      <c r="F46" s="121" t="n">
        <v>1.125</v>
      </c>
      <c r="G46" s="121" t="n">
        <v>27.509</v>
      </c>
      <c r="H46" s="121" t="n">
        <v>28.725</v>
      </c>
      <c r="I46" s="121" t="n">
        <v>21.711</v>
      </c>
      <c r="J46" s="121" t="n">
        <v>92.163</v>
      </c>
      <c r="K46" s="121" t="n">
        <v>14.576</v>
      </c>
      <c r="L46" s="121" t="n">
        <v>180.939</v>
      </c>
    </row>
    <row r="47" customFormat="false" ht="12.75" hidden="false" customHeight="false" outlineLevel="0" collapsed="false">
      <c r="A47" s="183" t="s">
        <v>96</v>
      </c>
      <c r="B47" s="121" t="n">
        <v>195.083</v>
      </c>
      <c r="C47" s="121" t="n">
        <v>1.774</v>
      </c>
      <c r="D47" s="121" t="n">
        <v>2.621</v>
      </c>
      <c r="E47" s="121" t="n">
        <v>2.551</v>
      </c>
      <c r="F47" s="121" t="n">
        <v>0.805</v>
      </c>
      <c r="G47" s="121" t="n">
        <v>7.111</v>
      </c>
      <c r="H47" s="121" t="n">
        <v>11.486</v>
      </c>
      <c r="I47" s="121" t="n">
        <v>15.704</v>
      </c>
      <c r="J47" s="121" t="n">
        <v>21.01</v>
      </c>
      <c r="K47" s="121" t="n">
        <v>46.568</v>
      </c>
      <c r="L47" s="121" t="n">
        <v>85.453</v>
      </c>
    </row>
    <row r="48" customFormat="false" ht="12.75" hidden="false" customHeight="false" outlineLevel="0" collapsed="false">
      <c r="A48" s="183" t="s">
        <v>384</v>
      </c>
      <c r="B48" s="121" t="n">
        <v>353.108</v>
      </c>
      <c r="C48" s="121" t="n">
        <v>20.734</v>
      </c>
      <c r="D48" s="121" t="n">
        <v>4.107</v>
      </c>
      <c r="E48" s="121" t="n">
        <v>73.937</v>
      </c>
      <c r="F48" s="121" t="n">
        <v>26.935</v>
      </c>
      <c r="G48" s="121" t="n">
        <v>70.502</v>
      </c>
      <c r="H48" s="121" t="n">
        <v>8.491</v>
      </c>
      <c r="I48" s="121" t="n">
        <v>57.576</v>
      </c>
      <c r="J48" s="121" t="n">
        <v>20.932</v>
      </c>
      <c r="K48" s="121" t="n">
        <v>33.15</v>
      </c>
      <c r="L48" s="121" t="n">
        <v>36.744</v>
      </c>
    </row>
    <row r="49" customFormat="false" ht="12.75" hidden="false" customHeight="false" outlineLevel="0" collapsed="false">
      <c r="A49" s="183" t="s">
        <v>98</v>
      </c>
      <c r="B49" s="121" t="n">
        <v>432.107</v>
      </c>
      <c r="C49" s="121" t="n">
        <v>11.947</v>
      </c>
      <c r="D49" s="121" t="n">
        <v>55.068</v>
      </c>
      <c r="E49" s="121" t="n">
        <v>32.851</v>
      </c>
      <c r="F49" s="121" t="n">
        <v>18.608</v>
      </c>
      <c r="G49" s="121" t="n">
        <v>29.091</v>
      </c>
      <c r="H49" s="121" t="n">
        <v>48.52</v>
      </c>
      <c r="I49" s="121" t="n">
        <v>28.28</v>
      </c>
      <c r="J49" s="121" t="n">
        <v>68.104</v>
      </c>
      <c r="K49" s="121" t="n">
        <v>94.883</v>
      </c>
      <c r="L49" s="121" t="n">
        <v>44.755</v>
      </c>
    </row>
    <row r="50" customFormat="false" ht="12.75" hidden="false" customHeight="false" outlineLevel="0" collapsed="false">
      <c r="A50" s="183" t="s">
        <v>99</v>
      </c>
      <c r="B50" s="121" t="n">
        <v>410.96</v>
      </c>
      <c r="C50" s="121" t="n">
        <v>13.657</v>
      </c>
      <c r="D50" s="121" t="n">
        <v>8.806</v>
      </c>
      <c r="E50" s="121" t="n">
        <v>30.599</v>
      </c>
      <c r="F50" s="121" t="n">
        <v>31.124</v>
      </c>
      <c r="G50" s="121" t="n">
        <v>37.009</v>
      </c>
      <c r="H50" s="121" t="n">
        <v>11.051</v>
      </c>
      <c r="I50" s="121" t="n">
        <v>43.693</v>
      </c>
      <c r="J50" s="121" t="n">
        <v>63.887</v>
      </c>
      <c r="K50" s="121" t="n">
        <v>122.03</v>
      </c>
      <c r="L50" s="121" t="n">
        <v>49.104</v>
      </c>
    </row>
    <row r="51" customFormat="false" ht="12.75" hidden="false" customHeight="false" outlineLevel="0" collapsed="false">
      <c r="A51" s="183" t="s">
        <v>100</v>
      </c>
      <c r="B51" s="121" t="n">
        <v>171.598</v>
      </c>
      <c r="C51" s="121" t="n">
        <v>1.484</v>
      </c>
      <c r="D51" s="121" t="n">
        <v>0.021</v>
      </c>
      <c r="E51" s="121" t="n">
        <v>2.133</v>
      </c>
      <c r="F51" s="121" t="n">
        <v>24.243</v>
      </c>
      <c r="G51" s="121" t="n">
        <v>3.477</v>
      </c>
      <c r="H51" s="121" t="n">
        <v>9.01</v>
      </c>
      <c r="I51" s="121" t="n">
        <v>38.401</v>
      </c>
      <c r="J51" s="121" t="n">
        <v>26.482</v>
      </c>
      <c r="K51" s="121" t="n">
        <v>48.856</v>
      </c>
      <c r="L51" s="121" t="n">
        <v>17.491</v>
      </c>
    </row>
    <row r="52" customFormat="false" ht="12.75" hidden="false" customHeight="false" outlineLevel="0" collapsed="false">
      <c r="A52" s="183" t="s">
        <v>101</v>
      </c>
      <c r="B52" s="121" t="n">
        <v>185.081</v>
      </c>
      <c r="C52" s="121" t="n">
        <v>2.611</v>
      </c>
      <c r="D52" s="121" t="n">
        <v>18.399</v>
      </c>
      <c r="E52" s="121" t="n">
        <v>16.053</v>
      </c>
      <c r="F52" s="121" t="n">
        <v>25.629</v>
      </c>
      <c r="G52" s="121" t="n">
        <v>16.304</v>
      </c>
      <c r="H52" s="121" t="n">
        <v>30.334</v>
      </c>
      <c r="I52" s="121" t="n">
        <v>30.254</v>
      </c>
      <c r="J52" s="121" t="n">
        <v>26.597</v>
      </c>
      <c r="K52" s="121" t="n">
        <v>12.458</v>
      </c>
      <c r="L52" s="121" t="n">
        <v>6.442</v>
      </c>
    </row>
    <row r="53" customFormat="false" ht="12.75" hidden="false" customHeight="false" outlineLevel="0" collapsed="false">
      <c r="A53" s="183" t="s">
        <v>102</v>
      </c>
      <c r="B53" s="121" t="n">
        <v>1794.633</v>
      </c>
      <c r="C53" s="121" t="n">
        <v>81.559</v>
      </c>
      <c r="D53" s="121" t="n">
        <v>252.328</v>
      </c>
      <c r="E53" s="121" t="n">
        <v>90.619</v>
      </c>
      <c r="F53" s="121" t="n">
        <v>29.935</v>
      </c>
      <c r="G53" s="121" t="n">
        <v>59.174</v>
      </c>
      <c r="H53" s="121" t="n">
        <v>106.421</v>
      </c>
      <c r="I53" s="121" t="n">
        <v>77.724</v>
      </c>
      <c r="J53" s="121" t="n">
        <v>138.091</v>
      </c>
      <c r="K53" s="121" t="n">
        <v>531.763</v>
      </c>
      <c r="L53" s="121" t="n">
        <v>427.019</v>
      </c>
    </row>
    <row r="55" customFormat="false" ht="12.75" hidden="false" customHeight="true" outlineLevel="0" collapsed="false">
      <c r="A55" s="168"/>
      <c r="B55" s="134" t="s">
        <v>386</v>
      </c>
      <c r="C55" s="134"/>
      <c r="D55" s="134"/>
      <c r="E55" s="134"/>
      <c r="F55" s="134"/>
      <c r="G55" s="134"/>
      <c r="H55" s="134"/>
      <c r="I55" s="134"/>
      <c r="J55" s="134"/>
      <c r="K55" s="134"/>
      <c r="L55" s="134"/>
    </row>
    <row r="56" customFormat="false" ht="10.15" hidden="false" customHeight="true" outlineLevel="0" collapsed="false">
      <c r="A56" s="34"/>
      <c r="B56" s="34"/>
      <c r="C56" s="34"/>
      <c r="D56" s="180"/>
      <c r="E56" s="180"/>
      <c r="F56" s="180"/>
      <c r="G56" s="180"/>
      <c r="H56" s="180"/>
      <c r="I56" s="180"/>
      <c r="J56" s="180"/>
      <c r="K56" s="180"/>
      <c r="L56" s="180"/>
    </row>
    <row r="57" customFormat="false" ht="12.75" hidden="false" customHeight="false" outlineLevel="0" collapsed="false">
      <c r="A57" s="65" t="s">
        <v>86</v>
      </c>
      <c r="B57" s="144" t="n">
        <v>5354.328</v>
      </c>
      <c r="C57" s="144" t="n">
        <v>273.539</v>
      </c>
      <c r="D57" s="144" t="n">
        <v>895.736</v>
      </c>
      <c r="E57" s="144" t="n">
        <v>243.726</v>
      </c>
      <c r="F57" s="144" t="n">
        <v>220.696</v>
      </c>
      <c r="G57" s="144" t="n">
        <v>149.461</v>
      </c>
      <c r="H57" s="144" t="n">
        <v>320.128</v>
      </c>
      <c r="I57" s="144" t="n">
        <v>1108.867</v>
      </c>
      <c r="J57" s="144" t="n">
        <v>410.342</v>
      </c>
      <c r="K57" s="144" t="n">
        <v>961.002</v>
      </c>
      <c r="L57" s="144" t="n">
        <v>770.831</v>
      </c>
    </row>
    <row r="58" customFormat="false" ht="12.75" hidden="false" customHeight="false" outlineLevel="0" collapsed="false">
      <c r="A58" s="116"/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</row>
    <row r="59" customFormat="false" ht="12.75" hidden="false" customHeight="false" outlineLevel="0" collapsed="false">
      <c r="A59" s="183" t="s">
        <v>93</v>
      </c>
      <c r="B59" s="121" t="n">
        <v>24.359</v>
      </c>
      <c r="C59" s="121" t="n">
        <v>0</v>
      </c>
      <c r="D59" s="121" t="n">
        <v>1.835</v>
      </c>
      <c r="E59" s="121" t="n">
        <v>0</v>
      </c>
      <c r="F59" s="121" t="n">
        <v>6.899</v>
      </c>
      <c r="G59" s="121" t="n">
        <v>0.502</v>
      </c>
      <c r="H59" s="121" t="n">
        <v>0</v>
      </c>
      <c r="I59" s="121" t="n">
        <v>0.557</v>
      </c>
      <c r="J59" s="121" t="n">
        <v>3.905</v>
      </c>
      <c r="K59" s="121" t="n">
        <v>7.259</v>
      </c>
      <c r="L59" s="121" t="n">
        <v>3.402</v>
      </c>
    </row>
    <row r="60" customFormat="false" ht="12.75" hidden="false" customHeight="false" outlineLevel="0" collapsed="false">
      <c r="A60" s="183" t="s">
        <v>383</v>
      </c>
      <c r="B60" s="121" t="n">
        <v>1069.739</v>
      </c>
      <c r="C60" s="121" t="n">
        <v>0</v>
      </c>
      <c r="D60" s="121" t="n">
        <v>464.292</v>
      </c>
      <c r="E60" s="121" t="n">
        <v>1.383</v>
      </c>
      <c r="F60" s="121" t="n">
        <v>26.637</v>
      </c>
      <c r="G60" s="121" t="n">
        <v>0</v>
      </c>
      <c r="H60" s="121" t="n">
        <v>25</v>
      </c>
      <c r="I60" s="121" t="n">
        <v>312.421</v>
      </c>
      <c r="J60" s="121" t="n">
        <v>133.388</v>
      </c>
      <c r="K60" s="121" t="n">
        <v>32.573</v>
      </c>
      <c r="L60" s="121" t="n">
        <v>74.045</v>
      </c>
    </row>
    <row r="61" customFormat="false" ht="12.75" hidden="false" customHeight="false" outlineLevel="0" collapsed="false">
      <c r="A61" s="183" t="s">
        <v>95</v>
      </c>
      <c r="B61" s="121" t="n">
        <v>734.757</v>
      </c>
      <c r="C61" s="121" t="n">
        <v>109.671</v>
      </c>
      <c r="D61" s="121" t="n">
        <v>31.543</v>
      </c>
      <c r="E61" s="121" t="n">
        <v>47.849</v>
      </c>
      <c r="F61" s="121" t="n">
        <v>10.305</v>
      </c>
      <c r="G61" s="121" t="n">
        <v>12.088</v>
      </c>
      <c r="H61" s="121" t="n">
        <v>0</v>
      </c>
      <c r="I61" s="121" t="n">
        <v>508.086</v>
      </c>
      <c r="J61" s="121" t="n">
        <v>3.944</v>
      </c>
      <c r="K61" s="121" t="n">
        <v>5.018</v>
      </c>
      <c r="L61" s="121" t="n">
        <v>6.253</v>
      </c>
    </row>
    <row r="62" customFormat="false" ht="12.75" hidden="false" customHeight="false" outlineLevel="0" collapsed="false">
      <c r="A62" s="183" t="s">
        <v>96</v>
      </c>
      <c r="B62" s="121" t="n">
        <v>252.895</v>
      </c>
      <c r="C62" s="121" t="n">
        <v>12.15</v>
      </c>
      <c r="D62" s="121" t="n">
        <v>10.097</v>
      </c>
      <c r="E62" s="121" t="n">
        <v>14.19</v>
      </c>
      <c r="F62" s="121" t="n">
        <v>20.091</v>
      </c>
      <c r="G62" s="121" t="n">
        <v>23.617</v>
      </c>
      <c r="H62" s="121" t="n">
        <v>13.786</v>
      </c>
      <c r="I62" s="121" t="n">
        <v>7.837</v>
      </c>
      <c r="J62" s="121" t="n">
        <v>16.822</v>
      </c>
      <c r="K62" s="121" t="n">
        <v>38.55</v>
      </c>
      <c r="L62" s="121" t="n">
        <v>95.755</v>
      </c>
    </row>
    <row r="63" customFormat="false" ht="12.75" hidden="false" customHeight="false" outlineLevel="0" collapsed="false">
      <c r="A63" s="183" t="s">
        <v>384</v>
      </c>
      <c r="B63" s="121" t="n">
        <v>328.639</v>
      </c>
      <c r="C63" s="121" t="n">
        <v>62.822</v>
      </c>
      <c r="D63" s="121" t="n">
        <v>36.447</v>
      </c>
      <c r="E63" s="121" t="n">
        <v>4.625</v>
      </c>
      <c r="F63" s="121" t="n">
        <v>33.638</v>
      </c>
      <c r="G63" s="121" t="n">
        <v>20.765</v>
      </c>
      <c r="H63" s="121" t="n">
        <v>7.75</v>
      </c>
      <c r="I63" s="121" t="n">
        <v>30.32</v>
      </c>
      <c r="J63" s="121" t="n">
        <v>26.207</v>
      </c>
      <c r="K63" s="121" t="n">
        <v>65.479</v>
      </c>
      <c r="L63" s="121" t="n">
        <v>40.586</v>
      </c>
    </row>
    <row r="64" customFormat="false" ht="12.75" hidden="false" customHeight="false" outlineLevel="0" collapsed="false">
      <c r="A64" s="183" t="s">
        <v>98</v>
      </c>
      <c r="B64" s="121" t="n">
        <v>337.616</v>
      </c>
      <c r="C64" s="121" t="n">
        <v>4.637</v>
      </c>
      <c r="D64" s="121" t="n">
        <v>32.853</v>
      </c>
      <c r="E64" s="121" t="n">
        <v>31.607</v>
      </c>
      <c r="F64" s="121" t="n">
        <v>20.541</v>
      </c>
      <c r="G64" s="121" t="n">
        <v>10.956</v>
      </c>
      <c r="H64" s="121" t="n">
        <v>21.084</v>
      </c>
      <c r="I64" s="121" t="n">
        <v>56.81</v>
      </c>
      <c r="J64" s="121" t="n">
        <v>36.139</v>
      </c>
      <c r="K64" s="121" t="n">
        <v>84.505</v>
      </c>
      <c r="L64" s="121" t="n">
        <v>38.484</v>
      </c>
    </row>
    <row r="65" customFormat="false" ht="12.75" hidden="false" customHeight="false" outlineLevel="0" collapsed="false">
      <c r="A65" s="183" t="s">
        <v>99</v>
      </c>
      <c r="B65" s="121" t="n">
        <v>517.987</v>
      </c>
      <c r="C65" s="121" t="n">
        <v>7.231</v>
      </c>
      <c r="D65" s="121" t="n">
        <v>23.037</v>
      </c>
      <c r="E65" s="121" t="n">
        <v>67.844</v>
      </c>
      <c r="F65" s="121" t="n">
        <v>36.965</v>
      </c>
      <c r="G65" s="121" t="n">
        <v>23.775</v>
      </c>
      <c r="H65" s="121" t="n">
        <v>42.049</v>
      </c>
      <c r="I65" s="121" t="n">
        <v>46.58</v>
      </c>
      <c r="J65" s="121" t="n">
        <v>52.558</v>
      </c>
      <c r="K65" s="121" t="n">
        <v>156.109</v>
      </c>
      <c r="L65" s="121" t="n">
        <v>61.839</v>
      </c>
    </row>
    <row r="66" customFormat="false" ht="12.75" hidden="false" customHeight="false" outlineLevel="0" collapsed="false">
      <c r="A66" s="183" t="s">
        <v>100</v>
      </c>
      <c r="B66" s="121" t="n">
        <v>290.872</v>
      </c>
      <c r="C66" s="121" t="n">
        <v>3.101</v>
      </c>
      <c r="D66" s="121" t="n">
        <v>31.47</v>
      </c>
      <c r="E66" s="121" t="n">
        <v>13.924</v>
      </c>
      <c r="F66" s="121" t="n">
        <v>34.827</v>
      </c>
      <c r="G66" s="121" t="n">
        <v>0.84</v>
      </c>
      <c r="H66" s="121" t="n">
        <v>80.397</v>
      </c>
      <c r="I66" s="121" t="n">
        <v>60.112</v>
      </c>
      <c r="J66" s="121" t="n">
        <v>20.014</v>
      </c>
      <c r="K66" s="121" t="n">
        <v>31.511</v>
      </c>
      <c r="L66" s="121" t="n">
        <v>14.676</v>
      </c>
    </row>
    <row r="67" customFormat="false" ht="12.75" hidden="false" customHeight="false" outlineLevel="0" collapsed="false">
      <c r="A67" s="183" t="s">
        <v>101</v>
      </c>
      <c r="B67" s="121" t="n">
        <v>77.513</v>
      </c>
      <c r="C67" s="121" t="n">
        <v>1.057</v>
      </c>
      <c r="D67" s="121" t="n">
        <v>6.791</v>
      </c>
      <c r="E67" s="121" t="n">
        <v>7.604</v>
      </c>
      <c r="F67" s="121" t="n">
        <v>4.277</v>
      </c>
      <c r="G67" s="121" t="n">
        <v>9.017</v>
      </c>
      <c r="H67" s="121" t="n">
        <v>7.893</v>
      </c>
      <c r="I67" s="121" t="n">
        <v>3.547</v>
      </c>
      <c r="J67" s="121" t="n">
        <v>19.152</v>
      </c>
      <c r="K67" s="121" t="n">
        <v>8.602</v>
      </c>
      <c r="L67" s="121" t="n">
        <v>9.573</v>
      </c>
    </row>
    <row r="68" customFormat="false" ht="12.75" hidden="false" customHeight="false" outlineLevel="0" collapsed="false">
      <c r="A68" s="183" t="s">
        <v>102</v>
      </c>
      <c r="B68" s="121" t="n">
        <v>1719.951</v>
      </c>
      <c r="C68" s="121" t="n">
        <v>72.87</v>
      </c>
      <c r="D68" s="121" t="n">
        <v>257.371</v>
      </c>
      <c r="E68" s="121" t="n">
        <v>54.7</v>
      </c>
      <c r="F68" s="121" t="n">
        <v>26.516</v>
      </c>
      <c r="G68" s="121" t="n">
        <v>47.901</v>
      </c>
      <c r="H68" s="121" t="n">
        <v>122.169</v>
      </c>
      <c r="I68" s="121" t="n">
        <v>82.597</v>
      </c>
      <c r="J68" s="121" t="n">
        <v>98.213</v>
      </c>
      <c r="K68" s="121" t="n">
        <v>531.396</v>
      </c>
      <c r="L68" s="121" t="n">
        <v>426.218</v>
      </c>
    </row>
    <row r="70" customFormat="false" ht="12.75" hidden="false" customHeight="true" outlineLevel="0" collapsed="false">
      <c r="A70" s="168"/>
      <c r="B70" s="134" t="s">
        <v>387</v>
      </c>
      <c r="C70" s="134"/>
      <c r="D70" s="134"/>
      <c r="E70" s="134"/>
      <c r="F70" s="134"/>
      <c r="G70" s="134"/>
      <c r="H70" s="134"/>
      <c r="I70" s="134"/>
      <c r="J70" s="134"/>
      <c r="K70" s="134"/>
      <c r="L70" s="134"/>
    </row>
    <row r="71" customFormat="false" ht="12.75" hidden="false" customHeight="false" outlineLevel="0" collapsed="false">
      <c r="A71" s="34"/>
      <c r="B71" s="34"/>
      <c r="C71" s="34"/>
      <c r="D71" s="180"/>
      <c r="E71" s="180"/>
      <c r="F71" s="180"/>
      <c r="G71" s="180"/>
      <c r="H71" s="180"/>
      <c r="I71" s="180"/>
      <c r="J71" s="180"/>
      <c r="K71" s="180"/>
      <c r="L71" s="180"/>
    </row>
    <row r="72" customFormat="false" ht="12.75" hidden="false" customHeight="false" outlineLevel="0" collapsed="false">
      <c r="A72" s="65" t="s">
        <v>86</v>
      </c>
      <c r="B72" s="144" t="n">
        <v>1457.273</v>
      </c>
      <c r="C72" s="144" t="n">
        <v>0</v>
      </c>
      <c r="D72" s="144" t="n">
        <v>0.789</v>
      </c>
      <c r="E72" s="144" t="n">
        <v>46.33</v>
      </c>
      <c r="F72" s="144" t="n">
        <v>2.721</v>
      </c>
      <c r="G72" s="144" t="n">
        <v>0.37</v>
      </c>
      <c r="H72" s="144" t="n">
        <v>4.746</v>
      </c>
      <c r="I72" s="144" t="n">
        <v>20.886</v>
      </c>
      <c r="J72" s="144" t="n">
        <v>33.614</v>
      </c>
      <c r="K72" s="144" t="n">
        <v>856.301</v>
      </c>
      <c r="L72" s="144" t="n">
        <v>491.516</v>
      </c>
    </row>
    <row r="73" customFormat="false" ht="12.75" hidden="false" customHeight="false" outlineLevel="0" collapsed="false">
      <c r="A73" s="116"/>
      <c r="B73" s="182"/>
      <c r="C73" s="182"/>
      <c r="D73" s="182"/>
      <c r="E73" s="182"/>
      <c r="F73" s="182"/>
      <c r="G73" s="182"/>
      <c r="H73" s="182"/>
      <c r="I73" s="182"/>
      <c r="J73" s="182"/>
      <c r="K73" s="182"/>
      <c r="L73" s="182"/>
    </row>
    <row r="74" customFormat="false" ht="12.75" hidden="false" customHeight="false" outlineLevel="0" collapsed="false">
      <c r="A74" s="183" t="s">
        <v>93</v>
      </c>
      <c r="B74" s="121" t="n">
        <v>12.599</v>
      </c>
      <c r="C74" s="121" t="n">
        <v>0</v>
      </c>
      <c r="D74" s="121" t="n">
        <v>0.16</v>
      </c>
      <c r="E74" s="121" t="n">
        <v>1.16</v>
      </c>
      <c r="F74" s="121" t="n">
        <v>0</v>
      </c>
      <c r="G74" s="121" t="n">
        <v>0</v>
      </c>
      <c r="H74" s="121" t="n">
        <v>0</v>
      </c>
      <c r="I74" s="121" t="n">
        <v>0</v>
      </c>
      <c r="J74" s="121" t="n">
        <v>0</v>
      </c>
      <c r="K74" s="121" t="n">
        <v>11.279</v>
      </c>
      <c r="L74" s="121" t="n">
        <v>0</v>
      </c>
    </row>
    <row r="75" customFormat="false" ht="12.75" hidden="false" customHeight="false" outlineLevel="0" collapsed="false">
      <c r="A75" s="183" t="s">
        <v>383</v>
      </c>
      <c r="B75" s="121" t="n">
        <v>0.115</v>
      </c>
      <c r="C75" s="121" t="n">
        <v>0</v>
      </c>
      <c r="D75" s="121" t="n">
        <v>0</v>
      </c>
      <c r="E75" s="121" t="n">
        <v>0</v>
      </c>
      <c r="F75" s="121" t="n">
        <v>0</v>
      </c>
      <c r="G75" s="121" t="n">
        <v>0</v>
      </c>
      <c r="H75" s="121" t="n">
        <v>0</v>
      </c>
      <c r="I75" s="121" t="n">
        <v>0</v>
      </c>
      <c r="J75" s="121" t="n">
        <v>0</v>
      </c>
      <c r="K75" s="121" t="n">
        <v>0</v>
      </c>
      <c r="L75" s="121" t="n">
        <v>0.115</v>
      </c>
    </row>
    <row r="76" customFormat="false" ht="12.75" hidden="false" customHeight="false" outlineLevel="0" collapsed="false">
      <c r="A76" s="183" t="s">
        <v>95</v>
      </c>
      <c r="B76" s="121" t="n">
        <v>10.616</v>
      </c>
      <c r="C76" s="121" t="n">
        <v>0</v>
      </c>
      <c r="D76" s="121" t="n">
        <v>0</v>
      </c>
      <c r="E76" s="121" t="n">
        <v>0.025</v>
      </c>
      <c r="F76" s="121" t="n">
        <v>0</v>
      </c>
      <c r="G76" s="121" t="n">
        <v>0</v>
      </c>
      <c r="H76" s="121" t="n">
        <v>0</v>
      </c>
      <c r="I76" s="121" t="n">
        <v>0</v>
      </c>
      <c r="J76" s="121" t="n">
        <v>1.667</v>
      </c>
      <c r="K76" s="121" t="n">
        <v>1.131</v>
      </c>
      <c r="L76" s="121" t="n">
        <v>7.793</v>
      </c>
    </row>
    <row r="77" customFormat="false" ht="12.75" hidden="false" customHeight="false" outlineLevel="0" collapsed="false">
      <c r="A77" s="183" t="s">
        <v>96</v>
      </c>
      <c r="B77" s="121" t="n">
        <v>65.571</v>
      </c>
      <c r="C77" s="121" t="n">
        <v>0</v>
      </c>
      <c r="D77" s="121" t="n">
        <v>0.055</v>
      </c>
      <c r="E77" s="121" t="n">
        <v>6.001</v>
      </c>
      <c r="F77" s="121" t="n">
        <v>2.721</v>
      </c>
      <c r="G77" s="121" t="n">
        <v>0</v>
      </c>
      <c r="H77" s="121" t="n">
        <v>0</v>
      </c>
      <c r="I77" s="121" t="n">
        <v>4.477</v>
      </c>
      <c r="J77" s="121" t="n">
        <v>0.465</v>
      </c>
      <c r="K77" s="121" t="n">
        <v>23.347</v>
      </c>
      <c r="L77" s="121" t="n">
        <v>28.505</v>
      </c>
    </row>
    <row r="78" customFormat="false" ht="12.75" hidden="false" customHeight="false" outlineLevel="0" collapsed="false">
      <c r="A78" s="183" t="s">
        <v>384</v>
      </c>
      <c r="B78" s="121" t="n">
        <v>21.196</v>
      </c>
      <c r="C78" s="121" t="n">
        <v>0</v>
      </c>
      <c r="D78" s="121" t="n">
        <v>0</v>
      </c>
      <c r="E78" s="121" t="n">
        <v>2.83</v>
      </c>
      <c r="F78" s="121" t="n">
        <v>0</v>
      </c>
      <c r="G78" s="121" t="n">
        <v>0</v>
      </c>
      <c r="H78" s="121" t="n">
        <v>0</v>
      </c>
      <c r="I78" s="121" t="n">
        <v>0</v>
      </c>
      <c r="J78" s="121" t="n">
        <v>0</v>
      </c>
      <c r="K78" s="121" t="n">
        <v>15.985</v>
      </c>
      <c r="L78" s="121" t="n">
        <v>2.381</v>
      </c>
    </row>
    <row r="79" customFormat="false" ht="12.75" hidden="false" customHeight="false" outlineLevel="0" collapsed="false">
      <c r="A79" s="183" t="s">
        <v>98</v>
      </c>
      <c r="B79" s="121" t="n">
        <v>77.822</v>
      </c>
      <c r="C79" s="121" t="n">
        <v>0</v>
      </c>
      <c r="D79" s="121" t="n">
        <v>0.36</v>
      </c>
      <c r="E79" s="121" t="n">
        <v>5.426</v>
      </c>
      <c r="F79" s="121" t="n">
        <v>0</v>
      </c>
      <c r="G79" s="121" t="n">
        <v>0.37</v>
      </c>
      <c r="H79" s="121" t="n">
        <v>0</v>
      </c>
      <c r="I79" s="121" t="n">
        <v>4.491</v>
      </c>
      <c r="J79" s="121" t="n">
        <v>4.354</v>
      </c>
      <c r="K79" s="121" t="n">
        <v>26.607</v>
      </c>
      <c r="L79" s="121" t="n">
        <v>36.214</v>
      </c>
    </row>
    <row r="80" customFormat="false" ht="12.75" hidden="false" customHeight="false" outlineLevel="0" collapsed="false">
      <c r="A80" s="183" t="s">
        <v>99</v>
      </c>
      <c r="B80" s="121" t="n">
        <v>209.177</v>
      </c>
      <c r="C80" s="121" t="n">
        <v>0</v>
      </c>
      <c r="D80" s="121" t="n">
        <v>0.178</v>
      </c>
      <c r="E80" s="121" t="n">
        <v>7.474</v>
      </c>
      <c r="F80" s="121" t="n">
        <v>0</v>
      </c>
      <c r="G80" s="121" t="n">
        <v>0</v>
      </c>
      <c r="H80" s="121" t="n">
        <v>4.746</v>
      </c>
      <c r="I80" s="121" t="n">
        <v>3.583</v>
      </c>
      <c r="J80" s="121" t="n">
        <v>1.643</v>
      </c>
      <c r="K80" s="121" t="n">
        <v>48.801</v>
      </c>
      <c r="L80" s="121" t="n">
        <v>142.752</v>
      </c>
    </row>
    <row r="81" customFormat="false" ht="12.75" hidden="false" customHeight="false" outlineLevel="0" collapsed="false">
      <c r="A81" s="183" t="s">
        <v>100</v>
      </c>
      <c r="B81" s="121" t="n">
        <v>56.887</v>
      </c>
      <c r="C81" s="121" t="n">
        <v>0</v>
      </c>
      <c r="D81" s="121" t="n">
        <v>0</v>
      </c>
      <c r="E81" s="121" t="n">
        <v>0.181</v>
      </c>
      <c r="F81" s="121" t="n">
        <v>0</v>
      </c>
      <c r="G81" s="121" t="n">
        <v>0</v>
      </c>
      <c r="H81" s="121" t="n">
        <v>0</v>
      </c>
      <c r="I81" s="121" t="n">
        <v>7.703</v>
      </c>
      <c r="J81" s="121" t="n">
        <v>2.219</v>
      </c>
      <c r="K81" s="121" t="n">
        <v>21.478</v>
      </c>
      <c r="L81" s="121" t="n">
        <v>25.306</v>
      </c>
    </row>
    <row r="82" customFormat="false" ht="12.75" hidden="false" customHeight="false" outlineLevel="0" collapsed="false">
      <c r="A82" s="183" t="s">
        <v>101</v>
      </c>
      <c r="B82" s="121" t="n">
        <v>12.462</v>
      </c>
      <c r="C82" s="121" t="n">
        <v>0</v>
      </c>
      <c r="D82" s="121" t="n">
        <v>0</v>
      </c>
      <c r="E82" s="121" t="n">
        <v>5.841</v>
      </c>
      <c r="F82" s="121" t="n">
        <v>0</v>
      </c>
      <c r="G82" s="121" t="n">
        <v>0</v>
      </c>
      <c r="H82" s="121" t="n">
        <v>0</v>
      </c>
      <c r="I82" s="121" t="n">
        <v>0</v>
      </c>
      <c r="J82" s="121" t="n">
        <v>0.497</v>
      </c>
      <c r="K82" s="121" t="n">
        <v>1.052</v>
      </c>
      <c r="L82" s="121" t="n">
        <v>5.072</v>
      </c>
    </row>
    <row r="83" customFormat="false" ht="12.75" hidden="false" customHeight="false" outlineLevel="0" collapsed="false">
      <c r="A83" s="183" t="s">
        <v>102</v>
      </c>
      <c r="B83" s="121" t="n">
        <v>990.828</v>
      </c>
      <c r="C83" s="121" t="n">
        <v>0</v>
      </c>
      <c r="D83" s="121" t="n">
        <v>0.036</v>
      </c>
      <c r="E83" s="121" t="n">
        <v>17.392</v>
      </c>
      <c r="F83" s="121" t="n">
        <v>0</v>
      </c>
      <c r="G83" s="121" t="n">
        <v>0</v>
      </c>
      <c r="H83" s="121" t="n">
        <v>0</v>
      </c>
      <c r="I83" s="121" t="n">
        <v>0.632</v>
      </c>
      <c r="J83" s="121" t="n">
        <v>22.769</v>
      </c>
      <c r="K83" s="121" t="n">
        <v>706.621</v>
      </c>
      <c r="L83" s="121" t="n">
        <v>243.378</v>
      </c>
    </row>
    <row r="85" customFormat="false" ht="12.75" hidden="false" customHeight="false" outlineLevel="0" collapsed="false">
      <c r="B85" s="185"/>
      <c r="C85" s="185"/>
      <c r="D85" s="185"/>
      <c r="E85" s="185"/>
      <c r="F85" s="185"/>
      <c r="G85" s="185"/>
      <c r="H85" s="185"/>
      <c r="I85" s="185"/>
      <c r="J85" s="185"/>
      <c r="K85" s="185"/>
      <c r="L85" s="185"/>
    </row>
    <row r="87" customFormat="false" ht="12.75" hidden="false" customHeight="false" outlineLevel="0" collapsed="false">
      <c r="A87" s="186"/>
    </row>
    <row r="89" customFormat="false" ht="12.75" hidden="false" customHeight="true" outlineLevel="0" collapsed="false">
      <c r="A89" s="44" t="s">
        <v>76</v>
      </c>
      <c r="B89" s="44"/>
      <c r="C89" s="44"/>
      <c r="D89" s="44"/>
      <c r="E89" s="44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November 2013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5.42"/>
    <col collapsed="false" customWidth="true" hidden="false" outlineLevel="0" max="2" min="2" style="92" width="10.71"/>
    <col collapsed="false" customWidth="true" hidden="false" outlineLevel="0" max="12" min="3" style="92" width="7.7"/>
    <col collapsed="false" customWidth="true" hidden="false" outlineLevel="0" max="13" min="13" style="92" width="11.28"/>
    <col collapsed="false" customWidth="false" hidden="false" outlineLevel="0" max="257" min="14" style="92" width="9.14"/>
  </cols>
  <sheetData>
    <row r="1" s="178" customFormat="true" ht="12.75" hidden="false" customHeight="true" outlineLevel="0" collapsed="false">
      <c r="A1" s="99" t="s">
        <v>108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1.25" hidden="false" customHeight="true" outlineLevel="0" collapsed="false">
      <c r="A2" s="34" t="s">
        <v>38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9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2" hidden="false" customHeight="true" outlineLevel="0" collapsed="false">
      <c r="A4" s="170" t="s">
        <v>370</v>
      </c>
      <c r="B4" s="104" t="s">
        <v>86</v>
      </c>
      <c r="C4" s="170" t="s">
        <v>371</v>
      </c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11.25" hidden="false" customHeight="true" outlineLevel="0" collapsed="false">
      <c r="A5" s="170"/>
      <c r="B5" s="104"/>
      <c r="C5" s="104" t="s">
        <v>372</v>
      </c>
      <c r="D5" s="104" t="s">
        <v>373</v>
      </c>
      <c r="E5" s="104" t="s">
        <v>374</v>
      </c>
      <c r="F5" s="104" t="s">
        <v>375</v>
      </c>
      <c r="G5" s="104" t="s">
        <v>376</v>
      </c>
      <c r="H5" s="104" t="s">
        <v>377</v>
      </c>
      <c r="I5" s="104" t="s">
        <v>378</v>
      </c>
      <c r="J5" s="104" t="s">
        <v>379</v>
      </c>
      <c r="K5" s="104" t="s">
        <v>380</v>
      </c>
      <c r="L5" s="106" t="s">
        <v>381</v>
      </c>
    </row>
    <row r="6" customFormat="false" ht="11.25" hidden="false" customHeight="true" outlineLevel="0" collapsed="false">
      <c r="A6" s="170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6"/>
    </row>
    <row r="7" customFormat="false" ht="11.25" hidden="false" customHeight="true" outlineLevel="0" collapsed="false">
      <c r="A7" s="170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6"/>
    </row>
    <row r="8" customFormat="false" ht="3" hidden="false" customHeight="true" outlineLevel="0" collapsed="false">
      <c r="A8" s="168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</row>
    <row r="9" customFormat="false" ht="12.75" hidden="false" customHeight="true" outlineLevel="0" collapsed="false">
      <c r="A9" s="168"/>
      <c r="B9" s="134" t="s">
        <v>389</v>
      </c>
      <c r="C9" s="134"/>
      <c r="D9" s="134"/>
      <c r="E9" s="134"/>
      <c r="F9" s="134"/>
      <c r="G9" s="134"/>
      <c r="H9" s="168"/>
      <c r="I9" s="168"/>
      <c r="J9" s="168"/>
      <c r="K9" s="168"/>
      <c r="L9" s="168"/>
    </row>
    <row r="10" customFormat="false" ht="18.75" hidden="false" customHeight="true" outlineLevel="0" collapsed="false">
      <c r="A10" s="168"/>
      <c r="B10" s="134" t="s">
        <v>86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</row>
    <row r="11" customFormat="false" ht="3" hidden="false" customHeight="true" outlineLevel="0" collapsed="false">
      <c r="A11" s="34"/>
      <c r="B11" s="34"/>
      <c r="C11" s="34"/>
      <c r="D11" s="180"/>
      <c r="E11" s="180"/>
      <c r="F11" s="180"/>
      <c r="G11" s="180"/>
      <c r="H11" s="180"/>
      <c r="I11" s="180"/>
      <c r="J11" s="180"/>
      <c r="K11" s="180"/>
      <c r="L11" s="180"/>
    </row>
    <row r="12" customFormat="false" ht="12" hidden="false" customHeight="true" outlineLevel="0" collapsed="false">
      <c r="A12" s="65" t="s">
        <v>86</v>
      </c>
      <c r="B12" s="144" t="n">
        <v>9882.51122</v>
      </c>
      <c r="C12" s="144" t="n">
        <v>125.482892</v>
      </c>
      <c r="D12" s="144" t="n">
        <v>216.668146</v>
      </c>
      <c r="E12" s="144" t="n">
        <v>277.788382</v>
      </c>
      <c r="F12" s="144" t="n">
        <v>322.263287</v>
      </c>
      <c r="G12" s="144" t="n">
        <v>455.025436</v>
      </c>
      <c r="H12" s="144" t="n">
        <v>477.498958</v>
      </c>
      <c r="I12" s="144" t="n">
        <v>1356.540567</v>
      </c>
      <c r="J12" s="144" t="n">
        <v>1238.530548</v>
      </c>
      <c r="K12" s="144" t="n">
        <v>2861.655335</v>
      </c>
      <c r="L12" s="144" t="n">
        <v>2551.057669</v>
      </c>
      <c r="M12" s="181"/>
    </row>
    <row r="13" customFormat="false" ht="12.75" hidden="false" customHeight="false" outlineLevel="0" collapsed="false">
      <c r="A13" s="116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</row>
    <row r="14" customFormat="false" ht="12" hidden="false" customHeight="true" outlineLevel="0" collapsed="false">
      <c r="A14" s="183" t="s">
        <v>93</v>
      </c>
      <c r="B14" s="121" t="n">
        <v>151.106017</v>
      </c>
      <c r="C14" s="121" t="n">
        <v>1.287573</v>
      </c>
      <c r="D14" s="121" t="n">
        <v>0.197545</v>
      </c>
      <c r="E14" s="121" t="n">
        <v>0.676185</v>
      </c>
      <c r="F14" s="121" t="n">
        <v>3.51742</v>
      </c>
      <c r="G14" s="121" t="n">
        <v>6.270952</v>
      </c>
      <c r="H14" s="121" t="n">
        <v>7.766749</v>
      </c>
      <c r="I14" s="121" t="n">
        <v>28.466071</v>
      </c>
      <c r="J14" s="121" t="n">
        <v>27.528953</v>
      </c>
      <c r="K14" s="121" t="n">
        <v>42.182829</v>
      </c>
      <c r="L14" s="121" t="n">
        <v>33.21174</v>
      </c>
      <c r="M14" s="175"/>
    </row>
    <row r="15" customFormat="false" ht="12" hidden="false" customHeight="true" outlineLevel="0" collapsed="false">
      <c r="A15" s="183" t="s">
        <v>383</v>
      </c>
      <c r="B15" s="121" t="n">
        <v>698.009897</v>
      </c>
      <c r="C15" s="121" t="n">
        <v>36.059092</v>
      </c>
      <c r="D15" s="121" t="n">
        <v>54.058441</v>
      </c>
      <c r="E15" s="121" t="n">
        <v>22.679315</v>
      </c>
      <c r="F15" s="121" t="n">
        <v>46.131514</v>
      </c>
      <c r="G15" s="121" t="n">
        <v>35.970639</v>
      </c>
      <c r="H15" s="121" t="n">
        <v>26.990824</v>
      </c>
      <c r="I15" s="121" t="n">
        <v>167.952607</v>
      </c>
      <c r="J15" s="121" t="n">
        <v>147.276779</v>
      </c>
      <c r="K15" s="121" t="n">
        <v>73.778996</v>
      </c>
      <c r="L15" s="121" t="n">
        <v>87.11169</v>
      </c>
      <c r="M15" s="175"/>
    </row>
    <row r="16" customFormat="false" ht="12" hidden="false" customHeight="true" outlineLevel="0" collapsed="false">
      <c r="A16" s="183" t="s">
        <v>95</v>
      </c>
      <c r="B16" s="121" t="n">
        <v>1199.752497</v>
      </c>
      <c r="C16" s="121" t="n">
        <v>17.451514</v>
      </c>
      <c r="D16" s="121" t="n">
        <v>24.708943</v>
      </c>
      <c r="E16" s="121" t="n">
        <v>49.34075</v>
      </c>
      <c r="F16" s="121" t="n">
        <v>50.489403</v>
      </c>
      <c r="G16" s="121" t="n">
        <v>144.685077</v>
      </c>
      <c r="H16" s="121" t="n">
        <v>64.211682</v>
      </c>
      <c r="I16" s="121" t="n">
        <v>364.351455</v>
      </c>
      <c r="J16" s="121" t="n">
        <v>233.042232</v>
      </c>
      <c r="K16" s="121" t="n">
        <v>104.977364</v>
      </c>
      <c r="L16" s="121" t="n">
        <v>146.494077</v>
      </c>
      <c r="M16" s="175"/>
    </row>
    <row r="17" customFormat="false" ht="12" hidden="false" customHeight="true" outlineLevel="0" collapsed="false">
      <c r="A17" s="183" t="s">
        <v>96</v>
      </c>
      <c r="B17" s="121" t="n">
        <v>539.543043</v>
      </c>
      <c r="C17" s="121" t="n">
        <v>1.787613</v>
      </c>
      <c r="D17" s="121" t="n">
        <v>1.121885</v>
      </c>
      <c r="E17" s="121" t="n">
        <v>3.07542</v>
      </c>
      <c r="F17" s="121" t="n">
        <v>9.0428</v>
      </c>
      <c r="G17" s="121" t="n">
        <v>17.586965</v>
      </c>
      <c r="H17" s="121" t="n">
        <v>19.641225</v>
      </c>
      <c r="I17" s="121" t="n">
        <v>30.119876</v>
      </c>
      <c r="J17" s="121" t="n">
        <v>38.555076</v>
      </c>
      <c r="K17" s="121" t="n">
        <v>151.91026</v>
      </c>
      <c r="L17" s="121" t="n">
        <v>266.701923</v>
      </c>
      <c r="M17" s="175"/>
    </row>
    <row r="18" customFormat="false" ht="12" hidden="false" customHeight="true" outlineLevel="0" collapsed="false">
      <c r="A18" s="183" t="s">
        <v>384</v>
      </c>
      <c r="B18" s="121" t="n">
        <v>895.791913</v>
      </c>
      <c r="C18" s="121" t="n">
        <v>11.083199</v>
      </c>
      <c r="D18" s="121" t="n">
        <v>26.369543</v>
      </c>
      <c r="E18" s="121" t="n">
        <v>52.86011</v>
      </c>
      <c r="F18" s="121" t="n">
        <v>57.580788</v>
      </c>
      <c r="G18" s="121" t="n">
        <v>59.814324</v>
      </c>
      <c r="H18" s="121" t="n">
        <v>112.101631</v>
      </c>
      <c r="I18" s="121" t="n">
        <v>165.78478</v>
      </c>
      <c r="J18" s="121" t="n">
        <v>104.19754</v>
      </c>
      <c r="K18" s="121" t="n">
        <v>210.808768</v>
      </c>
      <c r="L18" s="121" t="n">
        <v>95.19123</v>
      </c>
      <c r="M18" s="175"/>
    </row>
    <row r="19" customFormat="false" ht="12" hidden="false" customHeight="true" outlineLevel="0" collapsed="false">
      <c r="A19" s="183" t="s">
        <v>98</v>
      </c>
      <c r="B19" s="121" t="n">
        <v>1046.664939</v>
      </c>
      <c r="C19" s="121" t="n">
        <v>12.905194</v>
      </c>
      <c r="D19" s="121" t="n">
        <v>18.859673</v>
      </c>
      <c r="E19" s="121" t="n">
        <v>28.381912</v>
      </c>
      <c r="F19" s="121" t="n">
        <v>50.261344</v>
      </c>
      <c r="G19" s="121" t="n">
        <v>69.439776</v>
      </c>
      <c r="H19" s="121" t="n">
        <v>51.34198</v>
      </c>
      <c r="I19" s="121" t="n">
        <v>182.645292</v>
      </c>
      <c r="J19" s="121" t="n">
        <v>195.531962</v>
      </c>
      <c r="K19" s="121" t="n">
        <v>266.649655</v>
      </c>
      <c r="L19" s="121" t="n">
        <v>170.648151</v>
      </c>
      <c r="M19" s="175"/>
    </row>
    <row r="20" customFormat="false" ht="12" hidden="false" customHeight="true" outlineLevel="0" collapsed="false">
      <c r="A20" s="183" t="s">
        <v>99</v>
      </c>
      <c r="B20" s="121" t="n">
        <v>1057.998763</v>
      </c>
      <c r="C20" s="121" t="n">
        <v>27.830123</v>
      </c>
      <c r="D20" s="121" t="n">
        <v>31.33623</v>
      </c>
      <c r="E20" s="121" t="n">
        <v>48.049073</v>
      </c>
      <c r="F20" s="121" t="n">
        <v>44.746054</v>
      </c>
      <c r="G20" s="121" t="n">
        <v>51.155904</v>
      </c>
      <c r="H20" s="121" t="n">
        <v>67.616034</v>
      </c>
      <c r="I20" s="121" t="n">
        <v>126.284976</v>
      </c>
      <c r="J20" s="121" t="n">
        <v>112.273041</v>
      </c>
      <c r="K20" s="121" t="n">
        <v>316.710567</v>
      </c>
      <c r="L20" s="121" t="n">
        <v>231.996761</v>
      </c>
      <c r="M20" s="175"/>
    </row>
    <row r="21" customFormat="false" ht="12" hidden="false" customHeight="true" outlineLevel="0" collapsed="false">
      <c r="A21" s="183" t="s">
        <v>100</v>
      </c>
      <c r="B21" s="121" t="n">
        <v>531.442587</v>
      </c>
      <c r="C21" s="121" t="n">
        <v>1.558099</v>
      </c>
      <c r="D21" s="121" t="n">
        <v>4.665999</v>
      </c>
      <c r="E21" s="121" t="n">
        <v>7.384039</v>
      </c>
      <c r="F21" s="121" t="n">
        <v>13.053231</v>
      </c>
      <c r="G21" s="121" t="n">
        <v>9.299299</v>
      </c>
      <c r="H21" s="121" t="n">
        <v>35.144448</v>
      </c>
      <c r="I21" s="121" t="n">
        <v>71.848159</v>
      </c>
      <c r="J21" s="121" t="n">
        <v>60.073586</v>
      </c>
      <c r="K21" s="121" t="n">
        <v>162.996551</v>
      </c>
      <c r="L21" s="121" t="n">
        <v>165.419176</v>
      </c>
      <c r="M21" s="175"/>
    </row>
    <row r="22" customFormat="false" ht="12" hidden="false" customHeight="true" outlineLevel="0" collapsed="false">
      <c r="A22" s="183" t="s">
        <v>101</v>
      </c>
      <c r="B22" s="121" t="n">
        <v>226.733173</v>
      </c>
      <c r="C22" s="121" t="n">
        <v>9.702841</v>
      </c>
      <c r="D22" s="121" t="n">
        <v>11.523666</v>
      </c>
      <c r="E22" s="121" t="n">
        <v>13.858552</v>
      </c>
      <c r="F22" s="121" t="n">
        <v>16.390758</v>
      </c>
      <c r="G22" s="121" t="n">
        <v>27.649484</v>
      </c>
      <c r="H22" s="121" t="n">
        <v>19.014601</v>
      </c>
      <c r="I22" s="121" t="n">
        <v>42.536385</v>
      </c>
      <c r="J22" s="121" t="n">
        <v>37.019204</v>
      </c>
      <c r="K22" s="121" t="n">
        <v>28.779811</v>
      </c>
      <c r="L22" s="121" t="n">
        <v>20.257871</v>
      </c>
      <c r="M22" s="175"/>
    </row>
    <row r="23" customFormat="false" ht="12" hidden="false" customHeight="true" outlineLevel="0" collapsed="false">
      <c r="A23" s="183" t="s">
        <v>102</v>
      </c>
      <c r="B23" s="121" t="n">
        <v>3535.468391</v>
      </c>
      <c r="C23" s="121" t="n">
        <v>5.817644</v>
      </c>
      <c r="D23" s="121" t="n">
        <v>43.826221</v>
      </c>
      <c r="E23" s="121" t="n">
        <v>51.483026</v>
      </c>
      <c r="F23" s="121" t="n">
        <v>31.049975</v>
      </c>
      <c r="G23" s="121" t="n">
        <v>33.153016</v>
      </c>
      <c r="H23" s="121" t="n">
        <v>73.669784</v>
      </c>
      <c r="I23" s="121" t="n">
        <v>176.550966</v>
      </c>
      <c r="J23" s="121" t="n">
        <v>283.032175</v>
      </c>
      <c r="K23" s="121" t="n">
        <v>1502.860534</v>
      </c>
      <c r="L23" s="121" t="n">
        <v>1334.02505</v>
      </c>
      <c r="M23" s="175"/>
    </row>
    <row r="24" customFormat="false" ht="12.75" hidden="false" customHeight="false" outlineLevel="0" collapsed="false">
      <c r="B24" s="187"/>
      <c r="C24" s="93"/>
      <c r="D24" s="93"/>
      <c r="E24" s="93"/>
      <c r="F24" s="93"/>
      <c r="G24" s="93"/>
      <c r="H24" s="93"/>
      <c r="I24" s="93"/>
      <c r="J24" s="93"/>
      <c r="K24" s="93"/>
      <c r="L24" s="93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84"/>
    </row>
    <row r="26" customFormat="false" ht="12.75" hidden="false" customHeight="true" outlineLevel="0" collapsed="false">
      <c r="A26" s="168"/>
      <c r="B26" s="134" t="s">
        <v>247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84"/>
    </row>
    <row r="27" customFormat="false" ht="12.75" hidden="false" customHeight="false" outlineLevel="0" collapsed="false">
      <c r="A27" s="34"/>
      <c r="B27" s="34"/>
      <c r="C27" s="34"/>
      <c r="D27" s="180"/>
      <c r="E27" s="180"/>
      <c r="F27" s="180"/>
      <c r="G27" s="180"/>
      <c r="H27" s="180"/>
      <c r="I27" s="180"/>
      <c r="J27" s="180"/>
      <c r="K27" s="180"/>
      <c r="L27" s="180"/>
      <c r="M27" s="184"/>
    </row>
    <row r="28" customFormat="false" ht="12.75" hidden="false" customHeight="false" outlineLevel="0" collapsed="false">
      <c r="A28" s="65" t="s">
        <v>86</v>
      </c>
      <c r="B28" s="144" t="n">
        <v>5119.532159</v>
      </c>
      <c r="C28" s="144" t="n">
        <v>113.645578</v>
      </c>
      <c r="D28" s="144" t="n">
        <v>132.602333</v>
      </c>
      <c r="E28" s="144" t="n">
        <v>206.014243</v>
      </c>
      <c r="F28" s="144" t="n">
        <v>254.021186</v>
      </c>
      <c r="G28" s="144" t="n">
        <v>364.430772</v>
      </c>
      <c r="H28" s="144" t="n">
        <v>317.960529</v>
      </c>
      <c r="I28" s="144" t="n">
        <v>832.540169</v>
      </c>
      <c r="J28" s="144" t="n">
        <v>819.511809</v>
      </c>
      <c r="K28" s="144" t="n">
        <v>1248.605385</v>
      </c>
      <c r="L28" s="144" t="n">
        <v>830.200155</v>
      </c>
      <c r="M28" s="184"/>
    </row>
    <row r="29" customFormat="false" ht="12.75" hidden="false" customHeight="false" outlineLevel="0" collapsed="false">
      <c r="A29" s="116"/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4"/>
    </row>
    <row r="30" customFormat="false" ht="12.75" hidden="false" customHeight="false" outlineLevel="0" collapsed="false">
      <c r="A30" s="183" t="s">
        <v>93</v>
      </c>
      <c r="B30" s="121" t="n">
        <v>104.745239</v>
      </c>
      <c r="C30" s="121" t="n">
        <v>1.258491</v>
      </c>
      <c r="D30" s="121" t="n">
        <v>0.073451</v>
      </c>
      <c r="E30" s="121" t="n">
        <v>0.356585</v>
      </c>
      <c r="F30" s="121" t="n">
        <v>1.689206</v>
      </c>
      <c r="G30" s="121" t="n">
        <v>5.070984</v>
      </c>
      <c r="H30" s="121" t="n">
        <v>6.896646</v>
      </c>
      <c r="I30" s="121" t="n">
        <v>24.60837</v>
      </c>
      <c r="J30" s="121" t="n">
        <v>17.36374</v>
      </c>
      <c r="K30" s="121" t="n">
        <v>21.177873</v>
      </c>
      <c r="L30" s="121" t="n">
        <v>26.249893</v>
      </c>
      <c r="M30" s="184"/>
    </row>
    <row r="31" customFormat="false" ht="12.75" hidden="false" customHeight="false" outlineLevel="0" collapsed="false">
      <c r="A31" s="183" t="s">
        <v>383</v>
      </c>
      <c r="B31" s="121" t="n">
        <v>396.158993</v>
      </c>
      <c r="C31" s="121" t="n">
        <v>36.059092</v>
      </c>
      <c r="D31" s="121" t="n">
        <v>23.47313</v>
      </c>
      <c r="E31" s="121" t="n">
        <v>22.56036</v>
      </c>
      <c r="F31" s="121" t="n">
        <v>42.491836</v>
      </c>
      <c r="G31" s="121" t="n">
        <v>34.060466</v>
      </c>
      <c r="H31" s="121" t="n">
        <v>20.765824</v>
      </c>
      <c r="I31" s="121" t="n">
        <v>55.527653</v>
      </c>
      <c r="J31" s="121" t="n">
        <v>82.801965</v>
      </c>
      <c r="K31" s="121" t="n">
        <v>48.273943</v>
      </c>
      <c r="L31" s="121" t="n">
        <v>30.144724</v>
      </c>
      <c r="M31" s="184"/>
    </row>
    <row r="32" customFormat="false" ht="12.75" hidden="false" customHeight="false" outlineLevel="0" collapsed="false">
      <c r="A32" s="183" t="s">
        <v>95</v>
      </c>
      <c r="B32" s="121" t="n">
        <v>766.339281</v>
      </c>
      <c r="C32" s="121" t="n">
        <v>13.586709</v>
      </c>
      <c r="D32" s="121" t="n">
        <v>22.72171</v>
      </c>
      <c r="E32" s="121" t="n">
        <v>41.925611</v>
      </c>
      <c r="F32" s="121" t="n">
        <v>48.362788</v>
      </c>
      <c r="G32" s="121" t="n">
        <v>135.796876</v>
      </c>
      <c r="H32" s="121" t="n">
        <v>56.028847</v>
      </c>
      <c r="I32" s="121" t="n">
        <v>162.926564</v>
      </c>
      <c r="J32" s="121" t="n">
        <v>190.753313</v>
      </c>
      <c r="K32" s="121" t="n">
        <v>92.042076</v>
      </c>
      <c r="L32" s="121" t="n">
        <v>2.194787</v>
      </c>
      <c r="M32" s="184"/>
    </row>
    <row r="33" customFormat="false" ht="12.75" hidden="false" customHeight="false" outlineLevel="0" collapsed="false">
      <c r="A33" s="183" t="s">
        <v>96</v>
      </c>
      <c r="B33" s="121" t="n">
        <v>254.767941</v>
      </c>
      <c r="C33" s="121" t="n">
        <v>1.333885</v>
      </c>
      <c r="D33" s="121" t="n">
        <v>0.126486</v>
      </c>
      <c r="E33" s="121" t="n">
        <v>0.193521</v>
      </c>
      <c r="F33" s="121" t="n">
        <v>5.182729</v>
      </c>
      <c r="G33" s="121" t="n">
        <v>11.098473</v>
      </c>
      <c r="H33" s="121" t="n">
        <v>12.943733</v>
      </c>
      <c r="I33" s="121" t="n">
        <v>20.413335</v>
      </c>
      <c r="J33" s="121" t="n">
        <v>21.087527</v>
      </c>
      <c r="K33" s="121" t="n">
        <v>87.055025</v>
      </c>
      <c r="L33" s="121" t="n">
        <v>95.333227</v>
      </c>
      <c r="M33" s="184"/>
    </row>
    <row r="34" customFormat="false" ht="12.75" hidden="false" customHeight="false" outlineLevel="0" collapsed="false">
      <c r="A34" s="183" t="s">
        <v>384</v>
      </c>
      <c r="B34" s="121" t="n">
        <v>659.628008</v>
      </c>
      <c r="C34" s="121" t="n">
        <v>8.054135</v>
      </c>
      <c r="D34" s="121" t="n">
        <v>24.596314</v>
      </c>
      <c r="E34" s="121" t="n">
        <v>41.657943</v>
      </c>
      <c r="F34" s="121" t="n">
        <v>46.289711</v>
      </c>
      <c r="G34" s="121" t="n">
        <v>39.984122</v>
      </c>
      <c r="H34" s="121" t="n">
        <v>107.521158</v>
      </c>
      <c r="I34" s="121" t="n">
        <v>135.787483</v>
      </c>
      <c r="J34" s="121" t="n">
        <v>83.613888</v>
      </c>
      <c r="K34" s="121" t="n">
        <v>139.174852</v>
      </c>
      <c r="L34" s="121" t="n">
        <v>32.948402</v>
      </c>
      <c r="M34" s="184"/>
    </row>
    <row r="35" customFormat="false" ht="12.75" hidden="false" customHeight="false" outlineLevel="0" collapsed="false">
      <c r="A35" s="183" t="s">
        <v>98</v>
      </c>
      <c r="B35" s="121" t="n">
        <v>696.62709</v>
      </c>
      <c r="C35" s="121" t="n">
        <v>12.454605</v>
      </c>
      <c r="D35" s="121" t="n">
        <v>11.878771</v>
      </c>
      <c r="E35" s="121" t="n">
        <v>19.934509</v>
      </c>
      <c r="F35" s="121" t="n">
        <v>43.808782</v>
      </c>
      <c r="G35" s="121" t="n">
        <v>60.407489</v>
      </c>
      <c r="H35" s="121" t="n">
        <v>32.161318</v>
      </c>
      <c r="I35" s="121" t="n">
        <v>152.626455</v>
      </c>
      <c r="J35" s="121" t="n">
        <v>145.980806</v>
      </c>
      <c r="K35" s="121" t="n">
        <v>147.059925</v>
      </c>
      <c r="L35" s="121" t="n">
        <v>70.31443</v>
      </c>
      <c r="M35" s="184"/>
    </row>
    <row r="36" customFormat="false" ht="12.75" hidden="false" customHeight="false" outlineLevel="0" collapsed="false">
      <c r="A36" s="183" t="s">
        <v>99</v>
      </c>
      <c r="B36" s="121" t="n">
        <v>510.467968</v>
      </c>
      <c r="C36" s="121" t="n">
        <v>27.524923</v>
      </c>
      <c r="D36" s="121" t="n">
        <v>28.859996</v>
      </c>
      <c r="E36" s="121" t="n">
        <v>34.592883</v>
      </c>
      <c r="F36" s="121" t="n">
        <v>32.5068</v>
      </c>
      <c r="G36" s="121" t="n">
        <v>37.536983</v>
      </c>
      <c r="H36" s="121" t="n">
        <v>51.744408</v>
      </c>
      <c r="I36" s="121" t="n">
        <v>93.52989</v>
      </c>
      <c r="J36" s="121" t="n">
        <v>61.118111</v>
      </c>
      <c r="K36" s="121" t="n">
        <v>117.109108</v>
      </c>
      <c r="L36" s="121" t="n">
        <v>25.944866</v>
      </c>
      <c r="M36" s="184"/>
    </row>
    <row r="37" customFormat="false" ht="12.75" hidden="false" customHeight="false" outlineLevel="0" collapsed="false">
      <c r="A37" s="183" t="s">
        <v>100</v>
      </c>
      <c r="B37" s="121" t="n">
        <v>324.72094</v>
      </c>
      <c r="C37" s="121" t="n">
        <v>1.463691</v>
      </c>
      <c r="D37" s="121" t="n">
        <v>2.357892</v>
      </c>
      <c r="E37" s="121" t="n">
        <v>5.304705</v>
      </c>
      <c r="F37" s="121" t="n">
        <v>1.972053</v>
      </c>
      <c r="G37" s="121" t="n">
        <v>8.33625</v>
      </c>
      <c r="H37" s="121" t="n">
        <v>9.56735</v>
      </c>
      <c r="I37" s="121" t="n">
        <v>36.407375</v>
      </c>
      <c r="J37" s="121" t="n">
        <v>38.428326</v>
      </c>
      <c r="K37" s="121" t="n">
        <v>101.827761</v>
      </c>
      <c r="L37" s="121" t="n">
        <v>119.055537</v>
      </c>
      <c r="M37" s="184"/>
    </row>
    <row r="38" customFormat="false" ht="12.75" hidden="false" customHeight="false" outlineLevel="0" collapsed="false">
      <c r="A38" s="183" t="s">
        <v>101</v>
      </c>
      <c r="B38" s="121" t="n">
        <v>136.411699</v>
      </c>
      <c r="C38" s="121" t="n">
        <v>9.619271</v>
      </c>
      <c r="D38" s="121" t="n">
        <v>9.273083</v>
      </c>
      <c r="E38" s="121" t="n">
        <v>10.247477</v>
      </c>
      <c r="F38" s="121" t="n">
        <v>11.297911</v>
      </c>
      <c r="G38" s="121" t="n">
        <v>21.947295</v>
      </c>
      <c r="H38" s="121" t="n">
        <v>8.776251</v>
      </c>
      <c r="I38" s="121" t="n">
        <v>30.467736</v>
      </c>
      <c r="J38" s="121" t="n">
        <v>16.100507</v>
      </c>
      <c r="K38" s="121" t="n">
        <v>15.61704</v>
      </c>
      <c r="L38" s="121" t="n">
        <v>3.065128</v>
      </c>
      <c r="M38" s="184"/>
    </row>
    <row r="39" customFormat="false" ht="12.75" hidden="false" customHeight="false" outlineLevel="0" collapsed="false">
      <c r="A39" s="183" t="s">
        <v>102</v>
      </c>
      <c r="B39" s="121" t="n">
        <v>1269.665</v>
      </c>
      <c r="C39" s="121" t="n">
        <v>2.290776</v>
      </c>
      <c r="D39" s="121" t="n">
        <v>9.2415</v>
      </c>
      <c r="E39" s="121" t="n">
        <v>29.240649</v>
      </c>
      <c r="F39" s="121" t="n">
        <v>20.41937</v>
      </c>
      <c r="G39" s="121" t="n">
        <v>10.191834</v>
      </c>
      <c r="H39" s="121" t="n">
        <v>11.554994</v>
      </c>
      <c r="I39" s="121" t="n">
        <v>120.245308</v>
      </c>
      <c r="J39" s="121" t="n">
        <v>162.263626</v>
      </c>
      <c r="K39" s="121" t="n">
        <v>479.267782</v>
      </c>
      <c r="L39" s="121" t="n">
        <v>424.949161</v>
      </c>
    </row>
    <row r="41" customFormat="false" ht="12.75" hidden="false" customHeight="true" outlineLevel="0" collapsed="false">
      <c r="A41" s="168"/>
      <c r="B41" s="134" t="s">
        <v>113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</row>
    <row r="42" customFormat="false" ht="12.75" hidden="false" customHeight="false" outlineLevel="0" collapsed="false">
      <c r="A42" s="34"/>
      <c r="B42" s="34"/>
      <c r="C42" s="34"/>
      <c r="D42" s="180"/>
      <c r="E42" s="180"/>
      <c r="F42" s="180"/>
      <c r="G42" s="180"/>
      <c r="H42" s="180"/>
      <c r="I42" s="180"/>
      <c r="J42" s="180"/>
      <c r="K42" s="180"/>
      <c r="L42" s="180"/>
    </row>
    <row r="43" customFormat="false" ht="12.75" hidden="false" customHeight="false" outlineLevel="0" collapsed="false">
      <c r="A43" s="65" t="s">
        <v>86</v>
      </c>
      <c r="B43" s="188" t="n">
        <v>1767.407433</v>
      </c>
      <c r="C43" s="188" t="n">
        <v>3.64235</v>
      </c>
      <c r="D43" s="188" t="n">
        <v>24.177744</v>
      </c>
      <c r="E43" s="188" t="n">
        <v>34.900913</v>
      </c>
      <c r="F43" s="188" t="n">
        <v>28.829942</v>
      </c>
      <c r="G43" s="188" t="n">
        <v>57.370258</v>
      </c>
      <c r="H43" s="188" t="n">
        <v>70.646683</v>
      </c>
      <c r="I43" s="188" t="n">
        <v>112.569319</v>
      </c>
      <c r="J43" s="188" t="n">
        <v>213.5733</v>
      </c>
      <c r="K43" s="188" t="n">
        <v>541.243982</v>
      </c>
      <c r="L43" s="188" t="n">
        <v>680.452942</v>
      </c>
    </row>
    <row r="44" customFormat="false" ht="12.75" hidden="false" customHeight="false" outlineLevel="0" collapsed="false">
      <c r="A44" s="116"/>
    </row>
    <row r="45" customFormat="false" ht="12.75" hidden="false" customHeight="false" outlineLevel="0" collapsed="false">
      <c r="A45" s="183" t="s">
        <v>93</v>
      </c>
      <c r="B45" s="189" t="n">
        <v>28.636064</v>
      </c>
      <c r="C45" s="121" t="n">
        <v>0.029082</v>
      </c>
      <c r="D45" s="121" t="n">
        <v>0.006069</v>
      </c>
      <c r="E45" s="121" t="n">
        <v>0.188752</v>
      </c>
      <c r="F45" s="121" t="n">
        <v>0.533117</v>
      </c>
      <c r="G45" s="121" t="n">
        <v>1.099066</v>
      </c>
      <c r="H45" s="121" t="n">
        <v>0.870103</v>
      </c>
      <c r="I45" s="121" t="n">
        <v>3.670579</v>
      </c>
      <c r="J45" s="121" t="n">
        <v>8.571803</v>
      </c>
      <c r="K45" s="121" t="n">
        <v>10.421297</v>
      </c>
      <c r="L45" s="121" t="n">
        <v>3.246196</v>
      </c>
    </row>
    <row r="46" customFormat="false" ht="12.75" hidden="false" customHeight="false" outlineLevel="0" collapsed="false">
      <c r="A46" s="183" t="s">
        <v>383</v>
      </c>
      <c r="B46" s="189" t="n">
        <v>10.174208</v>
      </c>
      <c r="C46" s="121" t="n">
        <v>0</v>
      </c>
      <c r="D46" s="121" t="n">
        <v>0</v>
      </c>
      <c r="E46" s="121" t="n">
        <v>0</v>
      </c>
      <c r="F46" s="121" t="n">
        <v>0.04494</v>
      </c>
      <c r="G46" s="121" t="n">
        <v>1.910173</v>
      </c>
      <c r="H46" s="121" t="n">
        <v>0</v>
      </c>
      <c r="I46" s="121" t="n">
        <v>0</v>
      </c>
      <c r="J46" s="121" t="n">
        <v>0</v>
      </c>
      <c r="K46" s="121" t="n">
        <v>5.625533</v>
      </c>
      <c r="L46" s="121" t="n">
        <v>2.593562</v>
      </c>
    </row>
    <row r="47" customFormat="false" ht="12.75" hidden="false" customHeight="false" outlineLevel="0" collapsed="false">
      <c r="A47" s="183" t="s">
        <v>95</v>
      </c>
      <c r="B47" s="189" t="n">
        <v>206.891478</v>
      </c>
      <c r="C47" s="121" t="n">
        <v>0.228413</v>
      </c>
      <c r="D47" s="121" t="n">
        <v>0</v>
      </c>
      <c r="E47" s="121" t="n">
        <v>1.486281</v>
      </c>
      <c r="F47" s="121" t="n">
        <v>0.18116</v>
      </c>
      <c r="G47" s="121" t="n">
        <v>6.288347</v>
      </c>
      <c r="H47" s="121" t="n">
        <v>8.182835</v>
      </c>
      <c r="I47" s="121" t="n">
        <v>8.260209</v>
      </c>
      <c r="J47" s="121" t="n">
        <v>39.579104</v>
      </c>
      <c r="K47" s="121" t="n">
        <v>9.02219</v>
      </c>
      <c r="L47" s="121" t="n">
        <v>133.662939</v>
      </c>
    </row>
    <row r="48" customFormat="false" ht="10.15" hidden="false" customHeight="true" outlineLevel="0" collapsed="false">
      <c r="A48" s="183" t="s">
        <v>96</v>
      </c>
      <c r="B48" s="189" t="n">
        <v>117.122527</v>
      </c>
      <c r="C48" s="121" t="n">
        <v>0.067917</v>
      </c>
      <c r="D48" s="121" t="n">
        <v>0.198845</v>
      </c>
      <c r="E48" s="121" t="n">
        <v>0.338651</v>
      </c>
      <c r="F48" s="121" t="n">
        <v>0.143972</v>
      </c>
      <c r="G48" s="121" t="n">
        <v>1.506523</v>
      </c>
      <c r="H48" s="121" t="n">
        <v>2.984232</v>
      </c>
      <c r="I48" s="121" t="n">
        <v>5.439884</v>
      </c>
      <c r="J48" s="121" t="n">
        <v>9.804958</v>
      </c>
      <c r="K48" s="121" t="n">
        <v>27.96131</v>
      </c>
      <c r="L48" s="121" t="n">
        <v>68.676235</v>
      </c>
    </row>
    <row r="49" customFormat="false" ht="12.75" hidden="false" customHeight="false" outlineLevel="0" collapsed="false">
      <c r="A49" s="183" t="s">
        <v>384</v>
      </c>
      <c r="B49" s="189" t="n">
        <v>110.572088</v>
      </c>
      <c r="C49" s="121" t="n">
        <v>0.847268</v>
      </c>
      <c r="D49" s="121" t="n">
        <v>0.327418</v>
      </c>
      <c r="E49" s="121" t="n">
        <v>10.348872</v>
      </c>
      <c r="F49" s="121" t="n">
        <v>4.711026</v>
      </c>
      <c r="G49" s="121" t="n">
        <v>14.893428</v>
      </c>
      <c r="H49" s="121" t="n">
        <v>2.394464</v>
      </c>
      <c r="I49" s="121" t="n">
        <v>19.353941</v>
      </c>
      <c r="J49" s="121" t="n">
        <v>8.986316</v>
      </c>
      <c r="K49" s="121" t="n">
        <v>20.161708</v>
      </c>
      <c r="L49" s="121" t="n">
        <v>28.547647</v>
      </c>
    </row>
    <row r="50" customFormat="false" ht="12.75" hidden="false" customHeight="false" outlineLevel="0" collapsed="false">
      <c r="A50" s="183" t="s">
        <v>98</v>
      </c>
      <c r="B50" s="189" t="n">
        <v>166.185276</v>
      </c>
      <c r="C50" s="121" t="n">
        <v>0.272665</v>
      </c>
      <c r="D50" s="121" t="n">
        <v>4.267561</v>
      </c>
      <c r="E50" s="121" t="n">
        <v>3.79426</v>
      </c>
      <c r="F50" s="121" t="n">
        <v>2.963077</v>
      </c>
      <c r="G50" s="121" t="n">
        <v>6.431374</v>
      </c>
      <c r="H50" s="121" t="n">
        <v>13.43116</v>
      </c>
      <c r="I50" s="121" t="n">
        <v>9.452355</v>
      </c>
      <c r="J50" s="121" t="n">
        <v>31.720457</v>
      </c>
      <c r="K50" s="121" t="n">
        <v>54.822096</v>
      </c>
      <c r="L50" s="121" t="n">
        <v>39.030271</v>
      </c>
    </row>
    <row r="51" customFormat="false" ht="12.75" hidden="false" customHeight="false" outlineLevel="0" collapsed="false">
      <c r="A51" s="183" t="s">
        <v>99</v>
      </c>
      <c r="B51" s="189" t="n">
        <v>176.258161</v>
      </c>
      <c r="C51" s="121" t="n">
        <v>0.19408</v>
      </c>
      <c r="D51" s="121" t="n">
        <v>0.461092</v>
      </c>
      <c r="E51" s="121" t="n">
        <v>3.891502</v>
      </c>
      <c r="F51" s="121" t="n">
        <v>5.577569</v>
      </c>
      <c r="G51" s="121" t="n">
        <v>8.044814</v>
      </c>
      <c r="H51" s="121" t="n">
        <v>3.18755</v>
      </c>
      <c r="I51" s="121" t="n">
        <v>15.395108</v>
      </c>
      <c r="J51" s="121" t="n">
        <v>27.374487</v>
      </c>
      <c r="K51" s="121" t="n">
        <v>73.477337</v>
      </c>
      <c r="L51" s="121" t="n">
        <v>38.654622</v>
      </c>
    </row>
    <row r="52" customFormat="false" ht="12.75" hidden="false" customHeight="false" outlineLevel="0" collapsed="false">
      <c r="A52" s="183" t="s">
        <v>100</v>
      </c>
      <c r="B52" s="189" t="n">
        <v>76.485275</v>
      </c>
      <c r="C52" s="121" t="n">
        <v>0.037145</v>
      </c>
      <c r="D52" s="121" t="n">
        <v>0.001869</v>
      </c>
      <c r="E52" s="121" t="n">
        <v>0.240277</v>
      </c>
      <c r="F52" s="121" t="n">
        <v>4.766977</v>
      </c>
      <c r="G52" s="121" t="n">
        <v>0.785106</v>
      </c>
      <c r="H52" s="121" t="n">
        <v>2.45952</v>
      </c>
      <c r="I52" s="121" t="n">
        <v>12.978792</v>
      </c>
      <c r="J52" s="121" t="n">
        <v>11.888858</v>
      </c>
      <c r="K52" s="121" t="n">
        <v>29.363185</v>
      </c>
      <c r="L52" s="121" t="n">
        <v>13.963546</v>
      </c>
    </row>
    <row r="53" customFormat="false" ht="12.75" hidden="false" customHeight="false" outlineLevel="0" collapsed="false">
      <c r="A53" s="183" t="s">
        <v>101</v>
      </c>
      <c r="B53" s="189" t="n">
        <v>54.686849</v>
      </c>
      <c r="C53" s="121" t="n">
        <v>0.066664</v>
      </c>
      <c r="D53" s="121" t="n">
        <v>1.586594</v>
      </c>
      <c r="E53" s="121" t="n">
        <v>1.920761</v>
      </c>
      <c r="F53" s="121" t="n">
        <v>4.372649</v>
      </c>
      <c r="G53" s="121" t="n">
        <v>3.687443</v>
      </c>
      <c r="H53" s="121" t="n">
        <v>8.0603</v>
      </c>
      <c r="I53" s="121" t="n">
        <v>10.781735</v>
      </c>
      <c r="J53" s="121" t="n">
        <v>11.847887</v>
      </c>
      <c r="K53" s="121" t="n">
        <v>7.337373</v>
      </c>
      <c r="L53" s="121" t="n">
        <v>5.025443</v>
      </c>
    </row>
    <row r="54" customFormat="false" ht="12.75" hidden="false" customHeight="false" outlineLevel="0" collapsed="false">
      <c r="A54" s="183" t="s">
        <v>102</v>
      </c>
      <c r="B54" s="189" t="n">
        <v>820.395507</v>
      </c>
      <c r="C54" s="121" t="n">
        <v>1.899116</v>
      </c>
      <c r="D54" s="121" t="n">
        <v>17.328296</v>
      </c>
      <c r="E54" s="121" t="n">
        <v>12.691557</v>
      </c>
      <c r="F54" s="121" t="n">
        <v>5.535455</v>
      </c>
      <c r="G54" s="121" t="n">
        <v>12.723984</v>
      </c>
      <c r="H54" s="121" t="n">
        <v>29.076519</v>
      </c>
      <c r="I54" s="121" t="n">
        <v>27.236716</v>
      </c>
      <c r="J54" s="121" t="n">
        <v>63.79943</v>
      </c>
      <c r="K54" s="121" t="n">
        <v>303.051953</v>
      </c>
      <c r="L54" s="121" t="n">
        <v>347.052481</v>
      </c>
    </row>
    <row r="56" customFormat="false" ht="12.75" hidden="false" customHeight="true" outlineLevel="0" collapsed="false">
      <c r="A56" s="168"/>
      <c r="B56" s="134" t="s">
        <v>390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</row>
    <row r="57" customFormat="false" ht="12.75" hidden="false" customHeight="false" outlineLevel="0" collapsed="false">
      <c r="A57" s="34"/>
      <c r="B57" s="34"/>
      <c r="C57" s="34"/>
      <c r="D57" s="180"/>
      <c r="E57" s="180"/>
      <c r="F57" s="180"/>
      <c r="G57" s="180"/>
      <c r="H57" s="180"/>
      <c r="I57" s="180"/>
      <c r="J57" s="180"/>
      <c r="K57" s="180"/>
      <c r="L57" s="180"/>
    </row>
    <row r="58" customFormat="false" ht="12.75" hidden="false" customHeight="false" outlineLevel="0" collapsed="false">
      <c r="A58" s="65" t="s">
        <v>86</v>
      </c>
      <c r="B58" s="144" t="n">
        <v>2036.863675</v>
      </c>
      <c r="C58" s="144" t="n">
        <v>8.194964</v>
      </c>
      <c r="D58" s="144" t="n">
        <v>59.792914</v>
      </c>
      <c r="E58" s="144" t="n">
        <v>31.614837</v>
      </c>
      <c r="F58" s="144" t="n">
        <v>38.878933</v>
      </c>
      <c r="G58" s="144" t="n">
        <v>33.143337</v>
      </c>
      <c r="H58" s="144" t="n">
        <v>87.600671</v>
      </c>
      <c r="I58" s="144" t="n">
        <v>403.965307</v>
      </c>
      <c r="J58" s="144" t="n">
        <v>189.576435</v>
      </c>
      <c r="K58" s="144" t="n">
        <v>562.548496</v>
      </c>
      <c r="L58" s="144" t="n">
        <v>621.547781</v>
      </c>
    </row>
    <row r="59" customFormat="false" ht="12.75" hidden="false" customHeight="false" outlineLevel="0" collapsed="false">
      <c r="A59" s="116"/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</row>
    <row r="60" customFormat="false" ht="12.75" hidden="false" customHeight="false" outlineLevel="0" collapsed="false">
      <c r="A60" s="183" t="s">
        <v>93</v>
      </c>
      <c r="B60" s="121" t="n">
        <v>10.820395</v>
      </c>
      <c r="C60" s="121" t="n">
        <v>0</v>
      </c>
      <c r="D60" s="121" t="n">
        <v>0.101846</v>
      </c>
      <c r="E60" s="121" t="n">
        <v>0</v>
      </c>
      <c r="F60" s="121" t="n">
        <v>1.295097</v>
      </c>
      <c r="G60" s="121" t="n">
        <v>0.100902</v>
      </c>
      <c r="H60" s="121" t="n">
        <v>0</v>
      </c>
      <c r="I60" s="121" t="n">
        <v>0.187122</v>
      </c>
      <c r="J60" s="121" t="n">
        <v>1.59341</v>
      </c>
      <c r="K60" s="121" t="n">
        <v>3.826367</v>
      </c>
      <c r="L60" s="121" t="n">
        <v>3.715651</v>
      </c>
    </row>
    <row r="61" customFormat="false" ht="12.75" hidden="false" customHeight="false" outlineLevel="0" collapsed="false">
      <c r="A61" s="183" t="s">
        <v>383</v>
      </c>
      <c r="B61" s="121" t="n">
        <v>291.59057</v>
      </c>
      <c r="C61" s="121" t="n">
        <v>0</v>
      </c>
      <c r="D61" s="121" t="n">
        <v>30.585311</v>
      </c>
      <c r="E61" s="121" t="n">
        <v>0.118955</v>
      </c>
      <c r="F61" s="121" t="n">
        <v>3.594738</v>
      </c>
      <c r="G61" s="121" t="n">
        <v>0</v>
      </c>
      <c r="H61" s="121" t="n">
        <v>6.225</v>
      </c>
      <c r="I61" s="121" t="n">
        <v>112.424954</v>
      </c>
      <c r="J61" s="121" t="n">
        <v>64.474814</v>
      </c>
      <c r="K61" s="121" t="n">
        <v>19.87952</v>
      </c>
      <c r="L61" s="121" t="n">
        <v>54.287278</v>
      </c>
    </row>
    <row r="62" customFormat="false" ht="12.75" hidden="false" customHeight="false" outlineLevel="0" collapsed="false">
      <c r="A62" s="183" t="s">
        <v>95</v>
      </c>
      <c r="B62" s="121" t="n">
        <v>218.916512</v>
      </c>
      <c r="C62" s="121" t="n">
        <v>3.636392</v>
      </c>
      <c r="D62" s="121" t="n">
        <v>1.987233</v>
      </c>
      <c r="E62" s="121" t="n">
        <v>5.926038</v>
      </c>
      <c r="F62" s="121" t="n">
        <v>1.945455</v>
      </c>
      <c r="G62" s="121" t="n">
        <v>2.599854</v>
      </c>
      <c r="H62" s="121" t="n">
        <v>0</v>
      </c>
      <c r="I62" s="121" t="n">
        <v>193.164682</v>
      </c>
      <c r="J62" s="121" t="n">
        <v>1.897984</v>
      </c>
      <c r="K62" s="121" t="n">
        <v>3.207132</v>
      </c>
      <c r="L62" s="121" t="n">
        <v>4.551742</v>
      </c>
    </row>
    <row r="63" customFormat="false" ht="12.75" hidden="false" customHeight="false" outlineLevel="0" collapsed="false">
      <c r="A63" s="183" t="s">
        <v>96</v>
      </c>
      <c r="B63" s="121" t="n">
        <v>124.579972</v>
      </c>
      <c r="C63" s="121" t="n">
        <v>0.385811</v>
      </c>
      <c r="D63" s="121" t="n">
        <v>0.79035</v>
      </c>
      <c r="E63" s="121" t="n">
        <v>1.866336</v>
      </c>
      <c r="F63" s="121" t="n">
        <v>3.182873</v>
      </c>
      <c r="G63" s="121" t="n">
        <v>4.981969</v>
      </c>
      <c r="H63" s="121" t="n">
        <v>3.71326</v>
      </c>
      <c r="I63" s="121" t="n">
        <v>2.567995</v>
      </c>
      <c r="J63" s="121" t="n">
        <v>7.436135</v>
      </c>
      <c r="K63" s="121" t="n">
        <v>22.497603</v>
      </c>
      <c r="L63" s="121" t="n">
        <v>77.15764</v>
      </c>
    </row>
    <row r="64" customFormat="false" ht="12.75" hidden="false" customHeight="false" outlineLevel="0" collapsed="false">
      <c r="A64" s="183" t="s">
        <v>384</v>
      </c>
      <c r="B64" s="121" t="n">
        <v>114.038216</v>
      </c>
      <c r="C64" s="121" t="n">
        <v>2.181796</v>
      </c>
      <c r="D64" s="121" t="n">
        <v>1.445811</v>
      </c>
      <c r="E64" s="121" t="n">
        <v>0.534071</v>
      </c>
      <c r="F64" s="121" t="n">
        <v>6.580051</v>
      </c>
      <c r="G64" s="121" t="n">
        <v>4.936774</v>
      </c>
      <c r="H64" s="121" t="n">
        <v>2.186009</v>
      </c>
      <c r="I64" s="121" t="n">
        <v>10.643356</v>
      </c>
      <c r="J64" s="121" t="n">
        <v>11.597336</v>
      </c>
      <c r="K64" s="121" t="n">
        <v>42.253519</v>
      </c>
      <c r="L64" s="121" t="n">
        <v>31.679493</v>
      </c>
    </row>
    <row r="65" customFormat="false" ht="12.75" hidden="false" customHeight="false" outlineLevel="0" collapsed="false">
      <c r="A65" s="183" t="s">
        <v>98</v>
      </c>
      <c r="B65" s="121" t="n">
        <v>135.210123</v>
      </c>
      <c r="C65" s="121" t="n">
        <v>0.177924</v>
      </c>
      <c r="D65" s="121" t="n">
        <v>2.679501</v>
      </c>
      <c r="E65" s="121" t="n">
        <v>4.039315</v>
      </c>
      <c r="F65" s="121" t="n">
        <v>3.489485</v>
      </c>
      <c r="G65" s="121" t="n">
        <v>2.519844</v>
      </c>
      <c r="H65" s="121" t="n">
        <v>5.749502</v>
      </c>
      <c r="I65" s="121" t="n">
        <v>18.993214</v>
      </c>
      <c r="J65" s="121" t="n">
        <v>16.168892</v>
      </c>
      <c r="K65" s="121" t="n">
        <v>48.739526</v>
      </c>
      <c r="L65" s="121" t="n">
        <v>32.65292</v>
      </c>
    </row>
    <row r="66" customFormat="false" ht="12.75" hidden="false" customHeight="false" outlineLevel="0" collapsed="false">
      <c r="A66" s="183" t="s">
        <v>99</v>
      </c>
      <c r="B66" s="121" t="n">
        <v>217.124078</v>
      </c>
      <c r="C66" s="121" t="n">
        <v>0.11112</v>
      </c>
      <c r="D66" s="121" t="n">
        <v>1.980271</v>
      </c>
      <c r="E66" s="121" t="n">
        <v>8.721621</v>
      </c>
      <c r="F66" s="121" t="n">
        <v>6.661685</v>
      </c>
      <c r="G66" s="121" t="n">
        <v>5.574107</v>
      </c>
      <c r="H66" s="121" t="n">
        <v>11.393001</v>
      </c>
      <c r="I66" s="121" t="n">
        <v>16.148027</v>
      </c>
      <c r="J66" s="121" t="n">
        <v>22.981287</v>
      </c>
      <c r="K66" s="121" t="n">
        <v>96.007134</v>
      </c>
      <c r="L66" s="121" t="n">
        <v>47.545825</v>
      </c>
    </row>
    <row r="67" customFormat="false" ht="12.75" hidden="false" customHeight="false" outlineLevel="0" collapsed="false">
      <c r="A67" s="183" t="s">
        <v>100</v>
      </c>
      <c r="B67" s="121" t="n">
        <v>92.640019</v>
      </c>
      <c r="C67" s="121" t="n">
        <v>0.057263</v>
      </c>
      <c r="D67" s="121" t="n">
        <v>2.306238</v>
      </c>
      <c r="E67" s="121" t="n">
        <v>1.81864</v>
      </c>
      <c r="F67" s="121" t="n">
        <v>6.314201</v>
      </c>
      <c r="G67" s="121" t="n">
        <v>0.177943</v>
      </c>
      <c r="H67" s="121" t="n">
        <v>23.117578</v>
      </c>
      <c r="I67" s="121" t="n">
        <v>19.699897</v>
      </c>
      <c r="J67" s="121" t="n">
        <v>8.675309</v>
      </c>
      <c r="K67" s="121" t="n">
        <v>18.39868</v>
      </c>
      <c r="L67" s="121" t="n">
        <v>12.07427</v>
      </c>
    </row>
    <row r="68" customFormat="false" ht="12.75" hidden="false" customHeight="false" outlineLevel="0" collapsed="false">
      <c r="A68" s="183" t="s">
        <v>101</v>
      </c>
      <c r="B68" s="121" t="n">
        <v>30.088806</v>
      </c>
      <c r="C68" s="121" t="n">
        <v>0.016906</v>
      </c>
      <c r="D68" s="121" t="n">
        <v>0.663989</v>
      </c>
      <c r="E68" s="121" t="n">
        <v>1.000857</v>
      </c>
      <c r="F68" s="121" t="n">
        <v>0.720198</v>
      </c>
      <c r="G68" s="121" t="n">
        <v>2.014746</v>
      </c>
      <c r="H68" s="121" t="n">
        <v>2.17805</v>
      </c>
      <c r="I68" s="121" t="n">
        <v>1.286914</v>
      </c>
      <c r="J68" s="121" t="n">
        <v>8.870874</v>
      </c>
      <c r="K68" s="121" t="n">
        <v>5.138554</v>
      </c>
      <c r="L68" s="121" t="n">
        <v>8.197718</v>
      </c>
    </row>
    <row r="69" customFormat="false" ht="12.75" hidden="false" customHeight="false" outlineLevel="0" collapsed="false">
      <c r="A69" s="183" t="s">
        <v>102</v>
      </c>
      <c r="B69" s="121" t="n">
        <v>801.854984</v>
      </c>
      <c r="C69" s="121" t="n">
        <v>1.627752</v>
      </c>
      <c r="D69" s="121" t="n">
        <v>17.252364</v>
      </c>
      <c r="E69" s="121" t="n">
        <v>7.589004</v>
      </c>
      <c r="F69" s="121" t="n">
        <v>5.09515</v>
      </c>
      <c r="G69" s="121" t="n">
        <v>10.237198</v>
      </c>
      <c r="H69" s="121" t="n">
        <v>33.038271</v>
      </c>
      <c r="I69" s="121" t="n">
        <v>28.849146</v>
      </c>
      <c r="J69" s="121" t="n">
        <v>45.880394</v>
      </c>
      <c r="K69" s="121" t="n">
        <v>302.600461</v>
      </c>
      <c r="L69" s="121" t="n">
        <v>349.685244</v>
      </c>
    </row>
    <row r="71" customFormat="false" ht="12.75" hidden="false" customHeight="true" outlineLevel="0" collapsed="false">
      <c r="A71" s="168"/>
      <c r="B71" s="134" t="s">
        <v>387</v>
      </c>
      <c r="C71" s="134"/>
      <c r="D71" s="134"/>
      <c r="E71" s="134"/>
      <c r="F71" s="134"/>
      <c r="G71" s="134"/>
      <c r="H71" s="134"/>
      <c r="I71" s="134"/>
      <c r="J71" s="134"/>
      <c r="K71" s="134"/>
      <c r="L71" s="134"/>
    </row>
    <row r="72" customFormat="false" ht="12.75" hidden="false" customHeight="false" outlineLevel="0" collapsed="false">
      <c r="A72" s="34"/>
      <c r="B72" s="34"/>
      <c r="C72" s="34"/>
      <c r="D72" s="180"/>
      <c r="E72" s="180"/>
      <c r="F72" s="180"/>
      <c r="G72" s="180"/>
      <c r="H72" s="180"/>
      <c r="I72" s="180"/>
      <c r="J72" s="180"/>
      <c r="K72" s="180"/>
      <c r="L72" s="180"/>
    </row>
    <row r="73" customFormat="false" ht="12.75" hidden="false" customHeight="false" outlineLevel="0" collapsed="false">
      <c r="A73" s="65" t="s">
        <v>86</v>
      </c>
      <c r="B73" s="144" t="n">
        <v>958.707953</v>
      </c>
      <c r="C73" s="144" t="n">
        <v>0</v>
      </c>
      <c r="D73" s="144" t="n">
        <v>0.095155</v>
      </c>
      <c r="E73" s="144" t="n">
        <v>5.258389</v>
      </c>
      <c r="F73" s="144" t="n">
        <v>0.533226</v>
      </c>
      <c r="G73" s="144" t="n">
        <v>0.081069</v>
      </c>
      <c r="H73" s="144" t="n">
        <v>1.291075</v>
      </c>
      <c r="I73" s="144" t="n">
        <v>7.465772</v>
      </c>
      <c r="J73" s="144" t="n">
        <v>15.869004</v>
      </c>
      <c r="K73" s="144" t="n">
        <v>509.257472</v>
      </c>
      <c r="L73" s="144" t="n">
        <v>418.856791</v>
      </c>
    </row>
    <row r="74" customFormat="false" ht="12.75" hidden="false" customHeight="false" outlineLevel="0" collapsed="false">
      <c r="A74" s="116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</row>
    <row r="75" customFormat="false" ht="12.75" hidden="false" customHeight="false" outlineLevel="0" collapsed="false">
      <c r="A75" s="183" t="s">
        <v>93</v>
      </c>
      <c r="B75" s="121" t="n">
        <v>6.904319</v>
      </c>
      <c r="C75" s="121" t="n">
        <v>0</v>
      </c>
      <c r="D75" s="121" t="n">
        <v>0.016179</v>
      </c>
      <c r="E75" s="121" t="n">
        <v>0.130848</v>
      </c>
      <c r="F75" s="121" t="n">
        <v>0</v>
      </c>
      <c r="G75" s="121" t="n">
        <v>0</v>
      </c>
      <c r="H75" s="121" t="n">
        <v>0</v>
      </c>
      <c r="I75" s="121" t="n">
        <v>0</v>
      </c>
      <c r="J75" s="121" t="n">
        <v>0</v>
      </c>
      <c r="K75" s="121" t="n">
        <v>6.757292</v>
      </c>
      <c r="L75" s="121" t="n">
        <v>0</v>
      </c>
    </row>
    <row r="76" customFormat="false" ht="12.75" hidden="false" customHeight="false" outlineLevel="0" collapsed="false">
      <c r="A76" s="183" t="s">
        <v>383</v>
      </c>
      <c r="B76" s="121" t="n">
        <v>0.086126</v>
      </c>
      <c r="C76" s="121" t="n">
        <v>0</v>
      </c>
      <c r="D76" s="121" t="n">
        <v>0</v>
      </c>
      <c r="E76" s="121" t="n">
        <v>0</v>
      </c>
      <c r="F76" s="121" t="n">
        <v>0</v>
      </c>
      <c r="G76" s="121" t="n">
        <v>0</v>
      </c>
      <c r="H76" s="121" t="n">
        <v>0</v>
      </c>
      <c r="I76" s="121" t="n">
        <v>0</v>
      </c>
      <c r="J76" s="121" t="n">
        <v>0</v>
      </c>
      <c r="K76" s="121" t="n">
        <v>0</v>
      </c>
      <c r="L76" s="121" t="n">
        <v>0.086126</v>
      </c>
    </row>
    <row r="77" customFormat="false" ht="12.75" hidden="false" customHeight="false" outlineLevel="0" collapsed="false">
      <c r="A77" s="183" t="s">
        <v>95</v>
      </c>
      <c r="B77" s="121" t="n">
        <v>7.605226</v>
      </c>
      <c r="C77" s="121" t="n">
        <v>0</v>
      </c>
      <c r="D77" s="121" t="n">
        <v>0</v>
      </c>
      <c r="E77" s="121" t="n">
        <v>0.00282</v>
      </c>
      <c r="F77" s="121" t="n">
        <v>0</v>
      </c>
      <c r="G77" s="121" t="n">
        <v>0</v>
      </c>
      <c r="H77" s="121" t="n">
        <v>0</v>
      </c>
      <c r="I77" s="121" t="n">
        <v>0</v>
      </c>
      <c r="J77" s="121" t="n">
        <v>0.811831</v>
      </c>
      <c r="K77" s="121" t="n">
        <v>0.705966</v>
      </c>
      <c r="L77" s="121" t="n">
        <v>6.084609</v>
      </c>
    </row>
    <row r="78" customFormat="false" ht="12.75" hidden="false" customHeight="false" outlineLevel="0" collapsed="false">
      <c r="A78" s="183" t="s">
        <v>96</v>
      </c>
      <c r="B78" s="121" t="n">
        <v>43.072603</v>
      </c>
      <c r="C78" s="121" t="n">
        <v>0</v>
      </c>
      <c r="D78" s="121" t="n">
        <v>0.006204</v>
      </c>
      <c r="E78" s="121" t="n">
        <v>0.676912</v>
      </c>
      <c r="F78" s="121" t="n">
        <v>0.533226</v>
      </c>
      <c r="G78" s="121" t="n">
        <v>0</v>
      </c>
      <c r="H78" s="121" t="n">
        <v>0</v>
      </c>
      <c r="I78" s="121" t="n">
        <v>1.698662</v>
      </c>
      <c r="J78" s="121" t="n">
        <v>0.226456</v>
      </c>
      <c r="K78" s="121" t="n">
        <v>14.396322</v>
      </c>
      <c r="L78" s="121" t="n">
        <v>25.534821</v>
      </c>
    </row>
    <row r="79" customFormat="false" ht="12.75" hidden="false" customHeight="false" outlineLevel="0" collapsed="false">
      <c r="A79" s="183" t="s">
        <v>384</v>
      </c>
      <c r="B79" s="121" t="n">
        <v>11.553601</v>
      </c>
      <c r="C79" s="121" t="n">
        <v>0</v>
      </c>
      <c r="D79" s="121" t="n">
        <v>0</v>
      </c>
      <c r="E79" s="121" t="n">
        <v>0.319224</v>
      </c>
      <c r="F79" s="121" t="n">
        <v>0</v>
      </c>
      <c r="G79" s="121" t="n">
        <v>0</v>
      </c>
      <c r="H79" s="121" t="n">
        <v>0</v>
      </c>
      <c r="I79" s="121" t="n">
        <v>0</v>
      </c>
      <c r="J79" s="121" t="n">
        <v>0</v>
      </c>
      <c r="K79" s="121" t="n">
        <v>9.218689</v>
      </c>
      <c r="L79" s="121" t="n">
        <v>2.015688</v>
      </c>
    </row>
    <row r="80" customFormat="false" ht="12.75" hidden="false" customHeight="false" outlineLevel="0" collapsed="false">
      <c r="A80" s="183" t="s">
        <v>98</v>
      </c>
      <c r="B80" s="121" t="n">
        <v>48.64245</v>
      </c>
      <c r="C80" s="121" t="n">
        <v>0</v>
      </c>
      <c r="D80" s="121" t="n">
        <v>0.03384</v>
      </c>
      <c r="E80" s="121" t="n">
        <v>0.613828</v>
      </c>
      <c r="F80" s="121" t="n">
        <v>0</v>
      </c>
      <c r="G80" s="121" t="n">
        <v>0.081069</v>
      </c>
      <c r="H80" s="121" t="n">
        <v>0</v>
      </c>
      <c r="I80" s="121" t="n">
        <v>1.573268</v>
      </c>
      <c r="J80" s="121" t="n">
        <v>1.661807</v>
      </c>
      <c r="K80" s="121" t="n">
        <v>16.028108</v>
      </c>
      <c r="L80" s="121" t="n">
        <v>28.65053</v>
      </c>
    </row>
    <row r="81" customFormat="false" ht="12.75" hidden="false" customHeight="false" outlineLevel="0" collapsed="false">
      <c r="A81" s="183" t="s">
        <v>99</v>
      </c>
      <c r="B81" s="121" t="n">
        <v>154.148556</v>
      </c>
      <c r="C81" s="121" t="n">
        <v>0</v>
      </c>
      <c r="D81" s="121" t="n">
        <v>0.034871</v>
      </c>
      <c r="E81" s="121" t="n">
        <v>0.843067</v>
      </c>
      <c r="F81" s="121" t="n">
        <v>0</v>
      </c>
      <c r="G81" s="121" t="n">
        <v>0</v>
      </c>
      <c r="H81" s="121" t="n">
        <v>1.291075</v>
      </c>
      <c r="I81" s="121" t="n">
        <v>1.211951</v>
      </c>
      <c r="J81" s="121" t="n">
        <v>0.799156</v>
      </c>
      <c r="K81" s="121" t="n">
        <v>30.116988</v>
      </c>
      <c r="L81" s="121" t="n">
        <v>119.851448</v>
      </c>
    </row>
    <row r="82" customFormat="false" ht="12.75" hidden="false" customHeight="false" outlineLevel="0" collapsed="false">
      <c r="A82" s="183" t="s">
        <v>100</v>
      </c>
      <c r="B82" s="121" t="n">
        <v>37.596353</v>
      </c>
      <c r="C82" s="121" t="n">
        <v>0</v>
      </c>
      <c r="D82" s="121" t="n">
        <v>0</v>
      </c>
      <c r="E82" s="121" t="n">
        <v>0.020417</v>
      </c>
      <c r="F82" s="121" t="n">
        <v>0</v>
      </c>
      <c r="G82" s="121" t="n">
        <v>0</v>
      </c>
      <c r="H82" s="121" t="n">
        <v>0</v>
      </c>
      <c r="I82" s="121" t="n">
        <v>2.762095</v>
      </c>
      <c r="J82" s="121" t="n">
        <v>1.081093</v>
      </c>
      <c r="K82" s="121" t="n">
        <v>13.406925</v>
      </c>
      <c r="L82" s="121" t="n">
        <v>20.325823</v>
      </c>
    </row>
    <row r="83" customFormat="false" ht="12.75" hidden="false" customHeight="false" outlineLevel="0" collapsed="false">
      <c r="A83" s="183" t="s">
        <v>101</v>
      </c>
      <c r="B83" s="121" t="n">
        <v>5.545819</v>
      </c>
      <c r="C83" s="121" t="n">
        <v>0</v>
      </c>
      <c r="D83" s="121" t="n">
        <v>0</v>
      </c>
      <c r="E83" s="121" t="n">
        <v>0.689457</v>
      </c>
      <c r="F83" s="121" t="n">
        <v>0</v>
      </c>
      <c r="G83" s="121" t="n">
        <v>0</v>
      </c>
      <c r="H83" s="121" t="n">
        <v>0</v>
      </c>
      <c r="I83" s="121" t="n">
        <v>0</v>
      </c>
      <c r="J83" s="121" t="n">
        <v>0.199936</v>
      </c>
      <c r="K83" s="121" t="n">
        <v>0.686844</v>
      </c>
      <c r="L83" s="121" t="n">
        <v>3.969582</v>
      </c>
    </row>
    <row r="84" customFormat="false" ht="12.75" hidden="false" customHeight="false" outlineLevel="0" collapsed="false">
      <c r="A84" s="183" t="s">
        <v>102</v>
      </c>
      <c r="B84" s="121" t="n">
        <v>643.5529</v>
      </c>
      <c r="C84" s="121" t="n">
        <v>0</v>
      </c>
      <c r="D84" s="121" t="n">
        <v>0.004061</v>
      </c>
      <c r="E84" s="121" t="n">
        <v>1.961816</v>
      </c>
      <c r="F84" s="121" t="n">
        <v>0</v>
      </c>
      <c r="G84" s="121" t="n">
        <v>0</v>
      </c>
      <c r="H84" s="121" t="n">
        <v>0</v>
      </c>
      <c r="I84" s="121" t="n">
        <v>0.219796</v>
      </c>
      <c r="J84" s="121" t="n">
        <v>11.088725</v>
      </c>
      <c r="K84" s="121" t="n">
        <v>417.940338</v>
      </c>
      <c r="L84" s="121" t="n">
        <v>212.338164</v>
      </c>
    </row>
    <row r="93" customFormat="false" ht="12.75" hidden="false" customHeight="false" outlineLevel="0" collapsed="false">
      <c r="A93" s="186"/>
    </row>
    <row r="95" customFormat="false" ht="12.75" hidden="false" customHeight="true" outlineLevel="0" collapsed="false">
      <c r="A95" s="44" t="s">
        <v>76</v>
      </c>
      <c r="B95" s="44"/>
      <c r="C95" s="44"/>
      <c r="D95" s="44"/>
      <c r="E95" s="44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November 2013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8" min="2" style="190" width="11.7"/>
    <col collapsed="false" customWidth="true" hidden="false" outlineLevel="0" max="9" min="9" style="190" width="12.28"/>
    <col collapsed="false" customWidth="true" hidden="false" outlineLevel="0" max="10" min="10" style="190" width="12.99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2" customFormat="true" ht="12.75" hidden="false" customHeight="false" outlineLevel="0" collapsed="false">
      <c r="A1" s="191" t="s">
        <v>39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3" t="s">
        <v>39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54" t="s">
        <v>393</v>
      </c>
      <c r="B4" s="194" t="s">
        <v>86</v>
      </c>
      <c r="C4" s="195" t="s">
        <v>394</v>
      </c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true" outlineLevel="0" collapsed="false">
      <c r="A5" s="54"/>
      <c r="B5" s="194"/>
      <c r="C5" s="107" t="s">
        <v>395</v>
      </c>
      <c r="E5" s="196" t="s">
        <v>396</v>
      </c>
      <c r="F5" s="196" t="s">
        <v>397</v>
      </c>
      <c r="H5" s="196" t="s">
        <v>398</v>
      </c>
      <c r="I5" s="197"/>
      <c r="J5" s="198" t="s">
        <v>399</v>
      </c>
      <c r="K5" s="199"/>
      <c r="L5" s="34"/>
    </row>
    <row r="6" customFormat="false" ht="12.75" hidden="false" customHeight="true" outlineLevel="0" collapsed="false">
      <c r="A6" s="54"/>
      <c r="B6" s="194"/>
      <c r="C6" s="107" t="s">
        <v>400</v>
      </c>
      <c r="D6" s="196" t="s">
        <v>401</v>
      </c>
      <c r="E6" s="196" t="s">
        <v>402</v>
      </c>
      <c r="F6" s="196" t="s">
        <v>403</v>
      </c>
      <c r="G6" s="196" t="s">
        <v>404</v>
      </c>
      <c r="H6" s="196" t="s">
        <v>405</v>
      </c>
      <c r="I6" s="196" t="s">
        <v>406</v>
      </c>
      <c r="J6" s="200" t="s">
        <v>407</v>
      </c>
      <c r="K6" s="196" t="s">
        <v>408</v>
      </c>
      <c r="L6" s="168" t="s">
        <v>409</v>
      </c>
    </row>
    <row r="7" customFormat="false" ht="12.75" hidden="false" customHeight="true" outlineLevel="0" collapsed="false">
      <c r="A7" s="54"/>
      <c r="B7" s="194"/>
      <c r="C7" s="107" t="s">
        <v>410</v>
      </c>
      <c r="D7" s="196" t="s">
        <v>411</v>
      </c>
      <c r="E7" s="196" t="s">
        <v>412</v>
      </c>
      <c r="F7" s="196" t="s">
        <v>413</v>
      </c>
      <c r="G7" s="196" t="s">
        <v>414</v>
      </c>
      <c r="H7" s="196" t="s">
        <v>415</v>
      </c>
      <c r="I7" s="196" t="s">
        <v>416</v>
      </c>
      <c r="J7" s="200" t="s">
        <v>417</v>
      </c>
      <c r="K7" s="196" t="s">
        <v>418</v>
      </c>
      <c r="L7" s="168" t="s">
        <v>419</v>
      </c>
    </row>
    <row r="8" customFormat="false" ht="12.75" hidden="false" customHeight="true" outlineLevel="0" collapsed="false">
      <c r="A8" s="54"/>
      <c r="B8" s="194"/>
      <c r="C8" s="107" t="s">
        <v>420</v>
      </c>
      <c r="D8" s="196" t="s">
        <v>421</v>
      </c>
      <c r="E8" s="196" t="s">
        <v>422</v>
      </c>
      <c r="F8" s="196" t="s">
        <v>423</v>
      </c>
      <c r="G8" s="196" t="s">
        <v>424</v>
      </c>
      <c r="H8" s="196" t="s">
        <v>424</v>
      </c>
      <c r="I8" s="196" t="s">
        <v>424</v>
      </c>
      <c r="J8" s="200" t="s">
        <v>425</v>
      </c>
      <c r="K8" s="196" t="s">
        <v>426</v>
      </c>
      <c r="L8" s="34"/>
    </row>
    <row r="9" customFormat="false" ht="12.75" hidden="false" customHeight="true" outlineLevel="0" collapsed="false">
      <c r="A9" s="54"/>
      <c r="B9" s="194"/>
      <c r="C9" s="201" t="s">
        <v>427</v>
      </c>
      <c r="D9" s="202"/>
      <c r="E9" s="203" t="s">
        <v>424</v>
      </c>
      <c r="F9" s="203" t="s">
        <v>428</v>
      </c>
      <c r="G9" s="202"/>
      <c r="H9" s="202"/>
      <c r="I9" s="202"/>
      <c r="J9" s="204" t="s">
        <v>429</v>
      </c>
      <c r="K9" s="202"/>
      <c r="L9" s="205"/>
    </row>
    <row r="10" customFormat="false" ht="12.75" hidden="false" customHeight="true" outlineLevel="0" collapsed="false">
      <c r="A10" s="54"/>
      <c r="B10" s="194"/>
      <c r="C10" s="201" t="s">
        <v>430</v>
      </c>
      <c r="D10" s="203" t="s">
        <v>431</v>
      </c>
      <c r="E10" s="203" t="s">
        <v>432</v>
      </c>
      <c r="F10" s="203" t="s">
        <v>433</v>
      </c>
      <c r="G10" s="203" t="s">
        <v>434</v>
      </c>
      <c r="H10" s="203" t="s">
        <v>435</v>
      </c>
      <c r="I10" s="203" t="s">
        <v>436</v>
      </c>
      <c r="J10" s="203" t="s">
        <v>437</v>
      </c>
      <c r="K10" s="203" t="s">
        <v>438</v>
      </c>
      <c r="L10" s="168" t="s">
        <v>439</v>
      </c>
    </row>
    <row r="11" customFormat="false" ht="12.75" hidden="false" customHeight="true" outlineLevel="0" collapsed="false">
      <c r="A11" s="54"/>
      <c r="B11" s="206" t="s">
        <v>117</v>
      </c>
      <c r="C11" s="206"/>
      <c r="D11" s="206"/>
      <c r="E11" s="206"/>
      <c r="F11" s="206"/>
      <c r="G11" s="206"/>
      <c r="H11" s="206"/>
      <c r="I11" s="206"/>
      <c r="J11" s="206"/>
      <c r="K11" s="206"/>
      <c r="L11" s="206"/>
    </row>
    <row r="12" customFormat="false" ht="12.75" hidden="false" customHeight="true" outlineLevel="0" collapsed="false">
      <c r="A12" s="60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</row>
    <row r="13" customFormat="false" ht="12.75" hidden="false" customHeight="false" outlineLevel="0" collapsed="false">
      <c r="A13" s="172" t="s">
        <v>296</v>
      </c>
      <c r="B13" s="144" t="n">
        <v>26148.007</v>
      </c>
      <c r="C13" s="144" t="n">
        <v>338.145</v>
      </c>
      <c r="D13" s="144" t="n">
        <v>2919.442</v>
      </c>
      <c r="E13" s="144" t="n">
        <v>4143.78</v>
      </c>
      <c r="F13" s="144" t="n">
        <v>719.939</v>
      </c>
      <c r="G13" s="144" t="n">
        <v>3501.078</v>
      </c>
      <c r="H13" s="144" t="n">
        <v>3105.702</v>
      </c>
      <c r="I13" s="144" t="n">
        <v>4513.319</v>
      </c>
      <c r="J13" s="144" t="n">
        <v>1027.989</v>
      </c>
      <c r="K13" s="144" t="n">
        <v>1241.753</v>
      </c>
      <c r="L13" s="144" t="n">
        <v>4636.86</v>
      </c>
      <c r="M13" s="208"/>
      <c r="N13" s="208"/>
    </row>
    <row r="14" customFormat="false" ht="12.75" hidden="false" customHeight="false" outlineLevel="0" collapsed="false">
      <c r="A14" s="173" t="s">
        <v>297</v>
      </c>
      <c r="B14" s="121" t="n">
        <v>1544.608</v>
      </c>
      <c r="C14" s="121" t="n">
        <v>26.013</v>
      </c>
      <c r="D14" s="121" t="n">
        <v>13.195</v>
      </c>
      <c r="E14" s="121" t="n">
        <v>188.79</v>
      </c>
      <c r="F14" s="121" t="n">
        <v>47.385</v>
      </c>
      <c r="G14" s="121" t="n">
        <v>293.111</v>
      </c>
      <c r="H14" s="121" t="n">
        <v>40.17</v>
      </c>
      <c r="I14" s="121" t="n">
        <v>173.633</v>
      </c>
      <c r="J14" s="121" t="n">
        <v>168.272</v>
      </c>
      <c r="K14" s="121" t="n">
        <v>127.165</v>
      </c>
      <c r="L14" s="121" t="n">
        <v>466.874</v>
      </c>
    </row>
    <row r="15" customFormat="false" ht="12.75" hidden="false" customHeight="false" outlineLevel="0" collapsed="false">
      <c r="A15" s="173" t="s">
        <v>298</v>
      </c>
      <c r="B15" s="121" t="n">
        <v>349.408</v>
      </c>
      <c r="C15" s="121" t="n">
        <v>1.076</v>
      </c>
      <c r="D15" s="121" t="n">
        <v>0</v>
      </c>
      <c r="E15" s="121" t="n">
        <v>42.836</v>
      </c>
      <c r="F15" s="121" t="n">
        <v>2.6</v>
      </c>
      <c r="G15" s="121" t="n">
        <v>0.045</v>
      </c>
      <c r="H15" s="121" t="n">
        <v>4.217</v>
      </c>
      <c r="I15" s="121" t="n">
        <v>9.028</v>
      </c>
      <c r="J15" s="121" t="n">
        <v>130.922</v>
      </c>
      <c r="K15" s="121" t="n">
        <v>62.058</v>
      </c>
      <c r="L15" s="121" t="n">
        <v>96.626</v>
      </c>
    </row>
    <row r="16" customFormat="false" ht="12.75" hidden="false" customHeight="false" outlineLevel="0" collapsed="false">
      <c r="A16" s="173" t="s">
        <v>299</v>
      </c>
      <c r="B16" s="121" t="n">
        <v>461.661</v>
      </c>
      <c r="C16" s="121" t="n">
        <v>5.282</v>
      </c>
      <c r="D16" s="121" t="n">
        <v>13.195</v>
      </c>
      <c r="E16" s="121" t="n">
        <v>53.901</v>
      </c>
      <c r="F16" s="121" t="n">
        <v>21.895</v>
      </c>
      <c r="G16" s="121" t="n">
        <v>200.924</v>
      </c>
      <c r="H16" s="121" t="n">
        <v>24.105</v>
      </c>
      <c r="I16" s="121" t="n">
        <v>14.678</v>
      </c>
      <c r="J16" s="121" t="n">
        <v>20.275</v>
      </c>
      <c r="K16" s="121" t="n">
        <v>27.956</v>
      </c>
      <c r="L16" s="121" t="n">
        <v>79.45</v>
      </c>
      <c r="N16" s="208"/>
    </row>
    <row r="17" customFormat="false" ht="12.75" hidden="false" customHeight="false" outlineLevel="0" collapsed="false">
      <c r="A17" s="173" t="s">
        <v>300</v>
      </c>
      <c r="B17" s="121" t="n">
        <v>598.039</v>
      </c>
      <c r="C17" s="121" t="n">
        <v>15.61</v>
      </c>
      <c r="D17" s="121" t="n">
        <v>0</v>
      </c>
      <c r="E17" s="121" t="n">
        <v>35.305</v>
      </c>
      <c r="F17" s="121" t="n">
        <v>14.36</v>
      </c>
      <c r="G17" s="121" t="n">
        <v>91.951</v>
      </c>
      <c r="H17" s="121" t="n">
        <v>9.899</v>
      </c>
      <c r="I17" s="121" t="n">
        <v>142.493</v>
      </c>
      <c r="J17" s="121" t="n">
        <v>3.956</v>
      </c>
      <c r="K17" s="121" t="n">
        <v>28.698</v>
      </c>
      <c r="L17" s="121" t="n">
        <v>255.767</v>
      </c>
    </row>
    <row r="18" customFormat="false" ht="12.75" hidden="false" customHeight="false" outlineLevel="0" collapsed="false">
      <c r="A18" s="173" t="s">
        <v>301</v>
      </c>
      <c r="B18" s="121" t="n">
        <v>135.5</v>
      </c>
      <c r="C18" s="121" t="n">
        <v>4.045</v>
      </c>
      <c r="D18" s="121" t="n">
        <v>0</v>
      </c>
      <c r="E18" s="121" t="n">
        <v>56.748</v>
      </c>
      <c r="F18" s="121" t="n">
        <v>8.53</v>
      </c>
      <c r="G18" s="121" t="n">
        <v>0.191</v>
      </c>
      <c r="H18" s="121" t="n">
        <v>1.949</v>
      </c>
      <c r="I18" s="121" t="n">
        <v>7.434</v>
      </c>
      <c r="J18" s="121" t="n">
        <v>13.119</v>
      </c>
      <c r="K18" s="121" t="n">
        <v>8.453</v>
      </c>
      <c r="L18" s="121" t="n">
        <v>35.031</v>
      </c>
      <c r="N18" s="208"/>
    </row>
    <row r="19" customFormat="false" ht="12.75" hidden="false" customHeight="false" outlineLevel="0" collapsed="false">
      <c r="A19" s="173" t="s">
        <v>302</v>
      </c>
      <c r="B19" s="121" t="n">
        <v>1934.819</v>
      </c>
      <c r="C19" s="121" t="n">
        <v>54.595</v>
      </c>
      <c r="D19" s="121" t="n">
        <v>3.718</v>
      </c>
      <c r="E19" s="121" t="n">
        <v>91.068</v>
      </c>
      <c r="F19" s="121" t="n">
        <v>59.416</v>
      </c>
      <c r="G19" s="121" t="n">
        <v>500.724</v>
      </c>
      <c r="H19" s="121" t="n">
        <v>205.734</v>
      </c>
      <c r="I19" s="121" t="n">
        <v>88.351</v>
      </c>
      <c r="J19" s="121" t="n">
        <v>186.765</v>
      </c>
      <c r="K19" s="121" t="n">
        <v>204.376</v>
      </c>
      <c r="L19" s="121" t="n">
        <v>540.072</v>
      </c>
    </row>
    <row r="20" customFormat="false" ht="12.75" hidden="false" customHeight="false" outlineLevel="0" collapsed="false">
      <c r="A20" s="173" t="s">
        <v>303</v>
      </c>
      <c r="B20" s="121" t="n">
        <v>938.311</v>
      </c>
      <c r="C20" s="121" t="n">
        <v>1.82</v>
      </c>
      <c r="D20" s="121" t="n">
        <v>0.233</v>
      </c>
      <c r="E20" s="121" t="n">
        <v>42.252</v>
      </c>
      <c r="F20" s="121" t="n">
        <v>12.413</v>
      </c>
      <c r="G20" s="121" t="n">
        <v>355.029</v>
      </c>
      <c r="H20" s="121" t="n">
        <v>122.664</v>
      </c>
      <c r="I20" s="121" t="n">
        <v>9.797</v>
      </c>
      <c r="J20" s="121" t="n">
        <v>96.317</v>
      </c>
      <c r="K20" s="121" t="n">
        <v>50.981</v>
      </c>
      <c r="L20" s="121" t="n">
        <v>246.805</v>
      </c>
    </row>
    <row r="21" customFormat="false" ht="12.75" hidden="false" customHeight="false" outlineLevel="0" collapsed="false">
      <c r="A21" s="173" t="s">
        <v>304</v>
      </c>
      <c r="B21" s="121" t="n">
        <v>413.762</v>
      </c>
      <c r="C21" s="121" t="n">
        <v>18.892</v>
      </c>
      <c r="D21" s="121" t="n">
        <v>0</v>
      </c>
      <c r="E21" s="121" t="n">
        <v>4.345</v>
      </c>
      <c r="F21" s="121" t="n">
        <v>29.96</v>
      </c>
      <c r="G21" s="121" t="n">
        <v>137.853</v>
      </c>
      <c r="H21" s="121" t="n">
        <v>50.123</v>
      </c>
      <c r="I21" s="121" t="n">
        <v>5.19</v>
      </c>
      <c r="J21" s="121" t="n">
        <v>58.822</v>
      </c>
      <c r="K21" s="121" t="n">
        <v>37.254</v>
      </c>
      <c r="L21" s="121" t="n">
        <v>71.323</v>
      </c>
    </row>
    <row r="22" customFormat="false" ht="12.75" hidden="false" customHeight="false" outlineLevel="0" collapsed="false">
      <c r="A22" s="173" t="s">
        <v>305</v>
      </c>
      <c r="B22" s="121" t="n">
        <v>185.687</v>
      </c>
      <c r="C22" s="121" t="n">
        <v>11.187</v>
      </c>
      <c r="D22" s="121" t="n">
        <v>0</v>
      </c>
      <c r="E22" s="121" t="n">
        <v>19.152</v>
      </c>
      <c r="F22" s="121" t="n">
        <v>3.462</v>
      </c>
      <c r="G22" s="121" t="n">
        <v>0.35</v>
      </c>
      <c r="H22" s="121" t="n">
        <v>2.331</v>
      </c>
      <c r="I22" s="121" t="n">
        <v>13.223</v>
      </c>
      <c r="J22" s="121" t="n">
        <v>24.34</v>
      </c>
      <c r="K22" s="121" t="n">
        <v>29.958</v>
      </c>
      <c r="L22" s="121" t="n">
        <v>81.684</v>
      </c>
    </row>
    <row r="23" customFormat="false" ht="12.75" hidden="false" customHeight="false" outlineLevel="0" collapsed="false">
      <c r="A23" s="173" t="s">
        <v>306</v>
      </c>
      <c r="B23" s="121" t="n">
        <v>38.341</v>
      </c>
      <c r="C23" s="121" t="n">
        <v>6.389</v>
      </c>
      <c r="D23" s="121" t="n">
        <v>0</v>
      </c>
      <c r="E23" s="121" t="n">
        <v>7.464</v>
      </c>
      <c r="F23" s="121" t="n">
        <v>0.072</v>
      </c>
      <c r="G23" s="121" t="n">
        <v>0</v>
      </c>
      <c r="H23" s="121" t="n">
        <v>1.462</v>
      </c>
      <c r="I23" s="121" t="n">
        <v>0.427</v>
      </c>
      <c r="J23" s="121" t="n">
        <v>0</v>
      </c>
      <c r="K23" s="121" t="n">
        <v>12.253</v>
      </c>
      <c r="L23" s="121" t="n">
        <v>10.274</v>
      </c>
    </row>
    <row r="24" customFormat="false" ht="12.75" hidden="false" customHeight="false" outlineLevel="0" collapsed="false">
      <c r="A24" s="173" t="s">
        <v>307</v>
      </c>
      <c r="B24" s="121" t="n">
        <v>128.006</v>
      </c>
      <c r="C24" s="121" t="n">
        <v>0.544</v>
      </c>
      <c r="D24" s="121" t="n">
        <v>0</v>
      </c>
      <c r="E24" s="121" t="n">
        <v>0.695</v>
      </c>
      <c r="F24" s="121" t="n">
        <v>0.718</v>
      </c>
      <c r="G24" s="121" t="n">
        <v>6.918</v>
      </c>
      <c r="H24" s="121" t="n">
        <v>1.425</v>
      </c>
      <c r="I24" s="121" t="n">
        <v>5.012</v>
      </c>
      <c r="J24" s="121" t="n">
        <v>1.923</v>
      </c>
      <c r="K24" s="121" t="n">
        <v>20.922</v>
      </c>
      <c r="L24" s="121" t="n">
        <v>89.849</v>
      </c>
    </row>
    <row r="25" customFormat="false" ht="12.75" hidden="false" customHeight="false" outlineLevel="0" collapsed="false">
      <c r="A25" s="173" t="s">
        <v>308</v>
      </c>
      <c r="B25" s="121" t="n">
        <v>88.369</v>
      </c>
      <c r="C25" s="121" t="n">
        <v>15.763</v>
      </c>
      <c r="D25" s="121" t="n">
        <v>0</v>
      </c>
      <c r="E25" s="121" t="n">
        <v>11.835</v>
      </c>
      <c r="F25" s="121" t="n">
        <v>4.59</v>
      </c>
      <c r="G25" s="121" t="n">
        <v>0.574</v>
      </c>
      <c r="H25" s="121" t="n">
        <v>5.457</v>
      </c>
      <c r="I25" s="121" t="n">
        <v>0.73</v>
      </c>
      <c r="J25" s="121" t="n">
        <v>1.156</v>
      </c>
      <c r="K25" s="121" t="n">
        <v>29.491</v>
      </c>
      <c r="L25" s="121" t="n">
        <v>18.773</v>
      </c>
    </row>
    <row r="26" customFormat="false" ht="12.75" hidden="false" customHeight="false" outlineLevel="0" collapsed="false">
      <c r="A26" s="173" t="s">
        <v>309</v>
      </c>
      <c r="B26" s="121" t="n">
        <v>142.343</v>
      </c>
      <c r="C26" s="121" t="n">
        <v>0</v>
      </c>
      <c r="D26" s="121" t="n">
        <v>3.485</v>
      </c>
      <c r="E26" s="121" t="n">
        <v>5.325</v>
      </c>
      <c r="F26" s="121" t="n">
        <v>8.201</v>
      </c>
      <c r="G26" s="121" t="n">
        <v>0</v>
      </c>
      <c r="H26" s="121" t="n">
        <v>22.272</v>
      </c>
      <c r="I26" s="121" t="n">
        <v>53.972</v>
      </c>
      <c r="J26" s="121" t="n">
        <v>4.207</v>
      </c>
      <c r="K26" s="121" t="n">
        <v>23.517</v>
      </c>
      <c r="L26" s="121" t="n">
        <v>21.364</v>
      </c>
    </row>
    <row r="27" customFormat="false" ht="12.75" hidden="false" customHeight="false" outlineLevel="0" collapsed="false">
      <c r="A27" s="173" t="s">
        <v>310</v>
      </c>
      <c r="B27" s="121" t="n">
        <v>288.146</v>
      </c>
      <c r="C27" s="121" t="n">
        <v>0.067</v>
      </c>
      <c r="D27" s="121" t="n">
        <v>0</v>
      </c>
      <c r="E27" s="121" t="n">
        <v>13.214</v>
      </c>
      <c r="F27" s="121" t="n">
        <v>1.356</v>
      </c>
      <c r="G27" s="121" t="n">
        <v>2.628</v>
      </c>
      <c r="H27" s="121" t="n">
        <v>2.297</v>
      </c>
      <c r="I27" s="121" t="n">
        <v>0</v>
      </c>
      <c r="J27" s="121" t="n">
        <v>4.237</v>
      </c>
      <c r="K27" s="121" t="n">
        <v>0.641</v>
      </c>
      <c r="L27" s="121" t="n">
        <v>263.706</v>
      </c>
    </row>
    <row r="28" customFormat="false" ht="12.75" hidden="false" customHeight="false" outlineLevel="0" collapsed="false">
      <c r="A28" s="173" t="s">
        <v>311</v>
      </c>
      <c r="B28" s="121" t="n">
        <v>1669.513</v>
      </c>
      <c r="C28" s="121" t="n">
        <v>4.491</v>
      </c>
      <c r="D28" s="121" t="n">
        <v>0.34</v>
      </c>
      <c r="E28" s="121" t="n">
        <v>463.49</v>
      </c>
      <c r="F28" s="121" t="n">
        <v>74.765</v>
      </c>
      <c r="G28" s="121" t="n">
        <v>558.48</v>
      </c>
      <c r="H28" s="121" t="n">
        <v>216.83</v>
      </c>
      <c r="I28" s="121" t="n">
        <v>131.789</v>
      </c>
      <c r="J28" s="121" t="n">
        <v>50.263</v>
      </c>
      <c r="K28" s="121" t="n">
        <v>29.65</v>
      </c>
      <c r="L28" s="121" t="n">
        <v>139.415</v>
      </c>
    </row>
    <row r="29" customFormat="false" ht="12.75" hidden="false" customHeight="false" outlineLevel="0" collapsed="false">
      <c r="A29" s="173" t="s">
        <v>312</v>
      </c>
      <c r="B29" s="121" t="n">
        <v>953.362</v>
      </c>
      <c r="C29" s="121" t="n">
        <v>3.323</v>
      </c>
      <c r="D29" s="121" t="n">
        <v>0</v>
      </c>
      <c r="E29" s="121" t="n">
        <v>4.006</v>
      </c>
      <c r="F29" s="121" t="n">
        <v>43.053</v>
      </c>
      <c r="G29" s="121" t="n">
        <v>522.958</v>
      </c>
      <c r="H29" s="121" t="n">
        <v>183.467</v>
      </c>
      <c r="I29" s="121" t="n">
        <v>89.363</v>
      </c>
      <c r="J29" s="121" t="n">
        <v>15.326</v>
      </c>
      <c r="K29" s="121" t="n">
        <v>11.898</v>
      </c>
      <c r="L29" s="121" t="n">
        <v>79.968</v>
      </c>
    </row>
    <row r="30" customFormat="false" ht="12.75" hidden="false" customHeight="false" outlineLevel="0" collapsed="false">
      <c r="A30" s="173" t="s">
        <v>313</v>
      </c>
      <c r="B30" s="121" t="n">
        <v>716.151</v>
      </c>
      <c r="C30" s="121" t="n">
        <v>1.168</v>
      </c>
      <c r="D30" s="121" t="n">
        <v>0.34</v>
      </c>
      <c r="E30" s="121" t="n">
        <v>459.484</v>
      </c>
      <c r="F30" s="121" t="n">
        <v>31.712</v>
      </c>
      <c r="G30" s="121" t="n">
        <v>35.522</v>
      </c>
      <c r="H30" s="121" t="n">
        <v>33.363</v>
      </c>
      <c r="I30" s="121" t="n">
        <v>42.426</v>
      </c>
      <c r="J30" s="121" t="n">
        <v>34.937</v>
      </c>
      <c r="K30" s="121" t="n">
        <v>17.752</v>
      </c>
      <c r="L30" s="121" t="n">
        <v>59.447</v>
      </c>
    </row>
    <row r="31" customFormat="false" ht="12.75" hidden="false" customHeight="false" outlineLevel="0" collapsed="false">
      <c r="A31" s="173" t="s">
        <v>314</v>
      </c>
      <c r="B31" s="121" t="n">
        <v>470.159</v>
      </c>
      <c r="C31" s="121" t="n">
        <v>15.035</v>
      </c>
      <c r="D31" s="121" t="n">
        <v>0</v>
      </c>
      <c r="E31" s="121" t="n">
        <v>3.523</v>
      </c>
      <c r="F31" s="121" t="n">
        <v>7.917</v>
      </c>
      <c r="G31" s="121" t="n">
        <v>0.87</v>
      </c>
      <c r="H31" s="121" t="n">
        <v>2.474</v>
      </c>
      <c r="I31" s="121" t="n">
        <v>84.582</v>
      </c>
      <c r="J31" s="121" t="n">
        <v>22.066</v>
      </c>
      <c r="K31" s="121" t="n">
        <v>6.597</v>
      </c>
      <c r="L31" s="121" t="n">
        <v>327.095</v>
      </c>
    </row>
    <row r="32" customFormat="false" ht="12.75" hidden="false" customHeight="false" outlineLevel="0" collapsed="false">
      <c r="A32" s="173" t="s">
        <v>315</v>
      </c>
      <c r="B32" s="121" t="n">
        <v>2281.824</v>
      </c>
      <c r="C32" s="121" t="n">
        <v>27.375</v>
      </c>
      <c r="D32" s="121" t="n">
        <v>318.714</v>
      </c>
      <c r="E32" s="121" t="n">
        <v>748.501</v>
      </c>
      <c r="F32" s="121" t="n">
        <v>2.601</v>
      </c>
      <c r="G32" s="121" t="n">
        <v>223.802</v>
      </c>
      <c r="H32" s="121" t="n">
        <v>76.428</v>
      </c>
      <c r="I32" s="121" t="n">
        <v>32.627</v>
      </c>
      <c r="J32" s="121" t="n">
        <v>10.583</v>
      </c>
      <c r="K32" s="121" t="n">
        <v>1.054</v>
      </c>
      <c r="L32" s="121" t="n">
        <v>840.139</v>
      </c>
    </row>
    <row r="33" customFormat="false" ht="12.75" hidden="false" customHeight="false" outlineLevel="0" collapsed="false">
      <c r="A33" s="173" t="s">
        <v>316</v>
      </c>
      <c r="B33" s="121" t="n">
        <v>838.926</v>
      </c>
      <c r="C33" s="121" t="n">
        <v>21.613</v>
      </c>
      <c r="D33" s="121" t="n">
        <v>0</v>
      </c>
      <c r="E33" s="121" t="n">
        <v>139.633</v>
      </c>
      <c r="F33" s="121" t="n">
        <v>18.288</v>
      </c>
      <c r="G33" s="121" t="n">
        <v>199.608</v>
      </c>
      <c r="H33" s="121" t="n">
        <v>272.585</v>
      </c>
      <c r="I33" s="121" t="n">
        <v>19.378</v>
      </c>
      <c r="J33" s="121" t="n">
        <v>81.775</v>
      </c>
      <c r="K33" s="121" t="n">
        <v>33.809</v>
      </c>
      <c r="L33" s="121" t="n">
        <v>52.237</v>
      </c>
    </row>
    <row r="34" customFormat="false" ht="12.75" hidden="false" customHeight="false" outlineLevel="0" collapsed="false">
      <c r="A34" s="173" t="s">
        <v>317</v>
      </c>
      <c r="B34" s="121" t="n">
        <v>331.571</v>
      </c>
      <c r="C34" s="121" t="n">
        <v>8.594</v>
      </c>
      <c r="D34" s="121" t="n">
        <v>0</v>
      </c>
      <c r="E34" s="121" t="n">
        <v>21.351</v>
      </c>
      <c r="F34" s="121" t="n">
        <v>3.352</v>
      </c>
      <c r="G34" s="121" t="n">
        <v>199.608</v>
      </c>
      <c r="H34" s="121" t="n">
        <v>28.551</v>
      </c>
      <c r="I34" s="121" t="n">
        <v>6.696</v>
      </c>
      <c r="J34" s="121" t="n">
        <v>25.082</v>
      </c>
      <c r="K34" s="121" t="n">
        <v>5.148</v>
      </c>
      <c r="L34" s="121" t="n">
        <v>33.189</v>
      </c>
    </row>
    <row r="35" customFormat="false" ht="12.75" hidden="false" customHeight="false" outlineLevel="0" collapsed="false">
      <c r="A35" s="173" t="s">
        <v>318</v>
      </c>
      <c r="B35" s="121" t="n">
        <v>70.954</v>
      </c>
      <c r="C35" s="121" t="n">
        <v>3.716</v>
      </c>
      <c r="D35" s="121" t="n">
        <v>0</v>
      </c>
      <c r="E35" s="121" t="n">
        <v>35.701</v>
      </c>
      <c r="F35" s="121" t="n">
        <v>2.176</v>
      </c>
      <c r="G35" s="121" t="n">
        <v>0</v>
      </c>
      <c r="H35" s="121" t="n">
        <v>0</v>
      </c>
      <c r="I35" s="121" t="n">
        <v>7.266</v>
      </c>
      <c r="J35" s="121" t="n">
        <v>7.05</v>
      </c>
      <c r="K35" s="121" t="n">
        <v>15.045</v>
      </c>
      <c r="L35" s="121" t="n">
        <v>0</v>
      </c>
    </row>
    <row r="36" customFormat="false" ht="12.75" hidden="false" customHeight="false" outlineLevel="0" collapsed="false">
      <c r="A36" s="173" t="s">
        <v>319</v>
      </c>
      <c r="B36" s="121" t="n">
        <v>436.401</v>
      </c>
      <c r="C36" s="121" t="n">
        <v>9.303</v>
      </c>
      <c r="D36" s="121" t="n">
        <v>0</v>
      </c>
      <c r="E36" s="121" t="n">
        <v>82.581</v>
      </c>
      <c r="F36" s="121" t="n">
        <v>12.76</v>
      </c>
      <c r="G36" s="121" t="n">
        <v>0</v>
      </c>
      <c r="H36" s="121" t="n">
        <v>244.034</v>
      </c>
      <c r="I36" s="121" t="n">
        <v>5.416</v>
      </c>
      <c r="J36" s="121" t="n">
        <v>49.643</v>
      </c>
      <c r="K36" s="121" t="n">
        <v>13.616</v>
      </c>
      <c r="L36" s="121" t="n">
        <v>19.048</v>
      </c>
    </row>
    <row r="37" customFormat="false" ht="12.75" hidden="false" customHeight="false" outlineLevel="0" collapsed="false">
      <c r="A37" s="173" t="s">
        <v>320</v>
      </c>
      <c r="B37" s="121" t="n">
        <v>450.618</v>
      </c>
      <c r="C37" s="121" t="n">
        <v>8.377</v>
      </c>
      <c r="D37" s="121" t="n">
        <v>3.109</v>
      </c>
      <c r="E37" s="121" t="n">
        <v>70.197</v>
      </c>
      <c r="F37" s="121" t="n">
        <v>40.828</v>
      </c>
      <c r="G37" s="121" t="n">
        <v>14.696</v>
      </c>
      <c r="H37" s="121" t="n">
        <v>124.914</v>
      </c>
      <c r="I37" s="121" t="n">
        <v>10.035</v>
      </c>
      <c r="J37" s="121" t="n">
        <v>26.517</v>
      </c>
      <c r="K37" s="121" t="n">
        <v>52.84</v>
      </c>
      <c r="L37" s="121" t="n">
        <v>99.105</v>
      </c>
    </row>
    <row r="38" customFormat="false" ht="12.75" hidden="false" customHeight="false" outlineLevel="0" collapsed="false">
      <c r="A38" s="173" t="s">
        <v>321</v>
      </c>
      <c r="B38" s="121" t="n">
        <v>3825.384</v>
      </c>
      <c r="C38" s="121" t="n">
        <v>31.495</v>
      </c>
      <c r="D38" s="121" t="n">
        <v>252.909</v>
      </c>
      <c r="E38" s="121" t="n">
        <v>777.39</v>
      </c>
      <c r="F38" s="121" t="n">
        <v>108.088</v>
      </c>
      <c r="G38" s="121" t="n">
        <v>167.908</v>
      </c>
      <c r="H38" s="121" t="n">
        <v>179.691</v>
      </c>
      <c r="I38" s="121" t="n">
        <v>1487.148</v>
      </c>
      <c r="J38" s="121" t="n">
        <v>297.856</v>
      </c>
      <c r="K38" s="121" t="n">
        <v>282</v>
      </c>
      <c r="L38" s="121" t="n">
        <v>240.899</v>
      </c>
    </row>
    <row r="39" customFormat="false" ht="12.75" hidden="false" customHeight="false" outlineLevel="0" collapsed="false">
      <c r="A39" s="173" t="s">
        <v>322</v>
      </c>
      <c r="B39" s="121" t="n">
        <v>2673.61</v>
      </c>
      <c r="C39" s="121" t="n">
        <v>3.327</v>
      </c>
      <c r="D39" s="121" t="n">
        <v>131.15</v>
      </c>
      <c r="E39" s="121" t="n">
        <v>613.894</v>
      </c>
      <c r="F39" s="121" t="n">
        <v>23.628</v>
      </c>
      <c r="G39" s="121" t="n">
        <v>63.856</v>
      </c>
      <c r="H39" s="121" t="n">
        <v>75.74</v>
      </c>
      <c r="I39" s="121" t="n">
        <v>1379.491</v>
      </c>
      <c r="J39" s="121" t="n">
        <v>95.538</v>
      </c>
      <c r="K39" s="121" t="n">
        <v>218.792</v>
      </c>
      <c r="L39" s="121" t="n">
        <v>68.194</v>
      </c>
    </row>
    <row r="40" customFormat="false" ht="12.75" hidden="false" customHeight="false" outlineLevel="0" collapsed="false">
      <c r="A40" s="173" t="s">
        <v>323</v>
      </c>
      <c r="B40" s="121" t="n">
        <v>190.093</v>
      </c>
      <c r="C40" s="121" t="n">
        <v>0.473</v>
      </c>
      <c r="D40" s="121" t="n">
        <v>14.063</v>
      </c>
      <c r="E40" s="121" t="n">
        <v>55.388</v>
      </c>
      <c r="F40" s="121" t="n">
        <v>13.323</v>
      </c>
      <c r="G40" s="121" t="n">
        <v>0.071</v>
      </c>
      <c r="H40" s="121" t="n">
        <v>23.581</v>
      </c>
      <c r="I40" s="121" t="n">
        <v>0.257</v>
      </c>
      <c r="J40" s="121" t="n">
        <v>23.135</v>
      </c>
      <c r="K40" s="121" t="n">
        <v>3.99</v>
      </c>
      <c r="L40" s="121" t="n">
        <v>55.812</v>
      </c>
    </row>
    <row r="41" customFormat="false" ht="12.75" hidden="false" customHeight="false" outlineLevel="0" collapsed="false">
      <c r="A41" s="173" t="s">
        <v>324</v>
      </c>
      <c r="B41" s="121" t="n">
        <v>145.46</v>
      </c>
      <c r="C41" s="121" t="n">
        <v>4.251</v>
      </c>
      <c r="D41" s="121" t="n">
        <v>0</v>
      </c>
      <c r="E41" s="121" t="n">
        <v>13.172</v>
      </c>
      <c r="F41" s="121" t="n">
        <v>14.607</v>
      </c>
      <c r="G41" s="121" t="n">
        <v>7.057</v>
      </c>
      <c r="H41" s="121" t="n">
        <v>56.419</v>
      </c>
      <c r="I41" s="121" t="n">
        <v>15.429</v>
      </c>
      <c r="J41" s="121" t="n">
        <v>4.525</v>
      </c>
      <c r="K41" s="121" t="n">
        <v>2.27</v>
      </c>
      <c r="L41" s="121" t="n">
        <v>27.73</v>
      </c>
    </row>
    <row r="42" customFormat="false" ht="12.75" hidden="false" customHeight="false" outlineLevel="0" collapsed="false">
      <c r="A42" s="173" t="s">
        <v>325</v>
      </c>
      <c r="B42" s="121" t="n">
        <v>816.221</v>
      </c>
      <c r="C42" s="121" t="n">
        <v>23.444</v>
      </c>
      <c r="D42" s="121" t="n">
        <v>107.696</v>
      </c>
      <c r="E42" s="121" t="n">
        <v>94.936</v>
      </c>
      <c r="F42" s="121" t="n">
        <v>56.53</v>
      </c>
      <c r="G42" s="121" t="n">
        <v>96.924</v>
      </c>
      <c r="H42" s="121" t="n">
        <v>23.951</v>
      </c>
      <c r="I42" s="121" t="n">
        <v>91.971</v>
      </c>
      <c r="J42" s="121" t="n">
        <v>174.658</v>
      </c>
      <c r="K42" s="121" t="n">
        <v>56.948</v>
      </c>
      <c r="L42" s="121" t="n">
        <v>89.163</v>
      </c>
    </row>
    <row r="43" customFormat="false" ht="12.75" hidden="false" customHeight="false" outlineLevel="0" collapsed="false">
      <c r="A43" s="173" t="s">
        <v>326</v>
      </c>
      <c r="B43" s="121" t="n">
        <v>6724.208</v>
      </c>
      <c r="C43" s="121" t="n">
        <v>7.368</v>
      </c>
      <c r="D43" s="121" t="n">
        <v>1603.774</v>
      </c>
      <c r="E43" s="121" t="n">
        <v>419.906</v>
      </c>
      <c r="F43" s="121" t="n">
        <v>90.286</v>
      </c>
      <c r="G43" s="121" t="n">
        <v>520.013</v>
      </c>
      <c r="H43" s="121" t="n">
        <v>776.126</v>
      </c>
      <c r="I43" s="121" t="n">
        <v>1943.257</v>
      </c>
      <c r="J43" s="121" t="n">
        <v>74.429</v>
      </c>
      <c r="K43" s="121" t="n">
        <v>305.354</v>
      </c>
      <c r="L43" s="121" t="n">
        <v>983.695</v>
      </c>
    </row>
    <row r="44" customFormat="false" ht="12.75" hidden="false" customHeight="false" outlineLevel="0" collapsed="false">
      <c r="A44" s="173" t="s">
        <v>327</v>
      </c>
      <c r="B44" s="121" t="n">
        <v>3926.197</v>
      </c>
      <c r="C44" s="121" t="n">
        <v>0.13</v>
      </c>
      <c r="D44" s="121" t="n">
        <v>975.166</v>
      </c>
      <c r="E44" s="121" t="n">
        <v>215.309</v>
      </c>
      <c r="F44" s="121" t="n">
        <v>46.113</v>
      </c>
      <c r="G44" s="121" t="n">
        <v>133.154</v>
      </c>
      <c r="H44" s="121" t="n">
        <v>454.069</v>
      </c>
      <c r="I44" s="121" t="n">
        <v>1389.826</v>
      </c>
      <c r="J44" s="121" t="n">
        <v>39.158</v>
      </c>
      <c r="K44" s="121" t="n">
        <v>129.799</v>
      </c>
      <c r="L44" s="121" t="n">
        <v>543.473</v>
      </c>
    </row>
    <row r="45" customFormat="false" ht="12.75" hidden="false" customHeight="false" outlineLevel="0" collapsed="false">
      <c r="A45" s="173" t="s">
        <v>328</v>
      </c>
      <c r="B45" s="121" t="n">
        <v>689.879</v>
      </c>
      <c r="C45" s="121" t="n">
        <v>1.671</v>
      </c>
      <c r="D45" s="121" t="n">
        <v>60.925</v>
      </c>
      <c r="E45" s="121" t="n">
        <v>16.716</v>
      </c>
      <c r="F45" s="121" t="n">
        <v>18.133</v>
      </c>
      <c r="G45" s="121" t="n">
        <v>90.048</v>
      </c>
      <c r="H45" s="121" t="n">
        <v>127.119</v>
      </c>
      <c r="I45" s="121" t="n">
        <v>17.686</v>
      </c>
      <c r="J45" s="121" t="n">
        <v>18.96</v>
      </c>
      <c r="K45" s="121" t="n">
        <v>58.41</v>
      </c>
      <c r="L45" s="121" t="n">
        <v>280.211</v>
      </c>
    </row>
    <row r="46" customFormat="false" ht="12.75" hidden="false" customHeight="false" outlineLevel="0" collapsed="false">
      <c r="A46" s="173" t="s">
        <v>329</v>
      </c>
      <c r="B46" s="121" t="n">
        <v>953.434</v>
      </c>
      <c r="C46" s="121" t="n">
        <v>0</v>
      </c>
      <c r="D46" s="121" t="n">
        <v>535.85</v>
      </c>
      <c r="E46" s="121" t="n">
        <v>84.349</v>
      </c>
      <c r="F46" s="121" t="n">
        <v>0.35</v>
      </c>
      <c r="G46" s="121" t="n">
        <v>202.669</v>
      </c>
      <c r="H46" s="121" t="n">
        <v>116.955</v>
      </c>
      <c r="I46" s="121" t="n">
        <v>1.53</v>
      </c>
      <c r="J46" s="121" t="n">
        <v>1.242</v>
      </c>
      <c r="K46" s="121" t="n">
        <v>6.744</v>
      </c>
      <c r="L46" s="121" t="n">
        <v>3.745</v>
      </c>
    </row>
    <row r="47" customFormat="false" ht="12.75" hidden="false" customHeight="false" outlineLevel="0" collapsed="false">
      <c r="A47" s="173" t="s">
        <v>330</v>
      </c>
      <c r="B47" s="121" t="n">
        <v>99.773</v>
      </c>
      <c r="C47" s="121" t="n">
        <v>1.792</v>
      </c>
      <c r="D47" s="121" t="n">
        <v>0</v>
      </c>
      <c r="E47" s="121" t="n">
        <v>0.64</v>
      </c>
      <c r="F47" s="121" t="n">
        <v>13.614</v>
      </c>
      <c r="G47" s="121" t="n">
        <v>0</v>
      </c>
      <c r="H47" s="121" t="n">
        <v>18.875</v>
      </c>
      <c r="I47" s="121" t="n">
        <v>14.068</v>
      </c>
      <c r="J47" s="121" t="n">
        <v>7.034</v>
      </c>
      <c r="K47" s="121" t="n">
        <v>27.073</v>
      </c>
      <c r="L47" s="121" t="n">
        <v>16.677</v>
      </c>
    </row>
    <row r="48" customFormat="false" ht="12.75" hidden="false" customHeight="false" outlineLevel="0" collapsed="false">
      <c r="A48" s="173" t="s">
        <v>331</v>
      </c>
      <c r="B48" s="121" t="n">
        <v>1054.925</v>
      </c>
      <c r="C48" s="121" t="n">
        <v>3.775</v>
      </c>
      <c r="D48" s="121" t="n">
        <v>31.833</v>
      </c>
      <c r="E48" s="121" t="n">
        <v>102.892</v>
      </c>
      <c r="F48" s="121" t="n">
        <v>12.076</v>
      </c>
      <c r="G48" s="121" t="n">
        <v>94.142</v>
      </c>
      <c r="H48" s="121" t="n">
        <v>59.108</v>
      </c>
      <c r="I48" s="121" t="n">
        <v>520.147</v>
      </c>
      <c r="J48" s="121" t="n">
        <v>8.035</v>
      </c>
      <c r="K48" s="121" t="n">
        <v>83.328</v>
      </c>
      <c r="L48" s="121" t="n">
        <v>139.589</v>
      </c>
    </row>
    <row r="49" customFormat="false" ht="12.75" hidden="false" customHeight="false" outlineLevel="0" collapsed="false">
      <c r="A49" s="173" t="s">
        <v>332</v>
      </c>
      <c r="B49" s="121" t="n">
        <v>709.118</v>
      </c>
      <c r="C49" s="121" t="n">
        <v>8.331</v>
      </c>
      <c r="D49" s="121" t="n">
        <v>0</v>
      </c>
      <c r="E49" s="121" t="n">
        <v>128.222</v>
      </c>
      <c r="F49" s="121" t="n">
        <v>14.434</v>
      </c>
      <c r="G49" s="121" t="n">
        <v>47.901</v>
      </c>
      <c r="H49" s="121" t="n">
        <v>125.924</v>
      </c>
      <c r="I49" s="121" t="n">
        <v>23.363</v>
      </c>
      <c r="J49" s="121" t="n">
        <v>17.383</v>
      </c>
      <c r="K49" s="121" t="n">
        <v>17.238</v>
      </c>
      <c r="L49" s="121" t="n">
        <v>326.322</v>
      </c>
    </row>
    <row r="50" customFormat="false" ht="12.75" hidden="false" customHeight="false" outlineLevel="0" collapsed="false">
      <c r="A50" s="173" t="s">
        <v>333</v>
      </c>
      <c r="B50" s="121" t="n">
        <v>126.01</v>
      </c>
      <c r="C50" s="121" t="n">
        <v>2.637</v>
      </c>
      <c r="D50" s="121" t="n">
        <v>0</v>
      </c>
      <c r="E50" s="121" t="n">
        <v>80.371</v>
      </c>
      <c r="F50" s="121" t="n">
        <v>0.602</v>
      </c>
      <c r="G50" s="121" t="n">
        <v>2.226</v>
      </c>
      <c r="H50" s="121" t="n">
        <v>9.814</v>
      </c>
      <c r="I50" s="121" t="n">
        <v>19.173</v>
      </c>
      <c r="J50" s="121" t="n">
        <v>0.519</v>
      </c>
      <c r="K50" s="121" t="n">
        <v>5.215</v>
      </c>
      <c r="L50" s="121" t="n">
        <v>5.453</v>
      </c>
    </row>
    <row r="51" customFormat="false" ht="12.75" hidden="false" customHeight="false" outlineLevel="0" collapsed="false">
      <c r="A51" s="173" t="s">
        <v>334</v>
      </c>
      <c r="B51" s="121" t="n">
        <v>13.464</v>
      </c>
      <c r="C51" s="121" t="n">
        <v>4.622</v>
      </c>
      <c r="D51" s="121" t="n">
        <v>0</v>
      </c>
      <c r="E51" s="121" t="n">
        <v>1.093</v>
      </c>
      <c r="F51" s="121" t="n">
        <v>1.924</v>
      </c>
      <c r="G51" s="121" t="n">
        <v>0</v>
      </c>
      <c r="H51" s="121" t="n">
        <v>0.025</v>
      </c>
      <c r="I51" s="121" t="n">
        <v>3.698</v>
      </c>
      <c r="J51" s="121" t="n">
        <v>0.378</v>
      </c>
      <c r="K51" s="121" t="n">
        <v>1.724</v>
      </c>
      <c r="L51" s="121" t="n">
        <v>0</v>
      </c>
    </row>
    <row r="52" customFormat="false" ht="12.75" hidden="false" customHeight="false" outlineLevel="0" collapsed="false">
      <c r="A52" s="173" t="s">
        <v>335</v>
      </c>
      <c r="B52" s="121" t="n">
        <v>569.644</v>
      </c>
      <c r="C52" s="121" t="n">
        <v>1.072</v>
      </c>
      <c r="D52" s="121" t="n">
        <v>0</v>
      </c>
      <c r="E52" s="121" t="n">
        <v>46.758</v>
      </c>
      <c r="F52" s="121" t="n">
        <v>11.908</v>
      </c>
      <c r="G52" s="121" t="n">
        <v>45.675</v>
      </c>
      <c r="H52" s="121" t="n">
        <v>116.085</v>
      </c>
      <c r="I52" s="121" t="n">
        <v>0.492</v>
      </c>
      <c r="J52" s="121" t="n">
        <v>16.486</v>
      </c>
      <c r="K52" s="121" t="n">
        <v>10.299</v>
      </c>
      <c r="L52" s="121" t="n">
        <v>320.869</v>
      </c>
    </row>
    <row r="53" customFormat="false" ht="12.75" hidden="false" customHeight="false" outlineLevel="0" collapsed="false">
      <c r="A53" s="173" t="s">
        <v>336</v>
      </c>
      <c r="B53" s="121" t="n">
        <v>491.043</v>
      </c>
      <c r="C53" s="121" t="n">
        <v>4.77</v>
      </c>
      <c r="D53" s="121" t="n">
        <v>0</v>
      </c>
      <c r="E53" s="121" t="n">
        <v>65.144</v>
      </c>
      <c r="F53" s="121" t="n">
        <v>3.77</v>
      </c>
      <c r="G53" s="121" t="n">
        <v>0</v>
      </c>
      <c r="H53" s="121" t="n">
        <v>4.389</v>
      </c>
      <c r="I53" s="121" t="n">
        <v>363.195</v>
      </c>
      <c r="J53" s="121" t="n">
        <v>10.96</v>
      </c>
      <c r="K53" s="121" t="n">
        <v>15.792</v>
      </c>
      <c r="L53" s="121" t="n">
        <v>23.023</v>
      </c>
    </row>
    <row r="54" customFormat="false" ht="12.75" hidden="false" customHeight="false" outlineLevel="0" collapsed="false">
      <c r="A54" s="173" t="s">
        <v>337</v>
      </c>
      <c r="B54" s="121" t="n">
        <v>1069.484</v>
      </c>
      <c r="C54" s="121" t="n">
        <v>54.202</v>
      </c>
      <c r="D54" s="121" t="n">
        <v>156.941</v>
      </c>
      <c r="E54" s="121" t="n">
        <v>405.266</v>
      </c>
      <c r="F54" s="121" t="n">
        <v>21.3</v>
      </c>
      <c r="G54" s="121" t="n">
        <v>35.294</v>
      </c>
      <c r="H54" s="121" t="n">
        <v>101.958</v>
      </c>
      <c r="I54" s="121" t="n">
        <v>34.88</v>
      </c>
      <c r="J54" s="121" t="n">
        <v>53.5</v>
      </c>
      <c r="K54" s="121" t="n">
        <v>70.858</v>
      </c>
      <c r="L54" s="121" t="n">
        <v>135.285</v>
      </c>
    </row>
    <row r="55" customFormat="false" ht="12.75" hidden="false" customHeight="false" outlineLevel="0" collapsed="false">
      <c r="A55" s="173" t="s">
        <v>338</v>
      </c>
      <c r="B55" s="121" t="n">
        <v>45.157</v>
      </c>
      <c r="C55" s="121" t="n">
        <v>4.315</v>
      </c>
      <c r="D55" s="121" t="n">
        <v>0</v>
      </c>
      <c r="E55" s="121" t="n">
        <v>0.125</v>
      </c>
      <c r="F55" s="121" t="n">
        <v>0</v>
      </c>
      <c r="G55" s="121" t="n">
        <v>0</v>
      </c>
      <c r="H55" s="121" t="n">
        <v>5.476</v>
      </c>
      <c r="I55" s="121" t="n">
        <v>5.55</v>
      </c>
      <c r="J55" s="121" t="n">
        <v>11.409</v>
      </c>
      <c r="K55" s="121" t="n">
        <v>15.399</v>
      </c>
      <c r="L55" s="121" t="n">
        <v>2.883</v>
      </c>
    </row>
    <row r="56" customFormat="false" ht="12.75" hidden="false" customHeight="false" outlineLevel="0" collapsed="false">
      <c r="A56" s="173" t="s">
        <v>339</v>
      </c>
      <c r="B56" s="121" t="n">
        <v>717.977</v>
      </c>
      <c r="C56" s="121" t="n">
        <v>46.09</v>
      </c>
      <c r="D56" s="121" t="n">
        <v>156.941</v>
      </c>
      <c r="E56" s="121" t="n">
        <v>270.071</v>
      </c>
      <c r="F56" s="121" t="n">
        <v>15.785</v>
      </c>
      <c r="G56" s="121" t="n">
        <v>26.602</v>
      </c>
      <c r="H56" s="121" t="n">
        <v>52.36</v>
      </c>
      <c r="I56" s="121" t="n">
        <v>21.073</v>
      </c>
      <c r="J56" s="121" t="n">
        <v>31.54</v>
      </c>
      <c r="K56" s="121" t="n">
        <v>24.896</v>
      </c>
      <c r="L56" s="121" t="n">
        <v>72.619</v>
      </c>
    </row>
    <row r="57" customFormat="false" ht="12.75" hidden="false" customHeight="false" outlineLevel="0" collapsed="false">
      <c r="A57" s="173" t="s">
        <v>340</v>
      </c>
      <c r="B57" s="121" t="n">
        <v>306.35</v>
      </c>
      <c r="C57" s="121" t="n">
        <v>3.797</v>
      </c>
      <c r="D57" s="121" t="n">
        <v>0</v>
      </c>
      <c r="E57" s="121" t="n">
        <v>135.07</v>
      </c>
      <c r="F57" s="121" t="n">
        <v>5.515</v>
      </c>
      <c r="G57" s="121" t="n">
        <v>8.692</v>
      </c>
      <c r="H57" s="121" t="n">
        <v>44.122</v>
      </c>
      <c r="I57" s="121" t="n">
        <v>8.257</v>
      </c>
      <c r="J57" s="121" t="n">
        <v>10.551</v>
      </c>
      <c r="K57" s="121" t="n">
        <v>30.563</v>
      </c>
      <c r="L57" s="121" t="n">
        <v>59.783</v>
      </c>
    </row>
    <row r="58" customFormat="false" ht="12.75" hidden="false" customHeight="false" outlineLevel="0" collapsed="false">
      <c r="A58" s="173" t="s">
        <v>341</v>
      </c>
      <c r="B58" s="121" t="n">
        <v>3185.288</v>
      </c>
      <c r="C58" s="121" t="n">
        <v>9.057</v>
      </c>
      <c r="D58" s="121" t="n">
        <v>511.99</v>
      </c>
      <c r="E58" s="121" t="n">
        <v>614.392</v>
      </c>
      <c r="F58" s="121" t="n">
        <v>82.414</v>
      </c>
      <c r="G58" s="121" t="n">
        <v>915.297</v>
      </c>
      <c r="H58" s="121" t="n">
        <v>832.621</v>
      </c>
      <c r="I58" s="121" t="n">
        <v>69.934</v>
      </c>
      <c r="J58" s="121" t="n">
        <v>5.936</v>
      </c>
      <c r="K58" s="121" t="n">
        <v>54.322</v>
      </c>
      <c r="L58" s="121" t="n">
        <v>89.325</v>
      </c>
    </row>
    <row r="59" customFormat="false" ht="12.75" hidden="false" customHeight="false" outlineLevel="0" collapsed="false">
      <c r="A59" s="173" t="s">
        <v>342</v>
      </c>
      <c r="B59" s="121" t="n">
        <v>351.565</v>
      </c>
      <c r="C59" s="121" t="n">
        <v>21.946</v>
      </c>
      <c r="D59" s="121" t="n">
        <v>42.311</v>
      </c>
      <c r="E59" s="121" t="n">
        <v>10.667</v>
      </c>
      <c r="F59" s="121" t="n">
        <v>96.253</v>
      </c>
      <c r="G59" s="121" t="n">
        <v>19.758</v>
      </c>
      <c r="H59" s="121" t="n">
        <v>64.074</v>
      </c>
      <c r="I59" s="121" t="n">
        <v>1.271</v>
      </c>
      <c r="J59" s="121" t="n">
        <v>1.346</v>
      </c>
      <c r="K59" s="121" t="n">
        <v>0</v>
      </c>
      <c r="L59" s="121" t="n">
        <v>93.939</v>
      </c>
    </row>
    <row r="60" customFormat="false" ht="12.75" hidden="false" customHeight="false" outlineLevel="0" collapsed="false">
      <c r="A60" s="173" t="s">
        <v>343</v>
      </c>
      <c r="B60" s="121" t="n">
        <v>313.304</v>
      </c>
      <c r="C60" s="121" t="n">
        <v>43.41</v>
      </c>
      <c r="D60" s="121" t="n">
        <v>12.441</v>
      </c>
      <c r="E60" s="121" t="n">
        <v>4.377</v>
      </c>
      <c r="F60" s="121" t="n">
        <v>50.838</v>
      </c>
      <c r="G60" s="121" t="n">
        <v>0.988</v>
      </c>
      <c r="H60" s="121" t="n">
        <v>79.487</v>
      </c>
      <c r="I60" s="121" t="n">
        <v>49.876</v>
      </c>
      <c r="J60" s="121" t="n">
        <v>16.101</v>
      </c>
      <c r="K60" s="121" t="n">
        <v>40.057</v>
      </c>
      <c r="L60" s="121" t="n">
        <v>15.729</v>
      </c>
    </row>
    <row r="61" customFormat="false" ht="12.75" hidden="false" customHeight="false" outlineLevel="0" collapsed="false">
      <c r="A61" s="173" t="s">
        <v>344</v>
      </c>
      <c r="B61" s="121" t="n">
        <v>6811.601</v>
      </c>
      <c r="C61" s="121" t="n">
        <v>36.958</v>
      </c>
      <c r="D61" s="121" t="n">
        <v>1069.854</v>
      </c>
      <c r="E61" s="121" t="n">
        <v>745.373</v>
      </c>
      <c r="F61" s="121" t="n">
        <v>318.466</v>
      </c>
      <c r="G61" s="121" t="n">
        <v>349.835</v>
      </c>
      <c r="H61" s="121" t="n">
        <v>415.438</v>
      </c>
      <c r="I61" s="121" t="n">
        <v>727.164</v>
      </c>
      <c r="J61" s="121" t="n">
        <v>347.759</v>
      </c>
      <c r="K61" s="121" t="n">
        <v>89.975</v>
      </c>
      <c r="L61" s="121" t="n">
        <v>2710.779</v>
      </c>
    </row>
    <row r="62" customFormat="false" ht="12.75" hidden="false" customHeight="false" outlineLevel="0" collapsed="false">
      <c r="A62" s="173" t="s">
        <v>346</v>
      </c>
      <c r="B62" s="121" t="n">
        <v>6565.682</v>
      </c>
      <c r="C62" s="121" t="n">
        <v>33.502</v>
      </c>
      <c r="D62" s="121" t="n">
        <v>1068.768</v>
      </c>
      <c r="E62" s="121" t="n">
        <v>745.315</v>
      </c>
      <c r="F62" s="121" t="n">
        <v>287.049</v>
      </c>
      <c r="G62" s="121" t="n">
        <v>325.731</v>
      </c>
      <c r="H62" s="121" t="n">
        <v>399.528</v>
      </c>
      <c r="I62" s="121" t="n">
        <v>713.52</v>
      </c>
      <c r="J62" s="121" t="n">
        <v>314.957</v>
      </c>
      <c r="K62" s="121" t="n">
        <v>77.409</v>
      </c>
      <c r="L62" s="121" t="n">
        <v>2599.903</v>
      </c>
    </row>
    <row r="63" customFormat="false" ht="12.75" hidden="false" customHeight="false" outlineLevel="0" collapsed="false">
      <c r="A63" s="173" t="s">
        <v>347</v>
      </c>
      <c r="B63" s="121" t="n">
        <v>638.858</v>
      </c>
      <c r="C63" s="121" t="n">
        <v>4.041</v>
      </c>
      <c r="D63" s="121" t="n">
        <v>21.763</v>
      </c>
      <c r="E63" s="121" t="n">
        <v>62.717</v>
      </c>
      <c r="F63" s="121" t="n">
        <v>9.796</v>
      </c>
      <c r="G63" s="121" t="n">
        <v>49.671</v>
      </c>
      <c r="H63" s="121" t="n">
        <v>150.7</v>
      </c>
      <c r="I63" s="121" t="n">
        <v>63.527</v>
      </c>
      <c r="J63" s="121" t="n">
        <v>8.596</v>
      </c>
      <c r="K63" s="121" t="n">
        <v>0.05</v>
      </c>
      <c r="L63" s="121" t="n">
        <v>267.997</v>
      </c>
    </row>
    <row r="64" customFormat="false" ht="12.75" hidden="false" customHeight="false" outlineLevel="0" collapsed="false">
      <c r="A64" s="173" t="s">
        <v>348</v>
      </c>
      <c r="B64" s="121" t="n">
        <v>351.572</v>
      </c>
      <c r="C64" s="121" t="n">
        <v>3.696</v>
      </c>
      <c r="D64" s="121" t="n">
        <v>12.207</v>
      </c>
      <c r="E64" s="121" t="n">
        <v>14.728</v>
      </c>
      <c r="F64" s="121" t="n">
        <v>2.045</v>
      </c>
      <c r="G64" s="121" t="n">
        <v>44.474</v>
      </c>
      <c r="H64" s="121" t="n">
        <v>132.569</v>
      </c>
      <c r="I64" s="121" t="n">
        <v>3.537</v>
      </c>
      <c r="J64" s="121" t="n">
        <v>0.387</v>
      </c>
      <c r="K64" s="121" t="n">
        <v>0</v>
      </c>
      <c r="L64" s="121" t="n">
        <v>137.929</v>
      </c>
    </row>
    <row r="65" customFormat="false" ht="12.75" hidden="false" customHeight="false" outlineLevel="0" collapsed="false">
      <c r="A65" s="173" t="s">
        <v>349</v>
      </c>
      <c r="B65" s="121" t="n">
        <v>61.807</v>
      </c>
      <c r="C65" s="121" t="n">
        <v>2.231</v>
      </c>
      <c r="D65" s="121" t="n">
        <v>0</v>
      </c>
      <c r="E65" s="121" t="n">
        <v>0</v>
      </c>
      <c r="F65" s="121" t="n">
        <v>0.505</v>
      </c>
      <c r="G65" s="121" t="n">
        <v>0.11</v>
      </c>
      <c r="H65" s="121" t="n">
        <v>0.619</v>
      </c>
      <c r="I65" s="121" t="n">
        <v>3.716</v>
      </c>
      <c r="J65" s="121" t="n">
        <v>0.129</v>
      </c>
      <c r="K65" s="121" t="n">
        <v>0</v>
      </c>
      <c r="L65" s="121" t="n">
        <v>54.497</v>
      </c>
    </row>
    <row r="66" customFormat="false" ht="12.75" hidden="false" customHeight="false" outlineLevel="0" collapsed="false">
      <c r="A66" s="173" t="s">
        <v>350</v>
      </c>
      <c r="B66" s="121" t="n">
        <v>169.514</v>
      </c>
      <c r="C66" s="121" t="n">
        <v>5.421</v>
      </c>
      <c r="D66" s="121" t="n">
        <v>0</v>
      </c>
      <c r="E66" s="121" t="n">
        <v>1.225</v>
      </c>
      <c r="F66" s="121" t="n">
        <v>41.619</v>
      </c>
      <c r="G66" s="121" t="n">
        <v>7.325</v>
      </c>
      <c r="H66" s="121" t="n">
        <v>29.331</v>
      </c>
      <c r="I66" s="121" t="n">
        <v>65.016</v>
      </c>
      <c r="J66" s="121" t="n">
        <v>3.926</v>
      </c>
      <c r="K66" s="121" t="n">
        <v>2.785</v>
      </c>
      <c r="L66" s="121" t="n">
        <v>12.866</v>
      </c>
    </row>
    <row r="67" customFormat="false" ht="12.75" hidden="false" customHeight="false" outlineLevel="0" collapsed="false">
      <c r="A67" s="173" t="s">
        <v>351</v>
      </c>
      <c r="B67" s="121" t="n">
        <v>1385.116</v>
      </c>
      <c r="C67" s="121" t="n">
        <v>0</v>
      </c>
      <c r="D67" s="121" t="n">
        <v>0</v>
      </c>
      <c r="E67" s="121" t="n">
        <v>0.147</v>
      </c>
      <c r="F67" s="121" t="n">
        <v>20.44</v>
      </c>
      <c r="G67" s="121" t="n">
        <v>0</v>
      </c>
      <c r="H67" s="121" t="n">
        <v>15.608</v>
      </c>
      <c r="I67" s="121" t="n">
        <v>76.365</v>
      </c>
      <c r="J67" s="121" t="n">
        <v>6.955</v>
      </c>
      <c r="K67" s="121" t="n">
        <v>8.761</v>
      </c>
      <c r="L67" s="121" t="n">
        <v>1256.84</v>
      </c>
    </row>
    <row r="68" customFormat="false" ht="12.75" hidden="false" customHeight="false" outlineLevel="0" collapsed="false">
      <c r="A68" s="173" t="s">
        <v>352</v>
      </c>
      <c r="B68" s="121" t="n">
        <v>0</v>
      </c>
      <c r="C68" s="121" t="n">
        <v>0</v>
      </c>
      <c r="D68" s="121" t="n">
        <v>0</v>
      </c>
      <c r="E68" s="121" t="n">
        <v>0</v>
      </c>
      <c r="F68" s="121" t="n">
        <v>0</v>
      </c>
      <c r="G68" s="121" t="n">
        <v>0</v>
      </c>
      <c r="H68" s="121" t="n">
        <v>0</v>
      </c>
      <c r="I68" s="121" t="n">
        <v>0</v>
      </c>
      <c r="J68" s="121" t="n">
        <v>0</v>
      </c>
      <c r="K68" s="121" t="n">
        <v>0</v>
      </c>
      <c r="L68" s="121" t="n">
        <v>0</v>
      </c>
    </row>
    <row r="69" customFormat="false" ht="12.75" hidden="false" customHeight="false" outlineLevel="0" collapsed="false">
      <c r="A69" s="173" t="s">
        <v>353</v>
      </c>
      <c r="B69" s="121" t="n">
        <v>35.607</v>
      </c>
      <c r="C69" s="121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35.527</v>
      </c>
      <c r="J69" s="121" t="n">
        <v>0</v>
      </c>
      <c r="K69" s="121" t="n">
        <v>0.08</v>
      </c>
      <c r="L69" s="121" t="n">
        <v>0</v>
      </c>
    </row>
    <row r="70" customFormat="false" ht="12.75" hidden="false" customHeight="false" outlineLevel="0" collapsed="false">
      <c r="A70" s="173" t="s">
        <v>354</v>
      </c>
      <c r="B70" s="121" t="n">
        <v>2100.067</v>
      </c>
      <c r="C70" s="121" t="n">
        <v>1.973</v>
      </c>
      <c r="D70" s="121" t="n">
        <v>954.603</v>
      </c>
      <c r="E70" s="121" t="n">
        <v>488.992</v>
      </c>
      <c r="F70" s="121" t="n">
        <v>12.241</v>
      </c>
      <c r="G70" s="121" t="n">
        <v>76.964</v>
      </c>
      <c r="H70" s="121" t="n">
        <v>97.122</v>
      </c>
      <c r="I70" s="121" t="n">
        <v>146.552</v>
      </c>
      <c r="J70" s="121" t="n">
        <v>0.509</v>
      </c>
      <c r="K70" s="121" t="n">
        <v>0.38</v>
      </c>
      <c r="L70" s="121" t="n">
        <v>320.731</v>
      </c>
    </row>
    <row r="71" customFormat="false" ht="12.75" hidden="false" customHeight="false" outlineLevel="0" collapsed="false">
      <c r="A71" s="173" t="s">
        <v>355</v>
      </c>
      <c r="B71" s="121" t="n">
        <v>480.677</v>
      </c>
      <c r="C71" s="121" t="n">
        <v>1.817</v>
      </c>
      <c r="D71" s="121" t="n">
        <v>372.727</v>
      </c>
      <c r="E71" s="121" t="n">
        <v>0</v>
      </c>
      <c r="F71" s="121" t="n">
        <v>0.736</v>
      </c>
      <c r="G71" s="121" t="n">
        <v>9.783</v>
      </c>
      <c r="H71" s="121" t="n">
        <v>0.685</v>
      </c>
      <c r="I71" s="121" t="n">
        <v>91.997</v>
      </c>
      <c r="J71" s="121" t="n">
        <v>0.049</v>
      </c>
      <c r="K71" s="121" t="n">
        <v>0</v>
      </c>
      <c r="L71" s="121" t="n">
        <v>2.883</v>
      </c>
    </row>
    <row r="72" customFormat="false" ht="12.75" hidden="false" customHeight="false" outlineLevel="0" collapsed="false">
      <c r="A72" s="173" t="s">
        <v>356</v>
      </c>
      <c r="B72" s="121" t="n">
        <v>1460.659</v>
      </c>
      <c r="C72" s="121" t="n">
        <v>0</v>
      </c>
      <c r="D72" s="121" t="n">
        <v>581.876</v>
      </c>
      <c r="E72" s="121" t="n">
        <v>484.433</v>
      </c>
      <c r="F72" s="121" t="n">
        <v>0</v>
      </c>
      <c r="G72" s="121" t="n">
        <v>29.501</v>
      </c>
      <c r="H72" s="121" t="n">
        <v>48.775</v>
      </c>
      <c r="I72" s="121" t="n">
        <v>26.565</v>
      </c>
      <c r="J72" s="121" t="n">
        <v>0.04</v>
      </c>
      <c r="K72" s="121" t="n">
        <v>0</v>
      </c>
      <c r="L72" s="121" t="n">
        <v>289.469</v>
      </c>
    </row>
    <row r="73" customFormat="false" ht="12.75" hidden="false" customHeight="false" outlineLevel="0" collapsed="false">
      <c r="A73" s="173" t="s">
        <v>357</v>
      </c>
      <c r="B73" s="121" t="n">
        <v>685.919</v>
      </c>
      <c r="C73" s="121" t="n">
        <v>3.843</v>
      </c>
      <c r="D73" s="121" t="n">
        <v>0</v>
      </c>
      <c r="E73" s="121" t="n">
        <v>79.156</v>
      </c>
      <c r="F73" s="121" t="n">
        <v>121.872</v>
      </c>
      <c r="G73" s="121" t="n">
        <v>25.202</v>
      </c>
      <c r="H73" s="121" t="n">
        <v>50.972</v>
      </c>
      <c r="I73" s="121" t="n">
        <v>148.911</v>
      </c>
      <c r="J73" s="121" t="n">
        <v>14.377</v>
      </c>
      <c r="K73" s="121" t="n">
        <v>25.936</v>
      </c>
      <c r="L73" s="121" t="n">
        <v>215.65</v>
      </c>
    </row>
    <row r="74" customFormat="false" ht="12.75" hidden="false" customHeight="false" outlineLevel="0" collapsed="false">
      <c r="A74" s="173" t="s">
        <v>358</v>
      </c>
      <c r="B74" s="121" t="n">
        <v>459.489</v>
      </c>
      <c r="C74" s="121" t="n">
        <v>0</v>
      </c>
      <c r="D74" s="121" t="n">
        <v>63.109</v>
      </c>
      <c r="E74" s="121" t="n">
        <v>106.152</v>
      </c>
      <c r="F74" s="121" t="n">
        <v>19.354</v>
      </c>
      <c r="G74" s="121" t="n">
        <v>132.458</v>
      </c>
      <c r="H74" s="121" t="n">
        <v>23.435</v>
      </c>
      <c r="I74" s="121" t="n">
        <v>27.457</v>
      </c>
      <c r="J74" s="121" t="n">
        <v>25.221</v>
      </c>
      <c r="K74" s="121" t="n">
        <v>10.543</v>
      </c>
      <c r="L74" s="121" t="n">
        <v>51.76</v>
      </c>
    </row>
    <row r="75" customFormat="false" ht="12.75" hidden="false" customHeight="false" outlineLevel="0" collapsed="false">
      <c r="A75" s="173" t="s">
        <v>359</v>
      </c>
      <c r="B75" s="121" t="n">
        <v>219.699</v>
      </c>
      <c r="C75" s="121" t="n">
        <v>0</v>
      </c>
      <c r="D75" s="121" t="n">
        <v>0</v>
      </c>
      <c r="E75" s="121" t="n">
        <v>0</v>
      </c>
      <c r="F75" s="121" t="n">
        <v>47.696</v>
      </c>
      <c r="G75" s="121" t="n">
        <v>0</v>
      </c>
      <c r="H75" s="121" t="n">
        <v>5.694</v>
      </c>
      <c r="I75" s="121" t="n">
        <v>61.9</v>
      </c>
      <c r="J75" s="121" t="n">
        <v>2.799</v>
      </c>
      <c r="K75" s="121" t="n">
        <v>2.514</v>
      </c>
      <c r="L75" s="121" t="n">
        <v>99.096</v>
      </c>
    </row>
    <row r="76" customFormat="false" ht="12.75" hidden="false" customHeight="false" outlineLevel="0" collapsed="false">
      <c r="A76" s="173" t="s">
        <v>360</v>
      </c>
      <c r="B76" s="121" t="n">
        <v>215.529</v>
      </c>
      <c r="C76" s="121" t="n">
        <v>0.614</v>
      </c>
      <c r="D76" s="121" t="n">
        <v>0</v>
      </c>
      <c r="E76" s="121" t="n">
        <v>0</v>
      </c>
      <c r="F76" s="121" t="n">
        <v>0</v>
      </c>
      <c r="G76" s="121" t="n">
        <v>12.901</v>
      </c>
      <c r="H76" s="121" t="n">
        <v>4.511</v>
      </c>
      <c r="I76" s="121" t="n">
        <v>28.578</v>
      </c>
      <c r="J76" s="121" t="n">
        <v>147.902</v>
      </c>
      <c r="K76" s="121" t="n">
        <v>0.839</v>
      </c>
      <c r="L76" s="121" t="n">
        <v>20.184</v>
      </c>
    </row>
    <row r="77" customFormat="false" ht="12.75" hidden="false" customHeight="false" outlineLevel="0" collapsed="false">
      <c r="A77" s="173" t="s">
        <v>361</v>
      </c>
      <c r="B77" s="121" t="n">
        <v>25.091</v>
      </c>
      <c r="C77" s="121" t="n">
        <v>0.08</v>
      </c>
      <c r="D77" s="121" t="n">
        <v>0</v>
      </c>
      <c r="E77" s="121" t="n">
        <v>6.391</v>
      </c>
      <c r="F77" s="121" t="n">
        <v>0.08</v>
      </c>
      <c r="G77" s="121" t="n">
        <v>12.927</v>
      </c>
      <c r="H77" s="121" t="n">
        <v>0</v>
      </c>
      <c r="I77" s="121" t="n">
        <v>0.93</v>
      </c>
      <c r="J77" s="121" t="n">
        <v>2.016</v>
      </c>
      <c r="K77" s="121" t="n">
        <v>1.188</v>
      </c>
      <c r="L77" s="121" t="n">
        <v>1.479</v>
      </c>
    </row>
    <row r="78" customFormat="false" ht="12.75" hidden="false" customHeight="false" outlineLevel="0" collapsed="false">
      <c r="A78" s="173" t="s">
        <v>362</v>
      </c>
      <c r="B78" s="121" t="n">
        <v>62.528</v>
      </c>
      <c r="C78" s="121" t="n">
        <v>0</v>
      </c>
      <c r="D78" s="121" t="n">
        <v>0</v>
      </c>
      <c r="E78" s="121" t="n">
        <v>0.235</v>
      </c>
      <c r="F78" s="121" t="n">
        <v>4.302</v>
      </c>
      <c r="G78" s="121" t="n">
        <v>0</v>
      </c>
      <c r="H78" s="121" t="n">
        <v>0.024</v>
      </c>
      <c r="I78" s="121" t="n">
        <v>9.83</v>
      </c>
      <c r="J78" s="121" t="n">
        <v>12.033</v>
      </c>
      <c r="K78" s="121" t="n">
        <v>0.05</v>
      </c>
      <c r="L78" s="121" t="n">
        <v>36.054</v>
      </c>
    </row>
    <row r="79" customFormat="false" ht="12.75" hidden="false" customHeight="false" outlineLevel="0" collapsed="false">
      <c r="A79" s="173" t="s">
        <v>363</v>
      </c>
      <c r="B79" s="121" t="n">
        <v>416.696</v>
      </c>
      <c r="C79" s="121" t="n">
        <v>11.342</v>
      </c>
      <c r="D79" s="121" t="n">
        <v>29.293</v>
      </c>
      <c r="E79" s="121" t="n">
        <v>0</v>
      </c>
      <c r="F79" s="121" t="n">
        <v>8.733</v>
      </c>
      <c r="G79" s="121" t="n">
        <v>3.165</v>
      </c>
      <c r="H79" s="121" t="n">
        <v>18.106</v>
      </c>
      <c r="I79" s="121" t="n">
        <v>31.66</v>
      </c>
      <c r="J79" s="121" t="n">
        <v>59.457</v>
      </c>
      <c r="K79" s="121" t="n">
        <v>23.749</v>
      </c>
      <c r="L79" s="121" t="n">
        <v>231.191</v>
      </c>
    </row>
    <row r="80" customFormat="false" ht="12.75" hidden="false" customHeight="false" outlineLevel="0" collapsed="false">
      <c r="A80" s="173" t="s">
        <v>364</v>
      </c>
      <c r="B80" s="121" t="n">
        <v>86.265</v>
      </c>
      <c r="C80" s="121" t="n">
        <v>3.957</v>
      </c>
      <c r="D80" s="121" t="n">
        <v>0</v>
      </c>
      <c r="E80" s="121" t="n">
        <v>0.3</v>
      </c>
      <c r="F80" s="121" t="n">
        <v>0.411</v>
      </c>
      <c r="G80" s="121" t="n">
        <v>5.008</v>
      </c>
      <c r="H80" s="121" t="n">
        <v>3.406</v>
      </c>
      <c r="I80" s="121" t="n">
        <v>13.506</v>
      </c>
      <c r="J80" s="121" t="n">
        <v>31.037</v>
      </c>
      <c r="K80" s="121" t="n">
        <v>0.534</v>
      </c>
      <c r="L80" s="121" t="n">
        <v>28.106</v>
      </c>
    </row>
    <row r="81" customFormat="false" ht="12.75" hidden="false" customHeight="false" outlineLevel="0" collapsed="false">
      <c r="A81" s="173" t="s">
        <v>365</v>
      </c>
      <c r="B81" s="121" t="n">
        <v>242.72</v>
      </c>
      <c r="C81" s="121" t="n">
        <v>3.456</v>
      </c>
      <c r="D81" s="121" t="n">
        <v>1.086</v>
      </c>
      <c r="E81" s="121" t="n">
        <v>0.058</v>
      </c>
      <c r="F81" s="121" t="n">
        <v>31.417</v>
      </c>
      <c r="G81" s="121" t="n">
        <v>24.104</v>
      </c>
      <c r="H81" s="121" t="n">
        <v>13.685</v>
      </c>
      <c r="I81" s="121" t="n">
        <v>13.644</v>
      </c>
      <c r="J81" s="121" t="n">
        <v>31.828</v>
      </c>
      <c r="K81" s="121" t="n">
        <v>12.566</v>
      </c>
      <c r="L81" s="121" t="n">
        <v>110.876</v>
      </c>
    </row>
    <row r="82" customFormat="false" ht="12.75" hidden="false" customHeight="false" outlineLevel="0" collapsed="false">
      <c r="A82" s="173" t="s">
        <v>366</v>
      </c>
      <c r="B82" s="121" t="n">
        <v>191.709</v>
      </c>
      <c r="C82" s="121" t="n">
        <v>2.226</v>
      </c>
      <c r="D82" s="121" t="n">
        <v>1.086</v>
      </c>
      <c r="E82" s="121" t="n">
        <v>0.058</v>
      </c>
      <c r="F82" s="121" t="n">
        <v>31.408</v>
      </c>
      <c r="G82" s="121" t="n">
        <v>17.645</v>
      </c>
      <c r="H82" s="121" t="n">
        <v>8.046</v>
      </c>
      <c r="I82" s="121" t="n">
        <v>11.953</v>
      </c>
      <c r="J82" s="121" t="n">
        <v>5.051</v>
      </c>
      <c r="K82" s="121" t="n">
        <v>11.644</v>
      </c>
      <c r="L82" s="121" t="n">
        <v>102.592</v>
      </c>
    </row>
    <row r="83" customFormat="false" ht="12.75" hidden="false" customHeight="false" outlineLevel="0" collapsed="false">
      <c r="B83" s="209"/>
    </row>
    <row r="84" customFormat="false" ht="12.75" hidden="false" customHeight="false" outlineLevel="0" collapsed="false"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0"/>
    </row>
    <row r="85" customFormat="false" ht="12.75" hidden="false" customHeight="false" outlineLevel="0" collapsed="false">
      <c r="A85" s="176" t="s">
        <v>367</v>
      </c>
    </row>
    <row r="86" customFormat="false" ht="12.75" hidden="false" customHeight="false" outlineLevel="0" collapsed="false">
      <c r="B86" s="209"/>
      <c r="C86" s="209"/>
      <c r="D86" s="209"/>
      <c r="E86" s="209"/>
      <c r="F86" s="209"/>
      <c r="G86" s="209"/>
      <c r="H86" s="209"/>
      <c r="I86" s="209"/>
      <c r="J86" s="209"/>
      <c r="K86" s="209"/>
      <c r="L86" s="209"/>
    </row>
    <row r="88" customFormat="false" ht="12.75" hidden="false" customHeight="false" outlineLevel="0" collapsed="false">
      <c r="F88" s="210"/>
      <c r="G88" s="210"/>
      <c r="H88" s="210"/>
      <c r="I88" s="210"/>
      <c r="J88" s="210"/>
      <c r="K88" s="210"/>
      <c r="L88" s="210"/>
    </row>
    <row r="99" customFormat="false" ht="12.75" hidden="false" customHeight="true" outlineLevel="0" collapsed="false">
      <c r="A99" s="44" t="s">
        <v>76</v>
      </c>
      <c r="B99" s="44"/>
      <c r="C99" s="44"/>
      <c r="D99" s="44"/>
      <c r="E99" s="44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November 2013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12" min="2" style="190" width="11.7"/>
    <col collapsed="false" customWidth="false" hidden="false" outlineLevel="0" max="257" min="13" style="190" width="9.14"/>
  </cols>
  <sheetData>
    <row r="1" s="192" customFormat="true" ht="12.75" hidden="false" customHeight="false" outlineLevel="0" collapsed="false">
      <c r="A1" s="191" t="s">
        <v>39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1.25" hidden="false" customHeight="true" outlineLevel="0" collapsed="false">
      <c r="A2" s="13" t="s">
        <v>44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54" t="s">
        <v>441</v>
      </c>
      <c r="B4" s="194" t="s">
        <v>86</v>
      </c>
      <c r="C4" s="195" t="s">
        <v>394</v>
      </c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true" outlineLevel="0" collapsed="false">
      <c r="A5" s="54"/>
      <c r="B5" s="194"/>
      <c r="C5" s="107" t="s">
        <v>395</v>
      </c>
      <c r="E5" s="196" t="s">
        <v>396</v>
      </c>
      <c r="F5" s="196" t="s">
        <v>397</v>
      </c>
      <c r="H5" s="196" t="s">
        <v>398</v>
      </c>
      <c r="I5" s="197"/>
      <c r="J5" s="198" t="s">
        <v>399</v>
      </c>
      <c r="K5" s="199"/>
      <c r="L5" s="34"/>
    </row>
    <row r="6" customFormat="false" ht="12.75" hidden="false" customHeight="true" outlineLevel="0" collapsed="false">
      <c r="A6" s="54"/>
      <c r="B6" s="194"/>
      <c r="C6" s="107" t="s">
        <v>400</v>
      </c>
      <c r="D6" s="196" t="s">
        <v>401</v>
      </c>
      <c r="E6" s="196" t="s">
        <v>402</v>
      </c>
      <c r="F6" s="196" t="s">
        <v>403</v>
      </c>
      <c r="G6" s="196" t="s">
        <v>404</v>
      </c>
      <c r="H6" s="196" t="s">
        <v>405</v>
      </c>
      <c r="I6" s="196" t="s">
        <v>406</v>
      </c>
      <c r="J6" s="200" t="s">
        <v>407</v>
      </c>
      <c r="K6" s="196" t="s">
        <v>408</v>
      </c>
      <c r="L6" s="168" t="s">
        <v>409</v>
      </c>
    </row>
    <row r="7" customFormat="false" ht="12.75" hidden="false" customHeight="true" outlineLevel="0" collapsed="false">
      <c r="A7" s="54"/>
      <c r="B7" s="194"/>
      <c r="C7" s="107" t="s">
        <v>410</v>
      </c>
      <c r="D7" s="196" t="s">
        <v>411</v>
      </c>
      <c r="E7" s="196" t="s">
        <v>412</v>
      </c>
      <c r="F7" s="196" t="s">
        <v>413</v>
      </c>
      <c r="G7" s="196" t="s">
        <v>414</v>
      </c>
      <c r="H7" s="196" t="s">
        <v>415</v>
      </c>
      <c r="I7" s="196" t="s">
        <v>416</v>
      </c>
      <c r="J7" s="200" t="s">
        <v>417</v>
      </c>
      <c r="K7" s="196" t="s">
        <v>418</v>
      </c>
      <c r="L7" s="168" t="s">
        <v>419</v>
      </c>
    </row>
    <row r="8" customFormat="false" ht="12.75" hidden="false" customHeight="true" outlineLevel="0" collapsed="false">
      <c r="A8" s="54"/>
      <c r="B8" s="194"/>
      <c r="C8" s="107" t="s">
        <v>420</v>
      </c>
      <c r="D8" s="196" t="s">
        <v>421</v>
      </c>
      <c r="E8" s="196" t="s">
        <v>422</v>
      </c>
      <c r="F8" s="196" t="s">
        <v>423</v>
      </c>
      <c r="G8" s="196" t="s">
        <v>424</v>
      </c>
      <c r="H8" s="196" t="s">
        <v>424</v>
      </c>
      <c r="I8" s="196" t="s">
        <v>424</v>
      </c>
      <c r="J8" s="200" t="s">
        <v>425</v>
      </c>
      <c r="K8" s="196" t="s">
        <v>426</v>
      </c>
      <c r="L8" s="34"/>
    </row>
    <row r="9" customFormat="false" ht="12.75" hidden="false" customHeight="true" outlineLevel="0" collapsed="false">
      <c r="A9" s="54"/>
      <c r="B9" s="194"/>
      <c r="C9" s="201" t="s">
        <v>427</v>
      </c>
      <c r="D9" s="202"/>
      <c r="E9" s="203" t="s">
        <v>424</v>
      </c>
      <c r="F9" s="203" t="s">
        <v>428</v>
      </c>
      <c r="G9" s="202"/>
      <c r="H9" s="202"/>
      <c r="I9" s="202"/>
      <c r="J9" s="204" t="s">
        <v>429</v>
      </c>
      <c r="K9" s="202"/>
      <c r="L9" s="205"/>
    </row>
    <row r="10" customFormat="false" ht="12.75" hidden="false" customHeight="true" outlineLevel="0" collapsed="false">
      <c r="A10" s="54"/>
      <c r="B10" s="194"/>
      <c r="C10" s="201" t="s">
        <v>430</v>
      </c>
      <c r="D10" s="203" t="s">
        <v>431</v>
      </c>
      <c r="E10" s="203" t="s">
        <v>432</v>
      </c>
      <c r="F10" s="203" t="s">
        <v>433</v>
      </c>
      <c r="G10" s="203" t="s">
        <v>434</v>
      </c>
      <c r="H10" s="203" t="s">
        <v>435</v>
      </c>
      <c r="I10" s="203" t="s">
        <v>436</v>
      </c>
      <c r="J10" s="203" t="s">
        <v>437</v>
      </c>
      <c r="K10" s="203" t="s">
        <v>438</v>
      </c>
      <c r="L10" s="168" t="s">
        <v>439</v>
      </c>
    </row>
    <row r="11" customFormat="false" ht="12.75" hidden="false" customHeight="true" outlineLevel="0" collapsed="false">
      <c r="A11" s="54"/>
      <c r="B11" s="206" t="s">
        <v>117</v>
      </c>
      <c r="C11" s="206"/>
      <c r="D11" s="206"/>
      <c r="E11" s="206"/>
      <c r="F11" s="206"/>
      <c r="G11" s="206"/>
      <c r="H11" s="206"/>
      <c r="I11" s="206"/>
      <c r="J11" s="206"/>
      <c r="K11" s="206"/>
      <c r="L11" s="206"/>
    </row>
    <row r="12" customFormat="false" ht="9" hidden="false" customHeight="true" outlineLevel="0" collapsed="false">
      <c r="A12" s="60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</row>
    <row r="13" customFormat="false" ht="12.75" hidden="false" customHeight="false" outlineLevel="0" collapsed="false">
      <c r="A13" s="172" t="s">
        <v>296</v>
      </c>
      <c r="B13" s="144" t="n">
        <v>27478.127</v>
      </c>
      <c r="C13" s="144" t="n">
        <v>296.35</v>
      </c>
      <c r="D13" s="144" t="n">
        <v>3965.738</v>
      </c>
      <c r="E13" s="144" t="n">
        <v>4486.496</v>
      </c>
      <c r="F13" s="144" t="n">
        <v>777.751</v>
      </c>
      <c r="G13" s="144" t="n">
        <v>3476.609</v>
      </c>
      <c r="H13" s="144" t="n">
        <v>3011.211</v>
      </c>
      <c r="I13" s="144" t="n">
        <v>4620.346</v>
      </c>
      <c r="J13" s="144" t="n">
        <v>1147.263</v>
      </c>
      <c r="K13" s="144" t="n">
        <v>1134.185</v>
      </c>
      <c r="L13" s="144" t="n">
        <v>4562.178</v>
      </c>
      <c r="M13" s="144"/>
    </row>
    <row r="14" customFormat="false" ht="12.75" hidden="false" customHeight="false" outlineLevel="0" collapsed="false">
      <c r="A14" s="173" t="s">
        <v>297</v>
      </c>
      <c r="B14" s="121" t="n">
        <v>1881.294</v>
      </c>
      <c r="C14" s="121" t="n">
        <v>16.715</v>
      </c>
      <c r="D14" s="121" t="n">
        <v>245.785</v>
      </c>
      <c r="E14" s="121" t="n">
        <v>207.681</v>
      </c>
      <c r="F14" s="121" t="n">
        <v>134.562</v>
      </c>
      <c r="G14" s="121" t="n">
        <v>279.783</v>
      </c>
      <c r="H14" s="121" t="n">
        <v>140.241</v>
      </c>
      <c r="I14" s="121" t="n">
        <v>231.831</v>
      </c>
      <c r="J14" s="121" t="n">
        <v>73.712</v>
      </c>
      <c r="K14" s="121" t="n">
        <v>73.773</v>
      </c>
      <c r="L14" s="121" t="n">
        <v>477.211</v>
      </c>
    </row>
    <row r="15" customFormat="false" ht="12.75" hidden="false" customHeight="false" outlineLevel="0" collapsed="false">
      <c r="A15" s="173" t="s">
        <v>298</v>
      </c>
      <c r="B15" s="121" t="n">
        <v>608.145</v>
      </c>
      <c r="C15" s="121" t="n">
        <v>6.525</v>
      </c>
      <c r="D15" s="121" t="n">
        <v>174.879</v>
      </c>
      <c r="E15" s="121" t="n">
        <v>50.642</v>
      </c>
      <c r="F15" s="121" t="n">
        <v>31.141</v>
      </c>
      <c r="G15" s="121" t="n">
        <v>108.072</v>
      </c>
      <c r="H15" s="121" t="n">
        <v>31.412</v>
      </c>
      <c r="I15" s="121" t="n">
        <v>86.632</v>
      </c>
      <c r="J15" s="121" t="n">
        <v>36.716</v>
      </c>
      <c r="K15" s="121" t="n">
        <v>3.699</v>
      </c>
      <c r="L15" s="121" t="n">
        <v>78.427</v>
      </c>
      <c r="M15" s="208"/>
    </row>
    <row r="16" customFormat="false" ht="12.75" hidden="false" customHeight="false" outlineLevel="0" collapsed="false">
      <c r="A16" s="173" t="s">
        <v>299</v>
      </c>
      <c r="B16" s="121" t="n">
        <v>464.609</v>
      </c>
      <c r="C16" s="121" t="n">
        <v>1.006</v>
      </c>
      <c r="D16" s="121" t="n">
        <v>36.832</v>
      </c>
      <c r="E16" s="121" t="n">
        <v>63.884</v>
      </c>
      <c r="F16" s="121" t="n">
        <v>33.799</v>
      </c>
      <c r="G16" s="121" t="n">
        <v>53.166</v>
      </c>
      <c r="H16" s="121" t="n">
        <v>91.814</v>
      </c>
      <c r="I16" s="121" t="n">
        <v>49.29</v>
      </c>
      <c r="J16" s="121" t="n">
        <v>30.268</v>
      </c>
      <c r="K16" s="121" t="n">
        <v>18.179</v>
      </c>
      <c r="L16" s="121" t="n">
        <v>86.371</v>
      </c>
    </row>
    <row r="17" customFormat="false" ht="12.75" hidden="false" customHeight="false" outlineLevel="0" collapsed="false">
      <c r="A17" s="173" t="s">
        <v>300</v>
      </c>
      <c r="B17" s="121" t="n">
        <v>564.063</v>
      </c>
      <c r="C17" s="121" t="n">
        <v>1.961</v>
      </c>
      <c r="D17" s="121" t="n">
        <v>6.865</v>
      </c>
      <c r="E17" s="121" t="n">
        <v>32.81</v>
      </c>
      <c r="F17" s="121" t="n">
        <v>62.439</v>
      </c>
      <c r="G17" s="121" t="n">
        <v>38.79</v>
      </c>
      <c r="H17" s="121" t="n">
        <v>10.386</v>
      </c>
      <c r="I17" s="121" t="n">
        <v>81.977</v>
      </c>
      <c r="J17" s="121" t="n">
        <v>5.498</v>
      </c>
      <c r="K17" s="121" t="n">
        <v>51.29</v>
      </c>
      <c r="L17" s="121" t="n">
        <v>272.047</v>
      </c>
    </row>
    <row r="18" customFormat="false" ht="12.75" hidden="false" customHeight="false" outlineLevel="0" collapsed="false">
      <c r="A18" s="173" t="s">
        <v>301</v>
      </c>
      <c r="B18" s="121" t="n">
        <v>244.477</v>
      </c>
      <c r="C18" s="121" t="n">
        <v>7.223</v>
      </c>
      <c r="D18" s="121" t="n">
        <v>27.209</v>
      </c>
      <c r="E18" s="121" t="n">
        <v>60.345</v>
      </c>
      <c r="F18" s="121" t="n">
        <v>7.183</v>
      </c>
      <c r="G18" s="121" t="n">
        <v>79.755</v>
      </c>
      <c r="H18" s="121" t="n">
        <v>6.629</v>
      </c>
      <c r="I18" s="121" t="n">
        <v>13.932</v>
      </c>
      <c r="J18" s="121" t="n">
        <v>1.23</v>
      </c>
      <c r="K18" s="121" t="n">
        <v>0.605</v>
      </c>
      <c r="L18" s="121" t="n">
        <v>40.366</v>
      </c>
    </row>
    <row r="19" customFormat="false" ht="12.75" hidden="false" customHeight="false" outlineLevel="0" collapsed="false">
      <c r="A19" s="173" t="s">
        <v>302</v>
      </c>
      <c r="B19" s="121" t="n">
        <v>2471.757</v>
      </c>
      <c r="C19" s="121" t="n">
        <v>64.44</v>
      </c>
      <c r="D19" s="121" t="n">
        <v>159.434</v>
      </c>
      <c r="E19" s="121" t="n">
        <v>175.074</v>
      </c>
      <c r="F19" s="121" t="n">
        <v>100.354</v>
      </c>
      <c r="G19" s="121" t="n">
        <v>682.013</v>
      </c>
      <c r="H19" s="121" t="n">
        <v>380.847</v>
      </c>
      <c r="I19" s="121" t="n">
        <v>186.154</v>
      </c>
      <c r="J19" s="121" t="n">
        <v>126.85</v>
      </c>
      <c r="K19" s="121" t="n">
        <v>137.581</v>
      </c>
      <c r="L19" s="121" t="n">
        <v>459.01</v>
      </c>
    </row>
    <row r="20" customFormat="false" ht="12.75" hidden="false" customHeight="false" outlineLevel="0" collapsed="false">
      <c r="A20" s="173" t="s">
        <v>303</v>
      </c>
      <c r="B20" s="121" t="n">
        <v>1080.99</v>
      </c>
      <c r="C20" s="121" t="n">
        <v>10.643</v>
      </c>
      <c r="D20" s="121" t="n">
        <v>149.364</v>
      </c>
      <c r="E20" s="121" t="n">
        <v>96.758</v>
      </c>
      <c r="F20" s="121" t="n">
        <v>11.084</v>
      </c>
      <c r="G20" s="121" t="n">
        <v>305.792</v>
      </c>
      <c r="H20" s="121" t="n">
        <v>208.376</v>
      </c>
      <c r="I20" s="121" t="n">
        <v>53.493</v>
      </c>
      <c r="J20" s="121" t="n">
        <v>43.507</v>
      </c>
      <c r="K20" s="121" t="n">
        <v>29.601</v>
      </c>
      <c r="L20" s="121" t="n">
        <v>172.372</v>
      </c>
    </row>
    <row r="21" customFormat="false" ht="12.75" hidden="false" customHeight="false" outlineLevel="0" collapsed="false">
      <c r="A21" s="173" t="s">
        <v>304</v>
      </c>
      <c r="B21" s="121" t="n">
        <v>345.072</v>
      </c>
      <c r="C21" s="121" t="n">
        <v>32.54</v>
      </c>
      <c r="D21" s="121" t="n">
        <v>1.956</v>
      </c>
      <c r="E21" s="121" t="n">
        <v>24.259</v>
      </c>
      <c r="F21" s="121" t="n">
        <v>15.922</v>
      </c>
      <c r="G21" s="121" t="n">
        <v>20.342</v>
      </c>
      <c r="H21" s="121" t="n">
        <v>49.087</v>
      </c>
      <c r="I21" s="121" t="n">
        <v>28.999</v>
      </c>
      <c r="J21" s="121" t="n">
        <v>48.717</v>
      </c>
      <c r="K21" s="121" t="n">
        <v>0</v>
      </c>
      <c r="L21" s="121" t="n">
        <v>123.25</v>
      </c>
    </row>
    <row r="22" customFormat="false" ht="12.75" hidden="false" customHeight="false" outlineLevel="0" collapsed="false">
      <c r="A22" s="173" t="s">
        <v>305</v>
      </c>
      <c r="B22" s="121" t="n">
        <v>234.11</v>
      </c>
      <c r="C22" s="121" t="n">
        <v>5.461</v>
      </c>
      <c r="D22" s="121" t="n">
        <v>0</v>
      </c>
      <c r="E22" s="121" t="n">
        <v>0.923</v>
      </c>
      <c r="F22" s="121" t="n">
        <v>2.778</v>
      </c>
      <c r="G22" s="121" t="n">
        <v>33.732</v>
      </c>
      <c r="H22" s="121" t="n">
        <v>42.075</v>
      </c>
      <c r="I22" s="121" t="n">
        <v>32.583</v>
      </c>
      <c r="J22" s="121" t="n">
        <v>23.841</v>
      </c>
      <c r="K22" s="121" t="n">
        <v>26.502</v>
      </c>
      <c r="L22" s="121" t="n">
        <v>66.215</v>
      </c>
    </row>
    <row r="23" customFormat="false" ht="12.75" hidden="false" customHeight="false" outlineLevel="0" collapsed="false">
      <c r="A23" s="173" t="s">
        <v>306</v>
      </c>
      <c r="B23" s="121" t="n">
        <v>34.667</v>
      </c>
      <c r="C23" s="121" t="n">
        <v>0</v>
      </c>
      <c r="D23" s="121" t="n">
        <v>0.993</v>
      </c>
      <c r="E23" s="121" t="n">
        <v>1.522</v>
      </c>
      <c r="F23" s="121" t="n">
        <v>0.005</v>
      </c>
      <c r="G23" s="121" t="n">
        <v>4.735</v>
      </c>
      <c r="H23" s="121" t="n">
        <v>0.08</v>
      </c>
      <c r="I23" s="121" t="n">
        <v>12.782</v>
      </c>
      <c r="J23" s="121" t="n">
        <v>0.013</v>
      </c>
      <c r="K23" s="121" t="n">
        <v>8.692</v>
      </c>
      <c r="L23" s="121" t="n">
        <v>5.845</v>
      </c>
    </row>
    <row r="24" customFormat="false" ht="12.75" hidden="false" customHeight="false" outlineLevel="0" collapsed="false">
      <c r="A24" s="173" t="s">
        <v>307</v>
      </c>
      <c r="B24" s="121" t="n">
        <v>232.99</v>
      </c>
      <c r="C24" s="121" t="n">
        <v>0.054</v>
      </c>
      <c r="D24" s="121" t="n">
        <v>3.218</v>
      </c>
      <c r="E24" s="121" t="n">
        <v>12.101</v>
      </c>
      <c r="F24" s="121" t="n">
        <v>34.752</v>
      </c>
      <c r="G24" s="121" t="n">
        <v>88.172</v>
      </c>
      <c r="H24" s="121" t="n">
        <v>8.219</v>
      </c>
      <c r="I24" s="121" t="n">
        <v>7.902</v>
      </c>
      <c r="J24" s="121" t="n">
        <v>4.083</v>
      </c>
      <c r="K24" s="121" t="n">
        <v>0.982</v>
      </c>
      <c r="L24" s="121" t="n">
        <v>73.507</v>
      </c>
    </row>
    <row r="25" customFormat="false" ht="12.75" hidden="false" customHeight="false" outlineLevel="0" collapsed="false">
      <c r="A25" s="173" t="s">
        <v>308</v>
      </c>
      <c r="B25" s="121" t="n">
        <v>252.222</v>
      </c>
      <c r="C25" s="121" t="n">
        <v>4.91</v>
      </c>
      <c r="D25" s="121" t="n">
        <v>3.903</v>
      </c>
      <c r="E25" s="121" t="n">
        <v>16.261</v>
      </c>
      <c r="F25" s="121" t="n">
        <v>8.349</v>
      </c>
      <c r="G25" s="121" t="n">
        <v>141.546</v>
      </c>
      <c r="H25" s="121" t="n">
        <v>47.374</v>
      </c>
      <c r="I25" s="121" t="n">
        <v>20.45</v>
      </c>
      <c r="J25" s="121" t="n">
        <v>2.98</v>
      </c>
      <c r="K25" s="121" t="n">
        <v>0.243</v>
      </c>
      <c r="L25" s="121" t="n">
        <v>6.206</v>
      </c>
    </row>
    <row r="26" customFormat="false" ht="12.75" hidden="false" customHeight="false" outlineLevel="0" collapsed="false">
      <c r="A26" s="173" t="s">
        <v>309</v>
      </c>
      <c r="B26" s="121" t="n">
        <v>291.706</v>
      </c>
      <c r="C26" s="121" t="n">
        <v>10.832</v>
      </c>
      <c r="D26" s="121" t="n">
        <v>0</v>
      </c>
      <c r="E26" s="121" t="n">
        <v>23.25</v>
      </c>
      <c r="F26" s="121" t="n">
        <v>27.464</v>
      </c>
      <c r="G26" s="121" t="n">
        <v>87.694</v>
      </c>
      <c r="H26" s="121" t="n">
        <v>25.636</v>
      </c>
      <c r="I26" s="121" t="n">
        <v>29.945</v>
      </c>
      <c r="J26" s="121" t="n">
        <v>3.709</v>
      </c>
      <c r="K26" s="121" t="n">
        <v>71.561</v>
      </c>
      <c r="L26" s="121" t="n">
        <v>11.615</v>
      </c>
    </row>
    <row r="27" customFormat="false" ht="12.75" hidden="false" customHeight="false" outlineLevel="0" collapsed="false">
      <c r="A27" s="173" t="s">
        <v>310</v>
      </c>
      <c r="B27" s="121" t="n">
        <v>497.186</v>
      </c>
      <c r="C27" s="121" t="n">
        <v>12.444</v>
      </c>
      <c r="D27" s="121" t="n">
        <v>52.214</v>
      </c>
      <c r="E27" s="121" t="n">
        <v>259.059</v>
      </c>
      <c r="F27" s="121" t="n">
        <v>8.637</v>
      </c>
      <c r="G27" s="121" t="n">
        <v>107.672</v>
      </c>
      <c r="H27" s="121" t="n">
        <v>16.237</v>
      </c>
      <c r="I27" s="121" t="n">
        <v>3.321</v>
      </c>
      <c r="J27" s="121" t="n">
        <v>0.071</v>
      </c>
      <c r="K27" s="121" t="n">
        <v>0.12</v>
      </c>
      <c r="L27" s="121" t="n">
        <v>37.411</v>
      </c>
    </row>
    <row r="28" customFormat="false" ht="12.75" hidden="false" customHeight="false" outlineLevel="0" collapsed="false">
      <c r="A28" s="173" t="s">
        <v>311</v>
      </c>
      <c r="B28" s="121" t="n">
        <v>1403.74</v>
      </c>
      <c r="C28" s="121" t="n">
        <v>33.585</v>
      </c>
      <c r="D28" s="121" t="n">
        <v>181.68</v>
      </c>
      <c r="E28" s="121" t="n">
        <v>554.86</v>
      </c>
      <c r="F28" s="121" t="n">
        <v>14.477</v>
      </c>
      <c r="G28" s="121" t="n">
        <v>129.149</v>
      </c>
      <c r="H28" s="121" t="n">
        <v>127.31</v>
      </c>
      <c r="I28" s="121" t="n">
        <v>26.008</v>
      </c>
      <c r="J28" s="121" t="n">
        <v>74.664</v>
      </c>
      <c r="K28" s="121" t="n">
        <v>123.8</v>
      </c>
      <c r="L28" s="121" t="n">
        <v>138.207</v>
      </c>
    </row>
    <row r="29" customFormat="false" ht="12.75" hidden="false" customHeight="false" outlineLevel="0" collapsed="false">
      <c r="A29" s="173" t="s">
        <v>312</v>
      </c>
      <c r="B29" s="121" t="n">
        <v>728.717</v>
      </c>
      <c r="C29" s="121" t="n">
        <v>29.281</v>
      </c>
      <c r="D29" s="121" t="n">
        <v>52.837</v>
      </c>
      <c r="E29" s="121" t="n">
        <v>375.466</v>
      </c>
      <c r="F29" s="121" t="n">
        <v>7.728</v>
      </c>
      <c r="G29" s="121" t="n">
        <v>76.625</v>
      </c>
      <c r="H29" s="121" t="n">
        <v>34.932</v>
      </c>
      <c r="I29" s="121" t="n">
        <v>7.248</v>
      </c>
      <c r="J29" s="121" t="n">
        <v>10.782</v>
      </c>
      <c r="K29" s="121" t="n">
        <v>51.596</v>
      </c>
      <c r="L29" s="121" t="n">
        <v>82.222</v>
      </c>
    </row>
    <row r="30" customFormat="false" ht="12.75" hidden="false" customHeight="false" outlineLevel="0" collapsed="false">
      <c r="A30" s="173" t="s">
        <v>313</v>
      </c>
      <c r="B30" s="121" t="n">
        <v>675.023</v>
      </c>
      <c r="C30" s="121" t="n">
        <v>4.304</v>
      </c>
      <c r="D30" s="121" t="n">
        <v>128.843</v>
      </c>
      <c r="E30" s="121" t="n">
        <v>179.394</v>
      </c>
      <c r="F30" s="121" t="n">
        <v>6.749</v>
      </c>
      <c r="G30" s="121" t="n">
        <v>52.524</v>
      </c>
      <c r="H30" s="121" t="n">
        <v>92.378</v>
      </c>
      <c r="I30" s="121" t="n">
        <v>18.76</v>
      </c>
      <c r="J30" s="121" t="n">
        <v>63.882</v>
      </c>
      <c r="K30" s="121" t="n">
        <v>72.204</v>
      </c>
      <c r="L30" s="121" t="n">
        <v>55.985</v>
      </c>
    </row>
    <row r="31" customFormat="false" ht="12.75" hidden="false" customHeight="false" outlineLevel="0" collapsed="false">
      <c r="A31" s="173" t="s">
        <v>314</v>
      </c>
      <c r="B31" s="121" t="n">
        <v>1072.48</v>
      </c>
      <c r="C31" s="121" t="n">
        <v>7.326</v>
      </c>
      <c r="D31" s="121" t="n">
        <v>81.448</v>
      </c>
      <c r="E31" s="121" t="n">
        <v>37.8</v>
      </c>
      <c r="F31" s="121" t="n">
        <v>29.726</v>
      </c>
      <c r="G31" s="121" t="n">
        <v>11.589</v>
      </c>
      <c r="H31" s="121" t="n">
        <v>31.644</v>
      </c>
      <c r="I31" s="121" t="n">
        <v>69.599</v>
      </c>
      <c r="J31" s="121" t="n">
        <v>242.727</v>
      </c>
      <c r="K31" s="121" t="n">
        <v>5.918</v>
      </c>
      <c r="L31" s="121" t="n">
        <v>554.703</v>
      </c>
    </row>
    <row r="32" customFormat="false" ht="12.75" hidden="false" customHeight="false" outlineLevel="0" collapsed="false">
      <c r="A32" s="173" t="s">
        <v>315</v>
      </c>
      <c r="B32" s="121" t="n">
        <v>1810.823</v>
      </c>
      <c r="C32" s="121" t="n">
        <v>16.711</v>
      </c>
      <c r="D32" s="121" t="n">
        <v>8.687</v>
      </c>
      <c r="E32" s="121" t="n">
        <v>102.481</v>
      </c>
      <c r="F32" s="121" t="n">
        <v>82.738</v>
      </c>
      <c r="G32" s="121" t="n">
        <v>174.915</v>
      </c>
      <c r="H32" s="121" t="n">
        <v>344.834</v>
      </c>
      <c r="I32" s="121" t="n">
        <v>28.49</v>
      </c>
      <c r="J32" s="121" t="n">
        <v>44.974</v>
      </c>
      <c r="K32" s="121" t="n">
        <v>5.574</v>
      </c>
      <c r="L32" s="121" t="n">
        <v>1001.419</v>
      </c>
    </row>
    <row r="33" customFormat="false" ht="12.75" hidden="false" customHeight="false" outlineLevel="0" collapsed="false">
      <c r="A33" s="173" t="s">
        <v>316</v>
      </c>
      <c r="B33" s="121" t="n">
        <v>717.978</v>
      </c>
      <c r="C33" s="121" t="n">
        <v>0.95</v>
      </c>
      <c r="D33" s="121" t="n">
        <v>79.179</v>
      </c>
      <c r="E33" s="121" t="n">
        <v>66.316</v>
      </c>
      <c r="F33" s="121" t="n">
        <v>12.133</v>
      </c>
      <c r="G33" s="121" t="n">
        <v>257.829</v>
      </c>
      <c r="H33" s="121" t="n">
        <v>85.091</v>
      </c>
      <c r="I33" s="121" t="n">
        <v>82.259</v>
      </c>
      <c r="J33" s="121" t="n">
        <v>38.813</v>
      </c>
      <c r="K33" s="121" t="n">
        <v>29.704</v>
      </c>
      <c r="L33" s="121" t="n">
        <v>65.704</v>
      </c>
    </row>
    <row r="34" customFormat="false" ht="12.75" hidden="false" customHeight="false" outlineLevel="0" collapsed="false">
      <c r="A34" s="173" t="s">
        <v>317</v>
      </c>
      <c r="B34" s="121" t="n">
        <v>413.513</v>
      </c>
      <c r="C34" s="121" t="n">
        <v>0</v>
      </c>
      <c r="D34" s="121" t="n">
        <v>79.156</v>
      </c>
      <c r="E34" s="121" t="n">
        <v>31.164</v>
      </c>
      <c r="F34" s="121" t="n">
        <v>6.113</v>
      </c>
      <c r="G34" s="121" t="n">
        <v>157.351</v>
      </c>
      <c r="H34" s="121" t="n">
        <v>71.508</v>
      </c>
      <c r="I34" s="121" t="n">
        <v>14.211</v>
      </c>
      <c r="J34" s="121" t="n">
        <v>22.02</v>
      </c>
      <c r="K34" s="121" t="n">
        <v>3.34</v>
      </c>
      <c r="L34" s="121" t="n">
        <v>28.65</v>
      </c>
    </row>
    <row r="35" customFormat="false" ht="12.75" hidden="false" customHeight="false" outlineLevel="0" collapsed="false">
      <c r="A35" s="173" t="s">
        <v>318</v>
      </c>
      <c r="B35" s="121" t="n">
        <v>109.378</v>
      </c>
      <c r="C35" s="121" t="n">
        <v>0.045</v>
      </c>
      <c r="D35" s="121" t="n">
        <v>0</v>
      </c>
      <c r="E35" s="121" t="n">
        <v>11.07</v>
      </c>
      <c r="F35" s="121" t="n">
        <v>5.774</v>
      </c>
      <c r="G35" s="121" t="n">
        <v>31.163</v>
      </c>
      <c r="H35" s="121" t="n">
        <v>3.572</v>
      </c>
      <c r="I35" s="121" t="n">
        <v>32.957</v>
      </c>
      <c r="J35" s="121" t="n">
        <v>0.096</v>
      </c>
      <c r="K35" s="121" t="n">
        <v>24.245</v>
      </c>
      <c r="L35" s="121" t="n">
        <v>0.456</v>
      </c>
    </row>
    <row r="36" customFormat="false" ht="12.75" hidden="false" customHeight="false" outlineLevel="0" collapsed="false">
      <c r="A36" s="173" t="s">
        <v>319</v>
      </c>
      <c r="B36" s="121" t="n">
        <v>195.087</v>
      </c>
      <c r="C36" s="121" t="n">
        <v>0.905</v>
      </c>
      <c r="D36" s="121" t="n">
        <v>0.023</v>
      </c>
      <c r="E36" s="121" t="n">
        <v>24.082</v>
      </c>
      <c r="F36" s="121" t="n">
        <v>0.246</v>
      </c>
      <c r="G36" s="121" t="n">
        <v>69.315</v>
      </c>
      <c r="H36" s="121" t="n">
        <v>10.011</v>
      </c>
      <c r="I36" s="121" t="n">
        <v>35.091</v>
      </c>
      <c r="J36" s="121" t="n">
        <v>16.697</v>
      </c>
      <c r="K36" s="121" t="n">
        <v>2.119</v>
      </c>
      <c r="L36" s="121" t="n">
        <v>36.598</v>
      </c>
    </row>
    <row r="37" customFormat="false" ht="12.75" hidden="false" customHeight="false" outlineLevel="0" collapsed="false">
      <c r="A37" s="173" t="s">
        <v>320</v>
      </c>
      <c r="B37" s="121" t="n">
        <v>652.055</v>
      </c>
      <c r="C37" s="121" t="n">
        <v>6.015</v>
      </c>
      <c r="D37" s="121" t="n">
        <v>0</v>
      </c>
      <c r="E37" s="121" t="n">
        <v>297.816</v>
      </c>
      <c r="F37" s="121" t="n">
        <v>3.815</v>
      </c>
      <c r="G37" s="121" t="n">
        <v>39.865</v>
      </c>
      <c r="H37" s="121" t="n">
        <v>219.933</v>
      </c>
      <c r="I37" s="121" t="n">
        <v>17.749</v>
      </c>
      <c r="J37" s="121" t="n">
        <v>2.807</v>
      </c>
      <c r="K37" s="121" t="n">
        <v>0.953</v>
      </c>
      <c r="L37" s="121" t="n">
        <v>63.102</v>
      </c>
    </row>
    <row r="38" customFormat="false" ht="12.75" hidden="false" customHeight="false" outlineLevel="0" collapsed="false">
      <c r="A38" s="173" t="s">
        <v>321</v>
      </c>
      <c r="B38" s="121" t="n">
        <v>4609.77</v>
      </c>
      <c r="C38" s="121" t="n">
        <v>48.956</v>
      </c>
      <c r="D38" s="121" t="n">
        <v>375.77</v>
      </c>
      <c r="E38" s="121" t="n">
        <v>1566.786</v>
      </c>
      <c r="F38" s="121" t="n">
        <v>77.895</v>
      </c>
      <c r="G38" s="121" t="n">
        <v>184.496</v>
      </c>
      <c r="H38" s="121" t="n">
        <v>268.143</v>
      </c>
      <c r="I38" s="121" t="n">
        <v>1263.113</v>
      </c>
      <c r="J38" s="121" t="n">
        <v>353.765</v>
      </c>
      <c r="K38" s="121" t="n">
        <v>324.276</v>
      </c>
      <c r="L38" s="121" t="n">
        <v>146.57</v>
      </c>
    </row>
    <row r="39" customFormat="false" ht="12.75" hidden="false" customHeight="false" outlineLevel="0" collapsed="false">
      <c r="A39" s="173" t="s">
        <v>322</v>
      </c>
      <c r="B39" s="121" t="n">
        <v>3165.708</v>
      </c>
      <c r="C39" s="121" t="n">
        <v>8.369</v>
      </c>
      <c r="D39" s="121" t="n">
        <v>338.619</v>
      </c>
      <c r="E39" s="121" t="n">
        <v>1134.36</v>
      </c>
      <c r="F39" s="121" t="n">
        <v>10.111</v>
      </c>
      <c r="G39" s="121" t="n">
        <v>89.273</v>
      </c>
      <c r="H39" s="121" t="n">
        <v>154.573</v>
      </c>
      <c r="I39" s="121" t="n">
        <v>1157.546</v>
      </c>
      <c r="J39" s="121" t="n">
        <v>28.971</v>
      </c>
      <c r="K39" s="121" t="n">
        <v>235.873</v>
      </c>
      <c r="L39" s="121" t="n">
        <v>8.013</v>
      </c>
    </row>
    <row r="40" customFormat="false" ht="12.75" hidden="false" customHeight="false" outlineLevel="0" collapsed="false">
      <c r="A40" s="173" t="s">
        <v>323</v>
      </c>
      <c r="B40" s="121" t="n">
        <v>300.5</v>
      </c>
      <c r="C40" s="121" t="n">
        <v>3.212</v>
      </c>
      <c r="D40" s="121" t="n">
        <v>28.075</v>
      </c>
      <c r="E40" s="121" t="n">
        <v>46</v>
      </c>
      <c r="F40" s="121" t="n">
        <v>23.179</v>
      </c>
      <c r="G40" s="121" t="n">
        <v>51.901</v>
      </c>
      <c r="H40" s="121" t="n">
        <v>39.994</v>
      </c>
      <c r="I40" s="121" t="n">
        <v>44.721</v>
      </c>
      <c r="J40" s="121" t="n">
        <v>4.805</v>
      </c>
      <c r="K40" s="121" t="n">
        <v>7.15</v>
      </c>
      <c r="L40" s="121" t="n">
        <v>51.463</v>
      </c>
    </row>
    <row r="41" customFormat="false" ht="12.75" hidden="false" customHeight="false" outlineLevel="0" collapsed="false">
      <c r="A41" s="173" t="s">
        <v>324</v>
      </c>
      <c r="B41" s="121" t="n">
        <v>152.289</v>
      </c>
      <c r="C41" s="121" t="n">
        <v>2.301</v>
      </c>
      <c r="D41" s="121" t="n">
        <v>0</v>
      </c>
      <c r="E41" s="121" t="n">
        <v>27.612</v>
      </c>
      <c r="F41" s="121" t="n">
        <v>18.286</v>
      </c>
      <c r="G41" s="121" t="n">
        <v>3.112</v>
      </c>
      <c r="H41" s="121" t="n">
        <v>38.029</v>
      </c>
      <c r="I41" s="121" t="n">
        <v>5.347</v>
      </c>
      <c r="J41" s="121" t="n">
        <v>31.378</v>
      </c>
      <c r="K41" s="121" t="n">
        <v>0</v>
      </c>
      <c r="L41" s="121" t="n">
        <v>26.224</v>
      </c>
    </row>
    <row r="42" customFormat="false" ht="12.75" hidden="false" customHeight="false" outlineLevel="0" collapsed="false">
      <c r="A42" s="173" t="s">
        <v>325</v>
      </c>
      <c r="B42" s="121" t="n">
        <v>991.273</v>
      </c>
      <c r="C42" s="121" t="n">
        <v>35.074</v>
      </c>
      <c r="D42" s="121" t="n">
        <v>9.076</v>
      </c>
      <c r="E42" s="121" t="n">
        <v>358.814</v>
      </c>
      <c r="F42" s="121" t="n">
        <v>26.319</v>
      </c>
      <c r="G42" s="121" t="n">
        <v>40.21</v>
      </c>
      <c r="H42" s="121" t="n">
        <v>35.547</v>
      </c>
      <c r="I42" s="121" t="n">
        <v>55.499</v>
      </c>
      <c r="J42" s="121" t="n">
        <v>288.611</v>
      </c>
      <c r="K42" s="121" t="n">
        <v>81.253</v>
      </c>
      <c r="L42" s="121" t="n">
        <v>60.87</v>
      </c>
    </row>
    <row r="43" customFormat="false" ht="12.75" hidden="false" customHeight="false" outlineLevel="0" collapsed="false">
      <c r="A43" s="173" t="s">
        <v>326</v>
      </c>
      <c r="B43" s="121" t="n">
        <v>6538.542</v>
      </c>
      <c r="C43" s="121" t="n">
        <v>27.771</v>
      </c>
      <c r="D43" s="121" t="n">
        <v>1734.309</v>
      </c>
      <c r="E43" s="121" t="n">
        <v>336.064</v>
      </c>
      <c r="F43" s="121" t="n">
        <v>115.367</v>
      </c>
      <c r="G43" s="121" t="n">
        <v>611.639</v>
      </c>
      <c r="H43" s="121" t="n">
        <v>606.638</v>
      </c>
      <c r="I43" s="121" t="n">
        <v>1904.478</v>
      </c>
      <c r="J43" s="121" t="n">
        <v>57.958</v>
      </c>
      <c r="K43" s="121" t="n">
        <v>256.776</v>
      </c>
      <c r="L43" s="121" t="n">
        <v>887.542</v>
      </c>
    </row>
    <row r="44" customFormat="false" ht="12.75" hidden="false" customHeight="false" outlineLevel="0" collapsed="false">
      <c r="A44" s="173" t="s">
        <v>327</v>
      </c>
      <c r="B44" s="121" t="n">
        <v>2857.895</v>
      </c>
      <c r="C44" s="121" t="n">
        <v>16.087</v>
      </c>
      <c r="D44" s="121" t="n">
        <v>677.391</v>
      </c>
      <c r="E44" s="121" t="n">
        <v>129.54</v>
      </c>
      <c r="F44" s="121" t="n">
        <v>86.862</v>
      </c>
      <c r="G44" s="121" t="n">
        <v>347.559</v>
      </c>
      <c r="H44" s="121" t="n">
        <v>346.806</v>
      </c>
      <c r="I44" s="121" t="n">
        <v>636.411</v>
      </c>
      <c r="J44" s="121" t="n">
        <v>27.588</v>
      </c>
      <c r="K44" s="121" t="n">
        <v>131.942</v>
      </c>
      <c r="L44" s="121" t="n">
        <v>457.709</v>
      </c>
    </row>
    <row r="45" customFormat="false" ht="12.75" hidden="false" customHeight="false" outlineLevel="0" collapsed="false">
      <c r="A45" s="173" t="s">
        <v>328</v>
      </c>
      <c r="B45" s="121" t="n">
        <v>707.515</v>
      </c>
      <c r="C45" s="121" t="n">
        <v>0</v>
      </c>
      <c r="D45" s="121" t="n">
        <v>39.128</v>
      </c>
      <c r="E45" s="121" t="n">
        <v>61.312</v>
      </c>
      <c r="F45" s="121" t="n">
        <v>10.666</v>
      </c>
      <c r="G45" s="121" t="n">
        <v>88.436</v>
      </c>
      <c r="H45" s="121" t="n">
        <v>127.917</v>
      </c>
      <c r="I45" s="121" t="n">
        <v>62.424</v>
      </c>
      <c r="J45" s="121" t="n">
        <v>13.028</v>
      </c>
      <c r="K45" s="121" t="n">
        <v>55.792</v>
      </c>
      <c r="L45" s="121" t="n">
        <v>248.812</v>
      </c>
    </row>
    <row r="46" customFormat="false" ht="12.75" hidden="false" customHeight="false" outlineLevel="0" collapsed="false">
      <c r="A46" s="173" t="s">
        <v>329</v>
      </c>
      <c r="B46" s="121" t="n">
        <v>960.946</v>
      </c>
      <c r="C46" s="121" t="n">
        <v>0</v>
      </c>
      <c r="D46" s="121" t="n">
        <v>678.122</v>
      </c>
      <c r="E46" s="121" t="n">
        <v>120.189</v>
      </c>
      <c r="F46" s="121" t="n">
        <v>0</v>
      </c>
      <c r="G46" s="121" t="n">
        <v>38.055</v>
      </c>
      <c r="H46" s="121" t="n">
        <v>84.448</v>
      </c>
      <c r="I46" s="121" t="n">
        <v>32.768</v>
      </c>
      <c r="J46" s="121" t="n">
        <v>0.214</v>
      </c>
      <c r="K46" s="121" t="n">
        <v>2.356</v>
      </c>
      <c r="L46" s="121" t="n">
        <v>4.794</v>
      </c>
    </row>
    <row r="47" customFormat="false" ht="12.75" hidden="false" customHeight="false" outlineLevel="0" collapsed="false">
      <c r="A47" s="173" t="s">
        <v>330</v>
      </c>
      <c r="B47" s="121" t="n">
        <v>240.775</v>
      </c>
      <c r="C47" s="121" t="n">
        <v>1.302</v>
      </c>
      <c r="D47" s="121" t="n">
        <v>149.548</v>
      </c>
      <c r="E47" s="121" t="n">
        <v>1.199</v>
      </c>
      <c r="F47" s="121" t="n">
        <v>7.04</v>
      </c>
      <c r="G47" s="121" t="n">
        <v>3.958</v>
      </c>
      <c r="H47" s="121" t="n">
        <v>8.076</v>
      </c>
      <c r="I47" s="121" t="n">
        <v>61.081</v>
      </c>
      <c r="J47" s="121" t="n">
        <v>5.086</v>
      </c>
      <c r="K47" s="121" t="n">
        <v>0.056</v>
      </c>
      <c r="L47" s="121" t="n">
        <v>3.429</v>
      </c>
    </row>
    <row r="48" customFormat="false" ht="12.75" hidden="false" customHeight="false" outlineLevel="0" collapsed="false">
      <c r="A48" s="173" t="s">
        <v>331</v>
      </c>
      <c r="B48" s="121" t="n">
        <v>1771.411</v>
      </c>
      <c r="C48" s="121" t="n">
        <v>10.382</v>
      </c>
      <c r="D48" s="121" t="n">
        <v>190.12</v>
      </c>
      <c r="E48" s="121" t="n">
        <v>23.824</v>
      </c>
      <c r="F48" s="121" t="n">
        <v>10.799</v>
      </c>
      <c r="G48" s="121" t="n">
        <v>133.631</v>
      </c>
      <c r="H48" s="121" t="n">
        <v>39.391</v>
      </c>
      <c r="I48" s="121" t="n">
        <v>1111.794</v>
      </c>
      <c r="J48" s="121" t="n">
        <v>12.042</v>
      </c>
      <c r="K48" s="121" t="n">
        <v>66.63</v>
      </c>
      <c r="L48" s="121" t="n">
        <v>172.798</v>
      </c>
    </row>
    <row r="49" customFormat="false" ht="12.75" hidden="false" customHeight="false" outlineLevel="0" collapsed="false">
      <c r="A49" s="173" t="s">
        <v>332</v>
      </c>
      <c r="B49" s="121" t="n">
        <v>839.568</v>
      </c>
      <c r="C49" s="121" t="n">
        <v>0.05</v>
      </c>
      <c r="D49" s="121" t="n">
        <v>2.628</v>
      </c>
      <c r="E49" s="121" t="n">
        <v>43.552</v>
      </c>
      <c r="F49" s="121" t="n">
        <v>12.865</v>
      </c>
      <c r="G49" s="121" t="n">
        <v>50.757</v>
      </c>
      <c r="H49" s="121" t="n">
        <v>158.526</v>
      </c>
      <c r="I49" s="121" t="n">
        <v>247.255</v>
      </c>
      <c r="J49" s="121" t="n">
        <v>4.507</v>
      </c>
      <c r="K49" s="121" t="n">
        <v>14.461</v>
      </c>
      <c r="L49" s="121" t="n">
        <v>304.967</v>
      </c>
    </row>
    <row r="50" customFormat="false" ht="12.75" hidden="false" customHeight="false" outlineLevel="0" collapsed="false">
      <c r="A50" s="173" t="s">
        <v>333</v>
      </c>
      <c r="B50" s="121" t="n">
        <v>235.424</v>
      </c>
      <c r="C50" s="121" t="n">
        <v>0</v>
      </c>
      <c r="D50" s="121" t="n">
        <v>0</v>
      </c>
      <c r="E50" s="121" t="n">
        <v>6.019</v>
      </c>
      <c r="F50" s="121" t="n">
        <v>0.376</v>
      </c>
      <c r="G50" s="121" t="n">
        <v>10.92</v>
      </c>
      <c r="H50" s="121" t="n">
        <v>36.644</v>
      </c>
      <c r="I50" s="121" t="n">
        <v>180.612</v>
      </c>
      <c r="J50" s="121" t="n">
        <v>0.155</v>
      </c>
      <c r="K50" s="121" t="n">
        <v>0.058</v>
      </c>
      <c r="L50" s="121" t="n">
        <v>0.64</v>
      </c>
    </row>
    <row r="51" customFormat="false" ht="12.75" hidden="false" customHeight="false" outlineLevel="0" collapsed="false">
      <c r="A51" s="173" t="s">
        <v>334</v>
      </c>
      <c r="B51" s="121" t="n">
        <v>75.077</v>
      </c>
      <c r="C51" s="121" t="n">
        <v>0</v>
      </c>
      <c r="D51" s="121" t="n">
        <v>0</v>
      </c>
      <c r="E51" s="121" t="n">
        <v>1.308</v>
      </c>
      <c r="F51" s="121" t="n">
        <v>1.259</v>
      </c>
      <c r="G51" s="121" t="n">
        <v>24.541</v>
      </c>
      <c r="H51" s="121" t="n">
        <v>1.048</v>
      </c>
      <c r="I51" s="121" t="n">
        <v>45.755</v>
      </c>
      <c r="J51" s="121" t="n">
        <v>0.376</v>
      </c>
      <c r="K51" s="121" t="n">
        <v>0.79</v>
      </c>
      <c r="L51" s="121" t="n">
        <v>0</v>
      </c>
    </row>
    <row r="52" customFormat="false" ht="12.75" hidden="false" customHeight="false" outlineLevel="0" collapsed="false">
      <c r="A52" s="173" t="s">
        <v>335</v>
      </c>
      <c r="B52" s="121" t="n">
        <v>529.067</v>
      </c>
      <c r="C52" s="121" t="n">
        <v>0.05</v>
      </c>
      <c r="D52" s="121" t="n">
        <v>2.628</v>
      </c>
      <c r="E52" s="121" t="n">
        <v>36.225</v>
      </c>
      <c r="F52" s="121" t="n">
        <v>11.23</v>
      </c>
      <c r="G52" s="121" t="n">
        <v>15.296</v>
      </c>
      <c r="H52" s="121" t="n">
        <v>120.834</v>
      </c>
      <c r="I52" s="121" t="n">
        <v>20.888</v>
      </c>
      <c r="J52" s="121" t="n">
        <v>3.976</v>
      </c>
      <c r="K52" s="121" t="n">
        <v>13.613</v>
      </c>
      <c r="L52" s="121" t="n">
        <v>304.327</v>
      </c>
    </row>
    <row r="53" customFormat="false" ht="12.75" hidden="false" customHeight="false" outlineLevel="0" collapsed="false">
      <c r="A53" s="173" t="s">
        <v>336</v>
      </c>
      <c r="B53" s="121" t="n">
        <v>1336.98</v>
      </c>
      <c r="C53" s="121" t="n">
        <v>0</v>
      </c>
      <c r="D53" s="121" t="n">
        <v>426.533</v>
      </c>
      <c r="E53" s="121" t="n">
        <v>552.998</v>
      </c>
      <c r="F53" s="121" t="n">
        <v>14.813</v>
      </c>
      <c r="G53" s="121" t="n">
        <v>9.433</v>
      </c>
      <c r="H53" s="121" t="n">
        <v>1.001</v>
      </c>
      <c r="I53" s="121" t="n">
        <v>291.025</v>
      </c>
      <c r="J53" s="121" t="n">
        <v>6.167</v>
      </c>
      <c r="K53" s="121" t="n">
        <v>27.397</v>
      </c>
      <c r="L53" s="121" t="n">
        <v>7.613</v>
      </c>
    </row>
    <row r="54" customFormat="false" ht="12.75" hidden="false" customHeight="false" outlineLevel="0" collapsed="false">
      <c r="A54" s="173" t="s">
        <v>337</v>
      </c>
      <c r="B54" s="121" t="n">
        <v>895.041</v>
      </c>
      <c r="C54" s="121" t="n">
        <v>15.562</v>
      </c>
      <c r="D54" s="121" t="n">
        <v>1.218</v>
      </c>
      <c r="E54" s="121" t="n">
        <v>117.455</v>
      </c>
      <c r="F54" s="121" t="n">
        <v>22.142</v>
      </c>
      <c r="G54" s="121" t="n">
        <v>227.397</v>
      </c>
      <c r="H54" s="121" t="n">
        <v>176.235</v>
      </c>
      <c r="I54" s="121" t="n">
        <v>81.437</v>
      </c>
      <c r="J54" s="121" t="n">
        <v>51.715</v>
      </c>
      <c r="K54" s="121" t="n">
        <v>27.489</v>
      </c>
      <c r="L54" s="121" t="n">
        <v>174.391</v>
      </c>
    </row>
    <row r="55" customFormat="false" ht="12.75" hidden="false" customHeight="false" outlineLevel="0" collapsed="false">
      <c r="A55" s="173" t="s">
        <v>338</v>
      </c>
      <c r="B55" s="121" t="n">
        <v>130.007</v>
      </c>
      <c r="C55" s="121" t="n">
        <v>0</v>
      </c>
      <c r="D55" s="121" t="n">
        <v>0.24</v>
      </c>
      <c r="E55" s="121" t="n">
        <v>50.082</v>
      </c>
      <c r="F55" s="121" t="n">
        <v>11.198</v>
      </c>
      <c r="G55" s="121" t="n">
        <v>4.929</v>
      </c>
      <c r="H55" s="121" t="n">
        <v>10.523</v>
      </c>
      <c r="I55" s="121" t="n">
        <v>26.464</v>
      </c>
      <c r="J55" s="121" t="n">
        <v>11.088</v>
      </c>
      <c r="K55" s="121" t="n">
        <v>4.265</v>
      </c>
      <c r="L55" s="121" t="n">
        <v>11.218</v>
      </c>
    </row>
    <row r="56" customFormat="false" ht="12.75" hidden="false" customHeight="false" outlineLevel="0" collapsed="false">
      <c r="A56" s="173" t="s">
        <v>339</v>
      </c>
      <c r="B56" s="121" t="n">
        <v>528.792</v>
      </c>
      <c r="C56" s="121" t="n">
        <v>13.383</v>
      </c>
      <c r="D56" s="121" t="n">
        <v>0.978</v>
      </c>
      <c r="E56" s="121" t="n">
        <v>46.394</v>
      </c>
      <c r="F56" s="121" t="n">
        <v>8.69</v>
      </c>
      <c r="G56" s="121" t="n">
        <v>217.375</v>
      </c>
      <c r="H56" s="121" t="n">
        <v>87.864</v>
      </c>
      <c r="I56" s="121" t="n">
        <v>52.395</v>
      </c>
      <c r="J56" s="121" t="n">
        <v>8.834</v>
      </c>
      <c r="K56" s="121" t="n">
        <v>9.571</v>
      </c>
      <c r="L56" s="121" t="n">
        <v>83.308</v>
      </c>
    </row>
    <row r="57" customFormat="false" ht="12.75" hidden="false" customHeight="false" outlineLevel="0" collapsed="false">
      <c r="A57" s="173" t="s">
        <v>340</v>
      </c>
      <c r="B57" s="121" t="n">
        <v>236.242</v>
      </c>
      <c r="C57" s="121" t="n">
        <v>2.179</v>
      </c>
      <c r="D57" s="121" t="n">
        <v>0</v>
      </c>
      <c r="E57" s="121" t="n">
        <v>20.979</v>
      </c>
      <c r="F57" s="121" t="n">
        <v>2.254</v>
      </c>
      <c r="G57" s="121" t="n">
        <v>5.093</v>
      </c>
      <c r="H57" s="121" t="n">
        <v>77.848</v>
      </c>
      <c r="I57" s="121" t="n">
        <v>2.578</v>
      </c>
      <c r="J57" s="121" t="n">
        <v>31.793</v>
      </c>
      <c r="K57" s="121" t="n">
        <v>13.653</v>
      </c>
      <c r="L57" s="121" t="n">
        <v>79.865</v>
      </c>
    </row>
    <row r="58" customFormat="false" ht="12.75" hidden="false" customHeight="false" outlineLevel="0" collapsed="false">
      <c r="A58" s="173" t="s">
        <v>341</v>
      </c>
      <c r="B58" s="121" t="n">
        <v>2037.688</v>
      </c>
      <c r="C58" s="121" t="n">
        <v>13.197</v>
      </c>
      <c r="D58" s="121" t="n">
        <v>551.4</v>
      </c>
      <c r="E58" s="121" t="n">
        <v>95.737</v>
      </c>
      <c r="F58" s="121" t="n">
        <v>77.869</v>
      </c>
      <c r="G58" s="121" t="n">
        <v>620.11</v>
      </c>
      <c r="H58" s="121" t="n">
        <v>303.035</v>
      </c>
      <c r="I58" s="121" t="n">
        <v>141.937</v>
      </c>
      <c r="J58" s="121" t="n">
        <v>23.271</v>
      </c>
      <c r="K58" s="121" t="n">
        <v>65.613</v>
      </c>
      <c r="L58" s="121" t="n">
        <v>145.519</v>
      </c>
    </row>
    <row r="59" customFormat="false" ht="12.75" hidden="false" customHeight="false" outlineLevel="0" collapsed="false">
      <c r="A59" s="173" t="s">
        <v>342</v>
      </c>
      <c r="B59" s="121" t="n">
        <v>345.005</v>
      </c>
      <c r="C59" s="121" t="n">
        <v>2.055</v>
      </c>
      <c r="D59" s="121" t="n">
        <v>56.853</v>
      </c>
      <c r="E59" s="121" t="n">
        <v>39.273</v>
      </c>
      <c r="F59" s="121" t="n">
        <v>28.668</v>
      </c>
      <c r="G59" s="121" t="n">
        <v>5.011</v>
      </c>
      <c r="H59" s="121" t="n">
        <v>103.244</v>
      </c>
      <c r="I59" s="121" t="n">
        <v>6.368</v>
      </c>
      <c r="J59" s="121" t="n">
        <v>16.5</v>
      </c>
      <c r="K59" s="121" t="n">
        <v>0.321</v>
      </c>
      <c r="L59" s="121" t="n">
        <v>86.712</v>
      </c>
    </row>
    <row r="60" customFormat="false" ht="12.75" hidden="false" customHeight="false" outlineLevel="0" collapsed="false">
      <c r="A60" s="173" t="s">
        <v>343</v>
      </c>
      <c r="B60" s="121" t="n">
        <v>368.22</v>
      </c>
      <c r="C60" s="121" t="n">
        <v>30.573</v>
      </c>
      <c r="D60" s="121" t="n">
        <v>8.6</v>
      </c>
      <c r="E60" s="121" t="n">
        <v>33.544</v>
      </c>
      <c r="F60" s="121" t="n">
        <v>41.69</v>
      </c>
      <c r="G60" s="121" t="n">
        <v>84.951</v>
      </c>
      <c r="H60" s="121" t="n">
        <v>48.252</v>
      </c>
      <c r="I60" s="121" t="n">
        <v>39.322</v>
      </c>
      <c r="J60" s="121" t="n">
        <v>28.762</v>
      </c>
      <c r="K60" s="121" t="n">
        <v>40.429</v>
      </c>
      <c r="L60" s="121" t="n">
        <v>12.097</v>
      </c>
    </row>
    <row r="61" customFormat="false" ht="12.75" hidden="false" customHeight="false" outlineLevel="0" collapsed="false">
      <c r="A61" s="173" t="s">
        <v>344</v>
      </c>
      <c r="B61" s="121" t="n">
        <v>5481.481</v>
      </c>
      <c r="C61" s="121" t="n">
        <v>78.753</v>
      </c>
      <c r="D61" s="121" t="n">
        <v>23.558</v>
      </c>
      <c r="E61" s="121" t="n">
        <v>402.657</v>
      </c>
      <c r="F61" s="121" t="n">
        <v>260.654</v>
      </c>
      <c r="G61" s="121" t="n">
        <v>374.304</v>
      </c>
      <c r="H61" s="121" t="n">
        <v>509.929</v>
      </c>
      <c r="I61" s="121" t="n">
        <v>620.137</v>
      </c>
      <c r="J61" s="121" t="n">
        <v>228.485</v>
      </c>
      <c r="K61" s="121" t="n">
        <v>197.543</v>
      </c>
      <c r="L61" s="121" t="n">
        <v>2785.461</v>
      </c>
    </row>
    <row r="62" customFormat="false" ht="12.75" hidden="false" customHeight="false" outlineLevel="0" collapsed="false">
      <c r="A62" s="173" t="s">
        <v>346</v>
      </c>
      <c r="B62" s="121" t="n">
        <v>4890.936</v>
      </c>
      <c r="C62" s="121" t="n">
        <v>66.233</v>
      </c>
      <c r="D62" s="121" t="n">
        <v>6.319</v>
      </c>
      <c r="E62" s="121" t="n">
        <v>388.483</v>
      </c>
      <c r="F62" s="121" t="n">
        <v>231.654</v>
      </c>
      <c r="G62" s="121" t="n">
        <v>144.018</v>
      </c>
      <c r="H62" s="121" t="n">
        <v>430.725</v>
      </c>
      <c r="I62" s="121" t="n">
        <v>559.569</v>
      </c>
      <c r="J62" s="121" t="n">
        <v>213.019</v>
      </c>
      <c r="K62" s="121" t="n">
        <v>184.309</v>
      </c>
      <c r="L62" s="121" t="n">
        <v>2666.607</v>
      </c>
    </row>
    <row r="63" customFormat="false" ht="12.75" hidden="false" customHeight="false" outlineLevel="0" collapsed="false">
      <c r="A63" s="173" t="s">
        <v>347</v>
      </c>
      <c r="B63" s="121" t="n">
        <v>514.579</v>
      </c>
      <c r="C63" s="121" t="n">
        <v>0</v>
      </c>
      <c r="D63" s="121" t="n">
        <v>0</v>
      </c>
      <c r="E63" s="121" t="n">
        <v>6.058</v>
      </c>
      <c r="F63" s="121" t="n">
        <v>29.427</v>
      </c>
      <c r="G63" s="121" t="n">
        <v>0.646</v>
      </c>
      <c r="H63" s="121" t="n">
        <v>58.383</v>
      </c>
      <c r="I63" s="121" t="n">
        <v>31.43</v>
      </c>
      <c r="J63" s="121" t="n">
        <v>37.187</v>
      </c>
      <c r="K63" s="121" t="n">
        <v>22.364</v>
      </c>
      <c r="L63" s="121" t="n">
        <v>329.084</v>
      </c>
    </row>
    <row r="64" customFormat="false" ht="12.75" hidden="false" customHeight="false" outlineLevel="0" collapsed="false">
      <c r="A64" s="173" t="s">
        <v>348</v>
      </c>
      <c r="B64" s="121" t="n">
        <v>224.907</v>
      </c>
      <c r="C64" s="121" t="n">
        <v>0</v>
      </c>
      <c r="D64" s="121" t="n">
        <v>0</v>
      </c>
      <c r="E64" s="121" t="n">
        <v>2.699</v>
      </c>
      <c r="F64" s="121" t="n">
        <v>11.218</v>
      </c>
      <c r="G64" s="121" t="n">
        <v>0.646</v>
      </c>
      <c r="H64" s="121" t="n">
        <v>34.228</v>
      </c>
      <c r="I64" s="121" t="n">
        <v>18.799</v>
      </c>
      <c r="J64" s="121" t="n">
        <v>5.338</v>
      </c>
      <c r="K64" s="121" t="n">
        <v>0</v>
      </c>
      <c r="L64" s="121" t="n">
        <v>151.979</v>
      </c>
    </row>
    <row r="65" customFormat="false" ht="12.75" hidden="false" customHeight="false" outlineLevel="0" collapsed="false">
      <c r="A65" s="173" t="s">
        <v>349</v>
      </c>
      <c r="B65" s="121" t="n">
        <v>121.299</v>
      </c>
      <c r="C65" s="121" t="n">
        <v>1.712</v>
      </c>
      <c r="D65" s="121" t="n">
        <v>0</v>
      </c>
      <c r="E65" s="121" t="n">
        <v>1.787</v>
      </c>
      <c r="F65" s="121" t="n">
        <v>3.376</v>
      </c>
      <c r="G65" s="121" t="n">
        <v>2.151</v>
      </c>
      <c r="H65" s="121" t="n">
        <v>16.109</v>
      </c>
      <c r="I65" s="121" t="n">
        <v>36.491</v>
      </c>
      <c r="J65" s="121" t="n">
        <v>7.552</v>
      </c>
      <c r="K65" s="121" t="n">
        <v>0</v>
      </c>
      <c r="L65" s="121" t="n">
        <v>52.121</v>
      </c>
    </row>
    <row r="66" customFormat="false" ht="12.75" hidden="false" customHeight="false" outlineLevel="0" collapsed="false">
      <c r="A66" s="173" t="s">
        <v>350</v>
      </c>
      <c r="B66" s="121" t="n">
        <v>217.743</v>
      </c>
      <c r="C66" s="121" t="n">
        <v>0</v>
      </c>
      <c r="D66" s="121" t="n">
        <v>0</v>
      </c>
      <c r="E66" s="121" t="n">
        <v>14.983</v>
      </c>
      <c r="F66" s="121" t="n">
        <v>22.15</v>
      </c>
      <c r="G66" s="121" t="n">
        <v>5.071</v>
      </c>
      <c r="H66" s="121" t="n">
        <v>55.117</v>
      </c>
      <c r="I66" s="121" t="n">
        <v>74.532</v>
      </c>
      <c r="J66" s="121" t="n">
        <v>23.587</v>
      </c>
      <c r="K66" s="121" t="n">
        <v>2.447</v>
      </c>
      <c r="L66" s="121" t="n">
        <v>19.856</v>
      </c>
    </row>
    <row r="67" customFormat="false" ht="12.75" hidden="false" customHeight="false" outlineLevel="0" collapsed="false">
      <c r="A67" s="173" t="s">
        <v>351</v>
      </c>
      <c r="B67" s="121" t="n">
        <v>1593.837</v>
      </c>
      <c r="C67" s="121" t="n">
        <v>9.274</v>
      </c>
      <c r="D67" s="121" t="n">
        <v>0</v>
      </c>
      <c r="E67" s="121" t="n">
        <v>86.628</v>
      </c>
      <c r="F67" s="121" t="n">
        <v>43.593</v>
      </c>
      <c r="G67" s="121" t="n">
        <v>0.186</v>
      </c>
      <c r="H67" s="121" t="n">
        <v>17.288</v>
      </c>
      <c r="I67" s="121" t="n">
        <v>97.171</v>
      </c>
      <c r="J67" s="121" t="n">
        <v>17.305</v>
      </c>
      <c r="K67" s="121" t="n">
        <v>82.094</v>
      </c>
      <c r="L67" s="121" t="n">
        <v>1240.298</v>
      </c>
    </row>
    <row r="68" customFormat="false" ht="12.75" hidden="false" customHeight="false" outlineLevel="0" collapsed="false">
      <c r="A68" s="173" t="s">
        <v>352</v>
      </c>
      <c r="B68" s="121" t="n">
        <v>0</v>
      </c>
      <c r="C68" s="121" t="n">
        <v>0</v>
      </c>
      <c r="D68" s="121" t="n">
        <v>0</v>
      </c>
      <c r="E68" s="121" t="n">
        <v>0</v>
      </c>
      <c r="F68" s="121" t="n">
        <v>0</v>
      </c>
      <c r="G68" s="121" t="n">
        <v>0</v>
      </c>
      <c r="H68" s="121" t="n">
        <v>0</v>
      </c>
      <c r="I68" s="121" t="n">
        <v>0</v>
      </c>
      <c r="J68" s="121" t="n">
        <v>0</v>
      </c>
      <c r="K68" s="121" t="n">
        <v>0</v>
      </c>
      <c r="L68" s="121" t="n">
        <v>0</v>
      </c>
    </row>
    <row r="69" customFormat="false" ht="12.75" hidden="false" customHeight="false" outlineLevel="0" collapsed="false">
      <c r="A69" s="173" t="s">
        <v>353</v>
      </c>
      <c r="B69" s="121" t="n">
        <v>95.24</v>
      </c>
      <c r="C69" s="121" t="n">
        <v>0</v>
      </c>
      <c r="D69" s="121" t="n">
        <v>0</v>
      </c>
      <c r="E69" s="121" t="n">
        <v>7.41</v>
      </c>
      <c r="F69" s="121" t="n">
        <v>0</v>
      </c>
      <c r="G69" s="121" t="n">
        <v>24.33</v>
      </c>
      <c r="H69" s="121" t="n">
        <v>0</v>
      </c>
      <c r="I69" s="121" t="n">
        <v>20.377</v>
      </c>
      <c r="J69" s="121" t="n">
        <v>4.166</v>
      </c>
      <c r="K69" s="121" t="n">
        <v>38.957</v>
      </c>
      <c r="L69" s="121" t="n">
        <v>0</v>
      </c>
    </row>
    <row r="70" customFormat="false" ht="12.75" hidden="false" customHeight="false" outlineLevel="0" collapsed="false">
      <c r="A70" s="173" t="s">
        <v>354</v>
      </c>
      <c r="B70" s="121" t="n">
        <v>491.831</v>
      </c>
      <c r="C70" s="121" t="n">
        <v>0</v>
      </c>
      <c r="D70" s="121" t="n">
        <v>0</v>
      </c>
      <c r="E70" s="121" t="n">
        <v>52.621</v>
      </c>
      <c r="F70" s="121" t="n">
        <v>16.057</v>
      </c>
      <c r="G70" s="121" t="n">
        <v>4.273</v>
      </c>
      <c r="H70" s="121" t="n">
        <v>60.716</v>
      </c>
      <c r="I70" s="121" t="n">
        <v>43.3</v>
      </c>
      <c r="J70" s="121" t="n">
        <v>11.247</v>
      </c>
      <c r="K70" s="121" t="n">
        <v>0</v>
      </c>
      <c r="L70" s="121" t="n">
        <v>303.617</v>
      </c>
    </row>
    <row r="71" customFormat="false" ht="12.75" hidden="false" customHeight="false" outlineLevel="0" collapsed="false">
      <c r="A71" s="173" t="s">
        <v>355</v>
      </c>
      <c r="B71" s="121" t="n">
        <v>51.101</v>
      </c>
      <c r="C71" s="121" t="n">
        <v>0</v>
      </c>
      <c r="D71" s="121" t="n">
        <v>0</v>
      </c>
      <c r="E71" s="121" t="n">
        <v>13.777</v>
      </c>
      <c r="F71" s="121" t="n">
        <v>8.619</v>
      </c>
      <c r="G71" s="121" t="n">
        <v>0</v>
      </c>
      <c r="H71" s="121" t="n">
        <v>20.059</v>
      </c>
      <c r="I71" s="121" t="n">
        <v>1.067</v>
      </c>
      <c r="J71" s="121" t="n">
        <v>7.579</v>
      </c>
      <c r="K71" s="121" t="n">
        <v>0</v>
      </c>
      <c r="L71" s="121" t="n">
        <v>0</v>
      </c>
    </row>
    <row r="72" customFormat="false" ht="12.75" hidden="false" customHeight="false" outlineLevel="0" collapsed="false">
      <c r="A72" s="173" t="s">
        <v>356</v>
      </c>
      <c r="B72" s="121" t="n">
        <v>301.497</v>
      </c>
      <c r="C72" s="121" t="n">
        <v>0</v>
      </c>
      <c r="D72" s="121" t="n">
        <v>0</v>
      </c>
      <c r="E72" s="121" t="n">
        <v>0</v>
      </c>
      <c r="F72" s="121" t="n">
        <v>0.56</v>
      </c>
      <c r="G72" s="121" t="n">
        <v>0</v>
      </c>
      <c r="H72" s="121" t="n">
        <v>13.61</v>
      </c>
      <c r="I72" s="121" t="n">
        <v>6.523</v>
      </c>
      <c r="J72" s="121" t="n">
        <v>3.024</v>
      </c>
      <c r="K72" s="121" t="n">
        <v>0</v>
      </c>
      <c r="L72" s="121" t="n">
        <v>277.78</v>
      </c>
    </row>
    <row r="73" customFormat="false" ht="12.75" hidden="false" customHeight="false" outlineLevel="0" collapsed="false">
      <c r="A73" s="173" t="s">
        <v>357</v>
      </c>
      <c r="B73" s="121" t="n">
        <v>813.482</v>
      </c>
      <c r="C73" s="121" t="n">
        <v>55.064</v>
      </c>
      <c r="D73" s="121" t="n">
        <v>4.645</v>
      </c>
      <c r="E73" s="121" t="n">
        <v>187.671</v>
      </c>
      <c r="F73" s="121" t="n">
        <v>72.195</v>
      </c>
      <c r="G73" s="121" t="n">
        <v>72.388</v>
      </c>
      <c r="H73" s="121" t="n">
        <v>132.671</v>
      </c>
      <c r="I73" s="121" t="n">
        <v>62.241</v>
      </c>
      <c r="J73" s="121" t="n">
        <v>19.388</v>
      </c>
      <c r="K73" s="121" t="n">
        <v>23.35</v>
      </c>
      <c r="L73" s="121" t="n">
        <v>183.869</v>
      </c>
    </row>
    <row r="74" customFormat="false" ht="12.75" hidden="false" customHeight="false" outlineLevel="0" collapsed="false">
      <c r="A74" s="173" t="s">
        <v>358</v>
      </c>
      <c r="B74" s="121" t="n">
        <v>260.054</v>
      </c>
      <c r="C74" s="121" t="n">
        <v>0</v>
      </c>
      <c r="D74" s="121" t="n">
        <v>0</v>
      </c>
      <c r="E74" s="121" t="n">
        <v>18.485</v>
      </c>
      <c r="F74" s="121" t="n">
        <v>5.179</v>
      </c>
      <c r="G74" s="121" t="n">
        <v>28.653</v>
      </c>
      <c r="H74" s="121" t="n">
        <v>46.88</v>
      </c>
      <c r="I74" s="121" t="n">
        <v>42.083</v>
      </c>
      <c r="J74" s="121" t="n">
        <v>17.172</v>
      </c>
      <c r="K74" s="121" t="n">
        <v>0</v>
      </c>
      <c r="L74" s="121" t="n">
        <v>101.602</v>
      </c>
    </row>
    <row r="75" customFormat="false" ht="12.75" hidden="false" customHeight="false" outlineLevel="0" collapsed="false">
      <c r="A75" s="173" t="s">
        <v>359</v>
      </c>
      <c r="B75" s="121" t="n">
        <v>204.326</v>
      </c>
      <c r="C75" s="121" t="n">
        <v>0</v>
      </c>
      <c r="D75" s="121" t="n">
        <v>0</v>
      </c>
      <c r="E75" s="121" t="n">
        <v>2.752</v>
      </c>
      <c r="F75" s="121" t="n">
        <v>27.587</v>
      </c>
      <c r="G75" s="121" t="n">
        <v>0</v>
      </c>
      <c r="H75" s="121" t="n">
        <v>15.088</v>
      </c>
      <c r="I75" s="121" t="n">
        <v>50.362</v>
      </c>
      <c r="J75" s="121" t="n">
        <v>7.135</v>
      </c>
      <c r="K75" s="121" t="n">
        <v>6.792</v>
      </c>
      <c r="L75" s="121" t="n">
        <v>94.61</v>
      </c>
    </row>
    <row r="76" customFormat="false" ht="12.75" hidden="false" customHeight="false" outlineLevel="0" collapsed="false">
      <c r="A76" s="173" t="s">
        <v>360</v>
      </c>
      <c r="B76" s="121" t="n">
        <v>50.236</v>
      </c>
      <c r="C76" s="121" t="n">
        <v>0</v>
      </c>
      <c r="D76" s="121" t="n">
        <v>0.233</v>
      </c>
      <c r="E76" s="121" t="n">
        <v>0.493</v>
      </c>
      <c r="F76" s="121" t="n">
        <v>0</v>
      </c>
      <c r="G76" s="121" t="n">
        <v>0.243</v>
      </c>
      <c r="H76" s="121" t="n">
        <v>3.353</v>
      </c>
      <c r="I76" s="121" t="n">
        <v>31.882</v>
      </c>
      <c r="J76" s="121" t="n">
        <v>0.74</v>
      </c>
      <c r="K76" s="121" t="n">
        <v>0</v>
      </c>
      <c r="L76" s="121" t="n">
        <v>13.292</v>
      </c>
    </row>
    <row r="77" customFormat="false" ht="12.75" hidden="false" customHeight="false" outlineLevel="0" collapsed="false">
      <c r="A77" s="173" t="s">
        <v>361</v>
      </c>
      <c r="B77" s="121" t="n">
        <v>47.131</v>
      </c>
      <c r="C77" s="121" t="n">
        <v>0</v>
      </c>
      <c r="D77" s="121" t="n">
        <v>0</v>
      </c>
      <c r="E77" s="121" t="n">
        <v>0.059</v>
      </c>
      <c r="F77" s="121" t="n">
        <v>0.312</v>
      </c>
      <c r="G77" s="121" t="n">
        <v>0</v>
      </c>
      <c r="H77" s="121" t="n">
        <v>0</v>
      </c>
      <c r="I77" s="121" t="n">
        <v>3.231</v>
      </c>
      <c r="J77" s="121" t="n">
        <v>18.054</v>
      </c>
      <c r="K77" s="121" t="n">
        <v>7.045</v>
      </c>
      <c r="L77" s="121" t="n">
        <v>18.43</v>
      </c>
    </row>
    <row r="78" customFormat="false" ht="12.75" hidden="false" customHeight="false" outlineLevel="0" collapsed="false">
      <c r="A78" s="173" t="s">
        <v>362</v>
      </c>
      <c r="B78" s="121" t="n">
        <v>83.464</v>
      </c>
      <c r="C78" s="121" t="n">
        <v>0</v>
      </c>
      <c r="D78" s="121" t="n">
        <v>0</v>
      </c>
      <c r="E78" s="121" t="n">
        <v>0</v>
      </c>
      <c r="F78" s="121" t="n">
        <v>0.641</v>
      </c>
      <c r="G78" s="121" t="n">
        <v>0</v>
      </c>
      <c r="H78" s="121" t="n">
        <v>0.048</v>
      </c>
      <c r="I78" s="121" t="n">
        <v>9.591</v>
      </c>
      <c r="J78" s="121" t="n">
        <v>13.207</v>
      </c>
      <c r="K78" s="121" t="n">
        <v>0</v>
      </c>
      <c r="L78" s="121" t="n">
        <v>59.977</v>
      </c>
    </row>
    <row r="79" customFormat="false" ht="12.75" hidden="false" customHeight="false" outlineLevel="0" collapsed="false">
      <c r="A79" s="173" t="s">
        <v>363</v>
      </c>
      <c r="B79" s="121" t="n">
        <v>304.678</v>
      </c>
      <c r="C79" s="121" t="n">
        <v>0.183</v>
      </c>
      <c r="D79" s="121" t="n">
        <v>0</v>
      </c>
      <c r="E79" s="121" t="n">
        <v>9.359</v>
      </c>
      <c r="F79" s="121" t="n">
        <v>6.257</v>
      </c>
      <c r="G79" s="121" t="n">
        <v>4.573</v>
      </c>
      <c r="H79" s="121" t="n">
        <v>21.527</v>
      </c>
      <c r="I79" s="121" t="n">
        <v>44.108</v>
      </c>
      <c r="J79" s="121" t="n">
        <v>4.795</v>
      </c>
      <c r="K79" s="121" t="n">
        <v>0.98</v>
      </c>
      <c r="L79" s="121" t="n">
        <v>212.896</v>
      </c>
    </row>
    <row r="80" customFormat="false" ht="12.75" hidden="false" customHeight="false" outlineLevel="0" collapsed="false">
      <c r="A80" s="173" t="s">
        <v>364</v>
      </c>
      <c r="B80" s="121" t="n">
        <v>85.946</v>
      </c>
      <c r="C80" s="121" t="n">
        <v>0</v>
      </c>
      <c r="D80" s="121" t="n">
        <v>1.441</v>
      </c>
      <c r="E80" s="121" t="n">
        <v>0.177</v>
      </c>
      <c r="F80" s="121" t="n">
        <v>3.617</v>
      </c>
      <c r="G80" s="121" t="n">
        <v>1.504</v>
      </c>
      <c r="H80" s="121" t="n">
        <v>3.047</v>
      </c>
      <c r="I80" s="121" t="n">
        <v>12.34</v>
      </c>
      <c r="J80" s="121" t="n">
        <v>31.097</v>
      </c>
      <c r="K80" s="121" t="n">
        <v>0.28</v>
      </c>
      <c r="L80" s="121" t="n">
        <v>32.443</v>
      </c>
    </row>
    <row r="81" customFormat="false" ht="12.75" hidden="false" customHeight="false" outlineLevel="0" collapsed="false">
      <c r="A81" s="173" t="s">
        <v>365</v>
      </c>
      <c r="B81" s="121" t="n">
        <v>589.065</v>
      </c>
      <c r="C81" s="121" t="n">
        <v>12.52</v>
      </c>
      <c r="D81" s="121" t="n">
        <v>17.239</v>
      </c>
      <c r="E81" s="121" t="n">
        <v>14.174</v>
      </c>
      <c r="F81" s="121" t="n">
        <v>27.725</v>
      </c>
      <c r="G81" s="121" t="n">
        <v>230.286</v>
      </c>
      <c r="H81" s="121" t="n">
        <v>78.999</v>
      </c>
      <c r="I81" s="121" t="n">
        <v>60.568</v>
      </c>
      <c r="J81" s="121" t="n">
        <v>15.466</v>
      </c>
      <c r="K81" s="121" t="n">
        <v>13.234</v>
      </c>
      <c r="L81" s="121" t="n">
        <v>118.854</v>
      </c>
    </row>
    <row r="82" customFormat="false" ht="12.75" hidden="false" customHeight="false" outlineLevel="0" collapsed="false">
      <c r="A82" s="173" t="s">
        <v>366</v>
      </c>
      <c r="B82" s="121" t="n">
        <v>553.145</v>
      </c>
      <c r="C82" s="121" t="n">
        <v>12.52</v>
      </c>
      <c r="D82" s="121" t="n">
        <v>16.205</v>
      </c>
      <c r="E82" s="121" t="n">
        <v>13.995</v>
      </c>
      <c r="F82" s="121" t="n">
        <v>23.486</v>
      </c>
      <c r="G82" s="121" t="n">
        <v>229.514</v>
      </c>
      <c r="H82" s="121" t="n">
        <v>67.953</v>
      </c>
      <c r="I82" s="121" t="n">
        <v>58.294</v>
      </c>
      <c r="J82" s="121" t="n">
        <v>12.957</v>
      </c>
      <c r="K82" s="121" t="n">
        <v>13.234</v>
      </c>
      <c r="L82" s="121" t="n">
        <v>104.987</v>
      </c>
    </row>
    <row r="83" customFormat="false" ht="12.75" hidden="false" customHeight="false" outlineLevel="0" collapsed="false">
      <c r="B83" s="209"/>
    </row>
    <row r="84" customFormat="false" ht="12.75" hidden="false" customHeight="false" outlineLevel="0" collapsed="false"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0"/>
    </row>
    <row r="85" customFormat="false" ht="12.75" hidden="false" customHeight="false" outlineLevel="0" collapsed="false">
      <c r="A85" s="176" t="s">
        <v>367</v>
      </c>
    </row>
    <row r="86" customFormat="false" ht="12.75" hidden="false" customHeight="false" outlineLevel="0" collapsed="false">
      <c r="B86" s="209"/>
      <c r="C86" s="209"/>
      <c r="D86" s="209"/>
      <c r="E86" s="209"/>
      <c r="F86" s="209"/>
      <c r="G86" s="209"/>
      <c r="H86" s="209"/>
      <c r="I86" s="209"/>
      <c r="J86" s="209"/>
      <c r="K86" s="209"/>
      <c r="L86" s="209"/>
    </row>
    <row r="88" customFormat="false" ht="12.75" hidden="false" customHeight="false" outlineLevel="0" collapsed="false">
      <c r="F88" s="210"/>
      <c r="G88" s="210"/>
      <c r="H88" s="210"/>
      <c r="I88" s="210"/>
      <c r="J88" s="210"/>
      <c r="K88" s="210"/>
      <c r="L88" s="210"/>
    </row>
    <row r="99" customFormat="false" ht="12.75" hidden="false" customHeight="true" outlineLevel="0" collapsed="false">
      <c r="A99" s="44" t="s">
        <v>76</v>
      </c>
      <c r="B99" s="44"/>
      <c r="C99" s="44"/>
      <c r="D99" s="44"/>
      <c r="E99" s="44"/>
    </row>
    <row r="103" customFormat="false" ht="12.75" hidden="false" customHeight="false" outlineLevel="0" collapsed="false">
      <c r="A103" s="177"/>
      <c r="B103" s="177"/>
      <c r="C103" s="177"/>
      <c r="D103" s="177"/>
      <c r="E103" s="177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November 2013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9" min="2" style="190" width="11.7"/>
    <col collapsed="false" customWidth="true" hidden="false" outlineLevel="0" max="10" min="10" style="190" width="13.41"/>
    <col collapsed="false" customWidth="true" hidden="false" outlineLevel="0" max="12" min="11" style="190" width="11.7"/>
    <col collapsed="false" customWidth="false" hidden="false" outlineLevel="0" max="257" min="13" style="190" width="9.14"/>
  </cols>
  <sheetData>
    <row r="1" s="192" customFormat="true" ht="12.75" hidden="false" customHeight="false" outlineLevel="0" collapsed="false">
      <c r="A1" s="191" t="s">
        <v>39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3" t="s">
        <v>44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54" t="s">
        <v>443</v>
      </c>
      <c r="B4" s="194" t="s">
        <v>86</v>
      </c>
      <c r="C4" s="195" t="s">
        <v>394</v>
      </c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3.5" hidden="false" customHeight="true" outlineLevel="0" collapsed="false">
      <c r="A5" s="54"/>
      <c r="B5" s="194"/>
      <c r="C5" s="107" t="s">
        <v>395</v>
      </c>
      <c r="E5" s="196" t="s">
        <v>396</v>
      </c>
      <c r="F5" s="196" t="s">
        <v>397</v>
      </c>
      <c r="H5" s="196" t="s">
        <v>398</v>
      </c>
      <c r="I5" s="197"/>
      <c r="J5" s="198" t="s">
        <v>399</v>
      </c>
      <c r="K5" s="199"/>
      <c r="L5" s="34"/>
    </row>
    <row r="6" customFormat="false" ht="13.5" hidden="false" customHeight="true" outlineLevel="0" collapsed="false">
      <c r="A6" s="54"/>
      <c r="B6" s="194"/>
      <c r="C6" s="107" t="s">
        <v>400</v>
      </c>
      <c r="D6" s="196" t="s">
        <v>401</v>
      </c>
      <c r="E6" s="196" t="s">
        <v>402</v>
      </c>
      <c r="F6" s="196" t="s">
        <v>403</v>
      </c>
      <c r="G6" s="196" t="s">
        <v>404</v>
      </c>
      <c r="H6" s="196" t="s">
        <v>405</v>
      </c>
      <c r="I6" s="196" t="s">
        <v>406</v>
      </c>
      <c r="J6" s="200" t="s">
        <v>407</v>
      </c>
      <c r="K6" s="196" t="s">
        <v>408</v>
      </c>
      <c r="L6" s="168" t="s">
        <v>409</v>
      </c>
    </row>
    <row r="7" customFormat="false" ht="13.5" hidden="false" customHeight="true" outlineLevel="0" collapsed="false">
      <c r="A7" s="54"/>
      <c r="B7" s="194"/>
      <c r="C7" s="107" t="s">
        <v>410</v>
      </c>
      <c r="D7" s="196" t="s">
        <v>411</v>
      </c>
      <c r="E7" s="196" t="s">
        <v>412</v>
      </c>
      <c r="F7" s="196" t="s">
        <v>413</v>
      </c>
      <c r="G7" s="196" t="s">
        <v>414</v>
      </c>
      <c r="H7" s="196" t="s">
        <v>415</v>
      </c>
      <c r="I7" s="196" t="s">
        <v>416</v>
      </c>
      <c r="J7" s="200" t="s">
        <v>417</v>
      </c>
      <c r="K7" s="196" t="s">
        <v>418</v>
      </c>
      <c r="L7" s="168" t="s">
        <v>419</v>
      </c>
    </row>
    <row r="8" customFormat="false" ht="13.5" hidden="false" customHeight="true" outlineLevel="0" collapsed="false">
      <c r="A8" s="54"/>
      <c r="B8" s="194"/>
      <c r="C8" s="107" t="s">
        <v>420</v>
      </c>
      <c r="D8" s="196" t="s">
        <v>421</v>
      </c>
      <c r="E8" s="196" t="s">
        <v>422</v>
      </c>
      <c r="F8" s="196" t="s">
        <v>423</v>
      </c>
      <c r="G8" s="196" t="s">
        <v>424</v>
      </c>
      <c r="H8" s="196" t="s">
        <v>424</v>
      </c>
      <c r="I8" s="196" t="s">
        <v>424</v>
      </c>
      <c r="J8" s="200" t="s">
        <v>425</v>
      </c>
      <c r="K8" s="196" t="s">
        <v>426</v>
      </c>
      <c r="L8" s="34"/>
    </row>
    <row r="9" customFormat="false" ht="13.5" hidden="false" customHeight="true" outlineLevel="0" collapsed="false">
      <c r="A9" s="54"/>
      <c r="B9" s="194"/>
      <c r="C9" s="201" t="s">
        <v>427</v>
      </c>
      <c r="D9" s="202"/>
      <c r="E9" s="203" t="s">
        <v>424</v>
      </c>
      <c r="F9" s="203" t="s">
        <v>428</v>
      </c>
      <c r="G9" s="202"/>
      <c r="H9" s="202"/>
      <c r="I9" s="202"/>
      <c r="J9" s="204" t="s">
        <v>429</v>
      </c>
      <c r="K9" s="202"/>
      <c r="L9" s="205"/>
    </row>
    <row r="10" customFormat="false" ht="13.5" hidden="false" customHeight="true" outlineLevel="0" collapsed="false">
      <c r="A10" s="54"/>
      <c r="B10" s="194"/>
      <c r="C10" s="201" t="s">
        <v>430</v>
      </c>
      <c r="D10" s="203" t="s">
        <v>431</v>
      </c>
      <c r="E10" s="203" t="s">
        <v>432</v>
      </c>
      <c r="F10" s="203" t="s">
        <v>433</v>
      </c>
      <c r="G10" s="203" t="s">
        <v>434</v>
      </c>
      <c r="H10" s="203" t="s">
        <v>435</v>
      </c>
      <c r="I10" s="203" t="s">
        <v>436</v>
      </c>
      <c r="J10" s="203" t="s">
        <v>437</v>
      </c>
      <c r="K10" s="203" t="s">
        <v>438</v>
      </c>
      <c r="L10" s="168" t="s">
        <v>439</v>
      </c>
    </row>
    <row r="11" customFormat="false" ht="12.75" hidden="false" customHeight="true" outlineLevel="0" collapsed="false">
      <c r="A11" s="54"/>
      <c r="B11" s="206" t="s">
        <v>117</v>
      </c>
      <c r="C11" s="206"/>
      <c r="D11" s="206"/>
      <c r="E11" s="206"/>
      <c r="F11" s="206"/>
      <c r="G11" s="206"/>
      <c r="H11" s="206"/>
      <c r="I11" s="206"/>
      <c r="J11" s="206"/>
      <c r="K11" s="206"/>
      <c r="L11" s="206"/>
    </row>
    <row r="12" customFormat="false" ht="12.75" hidden="false" customHeight="true" outlineLevel="0" collapsed="false">
      <c r="A12" s="60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</row>
    <row r="13" customFormat="false" ht="12.75" hidden="false" customHeight="false" outlineLevel="0" collapsed="false">
      <c r="A13" s="172" t="s">
        <v>296</v>
      </c>
      <c r="B13" s="144" t="n">
        <v>53626.134</v>
      </c>
      <c r="C13" s="144" t="n">
        <v>634.495</v>
      </c>
      <c r="D13" s="144" t="n">
        <v>6885.18</v>
      </c>
      <c r="E13" s="144" t="n">
        <v>8630.276</v>
      </c>
      <c r="F13" s="144" t="n">
        <v>1497.69</v>
      </c>
      <c r="G13" s="144" t="n">
        <v>6977.687</v>
      </c>
      <c r="H13" s="144" t="n">
        <v>6116.913</v>
      </c>
      <c r="I13" s="144" t="n">
        <v>9133.665</v>
      </c>
      <c r="J13" s="144" t="n">
        <v>2175.252</v>
      </c>
      <c r="K13" s="144" t="n">
        <v>2375.938</v>
      </c>
      <c r="L13" s="144" t="n">
        <v>9199.038</v>
      </c>
      <c r="M13" s="144"/>
      <c r="N13" s="144"/>
    </row>
    <row r="14" customFormat="false" ht="12.75" hidden="false" customHeight="false" outlineLevel="0" collapsed="false">
      <c r="A14" s="173" t="s">
        <v>297</v>
      </c>
      <c r="B14" s="121" t="n">
        <v>3425.902</v>
      </c>
      <c r="C14" s="121" t="n">
        <v>42.728</v>
      </c>
      <c r="D14" s="121" t="n">
        <v>258.98</v>
      </c>
      <c r="E14" s="121" t="n">
        <v>396.471</v>
      </c>
      <c r="F14" s="121" t="n">
        <v>181.947</v>
      </c>
      <c r="G14" s="121" t="n">
        <v>572.894</v>
      </c>
      <c r="H14" s="121" t="n">
        <v>180.411</v>
      </c>
      <c r="I14" s="121" t="n">
        <v>405.464</v>
      </c>
      <c r="J14" s="121" t="n">
        <v>241.984</v>
      </c>
      <c r="K14" s="121" t="n">
        <v>200.938</v>
      </c>
      <c r="L14" s="121" t="n">
        <v>944.085</v>
      </c>
    </row>
    <row r="15" customFormat="false" ht="12.75" hidden="false" customHeight="false" outlineLevel="0" collapsed="false">
      <c r="A15" s="173" t="s">
        <v>298</v>
      </c>
      <c r="B15" s="121" t="n">
        <v>957.553</v>
      </c>
      <c r="C15" s="121" t="n">
        <v>7.601</v>
      </c>
      <c r="D15" s="121" t="n">
        <v>174.879</v>
      </c>
      <c r="E15" s="121" t="n">
        <v>93.478</v>
      </c>
      <c r="F15" s="121" t="n">
        <v>33.741</v>
      </c>
      <c r="G15" s="121" t="n">
        <v>108.117</v>
      </c>
      <c r="H15" s="121" t="n">
        <v>35.629</v>
      </c>
      <c r="I15" s="121" t="n">
        <v>95.66</v>
      </c>
      <c r="J15" s="121" t="n">
        <v>167.638</v>
      </c>
      <c r="K15" s="121" t="n">
        <v>65.757</v>
      </c>
      <c r="L15" s="121" t="n">
        <v>175.053</v>
      </c>
    </row>
    <row r="16" customFormat="false" ht="12.75" hidden="false" customHeight="false" outlineLevel="0" collapsed="false">
      <c r="A16" s="173" t="s">
        <v>299</v>
      </c>
      <c r="B16" s="121" t="n">
        <v>926.27</v>
      </c>
      <c r="C16" s="121" t="n">
        <v>6.288</v>
      </c>
      <c r="D16" s="121" t="n">
        <v>50.027</v>
      </c>
      <c r="E16" s="121" t="n">
        <v>117.785</v>
      </c>
      <c r="F16" s="121" t="n">
        <v>55.694</v>
      </c>
      <c r="G16" s="121" t="n">
        <v>254.09</v>
      </c>
      <c r="H16" s="121" t="n">
        <v>115.919</v>
      </c>
      <c r="I16" s="121" t="n">
        <v>63.968</v>
      </c>
      <c r="J16" s="121" t="n">
        <v>50.543</v>
      </c>
      <c r="K16" s="121" t="n">
        <v>46.135</v>
      </c>
      <c r="L16" s="121" t="n">
        <v>165.821</v>
      </c>
    </row>
    <row r="17" customFormat="false" ht="12.75" hidden="false" customHeight="false" outlineLevel="0" collapsed="false">
      <c r="A17" s="173" t="s">
        <v>300</v>
      </c>
      <c r="B17" s="121" t="n">
        <v>1162.102</v>
      </c>
      <c r="C17" s="121" t="n">
        <v>17.571</v>
      </c>
      <c r="D17" s="121" t="n">
        <v>6.865</v>
      </c>
      <c r="E17" s="121" t="n">
        <v>68.115</v>
      </c>
      <c r="F17" s="121" t="n">
        <v>76.799</v>
      </c>
      <c r="G17" s="121" t="n">
        <v>130.741</v>
      </c>
      <c r="H17" s="121" t="n">
        <v>20.285</v>
      </c>
      <c r="I17" s="121" t="n">
        <v>224.47</v>
      </c>
      <c r="J17" s="121" t="n">
        <v>9.454</v>
      </c>
      <c r="K17" s="121" t="n">
        <v>79.988</v>
      </c>
      <c r="L17" s="121" t="n">
        <v>527.814</v>
      </c>
    </row>
    <row r="18" customFormat="false" ht="12.75" hidden="false" customHeight="false" outlineLevel="0" collapsed="false">
      <c r="A18" s="173" t="s">
        <v>301</v>
      </c>
      <c r="B18" s="121" t="n">
        <v>379.977</v>
      </c>
      <c r="C18" s="121" t="n">
        <v>11.268</v>
      </c>
      <c r="D18" s="121" t="n">
        <v>27.209</v>
      </c>
      <c r="E18" s="121" t="n">
        <v>117.093</v>
      </c>
      <c r="F18" s="121" t="n">
        <v>15.713</v>
      </c>
      <c r="G18" s="121" t="n">
        <v>79.946</v>
      </c>
      <c r="H18" s="121" t="n">
        <v>8.578</v>
      </c>
      <c r="I18" s="121" t="n">
        <v>21.366</v>
      </c>
      <c r="J18" s="121" t="n">
        <v>14.349</v>
      </c>
      <c r="K18" s="121" t="n">
        <v>9.058</v>
      </c>
      <c r="L18" s="121" t="n">
        <v>75.397</v>
      </c>
    </row>
    <row r="19" customFormat="false" ht="12.75" hidden="false" customHeight="false" outlineLevel="0" collapsed="false">
      <c r="A19" s="173" t="s">
        <v>302</v>
      </c>
      <c r="B19" s="121" t="n">
        <v>4406.576</v>
      </c>
      <c r="C19" s="121" t="n">
        <v>119.035</v>
      </c>
      <c r="D19" s="121" t="n">
        <v>163.152</v>
      </c>
      <c r="E19" s="121" t="n">
        <v>266.142</v>
      </c>
      <c r="F19" s="121" t="n">
        <v>159.77</v>
      </c>
      <c r="G19" s="121" t="n">
        <v>1182.737</v>
      </c>
      <c r="H19" s="121" t="n">
        <v>586.581</v>
      </c>
      <c r="I19" s="121" t="n">
        <v>274.505</v>
      </c>
      <c r="J19" s="121" t="n">
        <v>313.615</v>
      </c>
      <c r="K19" s="121" t="n">
        <v>341.957</v>
      </c>
      <c r="L19" s="121" t="n">
        <v>999.082</v>
      </c>
    </row>
    <row r="20" customFormat="false" ht="12.75" hidden="false" customHeight="false" outlineLevel="0" collapsed="false">
      <c r="A20" s="173" t="s">
        <v>303</v>
      </c>
      <c r="B20" s="121" t="n">
        <v>2019.301</v>
      </c>
      <c r="C20" s="121" t="n">
        <v>12.463</v>
      </c>
      <c r="D20" s="121" t="n">
        <v>149.597</v>
      </c>
      <c r="E20" s="121" t="n">
        <v>139.01</v>
      </c>
      <c r="F20" s="121" t="n">
        <v>23.497</v>
      </c>
      <c r="G20" s="121" t="n">
        <v>660.821</v>
      </c>
      <c r="H20" s="121" t="n">
        <v>331.04</v>
      </c>
      <c r="I20" s="121" t="n">
        <v>63.29</v>
      </c>
      <c r="J20" s="121" t="n">
        <v>139.824</v>
      </c>
      <c r="K20" s="121" t="n">
        <v>80.582</v>
      </c>
      <c r="L20" s="121" t="n">
        <v>419.177</v>
      </c>
    </row>
    <row r="21" customFormat="false" ht="12.75" hidden="false" customHeight="false" outlineLevel="0" collapsed="false">
      <c r="A21" s="173" t="s">
        <v>304</v>
      </c>
      <c r="B21" s="121" t="n">
        <v>758.834</v>
      </c>
      <c r="C21" s="121" t="n">
        <v>51.432</v>
      </c>
      <c r="D21" s="121" t="n">
        <v>1.956</v>
      </c>
      <c r="E21" s="121" t="n">
        <v>28.604</v>
      </c>
      <c r="F21" s="121" t="n">
        <v>45.882</v>
      </c>
      <c r="G21" s="121" t="n">
        <v>158.195</v>
      </c>
      <c r="H21" s="121" t="n">
        <v>99.21</v>
      </c>
      <c r="I21" s="121" t="n">
        <v>34.189</v>
      </c>
      <c r="J21" s="121" t="n">
        <v>107.539</v>
      </c>
      <c r="K21" s="121" t="n">
        <v>37.254</v>
      </c>
      <c r="L21" s="121" t="n">
        <v>194.573</v>
      </c>
    </row>
    <row r="22" customFormat="false" ht="12.75" hidden="false" customHeight="false" outlineLevel="0" collapsed="false">
      <c r="A22" s="173" t="s">
        <v>305</v>
      </c>
      <c r="B22" s="121" t="n">
        <v>419.797</v>
      </c>
      <c r="C22" s="121" t="n">
        <v>16.648</v>
      </c>
      <c r="D22" s="121" t="n">
        <v>0</v>
      </c>
      <c r="E22" s="121" t="n">
        <v>20.075</v>
      </c>
      <c r="F22" s="121" t="n">
        <v>6.24</v>
      </c>
      <c r="G22" s="121" t="n">
        <v>34.082</v>
      </c>
      <c r="H22" s="121" t="n">
        <v>44.406</v>
      </c>
      <c r="I22" s="121" t="n">
        <v>45.806</v>
      </c>
      <c r="J22" s="121" t="n">
        <v>48.181</v>
      </c>
      <c r="K22" s="121" t="n">
        <v>56.46</v>
      </c>
      <c r="L22" s="121" t="n">
        <v>147.899</v>
      </c>
    </row>
    <row r="23" customFormat="false" ht="12.75" hidden="false" customHeight="false" outlineLevel="0" collapsed="false">
      <c r="A23" s="173" t="s">
        <v>306</v>
      </c>
      <c r="B23" s="121" t="n">
        <v>73.008</v>
      </c>
      <c r="C23" s="121" t="n">
        <v>6.389</v>
      </c>
      <c r="D23" s="121" t="n">
        <v>0.993</v>
      </c>
      <c r="E23" s="121" t="n">
        <v>8.986</v>
      </c>
      <c r="F23" s="121" t="n">
        <v>0.077</v>
      </c>
      <c r="G23" s="121" t="n">
        <v>4.735</v>
      </c>
      <c r="H23" s="121" t="n">
        <v>1.542</v>
      </c>
      <c r="I23" s="121" t="n">
        <v>13.209</v>
      </c>
      <c r="J23" s="121" t="n">
        <v>0.013</v>
      </c>
      <c r="K23" s="121" t="n">
        <v>20.945</v>
      </c>
      <c r="L23" s="121" t="n">
        <v>16.119</v>
      </c>
    </row>
    <row r="24" customFormat="false" ht="12.75" hidden="false" customHeight="false" outlineLevel="0" collapsed="false">
      <c r="A24" s="173" t="s">
        <v>307</v>
      </c>
      <c r="B24" s="121" t="n">
        <v>360.996</v>
      </c>
      <c r="C24" s="121" t="n">
        <v>0.598</v>
      </c>
      <c r="D24" s="121" t="n">
        <v>3.218</v>
      </c>
      <c r="E24" s="121" t="n">
        <v>12.796</v>
      </c>
      <c r="F24" s="121" t="n">
        <v>35.47</v>
      </c>
      <c r="G24" s="121" t="n">
        <v>95.09</v>
      </c>
      <c r="H24" s="121" t="n">
        <v>9.644</v>
      </c>
      <c r="I24" s="121" t="n">
        <v>12.914</v>
      </c>
      <c r="J24" s="121" t="n">
        <v>6.006</v>
      </c>
      <c r="K24" s="121" t="n">
        <v>21.904</v>
      </c>
      <c r="L24" s="121" t="n">
        <v>163.356</v>
      </c>
    </row>
    <row r="25" customFormat="false" ht="12.75" hidden="false" customHeight="false" outlineLevel="0" collapsed="false">
      <c r="A25" s="173" t="s">
        <v>308</v>
      </c>
      <c r="B25" s="121" t="n">
        <v>340.591</v>
      </c>
      <c r="C25" s="121" t="n">
        <v>20.673</v>
      </c>
      <c r="D25" s="121" t="n">
        <v>3.903</v>
      </c>
      <c r="E25" s="121" t="n">
        <v>28.096</v>
      </c>
      <c r="F25" s="121" t="n">
        <v>12.939</v>
      </c>
      <c r="G25" s="121" t="n">
        <v>142.12</v>
      </c>
      <c r="H25" s="121" t="n">
        <v>52.831</v>
      </c>
      <c r="I25" s="121" t="n">
        <v>21.18</v>
      </c>
      <c r="J25" s="121" t="n">
        <v>4.136</v>
      </c>
      <c r="K25" s="121" t="n">
        <v>29.734</v>
      </c>
      <c r="L25" s="121" t="n">
        <v>24.979</v>
      </c>
    </row>
    <row r="26" customFormat="false" ht="12.75" hidden="false" customHeight="false" outlineLevel="0" collapsed="false">
      <c r="A26" s="173" t="s">
        <v>309</v>
      </c>
      <c r="B26" s="121" t="n">
        <v>434.049</v>
      </c>
      <c r="C26" s="121" t="n">
        <v>10.832</v>
      </c>
      <c r="D26" s="121" t="n">
        <v>3.485</v>
      </c>
      <c r="E26" s="121" t="n">
        <v>28.575</v>
      </c>
      <c r="F26" s="121" t="n">
        <v>35.665</v>
      </c>
      <c r="G26" s="121" t="n">
        <v>87.694</v>
      </c>
      <c r="H26" s="121" t="n">
        <v>47.908</v>
      </c>
      <c r="I26" s="121" t="n">
        <v>83.917</v>
      </c>
      <c r="J26" s="121" t="n">
        <v>7.916</v>
      </c>
      <c r="K26" s="121" t="n">
        <v>95.078</v>
      </c>
      <c r="L26" s="121" t="n">
        <v>32.979</v>
      </c>
    </row>
    <row r="27" customFormat="false" ht="12.75" hidden="false" customHeight="false" outlineLevel="0" collapsed="false">
      <c r="A27" s="173" t="s">
        <v>310</v>
      </c>
      <c r="B27" s="121" t="n">
        <v>785.332</v>
      </c>
      <c r="C27" s="121" t="n">
        <v>12.511</v>
      </c>
      <c r="D27" s="121" t="n">
        <v>52.214</v>
      </c>
      <c r="E27" s="121" t="n">
        <v>272.273</v>
      </c>
      <c r="F27" s="121" t="n">
        <v>9.993</v>
      </c>
      <c r="G27" s="121" t="n">
        <v>110.3</v>
      </c>
      <c r="H27" s="121" t="n">
        <v>18.534</v>
      </c>
      <c r="I27" s="121" t="n">
        <v>3.321</v>
      </c>
      <c r="J27" s="121" t="n">
        <v>4.308</v>
      </c>
      <c r="K27" s="121" t="n">
        <v>0.761</v>
      </c>
      <c r="L27" s="121" t="n">
        <v>301.117</v>
      </c>
    </row>
    <row r="28" customFormat="false" ht="12.75" hidden="false" customHeight="false" outlineLevel="0" collapsed="false">
      <c r="A28" s="173" t="s">
        <v>311</v>
      </c>
      <c r="B28" s="121" t="n">
        <v>3073.253</v>
      </c>
      <c r="C28" s="121" t="n">
        <v>38.076</v>
      </c>
      <c r="D28" s="121" t="n">
        <v>182.02</v>
      </c>
      <c r="E28" s="121" t="n">
        <v>1018.35</v>
      </c>
      <c r="F28" s="121" t="n">
        <v>89.242</v>
      </c>
      <c r="G28" s="121" t="n">
        <v>687.629</v>
      </c>
      <c r="H28" s="121" t="n">
        <v>344.14</v>
      </c>
      <c r="I28" s="121" t="n">
        <v>157.797</v>
      </c>
      <c r="J28" s="121" t="n">
        <v>124.927</v>
      </c>
      <c r="K28" s="121" t="n">
        <v>153.45</v>
      </c>
      <c r="L28" s="121" t="n">
        <v>277.622</v>
      </c>
    </row>
    <row r="29" customFormat="false" ht="12.75" hidden="false" customHeight="false" outlineLevel="0" collapsed="false">
      <c r="A29" s="173" t="s">
        <v>312</v>
      </c>
      <c r="B29" s="121" t="n">
        <v>1682.079</v>
      </c>
      <c r="C29" s="121" t="n">
        <v>32.604</v>
      </c>
      <c r="D29" s="121" t="n">
        <v>52.837</v>
      </c>
      <c r="E29" s="121" t="n">
        <v>379.472</v>
      </c>
      <c r="F29" s="121" t="n">
        <v>50.781</v>
      </c>
      <c r="G29" s="121" t="n">
        <v>599.583</v>
      </c>
      <c r="H29" s="121" t="n">
        <v>218.399</v>
      </c>
      <c r="I29" s="121" t="n">
        <v>96.611</v>
      </c>
      <c r="J29" s="121" t="n">
        <v>26.108</v>
      </c>
      <c r="K29" s="121" t="n">
        <v>63.494</v>
      </c>
      <c r="L29" s="121" t="n">
        <v>162.19</v>
      </c>
    </row>
    <row r="30" customFormat="false" ht="12.75" hidden="false" customHeight="false" outlineLevel="0" collapsed="false">
      <c r="A30" s="173" t="s">
        <v>313</v>
      </c>
      <c r="B30" s="121" t="n">
        <v>1391.174</v>
      </c>
      <c r="C30" s="121" t="n">
        <v>5.472</v>
      </c>
      <c r="D30" s="121" t="n">
        <v>129.183</v>
      </c>
      <c r="E30" s="121" t="n">
        <v>638.878</v>
      </c>
      <c r="F30" s="121" t="n">
        <v>38.461</v>
      </c>
      <c r="G30" s="121" t="n">
        <v>88.046</v>
      </c>
      <c r="H30" s="121" t="n">
        <v>125.741</v>
      </c>
      <c r="I30" s="121" t="n">
        <v>61.186</v>
      </c>
      <c r="J30" s="121" t="n">
        <v>98.819</v>
      </c>
      <c r="K30" s="121" t="n">
        <v>89.956</v>
      </c>
      <c r="L30" s="121" t="n">
        <v>115.432</v>
      </c>
    </row>
    <row r="31" customFormat="false" ht="12.75" hidden="false" customHeight="false" outlineLevel="0" collapsed="false">
      <c r="A31" s="173" t="s">
        <v>314</v>
      </c>
      <c r="B31" s="121" t="n">
        <v>1542.639</v>
      </c>
      <c r="C31" s="121" t="n">
        <v>22.361</v>
      </c>
      <c r="D31" s="121" t="n">
        <v>81.448</v>
      </c>
      <c r="E31" s="121" t="n">
        <v>41.323</v>
      </c>
      <c r="F31" s="121" t="n">
        <v>37.643</v>
      </c>
      <c r="G31" s="121" t="n">
        <v>12.459</v>
      </c>
      <c r="H31" s="121" t="n">
        <v>34.118</v>
      </c>
      <c r="I31" s="121" t="n">
        <v>154.181</v>
      </c>
      <c r="J31" s="121" t="n">
        <v>264.793</v>
      </c>
      <c r="K31" s="121" t="n">
        <v>12.515</v>
      </c>
      <c r="L31" s="121" t="n">
        <v>881.798</v>
      </c>
    </row>
    <row r="32" customFormat="false" ht="12.75" hidden="false" customHeight="false" outlineLevel="0" collapsed="false">
      <c r="A32" s="173" t="s">
        <v>315</v>
      </c>
      <c r="B32" s="121" t="n">
        <v>4092.647</v>
      </c>
      <c r="C32" s="121" t="n">
        <v>44.086</v>
      </c>
      <c r="D32" s="121" t="n">
        <v>327.401</v>
      </c>
      <c r="E32" s="121" t="n">
        <v>850.982</v>
      </c>
      <c r="F32" s="121" t="n">
        <v>85.339</v>
      </c>
      <c r="G32" s="121" t="n">
        <v>398.717</v>
      </c>
      <c r="H32" s="121" t="n">
        <v>421.262</v>
      </c>
      <c r="I32" s="121" t="n">
        <v>61.117</v>
      </c>
      <c r="J32" s="121" t="n">
        <v>55.557</v>
      </c>
      <c r="K32" s="121" t="n">
        <v>6.628</v>
      </c>
      <c r="L32" s="121" t="n">
        <v>1841.558</v>
      </c>
    </row>
    <row r="33" customFormat="false" ht="12.75" hidden="false" customHeight="false" outlineLevel="0" collapsed="false">
      <c r="A33" s="173" t="s">
        <v>316</v>
      </c>
      <c r="B33" s="121" t="n">
        <v>1556.904</v>
      </c>
      <c r="C33" s="121" t="n">
        <v>22.563</v>
      </c>
      <c r="D33" s="121" t="n">
        <v>79.179</v>
      </c>
      <c r="E33" s="121" t="n">
        <v>205.949</v>
      </c>
      <c r="F33" s="121" t="n">
        <v>30.421</v>
      </c>
      <c r="G33" s="121" t="n">
        <v>457.437</v>
      </c>
      <c r="H33" s="121" t="n">
        <v>357.676</v>
      </c>
      <c r="I33" s="121" t="n">
        <v>101.637</v>
      </c>
      <c r="J33" s="121" t="n">
        <v>120.588</v>
      </c>
      <c r="K33" s="121" t="n">
        <v>63.513</v>
      </c>
      <c r="L33" s="121" t="n">
        <v>117.941</v>
      </c>
    </row>
    <row r="34" customFormat="false" ht="12.75" hidden="false" customHeight="false" outlineLevel="0" collapsed="false">
      <c r="A34" s="173" t="s">
        <v>317</v>
      </c>
      <c r="B34" s="121" t="n">
        <v>745.084</v>
      </c>
      <c r="C34" s="121" t="n">
        <v>8.594</v>
      </c>
      <c r="D34" s="121" t="n">
        <v>79.156</v>
      </c>
      <c r="E34" s="121" t="n">
        <v>52.515</v>
      </c>
      <c r="F34" s="121" t="n">
        <v>9.465</v>
      </c>
      <c r="G34" s="121" t="n">
        <v>356.959</v>
      </c>
      <c r="H34" s="121" t="n">
        <v>100.059</v>
      </c>
      <c r="I34" s="121" t="n">
        <v>20.907</v>
      </c>
      <c r="J34" s="121" t="n">
        <v>47.102</v>
      </c>
      <c r="K34" s="121" t="n">
        <v>8.488</v>
      </c>
      <c r="L34" s="121" t="n">
        <v>61.839</v>
      </c>
    </row>
    <row r="35" customFormat="false" ht="12.75" hidden="false" customHeight="false" outlineLevel="0" collapsed="false">
      <c r="A35" s="173" t="s">
        <v>318</v>
      </c>
      <c r="B35" s="121" t="n">
        <v>180.332</v>
      </c>
      <c r="C35" s="121" t="n">
        <v>3.761</v>
      </c>
      <c r="D35" s="121" t="n">
        <v>0</v>
      </c>
      <c r="E35" s="121" t="n">
        <v>46.771</v>
      </c>
      <c r="F35" s="121" t="n">
        <v>7.95</v>
      </c>
      <c r="G35" s="121" t="n">
        <v>31.163</v>
      </c>
      <c r="H35" s="121" t="n">
        <v>3.572</v>
      </c>
      <c r="I35" s="121" t="n">
        <v>40.223</v>
      </c>
      <c r="J35" s="121" t="n">
        <v>7.146</v>
      </c>
      <c r="K35" s="121" t="n">
        <v>39.29</v>
      </c>
      <c r="L35" s="121" t="n">
        <v>0.456</v>
      </c>
    </row>
    <row r="36" customFormat="false" ht="12.75" hidden="false" customHeight="false" outlineLevel="0" collapsed="false">
      <c r="A36" s="173" t="s">
        <v>319</v>
      </c>
      <c r="B36" s="121" t="n">
        <v>631.488</v>
      </c>
      <c r="C36" s="121" t="n">
        <v>10.208</v>
      </c>
      <c r="D36" s="121" t="n">
        <v>0.023</v>
      </c>
      <c r="E36" s="121" t="n">
        <v>106.663</v>
      </c>
      <c r="F36" s="121" t="n">
        <v>13.006</v>
      </c>
      <c r="G36" s="121" t="n">
        <v>69.315</v>
      </c>
      <c r="H36" s="121" t="n">
        <v>254.045</v>
      </c>
      <c r="I36" s="121" t="n">
        <v>40.507</v>
      </c>
      <c r="J36" s="121" t="n">
        <v>66.34</v>
      </c>
      <c r="K36" s="121" t="n">
        <v>15.735</v>
      </c>
      <c r="L36" s="121" t="n">
        <v>55.646</v>
      </c>
    </row>
    <row r="37" customFormat="false" ht="12.75" hidden="false" customHeight="false" outlineLevel="0" collapsed="false">
      <c r="A37" s="173" t="s">
        <v>320</v>
      </c>
      <c r="B37" s="121" t="n">
        <v>1102.673</v>
      </c>
      <c r="C37" s="121" t="n">
        <v>14.392</v>
      </c>
      <c r="D37" s="121" t="n">
        <v>3.109</v>
      </c>
      <c r="E37" s="121" t="n">
        <v>368.013</v>
      </c>
      <c r="F37" s="121" t="n">
        <v>44.643</v>
      </c>
      <c r="G37" s="121" t="n">
        <v>54.561</v>
      </c>
      <c r="H37" s="121" t="n">
        <v>344.847</v>
      </c>
      <c r="I37" s="121" t="n">
        <v>27.784</v>
      </c>
      <c r="J37" s="121" t="n">
        <v>29.324</v>
      </c>
      <c r="K37" s="121" t="n">
        <v>53.793</v>
      </c>
      <c r="L37" s="121" t="n">
        <v>162.207</v>
      </c>
    </row>
    <row r="38" customFormat="false" ht="12.75" hidden="false" customHeight="false" outlineLevel="0" collapsed="false">
      <c r="A38" s="173" t="s">
        <v>321</v>
      </c>
      <c r="B38" s="121" t="n">
        <v>8435.154</v>
      </c>
      <c r="C38" s="121" t="n">
        <v>80.451</v>
      </c>
      <c r="D38" s="121" t="n">
        <v>628.679</v>
      </c>
      <c r="E38" s="121" t="n">
        <v>2344.176</v>
      </c>
      <c r="F38" s="121" t="n">
        <v>185.983</v>
      </c>
      <c r="G38" s="121" t="n">
        <v>352.404</v>
      </c>
      <c r="H38" s="121" t="n">
        <v>447.834</v>
      </c>
      <c r="I38" s="121" t="n">
        <v>2750.261</v>
      </c>
      <c r="J38" s="121" t="n">
        <v>651.621</v>
      </c>
      <c r="K38" s="121" t="n">
        <v>606.276</v>
      </c>
      <c r="L38" s="121" t="n">
        <v>387.469</v>
      </c>
    </row>
    <row r="39" customFormat="false" ht="12.75" hidden="false" customHeight="false" outlineLevel="0" collapsed="false">
      <c r="A39" s="173" t="s">
        <v>322</v>
      </c>
      <c r="B39" s="121" t="n">
        <v>5839.318</v>
      </c>
      <c r="C39" s="121" t="n">
        <v>11.696</v>
      </c>
      <c r="D39" s="121" t="n">
        <v>469.769</v>
      </c>
      <c r="E39" s="121" t="n">
        <v>1748.254</v>
      </c>
      <c r="F39" s="121" t="n">
        <v>33.739</v>
      </c>
      <c r="G39" s="121" t="n">
        <v>153.129</v>
      </c>
      <c r="H39" s="121" t="n">
        <v>230.313</v>
      </c>
      <c r="I39" s="121" t="n">
        <v>2537.037</v>
      </c>
      <c r="J39" s="121" t="n">
        <v>124.509</v>
      </c>
      <c r="K39" s="121" t="n">
        <v>454.665</v>
      </c>
      <c r="L39" s="121" t="n">
        <v>76.207</v>
      </c>
    </row>
    <row r="40" customFormat="false" ht="12.75" hidden="false" customHeight="false" outlineLevel="0" collapsed="false">
      <c r="A40" s="173" t="s">
        <v>323</v>
      </c>
      <c r="B40" s="121" t="n">
        <v>490.593</v>
      </c>
      <c r="C40" s="121" t="n">
        <v>3.685</v>
      </c>
      <c r="D40" s="121" t="n">
        <v>42.138</v>
      </c>
      <c r="E40" s="121" t="n">
        <v>101.388</v>
      </c>
      <c r="F40" s="121" t="n">
        <v>36.502</v>
      </c>
      <c r="G40" s="121" t="n">
        <v>51.972</v>
      </c>
      <c r="H40" s="121" t="n">
        <v>63.575</v>
      </c>
      <c r="I40" s="121" t="n">
        <v>44.978</v>
      </c>
      <c r="J40" s="121" t="n">
        <v>27.94</v>
      </c>
      <c r="K40" s="121" t="n">
        <v>11.14</v>
      </c>
      <c r="L40" s="121" t="n">
        <v>107.275</v>
      </c>
    </row>
    <row r="41" customFormat="false" ht="12.75" hidden="false" customHeight="false" outlineLevel="0" collapsed="false">
      <c r="A41" s="173" t="s">
        <v>324</v>
      </c>
      <c r="B41" s="121" t="n">
        <v>297.749</v>
      </c>
      <c r="C41" s="121" t="n">
        <v>6.552</v>
      </c>
      <c r="D41" s="121" t="n">
        <v>0</v>
      </c>
      <c r="E41" s="121" t="n">
        <v>40.784</v>
      </c>
      <c r="F41" s="121" t="n">
        <v>32.893</v>
      </c>
      <c r="G41" s="121" t="n">
        <v>10.169</v>
      </c>
      <c r="H41" s="121" t="n">
        <v>94.448</v>
      </c>
      <c r="I41" s="121" t="n">
        <v>20.776</v>
      </c>
      <c r="J41" s="121" t="n">
        <v>35.903</v>
      </c>
      <c r="K41" s="121" t="n">
        <v>2.27</v>
      </c>
      <c r="L41" s="121" t="n">
        <v>53.954</v>
      </c>
    </row>
    <row r="42" customFormat="false" ht="12.75" hidden="false" customHeight="false" outlineLevel="0" collapsed="false">
      <c r="A42" s="173" t="s">
        <v>325</v>
      </c>
      <c r="B42" s="121" t="n">
        <v>1807.494</v>
      </c>
      <c r="C42" s="121" t="n">
        <v>58.518</v>
      </c>
      <c r="D42" s="121" t="n">
        <v>116.772</v>
      </c>
      <c r="E42" s="121" t="n">
        <v>453.75</v>
      </c>
      <c r="F42" s="121" t="n">
        <v>82.849</v>
      </c>
      <c r="G42" s="121" t="n">
        <v>137.134</v>
      </c>
      <c r="H42" s="121" t="n">
        <v>59.498</v>
      </c>
      <c r="I42" s="121" t="n">
        <v>147.47</v>
      </c>
      <c r="J42" s="121" t="n">
        <v>463.269</v>
      </c>
      <c r="K42" s="121" t="n">
        <v>138.201</v>
      </c>
      <c r="L42" s="121" t="n">
        <v>150.033</v>
      </c>
    </row>
    <row r="43" customFormat="false" ht="12.75" hidden="false" customHeight="false" outlineLevel="0" collapsed="false">
      <c r="A43" s="173" t="s">
        <v>326</v>
      </c>
      <c r="B43" s="121" t="n">
        <v>13262.75</v>
      </c>
      <c r="C43" s="121" t="n">
        <v>35.139</v>
      </c>
      <c r="D43" s="121" t="n">
        <v>3338.083</v>
      </c>
      <c r="E43" s="121" t="n">
        <v>755.97</v>
      </c>
      <c r="F43" s="121" t="n">
        <v>205.653</v>
      </c>
      <c r="G43" s="121" t="n">
        <v>1131.652</v>
      </c>
      <c r="H43" s="121" t="n">
        <v>1382.764</v>
      </c>
      <c r="I43" s="121" t="n">
        <v>3847.735</v>
      </c>
      <c r="J43" s="121" t="n">
        <v>132.387</v>
      </c>
      <c r="K43" s="121" t="n">
        <v>562.13</v>
      </c>
      <c r="L43" s="121" t="n">
        <v>1871.237</v>
      </c>
    </row>
    <row r="44" customFormat="false" ht="12.75" hidden="false" customHeight="false" outlineLevel="0" collapsed="false">
      <c r="A44" s="173" t="s">
        <v>327</v>
      </c>
      <c r="B44" s="121" t="n">
        <v>6784.092</v>
      </c>
      <c r="C44" s="121" t="n">
        <v>16.217</v>
      </c>
      <c r="D44" s="121" t="n">
        <v>1652.557</v>
      </c>
      <c r="E44" s="121" t="n">
        <v>344.849</v>
      </c>
      <c r="F44" s="121" t="n">
        <v>132.975</v>
      </c>
      <c r="G44" s="121" t="n">
        <v>480.713</v>
      </c>
      <c r="H44" s="121" t="n">
        <v>800.875</v>
      </c>
      <c r="I44" s="121" t="n">
        <v>2026.237</v>
      </c>
      <c r="J44" s="121" t="n">
        <v>66.746</v>
      </c>
      <c r="K44" s="121" t="n">
        <v>261.741</v>
      </c>
      <c r="L44" s="121" t="n">
        <v>1001.182</v>
      </c>
    </row>
    <row r="45" customFormat="false" ht="12.75" hidden="false" customHeight="false" outlineLevel="0" collapsed="false">
      <c r="A45" s="173" t="s">
        <v>328</v>
      </c>
      <c r="B45" s="121" t="n">
        <v>1397.394</v>
      </c>
      <c r="C45" s="121" t="n">
        <v>1.671</v>
      </c>
      <c r="D45" s="121" t="n">
        <v>100.053</v>
      </c>
      <c r="E45" s="121" t="n">
        <v>78.028</v>
      </c>
      <c r="F45" s="121" t="n">
        <v>28.799</v>
      </c>
      <c r="G45" s="121" t="n">
        <v>178.484</v>
      </c>
      <c r="H45" s="121" t="n">
        <v>255.036</v>
      </c>
      <c r="I45" s="121" t="n">
        <v>80.11</v>
      </c>
      <c r="J45" s="121" t="n">
        <v>31.988</v>
      </c>
      <c r="K45" s="121" t="n">
        <v>114.202</v>
      </c>
      <c r="L45" s="121" t="n">
        <v>529.023</v>
      </c>
    </row>
    <row r="46" customFormat="false" ht="12.75" hidden="false" customHeight="false" outlineLevel="0" collapsed="false">
      <c r="A46" s="173" t="s">
        <v>329</v>
      </c>
      <c r="B46" s="121" t="n">
        <v>1914.38</v>
      </c>
      <c r="C46" s="121" t="n">
        <v>0</v>
      </c>
      <c r="D46" s="121" t="n">
        <v>1213.972</v>
      </c>
      <c r="E46" s="121" t="n">
        <v>204.538</v>
      </c>
      <c r="F46" s="121" t="n">
        <v>0.35</v>
      </c>
      <c r="G46" s="121" t="n">
        <v>240.724</v>
      </c>
      <c r="H46" s="121" t="n">
        <v>201.403</v>
      </c>
      <c r="I46" s="121" t="n">
        <v>34.298</v>
      </c>
      <c r="J46" s="121" t="n">
        <v>1.456</v>
      </c>
      <c r="K46" s="121" t="n">
        <v>9.1</v>
      </c>
      <c r="L46" s="121" t="n">
        <v>8.539</v>
      </c>
    </row>
    <row r="47" customFormat="false" ht="12.75" hidden="false" customHeight="false" outlineLevel="0" collapsed="false">
      <c r="A47" s="173" t="s">
        <v>330</v>
      </c>
      <c r="B47" s="121" t="n">
        <v>340.548</v>
      </c>
      <c r="C47" s="121" t="n">
        <v>3.094</v>
      </c>
      <c r="D47" s="121" t="n">
        <v>149.548</v>
      </c>
      <c r="E47" s="121" t="n">
        <v>1.839</v>
      </c>
      <c r="F47" s="121" t="n">
        <v>20.654</v>
      </c>
      <c r="G47" s="121" t="n">
        <v>3.958</v>
      </c>
      <c r="H47" s="121" t="n">
        <v>26.951</v>
      </c>
      <c r="I47" s="121" t="n">
        <v>75.149</v>
      </c>
      <c r="J47" s="121" t="n">
        <v>12.12</v>
      </c>
      <c r="K47" s="121" t="n">
        <v>27.129</v>
      </c>
      <c r="L47" s="121" t="n">
        <v>20.106</v>
      </c>
    </row>
    <row r="48" customFormat="false" ht="12.75" hidden="false" customHeight="false" outlineLevel="0" collapsed="false">
      <c r="A48" s="173" t="s">
        <v>331</v>
      </c>
      <c r="B48" s="121" t="n">
        <v>2826.336</v>
      </c>
      <c r="C48" s="121" t="n">
        <v>14.157</v>
      </c>
      <c r="D48" s="121" t="n">
        <v>221.953</v>
      </c>
      <c r="E48" s="121" t="n">
        <v>126.716</v>
      </c>
      <c r="F48" s="121" t="n">
        <v>22.875</v>
      </c>
      <c r="G48" s="121" t="n">
        <v>227.773</v>
      </c>
      <c r="H48" s="121" t="n">
        <v>98.499</v>
      </c>
      <c r="I48" s="121" t="n">
        <v>1631.941</v>
      </c>
      <c r="J48" s="121" t="n">
        <v>20.077</v>
      </c>
      <c r="K48" s="121" t="n">
        <v>149.958</v>
      </c>
      <c r="L48" s="121" t="n">
        <v>312.387</v>
      </c>
    </row>
    <row r="49" customFormat="false" ht="12.75" hidden="false" customHeight="false" outlineLevel="0" collapsed="false">
      <c r="A49" s="173" t="s">
        <v>332</v>
      </c>
      <c r="B49" s="121" t="n">
        <v>1548.686</v>
      </c>
      <c r="C49" s="121" t="n">
        <v>8.381</v>
      </c>
      <c r="D49" s="121" t="n">
        <v>2.628</v>
      </c>
      <c r="E49" s="121" t="n">
        <v>171.774</v>
      </c>
      <c r="F49" s="121" t="n">
        <v>27.299</v>
      </c>
      <c r="G49" s="121" t="n">
        <v>98.658</v>
      </c>
      <c r="H49" s="121" t="n">
        <v>284.45</v>
      </c>
      <c r="I49" s="121" t="n">
        <v>270.618</v>
      </c>
      <c r="J49" s="121" t="n">
        <v>21.89</v>
      </c>
      <c r="K49" s="121" t="n">
        <v>31.699</v>
      </c>
      <c r="L49" s="121" t="n">
        <v>631.289</v>
      </c>
    </row>
    <row r="50" customFormat="false" ht="12.75" hidden="false" customHeight="false" outlineLevel="0" collapsed="false">
      <c r="A50" s="173" t="s">
        <v>333</v>
      </c>
      <c r="B50" s="121" t="n">
        <v>361.434</v>
      </c>
      <c r="C50" s="121" t="n">
        <v>2.637</v>
      </c>
      <c r="D50" s="121" t="n">
        <v>0</v>
      </c>
      <c r="E50" s="121" t="n">
        <v>86.39</v>
      </c>
      <c r="F50" s="121" t="n">
        <v>0.978</v>
      </c>
      <c r="G50" s="121" t="n">
        <v>13.146</v>
      </c>
      <c r="H50" s="121" t="n">
        <v>46.458</v>
      </c>
      <c r="I50" s="121" t="n">
        <v>199.785</v>
      </c>
      <c r="J50" s="121" t="n">
        <v>0.674</v>
      </c>
      <c r="K50" s="121" t="n">
        <v>5.273</v>
      </c>
      <c r="L50" s="121" t="n">
        <v>6.093</v>
      </c>
    </row>
    <row r="51" customFormat="false" ht="12.75" hidden="false" customHeight="false" outlineLevel="0" collapsed="false">
      <c r="A51" s="173" t="s">
        <v>334</v>
      </c>
      <c r="B51" s="121" t="n">
        <v>88.541</v>
      </c>
      <c r="C51" s="121" t="n">
        <v>4.622</v>
      </c>
      <c r="D51" s="121" t="n">
        <v>0</v>
      </c>
      <c r="E51" s="121" t="n">
        <v>2.401</v>
      </c>
      <c r="F51" s="121" t="n">
        <v>3.183</v>
      </c>
      <c r="G51" s="121" t="n">
        <v>24.541</v>
      </c>
      <c r="H51" s="121" t="n">
        <v>1.073</v>
      </c>
      <c r="I51" s="121" t="n">
        <v>49.453</v>
      </c>
      <c r="J51" s="121" t="n">
        <v>0.754</v>
      </c>
      <c r="K51" s="121" t="n">
        <v>2.514</v>
      </c>
      <c r="L51" s="121" t="n">
        <v>0</v>
      </c>
    </row>
    <row r="52" customFormat="false" ht="12.75" hidden="false" customHeight="false" outlineLevel="0" collapsed="false">
      <c r="A52" s="173" t="s">
        <v>335</v>
      </c>
      <c r="B52" s="121" t="n">
        <v>1098.711</v>
      </c>
      <c r="C52" s="121" t="n">
        <v>1.122</v>
      </c>
      <c r="D52" s="121" t="n">
        <v>2.628</v>
      </c>
      <c r="E52" s="121" t="n">
        <v>82.983</v>
      </c>
      <c r="F52" s="121" t="n">
        <v>23.138</v>
      </c>
      <c r="G52" s="121" t="n">
        <v>60.971</v>
      </c>
      <c r="H52" s="121" t="n">
        <v>236.919</v>
      </c>
      <c r="I52" s="121" t="n">
        <v>21.38</v>
      </c>
      <c r="J52" s="121" t="n">
        <v>20.462</v>
      </c>
      <c r="K52" s="121" t="n">
        <v>23.912</v>
      </c>
      <c r="L52" s="121" t="n">
        <v>625.196</v>
      </c>
    </row>
    <row r="53" customFormat="false" ht="12.75" hidden="false" customHeight="false" outlineLevel="0" collapsed="false">
      <c r="A53" s="173" t="s">
        <v>336</v>
      </c>
      <c r="B53" s="121" t="n">
        <v>1828.023</v>
      </c>
      <c r="C53" s="121" t="n">
        <v>4.77</v>
      </c>
      <c r="D53" s="121" t="n">
        <v>426.533</v>
      </c>
      <c r="E53" s="121" t="n">
        <v>618.142</v>
      </c>
      <c r="F53" s="121" t="n">
        <v>18.583</v>
      </c>
      <c r="G53" s="121" t="n">
        <v>9.433</v>
      </c>
      <c r="H53" s="121" t="n">
        <v>5.39</v>
      </c>
      <c r="I53" s="121" t="n">
        <v>654.22</v>
      </c>
      <c r="J53" s="121" t="n">
        <v>17.127</v>
      </c>
      <c r="K53" s="121" t="n">
        <v>43.189</v>
      </c>
      <c r="L53" s="121" t="n">
        <v>30.636</v>
      </c>
    </row>
    <row r="54" customFormat="false" ht="12.75" hidden="false" customHeight="false" outlineLevel="0" collapsed="false">
      <c r="A54" s="173" t="s">
        <v>337</v>
      </c>
      <c r="B54" s="121" t="n">
        <v>1964.525</v>
      </c>
      <c r="C54" s="121" t="n">
        <v>69.764</v>
      </c>
      <c r="D54" s="121" t="n">
        <v>158.159</v>
      </c>
      <c r="E54" s="121" t="n">
        <v>522.721</v>
      </c>
      <c r="F54" s="121" t="n">
        <v>43.442</v>
      </c>
      <c r="G54" s="121" t="n">
        <v>262.691</v>
      </c>
      <c r="H54" s="121" t="n">
        <v>278.193</v>
      </c>
      <c r="I54" s="121" t="n">
        <v>116.317</v>
      </c>
      <c r="J54" s="121" t="n">
        <v>105.215</v>
      </c>
      <c r="K54" s="121" t="n">
        <v>98.347</v>
      </c>
      <c r="L54" s="121" t="n">
        <v>309.676</v>
      </c>
    </row>
    <row r="55" customFormat="false" ht="12.75" hidden="false" customHeight="false" outlineLevel="0" collapsed="false">
      <c r="A55" s="173" t="s">
        <v>338</v>
      </c>
      <c r="B55" s="121" t="n">
        <v>175.164</v>
      </c>
      <c r="C55" s="121" t="n">
        <v>4.315</v>
      </c>
      <c r="D55" s="121" t="n">
        <v>0.24</v>
      </c>
      <c r="E55" s="121" t="n">
        <v>50.207</v>
      </c>
      <c r="F55" s="121" t="n">
        <v>11.198</v>
      </c>
      <c r="G55" s="121" t="n">
        <v>4.929</v>
      </c>
      <c r="H55" s="121" t="n">
        <v>15.999</v>
      </c>
      <c r="I55" s="121" t="n">
        <v>32.014</v>
      </c>
      <c r="J55" s="121" t="n">
        <v>22.497</v>
      </c>
      <c r="K55" s="121" t="n">
        <v>19.664</v>
      </c>
      <c r="L55" s="121" t="n">
        <v>14.101</v>
      </c>
    </row>
    <row r="56" customFormat="false" ht="12.75" hidden="false" customHeight="false" outlineLevel="0" collapsed="false">
      <c r="A56" s="173" t="s">
        <v>339</v>
      </c>
      <c r="B56" s="121" t="n">
        <v>1246.769</v>
      </c>
      <c r="C56" s="121" t="n">
        <v>59.473</v>
      </c>
      <c r="D56" s="121" t="n">
        <v>157.919</v>
      </c>
      <c r="E56" s="121" t="n">
        <v>316.465</v>
      </c>
      <c r="F56" s="121" t="n">
        <v>24.475</v>
      </c>
      <c r="G56" s="121" t="n">
        <v>243.977</v>
      </c>
      <c r="H56" s="121" t="n">
        <v>140.224</v>
      </c>
      <c r="I56" s="121" t="n">
        <v>73.468</v>
      </c>
      <c r="J56" s="121" t="n">
        <v>40.374</v>
      </c>
      <c r="K56" s="121" t="n">
        <v>34.467</v>
      </c>
      <c r="L56" s="121" t="n">
        <v>155.927</v>
      </c>
    </row>
    <row r="57" customFormat="false" ht="12.75" hidden="false" customHeight="false" outlineLevel="0" collapsed="false">
      <c r="A57" s="173" t="s">
        <v>340</v>
      </c>
      <c r="B57" s="121" t="n">
        <v>542.592</v>
      </c>
      <c r="C57" s="121" t="n">
        <v>5.976</v>
      </c>
      <c r="D57" s="121" t="n">
        <v>0</v>
      </c>
      <c r="E57" s="121" t="n">
        <v>156.049</v>
      </c>
      <c r="F57" s="121" t="n">
        <v>7.769</v>
      </c>
      <c r="G57" s="121" t="n">
        <v>13.785</v>
      </c>
      <c r="H57" s="121" t="n">
        <v>121.97</v>
      </c>
      <c r="I57" s="121" t="n">
        <v>10.835</v>
      </c>
      <c r="J57" s="121" t="n">
        <v>42.344</v>
      </c>
      <c r="K57" s="121" t="n">
        <v>44.216</v>
      </c>
      <c r="L57" s="121" t="n">
        <v>139.648</v>
      </c>
    </row>
    <row r="58" customFormat="false" ht="12.75" hidden="false" customHeight="false" outlineLevel="0" collapsed="false">
      <c r="A58" s="173" t="s">
        <v>341</v>
      </c>
      <c r="B58" s="121" t="n">
        <v>5222.976</v>
      </c>
      <c r="C58" s="121" t="n">
        <v>22.254</v>
      </c>
      <c r="D58" s="121" t="n">
        <v>1063.39</v>
      </c>
      <c r="E58" s="121" t="n">
        <v>710.129</v>
      </c>
      <c r="F58" s="121" t="n">
        <v>160.283</v>
      </c>
      <c r="G58" s="121" t="n">
        <v>1535.407</v>
      </c>
      <c r="H58" s="121" t="n">
        <v>1135.656</v>
      </c>
      <c r="I58" s="121" t="n">
        <v>211.871</v>
      </c>
      <c r="J58" s="121" t="n">
        <v>29.207</v>
      </c>
      <c r="K58" s="121" t="n">
        <v>119.935</v>
      </c>
      <c r="L58" s="121" t="n">
        <v>234.844</v>
      </c>
    </row>
    <row r="59" customFormat="false" ht="12.75" hidden="false" customHeight="false" outlineLevel="0" collapsed="false">
      <c r="A59" s="173" t="s">
        <v>342</v>
      </c>
      <c r="B59" s="121" t="n">
        <v>696.57</v>
      </c>
      <c r="C59" s="121" t="n">
        <v>24.001</v>
      </c>
      <c r="D59" s="121" t="n">
        <v>99.164</v>
      </c>
      <c r="E59" s="121" t="n">
        <v>49.94</v>
      </c>
      <c r="F59" s="121" t="n">
        <v>124.921</v>
      </c>
      <c r="G59" s="121" t="n">
        <v>24.769</v>
      </c>
      <c r="H59" s="121" t="n">
        <v>167.318</v>
      </c>
      <c r="I59" s="121" t="n">
        <v>7.639</v>
      </c>
      <c r="J59" s="121" t="n">
        <v>17.846</v>
      </c>
      <c r="K59" s="121" t="n">
        <v>0.321</v>
      </c>
      <c r="L59" s="121" t="n">
        <v>180.651</v>
      </c>
    </row>
    <row r="60" customFormat="false" ht="12.75" hidden="false" customHeight="false" outlineLevel="0" collapsed="false">
      <c r="A60" s="173" t="s">
        <v>343</v>
      </c>
      <c r="B60" s="121" t="n">
        <v>681.524</v>
      </c>
      <c r="C60" s="121" t="n">
        <v>73.983</v>
      </c>
      <c r="D60" s="121" t="n">
        <v>21.041</v>
      </c>
      <c r="E60" s="121" t="n">
        <v>37.921</v>
      </c>
      <c r="F60" s="121" t="n">
        <v>92.528</v>
      </c>
      <c r="G60" s="121" t="n">
        <v>85.939</v>
      </c>
      <c r="H60" s="121" t="n">
        <v>127.739</v>
      </c>
      <c r="I60" s="121" t="n">
        <v>89.198</v>
      </c>
      <c r="J60" s="121" t="n">
        <v>44.863</v>
      </c>
      <c r="K60" s="121" t="n">
        <v>80.486</v>
      </c>
      <c r="L60" s="121" t="n">
        <v>27.826</v>
      </c>
    </row>
    <row r="61" customFormat="false" ht="12.75" hidden="false" customHeight="false" outlineLevel="0" collapsed="false">
      <c r="A61" s="173" t="s">
        <v>344</v>
      </c>
      <c r="B61" s="121" t="n">
        <v>12293.082</v>
      </c>
      <c r="C61" s="121" t="n">
        <v>115.711</v>
      </c>
      <c r="D61" s="121" t="n">
        <v>1093.412</v>
      </c>
      <c r="E61" s="121" t="n">
        <v>1148.03</v>
      </c>
      <c r="F61" s="121" t="n">
        <v>579.12</v>
      </c>
      <c r="G61" s="121" t="n">
        <v>724.139</v>
      </c>
      <c r="H61" s="121" t="n">
        <v>925.367</v>
      </c>
      <c r="I61" s="121" t="n">
        <v>1347.301</v>
      </c>
      <c r="J61" s="121" t="n">
        <v>576.244</v>
      </c>
      <c r="K61" s="121" t="n">
        <v>287.518</v>
      </c>
      <c r="L61" s="121" t="n">
        <v>5496.24</v>
      </c>
    </row>
    <row r="62" customFormat="false" ht="12.75" hidden="false" customHeight="false" outlineLevel="0" collapsed="false">
      <c r="A62" s="173" t="s">
        <v>346</v>
      </c>
      <c r="B62" s="121" t="n">
        <v>11456.618</v>
      </c>
      <c r="C62" s="121" t="n">
        <v>99.735</v>
      </c>
      <c r="D62" s="121" t="n">
        <v>1075.087</v>
      </c>
      <c r="E62" s="121" t="n">
        <v>1133.798</v>
      </c>
      <c r="F62" s="121" t="n">
        <v>518.703</v>
      </c>
      <c r="G62" s="121" t="n">
        <v>469.749</v>
      </c>
      <c r="H62" s="121" t="n">
        <v>830.253</v>
      </c>
      <c r="I62" s="121" t="n">
        <v>1273.089</v>
      </c>
      <c r="J62" s="121" t="n">
        <v>527.976</v>
      </c>
      <c r="K62" s="121" t="n">
        <v>261.718</v>
      </c>
      <c r="L62" s="121" t="n">
        <v>5266.51</v>
      </c>
    </row>
    <row r="63" customFormat="false" ht="12.75" hidden="false" customHeight="false" outlineLevel="0" collapsed="false">
      <c r="A63" s="173" t="s">
        <v>347</v>
      </c>
      <c r="B63" s="121" t="n">
        <v>1153.437</v>
      </c>
      <c r="C63" s="121" t="n">
        <v>4.041</v>
      </c>
      <c r="D63" s="121" t="n">
        <v>21.763</v>
      </c>
      <c r="E63" s="121" t="n">
        <v>68.775</v>
      </c>
      <c r="F63" s="121" t="n">
        <v>39.223</v>
      </c>
      <c r="G63" s="121" t="n">
        <v>50.317</v>
      </c>
      <c r="H63" s="121" t="n">
        <v>209.083</v>
      </c>
      <c r="I63" s="121" t="n">
        <v>94.957</v>
      </c>
      <c r="J63" s="121" t="n">
        <v>45.783</v>
      </c>
      <c r="K63" s="121" t="n">
        <v>22.414</v>
      </c>
      <c r="L63" s="121" t="n">
        <v>597.081</v>
      </c>
    </row>
    <row r="64" customFormat="false" ht="12.75" hidden="false" customHeight="false" outlineLevel="0" collapsed="false">
      <c r="A64" s="173" t="s">
        <v>348</v>
      </c>
      <c r="B64" s="121" t="n">
        <v>576.479</v>
      </c>
      <c r="C64" s="121" t="n">
        <v>3.696</v>
      </c>
      <c r="D64" s="121" t="n">
        <v>12.207</v>
      </c>
      <c r="E64" s="121" t="n">
        <v>17.427</v>
      </c>
      <c r="F64" s="121" t="n">
        <v>13.263</v>
      </c>
      <c r="G64" s="121" t="n">
        <v>45.12</v>
      </c>
      <c r="H64" s="121" t="n">
        <v>166.797</v>
      </c>
      <c r="I64" s="121" t="n">
        <v>22.336</v>
      </c>
      <c r="J64" s="121" t="n">
        <v>5.725</v>
      </c>
      <c r="K64" s="121" t="n">
        <v>0</v>
      </c>
      <c r="L64" s="121" t="n">
        <v>289.908</v>
      </c>
    </row>
    <row r="65" customFormat="false" ht="12.75" hidden="false" customHeight="false" outlineLevel="0" collapsed="false">
      <c r="A65" s="173" t="s">
        <v>349</v>
      </c>
      <c r="B65" s="121" t="n">
        <v>183.106</v>
      </c>
      <c r="C65" s="121" t="n">
        <v>3.943</v>
      </c>
      <c r="D65" s="121" t="n">
        <v>0</v>
      </c>
      <c r="E65" s="121" t="n">
        <v>1.787</v>
      </c>
      <c r="F65" s="121" t="n">
        <v>3.881</v>
      </c>
      <c r="G65" s="121" t="n">
        <v>2.261</v>
      </c>
      <c r="H65" s="121" t="n">
        <v>16.728</v>
      </c>
      <c r="I65" s="121" t="n">
        <v>40.207</v>
      </c>
      <c r="J65" s="121" t="n">
        <v>7.681</v>
      </c>
      <c r="K65" s="121" t="n">
        <v>0</v>
      </c>
      <c r="L65" s="121" t="n">
        <v>106.618</v>
      </c>
    </row>
    <row r="66" customFormat="false" ht="12.75" hidden="false" customHeight="false" outlineLevel="0" collapsed="false">
      <c r="A66" s="173" t="s">
        <v>350</v>
      </c>
      <c r="B66" s="121" t="n">
        <v>387.257</v>
      </c>
      <c r="C66" s="121" t="n">
        <v>5.421</v>
      </c>
      <c r="D66" s="121" t="n">
        <v>0</v>
      </c>
      <c r="E66" s="121" t="n">
        <v>16.208</v>
      </c>
      <c r="F66" s="121" t="n">
        <v>63.769</v>
      </c>
      <c r="G66" s="121" t="n">
        <v>12.396</v>
      </c>
      <c r="H66" s="121" t="n">
        <v>84.448</v>
      </c>
      <c r="I66" s="121" t="n">
        <v>139.548</v>
      </c>
      <c r="J66" s="121" t="n">
        <v>27.513</v>
      </c>
      <c r="K66" s="121" t="n">
        <v>5.232</v>
      </c>
      <c r="L66" s="121" t="n">
        <v>32.722</v>
      </c>
    </row>
    <row r="67" customFormat="false" ht="12.75" hidden="false" customHeight="false" outlineLevel="0" collapsed="false">
      <c r="A67" s="173" t="s">
        <v>351</v>
      </c>
      <c r="B67" s="121" t="n">
        <v>2978.953</v>
      </c>
      <c r="C67" s="121" t="n">
        <v>9.274</v>
      </c>
      <c r="D67" s="121" t="n">
        <v>0</v>
      </c>
      <c r="E67" s="121" t="n">
        <v>86.775</v>
      </c>
      <c r="F67" s="121" t="n">
        <v>64.033</v>
      </c>
      <c r="G67" s="121" t="n">
        <v>0.186</v>
      </c>
      <c r="H67" s="121" t="n">
        <v>32.896</v>
      </c>
      <c r="I67" s="121" t="n">
        <v>173.536</v>
      </c>
      <c r="J67" s="121" t="n">
        <v>24.26</v>
      </c>
      <c r="K67" s="121" t="n">
        <v>90.855</v>
      </c>
      <c r="L67" s="121" t="n">
        <v>2497.138</v>
      </c>
    </row>
    <row r="68" customFormat="false" ht="12.75" hidden="false" customHeight="false" outlineLevel="0" collapsed="false">
      <c r="A68" s="173" t="s">
        <v>352</v>
      </c>
      <c r="B68" s="121" t="n">
        <v>0</v>
      </c>
      <c r="C68" s="121" t="n">
        <v>0</v>
      </c>
      <c r="D68" s="121" t="n">
        <v>0</v>
      </c>
      <c r="E68" s="121" t="n">
        <v>0</v>
      </c>
      <c r="F68" s="121" t="n">
        <v>0</v>
      </c>
      <c r="G68" s="121" t="n">
        <v>0</v>
      </c>
      <c r="H68" s="121" t="n">
        <v>0</v>
      </c>
      <c r="I68" s="121" t="n">
        <v>0</v>
      </c>
      <c r="J68" s="121" t="n">
        <v>0</v>
      </c>
      <c r="K68" s="121" t="n">
        <v>0</v>
      </c>
      <c r="L68" s="121" t="n">
        <v>0</v>
      </c>
    </row>
    <row r="69" customFormat="false" ht="12.75" hidden="false" customHeight="false" outlineLevel="0" collapsed="false">
      <c r="A69" s="173" t="s">
        <v>353</v>
      </c>
      <c r="B69" s="121" t="n">
        <v>130.847</v>
      </c>
      <c r="C69" s="121" t="n">
        <v>0</v>
      </c>
      <c r="D69" s="121" t="n">
        <v>0</v>
      </c>
      <c r="E69" s="121" t="n">
        <v>7.41</v>
      </c>
      <c r="F69" s="121" t="n">
        <v>0</v>
      </c>
      <c r="G69" s="121" t="n">
        <v>24.33</v>
      </c>
      <c r="H69" s="121" t="n">
        <v>0</v>
      </c>
      <c r="I69" s="121" t="n">
        <v>55.904</v>
      </c>
      <c r="J69" s="121" t="n">
        <v>4.166</v>
      </c>
      <c r="K69" s="121" t="n">
        <v>39.037</v>
      </c>
      <c r="L69" s="121" t="n">
        <v>0</v>
      </c>
    </row>
    <row r="70" customFormat="false" ht="12.75" hidden="false" customHeight="false" outlineLevel="0" collapsed="false">
      <c r="A70" s="173" t="s">
        <v>354</v>
      </c>
      <c r="B70" s="121" t="n">
        <v>2591.898</v>
      </c>
      <c r="C70" s="121" t="n">
        <v>1.973</v>
      </c>
      <c r="D70" s="121" t="n">
        <v>954.603</v>
      </c>
      <c r="E70" s="121" t="n">
        <v>541.613</v>
      </c>
      <c r="F70" s="121" t="n">
        <v>28.298</v>
      </c>
      <c r="G70" s="121" t="n">
        <v>81.237</v>
      </c>
      <c r="H70" s="121" t="n">
        <v>157.838</v>
      </c>
      <c r="I70" s="121" t="n">
        <v>189.852</v>
      </c>
      <c r="J70" s="121" t="n">
        <v>11.756</v>
      </c>
      <c r="K70" s="121" t="n">
        <v>0.38</v>
      </c>
      <c r="L70" s="121" t="n">
        <v>624.348</v>
      </c>
    </row>
    <row r="71" customFormat="false" ht="12.75" hidden="false" customHeight="false" outlineLevel="0" collapsed="false">
      <c r="A71" s="173" t="s">
        <v>355</v>
      </c>
      <c r="B71" s="121" t="n">
        <v>531.778</v>
      </c>
      <c r="C71" s="121" t="n">
        <v>1.817</v>
      </c>
      <c r="D71" s="121" t="n">
        <v>372.727</v>
      </c>
      <c r="E71" s="121" t="n">
        <v>13.777</v>
      </c>
      <c r="F71" s="121" t="n">
        <v>9.355</v>
      </c>
      <c r="G71" s="121" t="n">
        <v>9.783</v>
      </c>
      <c r="H71" s="121" t="n">
        <v>20.744</v>
      </c>
      <c r="I71" s="121" t="n">
        <v>93.064</v>
      </c>
      <c r="J71" s="121" t="n">
        <v>7.628</v>
      </c>
      <c r="K71" s="121" t="n">
        <v>0</v>
      </c>
      <c r="L71" s="121" t="n">
        <v>2.883</v>
      </c>
    </row>
    <row r="72" customFormat="false" ht="12.75" hidden="false" customHeight="false" outlineLevel="0" collapsed="false">
      <c r="A72" s="173" t="s">
        <v>356</v>
      </c>
      <c r="B72" s="121" t="n">
        <v>1762.156</v>
      </c>
      <c r="C72" s="121" t="n">
        <v>0</v>
      </c>
      <c r="D72" s="121" t="n">
        <v>581.876</v>
      </c>
      <c r="E72" s="121" t="n">
        <v>484.433</v>
      </c>
      <c r="F72" s="121" t="n">
        <v>0.56</v>
      </c>
      <c r="G72" s="121" t="n">
        <v>29.501</v>
      </c>
      <c r="H72" s="121" t="n">
        <v>62.385</v>
      </c>
      <c r="I72" s="121" t="n">
        <v>33.088</v>
      </c>
      <c r="J72" s="121" t="n">
        <v>3.064</v>
      </c>
      <c r="K72" s="121" t="n">
        <v>0</v>
      </c>
      <c r="L72" s="121" t="n">
        <v>567.249</v>
      </c>
    </row>
    <row r="73" customFormat="false" ht="12.75" hidden="false" customHeight="false" outlineLevel="0" collapsed="false">
      <c r="A73" s="173" t="s">
        <v>357</v>
      </c>
      <c r="B73" s="121" t="n">
        <v>1499.401</v>
      </c>
      <c r="C73" s="121" t="n">
        <v>58.907</v>
      </c>
      <c r="D73" s="121" t="n">
        <v>4.645</v>
      </c>
      <c r="E73" s="121" t="n">
        <v>266.827</v>
      </c>
      <c r="F73" s="121" t="n">
        <v>194.067</v>
      </c>
      <c r="G73" s="121" t="n">
        <v>97.59</v>
      </c>
      <c r="H73" s="121" t="n">
        <v>183.643</v>
      </c>
      <c r="I73" s="121" t="n">
        <v>211.152</v>
      </c>
      <c r="J73" s="121" t="n">
        <v>33.765</v>
      </c>
      <c r="K73" s="121" t="n">
        <v>49.286</v>
      </c>
      <c r="L73" s="121" t="n">
        <v>399.519</v>
      </c>
    </row>
    <row r="74" customFormat="false" ht="12.75" hidden="false" customHeight="false" outlineLevel="0" collapsed="false">
      <c r="A74" s="173" t="s">
        <v>358</v>
      </c>
      <c r="B74" s="121" t="n">
        <v>719.543</v>
      </c>
      <c r="C74" s="121" t="n">
        <v>0</v>
      </c>
      <c r="D74" s="121" t="n">
        <v>63.109</v>
      </c>
      <c r="E74" s="121" t="n">
        <v>124.637</v>
      </c>
      <c r="F74" s="121" t="n">
        <v>24.533</v>
      </c>
      <c r="G74" s="121" t="n">
        <v>161.111</v>
      </c>
      <c r="H74" s="121" t="n">
        <v>70.315</v>
      </c>
      <c r="I74" s="121" t="n">
        <v>69.54</v>
      </c>
      <c r="J74" s="121" t="n">
        <v>42.393</v>
      </c>
      <c r="K74" s="121" t="n">
        <v>10.543</v>
      </c>
      <c r="L74" s="121" t="n">
        <v>153.362</v>
      </c>
    </row>
    <row r="75" customFormat="false" ht="12.75" hidden="false" customHeight="false" outlineLevel="0" collapsed="false">
      <c r="A75" s="173" t="s">
        <v>359</v>
      </c>
      <c r="B75" s="121" t="n">
        <v>424.025</v>
      </c>
      <c r="C75" s="121" t="n">
        <v>0</v>
      </c>
      <c r="D75" s="121" t="n">
        <v>0</v>
      </c>
      <c r="E75" s="121" t="n">
        <v>2.752</v>
      </c>
      <c r="F75" s="121" t="n">
        <v>75.283</v>
      </c>
      <c r="G75" s="121" t="n">
        <v>0</v>
      </c>
      <c r="H75" s="121" t="n">
        <v>20.782</v>
      </c>
      <c r="I75" s="121" t="n">
        <v>112.262</v>
      </c>
      <c r="J75" s="121" t="n">
        <v>9.934</v>
      </c>
      <c r="K75" s="121" t="n">
        <v>9.306</v>
      </c>
      <c r="L75" s="121" t="n">
        <v>193.706</v>
      </c>
    </row>
    <row r="76" customFormat="false" ht="12.75" hidden="false" customHeight="false" outlineLevel="0" collapsed="false">
      <c r="A76" s="173" t="s">
        <v>360</v>
      </c>
      <c r="B76" s="121" t="n">
        <v>265.765</v>
      </c>
      <c r="C76" s="121" t="n">
        <v>0.614</v>
      </c>
      <c r="D76" s="121" t="n">
        <v>0.233</v>
      </c>
      <c r="E76" s="121" t="n">
        <v>0.493</v>
      </c>
      <c r="F76" s="121" t="n">
        <v>0</v>
      </c>
      <c r="G76" s="121" t="n">
        <v>13.144</v>
      </c>
      <c r="H76" s="121" t="n">
        <v>7.864</v>
      </c>
      <c r="I76" s="121" t="n">
        <v>60.46</v>
      </c>
      <c r="J76" s="121" t="n">
        <v>148.642</v>
      </c>
      <c r="K76" s="121" t="n">
        <v>0.839</v>
      </c>
      <c r="L76" s="121" t="n">
        <v>33.476</v>
      </c>
    </row>
    <row r="77" customFormat="false" ht="12.75" hidden="false" customHeight="false" outlineLevel="0" collapsed="false">
      <c r="A77" s="173" t="s">
        <v>361</v>
      </c>
      <c r="B77" s="121" t="n">
        <v>72.222</v>
      </c>
      <c r="C77" s="121" t="n">
        <v>0.08</v>
      </c>
      <c r="D77" s="121" t="n">
        <v>0</v>
      </c>
      <c r="E77" s="121" t="n">
        <v>6.45</v>
      </c>
      <c r="F77" s="121" t="n">
        <v>0.392</v>
      </c>
      <c r="G77" s="121" t="n">
        <v>12.927</v>
      </c>
      <c r="H77" s="121" t="n">
        <v>0</v>
      </c>
      <c r="I77" s="121" t="n">
        <v>4.161</v>
      </c>
      <c r="J77" s="121" t="n">
        <v>20.07</v>
      </c>
      <c r="K77" s="121" t="n">
        <v>8.233</v>
      </c>
      <c r="L77" s="121" t="n">
        <v>19.909</v>
      </c>
    </row>
    <row r="78" customFormat="false" ht="12.75" hidden="false" customHeight="false" outlineLevel="0" collapsed="false">
      <c r="A78" s="173" t="s">
        <v>362</v>
      </c>
      <c r="B78" s="121" t="n">
        <v>145.992</v>
      </c>
      <c r="C78" s="121" t="n">
        <v>0</v>
      </c>
      <c r="D78" s="121" t="n">
        <v>0</v>
      </c>
      <c r="E78" s="121" t="n">
        <v>0.235</v>
      </c>
      <c r="F78" s="121" t="n">
        <v>4.943</v>
      </c>
      <c r="G78" s="121" t="n">
        <v>0</v>
      </c>
      <c r="H78" s="121" t="n">
        <v>0.072</v>
      </c>
      <c r="I78" s="121" t="n">
        <v>19.421</v>
      </c>
      <c r="J78" s="121" t="n">
        <v>25.24</v>
      </c>
      <c r="K78" s="121" t="n">
        <v>0.05</v>
      </c>
      <c r="L78" s="121" t="n">
        <v>96.031</v>
      </c>
    </row>
    <row r="79" customFormat="false" ht="12.75" hidden="false" customHeight="false" outlineLevel="0" collapsed="false">
      <c r="A79" s="173" t="s">
        <v>363</v>
      </c>
      <c r="B79" s="121" t="n">
        <v>721.374</v>
      </c>
      <c r="C79" s="121" t="n">
        <v>11.525</v>
      </c>
      <c r="D79" s="121" t="n">
        <v>29.293</v>
      </c>
      <c r="E79" s="121" t="n">
        <v>9.359</v>
      </c>
      <c r="F79" s="121" t="n">
        <v>14.99</v>
      </c>
      <c r="G79" s="121" t="n">
        <v>7.738</v>
      </c>
      <c r="H79" s="121" t="n">
        <v>39.633</v>
      </c>
      <c r="I79" s="121" t="n">
        <v>75.768</v>
      </c>
      <c r="J79" s="121" t="n">
        <v>64.252</v>
      </c>
      <c r="K79" s="121" t="n">
        <v>24.729</v>
      </c>
      <c r="L79" s="121" t="n">
        <v>444.087</v>
      </c>
    </row>
    <row r="80" customFormat="false" ht="12.75" hidden="false" customHeight="false" outlineLevel="0" collapsed="false">
      <c r="A80" s="173" t="s">
        <v>364</v>
      </c>
      <c r="B80" s="121" t="n">
        <v>172.211</v>
      </c>
      <c r="C80" s="121" t="n">
        <v>3.957</v>
      </c>
      <c r="D80" s="121" t="n">
        <v>1.441</v>
      </c>
      <c r="E80" s="121" t="n">
        <v>0.477</v>
      </c>
      <c r="F80" s="121" t="n">
        <v>4.028</v>
      </c>
      <c r="G80" s="121" t="n">
        <v>6.512</v>
      </c>
      <c r="H80" s="121" t="n">
        <v>6.453</v>
      </c>
      <c r="I80" s="121" t="n">
        <v>25.846</v>
      </c>
      <c r="J80" s="121" t="n">
        <v>62.134</v>
      </c>
      <c r="K80" s="121" t="n">
        <v>0.814</v>
      </c>
      <c r="L80" s="121" t="n">
        <v>60.549</v>
      </c>
    </row>
    <row r="81" customFormat="false" ht="12.75" hidden="false" customHeight="false" outlineLevel="0" collapsed="false">
      <c r="A81" s="173" t="s">
        <v>365</v>
      </c>
      <c r="B81" s="121" t="n">
        <v>831.785</v>
      </c>
      <c r="C81" s="121" t="n">
        <v>15.976</v>
      </c>
      <c r="D81" s="121" t="n">
        <v>18.325</v>
      </c>
      <c r="E81" s="121" t="n">
        <v>14.232</v>
      </c>
      <c r="F81" s="121" t="n">
        <v>59.142</v>
      </c>
      <c r="G81" s="121" t="n">
        <v>254.39</v>
      </c>
      <c r="H81" s="121" t="n">
        <v>92.684</v>
      </c>
      <c r="I81" s="121" t="n">
        <v>74.212</v>
      </c>
      <c r="J81" s="121" t="n">
        <v>47.294</v>
      </c>
      <c r="K81" s="121" t="n">
        <v>25.8</v>
      </c>
      <c r="L81" s="121" t="n">
        <v>229.73</v>
      </c>
    </row>
    <row r="82" customFormat="false" ht="12.75" hidden="false" customHeight="false" outlineLevel="0" collapsed="false">
      <c r="A82" s="173" t="s">
        <v>366</v>
      </c>
      <c r="B82" s="121" t="n">
        <v>744.854</v>
      </c>
      <c r="C82" s="121" t="n">
        <v>14.746</v>
      </c>
      <c r="D82" s="121" t="n">
        <v>17.291</v>
      </c>
      <c r="E82" s="121" t="n">
        <v>14.053</v>
      </c>
      <c r="F82" s="121" t="n">
        <v>54.894</v>
      </c>
      <c r="G82" s="121" t="n">
        <v>247.159</v>
      </c>
      <c r="H82" s="121" t="n">
        <v>75.999</v>
      </c>
      <c r="I82" s="121" t="n">
        <v>70.247</v>
      </c>
      <c r="J82" s="121" t="n">
        <v>18.008</v>
      </c>
      <c r="K82" s="121" t="n">
        <v>24.878</v>
      </c>
      <c r="L82" s="121" t="n">
        <v>207.579</v>
      </c>
    </row>
    <row r="83" customFormat="false" ht="12.75" hidden="false" customHeight="false" outlineLevel="0" collapsed="false">
      <c r="B83" s="209"/>
    </row>
    <row r="84" customFormat="false" ht="12.75" hidden="false" customHeight="false" outlineLevel="0" collapsed="false"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0"/>
    </row>
    <row r="85" customFormat="false" ht="12.75" hidden="false" customHeight="false" outlineLevel="0" collapsed="false">
      <c r="A85" s="176" t="s">
        <v>367</v>
      </c>
    </row>
    <row r="86" customFormat="false" ht="12.75" hidden="false" customHeight="false" outlineLevel="0" collapsed="false">
      <c r="B86" s="209"/>
      <c r="C86" s="209"/>
      <c r="D86" s="209"/>
      <c r="E86" s="209"/>
      <c r="F86" s="209"/>
      <c r="G86" s="209"/>
      <c r="H86" s="209"/>
      <c r="I86" s="209"/>
      <c r="J86" s="209"/>
      <c r="K86" s="209"/>
      <c r="L86" s="209"/>
    </row>
    <row r="88" customFormat="false" ht="12.75" hidden="false" customHeight="false" outlineLevel="0" collapsed="false">
      <c r="F88" s="210"/>
      <c r="G88" s="210"/>
      <c r="H88" s="210"/>
      <c r="I88" s="210"/>
      <c r="J88" s="210"/>
      <c r="K88" s="210"/>
      <c r="L88" s="210"/>
    </row>
    <row r="97" customFormat="false" ht="12.75" hidden="false" customHeight="true" outlineLevel="0" collapsed="false">
      <c r="A97" s="44" t="s">
        <v>76</v>
      </c>
      <c r="B97" s="44"/>
      <c r="C97" s="44"/>
      <c r="D97" s="44"/>
      <c r="E97" s="44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November 2013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6.85"/>
    <col collapsed="false" customWidth="true" hidden="false" outlineLevel="0" max="3" min="2" style="92" width="8.99"/>
    <col collapsed="false" customWidth="true" hidden="false" outlineLevel="0" max="4" min="4" style="92" width="10.41"/>
    <col collapsed="false" customWidth="true" hidden="false" outlineLevel="0" max="5" min="5" style="92" width="11.56"/>
    <col collapsed="false" customWidth="true" hidden="false" outlineLevel="0" max="6" min="6" style="92" width="10.41"/>
    <col collapsed="false" customWidth="true" hidden="false" outlineLevel="0" max="7" min="7" style="92" width="9.14"/>
    <col collapsed="false" customWidth="true" hidden="false" outlineLevel="0" max="8" min="8" style="92" width="8.99"/>
    <col collapsed="false" customWidth="true" hidden="false" outlineLevel="0" max="9" min="9" style="92" width="10.56"/>
    <col collapsed="false" customWidth="false" hidden="false" outlineLevel="0" max="10" min="10" style="92" width="11.42"/>
    <col collapsed="false" customWidth="true" hidden="false" outlineLevel="0" max="11" min="11" style="92" width="11.13"/>
    <col collapsed="false" customWidth="false" hidden="false" outlineLevel="0" max="257" min="12" style="92" width="11.42"/>
  </cols>
  <sheetData>
    <row r="1" s="211" customFormat="true" ht="11.25" hidden="false" customHeight="true" outlineLevel="0" collapsed="false">
      <c r="A1" s="99" t="s">
        <v>444</v>
      </c>
      <c r="B1" s="99"/>
      <c r="C1" s="99"/>
      <c r="D1" s="99"/>
      <c r="E1" s="99"/>
      <c r="F1" s="99"/>
      <c r="G1" s="40"/>
    </row>
    <row r="2" s="211" customFormat="true" ht="11.25" hidden="false" customHeight="true" outlineLevel="0" collapsed="false">
      <c r="A2" s="34" t="s">
        <v>445</v>
      </c>
      <c r="B2" s="34"/>
      <c r="C2" s="34"/>
      <c r="D2" s="34"/>
      <c r="E2" s="34"/>
      <c r="F2" s="34"/>
      <c r="G2" s="40"/>
    </row>
    <row r="3" customFormat="false" ht="9" hidden="false" customHeight="true" outlineLevel="0" collapsed="false"/>
    <row r="4" customFormat="false" ht="11.25" hidden="false" customHeight="true" outlineLevel="0" collapsed="false">
      <c r="A4" s="169" t="s">
        <v>446</v>
      </c>
      <c r="B4" s="212"/>
      <c r="C4" s="104" t="s">
        <v>447</v>
      </c>
      <c r="D4" s="104"/>
      <c r="E4" s="104"/>
      <c r="F4" s="104"/>
      <c r="G4" s="212"/>
      <c r="H4" s="106" t="s">
        <v>447</v>
      </c>
      <c r="I4" s="106"/>
      <c r="J4" s="106"/>
      <c r="K4" s="106"/>
    </row>
    <row r="5" customFormat="false" ht="19.5" hidden="false" customHeight="true" outlineLevel="0" collapsed="false">
      <c r="A5" s="169"/>
      <c r="B5" s="107" t="s">
        <v>86</v>
      </c>
      <c r="C5" s="213" t="s">
        <v>448</v>
      </c>
      <c r="D5" s="213" t="s">
        <v>449</v>
      </c>
      <c r="E5" s="213" t="s">
        <v>450</v>
      </c>
      <c r="F5" s="214" t="s">
        <v>451</v>
      </c>
      <c r="G5" s="107" t="s">
        <v>86</v>
      </c>
      <c r="H5" s="213" t="s">
        <v>448</v>
      </c>
      <c r="I5" s="213" t="s">
        <v>449</v>
      </c>
      <c r="J5" s="213" t="s">
        <v>450</v>
      </c>
      <c r="K5" s="179" t="s">
        <v>451</v>
      </c>
    </row>
    <row r="6" customFormat="false" ht="13.5" hidden="false" customHeight="true" outlineLevel="0" collapsed="false">
      <c r="A6" s="169"/>
      <c r="B6" s="201"/>
      <c r="C6" s="203" t="s">
        <v>452</v>
      </c>
      <c r="D6" s="203" t="s">
        <v>453</v>
      </c>
      <c r="E6" s="203" t="s">
        <v>454</v>
      </c>
      <c r="F6" s="203" t="s">
        <v>452</v>
      </c>
      <c r="G6" s="201"/>
      <c r="H6" s="203" t="s">
        <v>452</v>
      </c>
      <c r="I6" s="203" t="s">
        <v>453</v>
      </c>
      <c r="J6" s="203" t="s">
        <v>454</v>
      </c>
      <c r="K6" s="215" t="s">
        <v>452</v>
      </c>
    </row>
    <row r="7" customFormat="false" ht="12.75" hidden="false" customHeight="false" outlineLevel="0" collapsed="false">
      <c r="A7" s="216"/>
      <c r="B7" s="216"/>
      <c r="C7" s="216"/>
      <c r="D7" s="216"/>
      <c r="E7" s="216"/>
      <c r="F7" s="216"/>
      <c r="G7" s="134"/>
      <c r="H7" s="134"/>
      <c r="I7" s="134"/>
      <c r="J7" s="134"/>
    </row>
    <row r="8" customFormat="false" ht="13.5" hidden="false" customHeight="true" outlineLevel="0" collapsed="false">
      <c r="B8" s="134" t="s">
        <v>455</v>
      </c>
      <c r="C8" s="134"/>
      <c r="D8" s="134"/>
      <c r="E8" s="134"/>
      <c r="F8" s="134"/>
      <c r="G8" s="217" t="s">
        <v>118</v>
      </c>
      <c r="H8" s="217"/>
      <c r="I8" s="217"/>
      <c r="J8" s="217"/>
      <c r="K8" s="217"/>
      <c r="L8" s="134"/>
      <c r="M8" s="134"/>
      <c r="N8" s="134"/>
      <c r="O8" s="134"/>
      <c r="P8" s="134"/>
    </row>
    <row r="9" customFormat="false" ht="5.45" hidden="false" customHeight="true" outlineLevel="0" collapsed="false">
      <c r="A9" s="180"/>
      <c r="B9" s="218"/>
      <c r="C9" s="218"/>
      <c r="D9" s="218"/>
      <c r="E9" s="218"/>
      <c r="F9" s="218"/>
      <c r="L9" s="218"/>
      <c r="M9" s="218"/>
      <c r="N9" s="218"/>
      <c r="O9" s="218"/>
      <c r="P9" s="218"/>
    </row>
    <row r="10" customFormat="false" ht="12.75" hidden="false" customHeight="false" outlineLevel="0" collapsed="false">
      <c r="A10" s="172" t="s">
        <v>456</v>
      </c>
      <c r="B10" s="219" t="n">
        <v>366.016</v>
      </c>
      <c r="C10" s="219" t="n">
        <v>175.484</v>
      </c>
      <c r="D10" s="219" t="n">
        <v>71.202</v>
      </c>
      <c r="E10" s="219" t="n">
        <v>72.351</v>
      </c>
      <c r="F10" s="219" t="n">
        <v>46.979</v>
      </c>
      <c r="G10" s="220" t="n">
        <v>-0.785011059548069</v>
      </c>
      <c r="H10" s="220" t="n">
        <v>2.00897528309345</v>
      </c>
      <c r="I10" s="220" t="n">
        <v>3.98703119523309</v>
      </c>
      <c r="J10" s="220" t="n">
        <v>8.61393421704473</v>
      </c>
      <c r="K10" s="220" t="n">
        <v>-23.9809705658668</v>
      </c>
      <c r="L10" s="219"/>
      <c r="M10" s="219"/>
      <c r="N10" s="219"/>
      <c r="O10" s="219"/>
      <c r="P10" s="219"/>
    </row>
    <row r="11" customFormat="false" ht="5.45" hidden="false" customHeight="true" outlineLevel="0" collapsed="false">
      <c r="A11" s="173"/>
      <c r="G11" s="220"/>
      <c r="H11" s="139"/>
      <c r="I11" s="139"/>
      <c r="J11" s="139"/>
      <c r="K11" s="139"/>
    </row>
    <row r="12" customFormat="false" ht="12.75" hidden="false" customHeight="false" outlineLevel="0" collapsed="false">
      <c r="A12" s="173" t="s">
        <v>457</v>
      </c>
      <c r="B12" s="221" t="n">
        <v>65.475</v>
      </c>
      <c r="C12" s="221" t="n">
        <v>52.329</v>
      </c>
      <c r="D12" s="221" t="n">
        <v>4.803</v>
      </c>
      <c r="E12" s="221" t="n">
        <v>6.382</v>
      </c>
      <c r="F12" s="221" t="n">
        <v>1.961</v>
      </c>
      <c r="G12" s="139" t="n">
        <v>-10.965610084445</v>
      </c>
      <c r="H12" s="139" t="n">
        <v>1.37349864393646</v>
      </c>
      <c r="I12" s="139" t="n">
        <v>-43.5273368606702</v>
      </c>
      <c r="J12" s="139" t="n">
        <v>18.2070753843304</v>
      </c>
      <c r="K12" s="139" t="n">
        <v>-75.5333749220212</v>
      </c>
      <c r="L12" s="221"/>
      <c r="M12" s="221"/>
      <c r="N12" s="221"/>
      <c r="O12" s="221"/>
      <c r="P12" s="221"/>
    </row>
    <row r="13" customFormat="false" ht="12.75" hidden="false" customHeight="false" outlineLevel="0" collapsed="false">
      <c r="A13" s="173" t="s">
        <v>458</v>
      </c>
      <c r="B13" s="221" t="n">
        <v>104.122</v>
      </c>
      <c r="C13" s="221" t="n">
        <v>33.957</v>
      </c>
      <c r="D13" s="221" t="n">
        <v>26.397</v>
      </c>
      <c r="E13" s="221" t="n">
        <v>26.827</v>
      </c>
      <c r="F13" s="221" t="n">
        <v>16.941</v>
      </c>
      <c r="G13" s="139" t="n">
        <v>8.29233793383186</v>
      </c>
      <c r="H13" s="139" t="n">
        <v>0.99937539038099</v>
      </c>
      <c r="I13" s="139" t="n">
        <v>4.88735248539753</v>
      </c>
      <c r="J13" s="139" t="n">
        <v>6.70617716081303</v>
      </c>
      <c r="K13" s="139" t="n">
        <v>38.633387888707</v>
      </c>
      <c r="L13" s="221"/>
      <c r="M13" s="221"/>
      <c r="N13" s="221"/>
      <c r="O13" s="221"/>
      <c r="P13" s="221"/>
    </row>
    <row r="14" customFormat="false" ht="12.75" hidden="false" customHeight="false" outlineLevel="0" collapsed="false">
      <c r="A14" s="173" t="s">
        <v>459</v>
      </c>
      <c r="B14" s="221" t="n">
        <v>28.43</v>
      </c>
      <c r="C14" s="221" t="n">
        <v>5.299</v>
      </c>
      <c r="D14" s="221" t="n">
        <v>8.925</v>
      </c>
      <c r="E14" s="221" t="n">
        <v>6.459</v>
      </c>
      <c r="F14" s="221" t="n">
        <v>7.747</v>
      </c>
      <c r="G14" s="139" t="n">
        <v>10.1852569568251</v>
      </c>
      <c r="H14" s="139" t="n">
        <v>-3.89916575988393</v>
      </c>
      <c r="I14" s="139" t="n">
        <v>0.2020882452004</v>
      </c>
      <c r="J14" s="139" t="n">
        <v>-10.1168939604787</v>
      </c>
      <c r="K14" s="139" t="n">
        <v>84.6722288438617</v>
      </c>
      <c r="L14" s="221"/>
      <c r="M14" s="221"/>
      <c r="N14" s="221"/>
      <c r="O14" s="221"/>
      <c r="P14" s="221"/>
    </row>
    <row r="15" customFormat="false" ht="12.75" hidden="false" customHeight="false" outlineLevel="0" collapsed="false">
      <c r="A15" s="173" t="s">
        <v>460</v>
      </c>
      <c r="B15" s="221" t="n">
        <v>167.989</v>
      </c>
      <c r="C15" s="221" t="n">
        <v>83.899</v>
      </c>
      <c r="D15" s="221" t="n">
        <v>31.077</v>
      </c>
      <c r="E15" s="221" t="n">
        <v>32.683</v>
      </c>
      <c r="F15" s="221" t="n">
        <v>20.33</v>
      </c>
      <c r="G15" s="139" t="n">
        <v>-3.13282051873465</v>
      </c>
      <c r="H15" s="139" t="n">
        <v>3.23108535429969</v>
      </c>
      <c r="I15" s="139" t="n">
        <v>20.0208550573514</v>
      </c>
      <c r="J15" s="139" t="n">
        <v>13.1408592100253</v>
      </c>
      <c r="K15" s="139" t="n">
        <v>-45.5966175171934</v>
      </c>
      <c r="L15" s="221"/>
      <c r="M15" s="221"/>
      <c r="N15" s="221"/>
      <c r="O15" s="221"/>
      <c r="P15" s="221"/>
    </row>
    <row r="16" customFormat="false" ht="12.75" hidden="false" customHeight="false" outlineLevel="0" collapsed="false">
      <c r="A16" s="116"/>
      <c r="B16" s="221"/>
      <c r="C16" s="221"/>
      <c r="D16" s="221"/>
      <c r="E16" s="221"/>
      <c r="F16" s="221"/>
      <c r="G16" s="139"/>
      <c r="H16" s="139"/>
      <c r="I16" s="139"/>
      <c r="J16" s="139"/>
      <c r="K16" s="139"/>
      <c r="L16" s="221"/>
      <c r="M16" s="221"/>
      <c r="N16" s="221"/>
      <c r="O16" s="221"/>
      <c r="P16" s="221"/>
    </row>
    <row r="17" customFormat="false" ht="12.75" hidden="false" customHeight="false" outlineLevel="0" collapsed="false">
      <c r="A17" s="173" t="s">
        <v>461</v>
      </c>
      <c r="B17" s="221" t="n">
        <v>41.969</v>
      </c>
      <c r="C17" s="221" t="n">
        <v>5.666</v>
      </c>
      <c r="D17" s="221" t="n">
        <v>16.49</v>
      </c>
      <c r="E17" s="221" t="n">
        <v>15.713</v>
      </c>
      <c r="F17" s="221" t="n">
        <v>4.1</v>
      </c>
      <c r="G17" s="139" t="n">
        <v>13.5187038489627</v>
      </c>
      <c r="H17" s="139" t="n">
        <v>72.1142162818955</v>
      </c>
      <c r="I17" s="139" t="n">
        <v>13.1311745334797</v>
      </c>
      <c r="J17" s="139" t="n">
        <v>9.01207159705841</v>
      </c>
      <c r="K17" s="139" t="n">
        <v>-12.5613137129452</v>
      </c>
      <c r="L17" s="221"/>
      <c r="M17" s="221"/>
      <c r="N17" s="221"/>
      <c r="O17" s="221"/>
      <c r="P17" s="221"/>
    </row>
    <row r="18" customFormat="false" ht="5.45" hidden="false" customHeight="true" outlineLevel="0" collapsed="false">
      <c r="A18" s="173"/>
      <c r="B18" s="221"/>
      <c r="G18" s="139"/>
      <c r="H18" s="139"/>
      <c r="I18" s="139"/>
      <c r="J18" s="139"/>
      <c r="K18" s="139"/>
      <c r="L18" s="221"/>
    </row>
    <row r="19" customFormat="false" ht="12.75" hidden="false" customHeight="false" outlineLevel="0" collapsed="false">
      <c r="A19" s="173" t="s">
        <v>462</v>
      </c>
      <c r="B19" s="221" t="n">
        <v>39.124</v>
      </c>
      <c r="C19" s="221" t="n">
        <v>5.141</v>
      </c>
      <c r="D19" s="221" t="n">
        <v>15.364</v>
      </c>
      <c r="E19" s="221" t="n">
        <v>14.801</v>
      </c>
      <c r="F19" s="221" t="n">
        <v>3.818</v>
      </c>
      <c r="G19" s="139" t="n">
        <v>11.1698349103515</v>
      </c>
      <c r="H19" s="139" t="n">
        <v>56.1664641555286</v>
      </c>
      <c r="I19" s="139" t="n">
        <v>12.0968918721728</v>
      </c>
      <c r="J19" s="139" t="n">
        <v>9.58833111209833</v>
      </c>
      <c r="K19" s="139" t="n">
        <v>-18.5753892087865</v>
      </c>
      <c r="L19" s="221"/>
      <c r="M19" s="221"/>
      <c r="N19" s="221"/>
      <c r="O19" s="221"/>
      <c r="P19" s="221"/>
    </row>
    <row r="20" customFormat="false" ht="12.75" hidden="false" customHeight="true" outlineLevel="0" collapsed="false">
      <c r="A20" s="173" t="s">
        <v>463</v>
      </c>
      <c r="B20" s="221" t="n">
        <v>2.845</v>
      </c>
      <c r="C20" s="221" t="n">
        <v>0.525</v>
      </c>
      <c r="D20" s="221" t="n">
        <v>1.126</v>
      </c>
      <c r="E20" s="221" t="n">
        <v>0.912</v>
      </c>
      <c r="F20" s="221" t="n">
        <v>0.282</v>
      </c>
      <c r="G20" s="139" t="n">
        <v>60.0112485939258</v>
      </c>
      <c r="H20" s="221" t="s">
        <v>138</v>
      </c>
      <c r="I20" s="139" t="n">
        <v>29.4252873563218</v>
      </c>
      <c r="J20" s="139" t="n">
        <v>0.440528634361243</v>
      </c>
      <c r="K20" s="221" t="s">
        <v>138</v>
      </c>
      <c r="L20" s="221"/>
      <c r="M20" s="221"/>
      <c r="N20" s="221"/>
      <c r="O20" s="221"/>
      <c r="P20" s="221"/>
    </row>
    <row r="21" customFormat="false" ht="12.75" hidden="false" customHeight="false" outlineLevel="0" collapsed="false">
      <c r="A21" s="222"/>
      <c r="B21" s="111"/>
      <c r="C21" s="223"/>
      <c r="D21" s="224"/>
      <c r="E21" s="224"/>
      <c r="F21" s="224"/>
      <c r="G21" s="225"/>
      <c r="H21" s="225"/>
      <c r="I21" s="225"/>
      <c r="J21" s="225"/>
      <c r="K21" s="225"/>
      <c r="L21" s="111"/>
      <c r="M21" s="223"/>
      <c r="N21" s="224"/>
      <c r="O21" s="224"/>
      <c r="P21" s="224"/>
    </row>
    <row r="22" customFormat="false" ht="13.5" hidden="false" customHeight="true" outlineLevel="0" collapsed="false">
      <c r="B22" s="134" t="s">
        <v>464</v>
      </c>
      <c r="C22" s="134"/>
      <c r="D22" s="134"/>
      <c r="E22" s="134"/>
      <c r="F22" s="134"/>
      <c r="G22" s="217" t="s">
        <v>118</v>
      </c>
      <c r="H22" s="217"/>
      <c r="I22" s="217"/>
      <c r="J22" s="217"/>
      <c r="K22" s="217"/>
      <c r="L22" s="134"/>
      <c r="M22" s="134"/>
      <c r="N22" s="134"/>
      <c r="O22" s="134"/>
      <c r="P22" s="134"/>
    </row>
    <row r="23" customFormat="false" ht="5.45" hidden="false" customHeight="true" outlineLevel="0" collapsed="false">
      <c r="A23" s="168"/>
      <c r="B23" s="168"/>
      <c r="C23" s="168"/>
      <c r="D23" s="168"/>
      <c r="E23" s="168"/>
      <c r="F23" s="168"/>
      <c r="G23" s="225"/>
      <c r="H23" s="225"/>
      <c r="I23" s="225"/>
      <c r="J23" s="225"/>
      <c r="K23" s="225"/>
      <c r="L23" s="168"/>
      <c r="M23" s="168"/>
      <c r="N23" s="168"/>
      <c r="O23" s="168"/>
      <c r="P23" s="168"/>
    </row>
    <row r="24" customFormat="false" ht="12.75" hidden="false" customHeight="false" outlineLevel="0" collapsed="false">
      <c r="A24" s="172" t="s">
        <v>456</v>
      </c>
      <c r="B24" s="226" t="n">
        <v>548.22</v>
      </c>
      <c r="C24" s="219" t="n">
        <v>262.033</v>
      </c>
      <c r="D24" s="219" t="n">
        <v>106.742</v>
      </c>
      <c r="E24" s="219" t="n">
        <v>108.264</v>
      </c>
      <c r="F24" s="219" t="n">
        <v>71.183</v>
      </c>
      <c r="G24" s="220" t="n">
        <v>-1.26342899853215</v>
      </c>
      <c r="H24" s="220" t="n">
        <v>2.33345570144266</v>
      </c>
      <c r="I24" s="220" t="n">
        <v>8.01768890597963</v>
      </c>
      <c r="J24" s="220" t="n">
        <v>9.25494232690502</v>
      </c>
      <c r="K24" s="220" t="n">
        <v>-29.7069105129066</v>
      </c>
      <c r="L24" s="226"/>
      <c r="M24" s="219"/>
      <c r="N24" s="219"/>
      <c r="O24" s="219"/>
      <c r="P24" s="219"/>
    </row>
    <row r="25" customFormat="false" ht="5.45" hidden="false" customHeight="true" outlineLevel="0" collapsed="false">
      <c r="A25" s="173"/>
      <c r="B25" s="93"/>
      <c r="G25" s="139"/>
      <c r="H25" s="139"/>
      <c r="I25" s="139"/>
      <c r="J25" s="139"/>
      <c r="K25" s="139"/>
      <c r="L25" s="93"/>
    </row>
    <row r="26" customFormat="false" ht="12.75" hidden="false" customHeight="false" outlineLevel="0" collapsed="false">
      <c r="A26" s="173" t="s">
        <v>457</v>
      </c>
      <c r="B26" s="227" t="n">
        <v>65.475</v>
      </c>
      <c r="C26" s="221" t="n">
        <v>52.329</v>
      </c>
      <c r="D26" s="221" t="n">
        <v>4.803</v>
      </c>
      <c r="E26" s="221" t="n">
        <v>6.382</v>
      </c>
      <c r="F26" s="221" t="n">
        <v>1.961</v>
      </c>
      <c r="G26" s="139" t="n">
        <v>-10.965610084445</v>
      </c>
      <c r="H26" s="139" t="n">
        <v>1.37349864393646</v>
      </c>
      <c r="I26" s="139" t="n">
        <v>-43.5273368606702</v>
      </c>
      <c r="J26" s="139" t="n">
        <v>18.2070753843304</v>
      </c>
      <c r="K26" s="139" t="n">
        <v>-75.5333749220212</v>
      </c>
      <c r="L26" s="227"/>
      <c r="M26" s="221"/>
      <c r="N26" s="221"/>
      <c r="O26" s="221"/>
      <c r="P26" s="221"/>
    </row>
    <row r="27" customFormat="false" ht="12.75" hidden="false" customHeight="false" outlineLevel="0" collapsed="false">
      <c r="A27" s="173" t="s">
        <v>458</v>
      </c>
      <c r="B27" s="227" t="n">
        <v>104.122</v>
      </c>
      <c r="C27" s="221" t="n">
        <v>33.957</v>
      </c>
      <c r="D27" s="221" t="n">
        <v>26.397</v>
      </c>
      <c r="E27" s="221" t="n">
        <v>26.827</v>
      </c>
      <c r="F27" s="221" t="n">
        <v>16.941</v>
      </c>
      <c r="G27" s="139" t="n">
        <v>8.29233793383186</v>
      </c>
      <c r="H27" s="139" t="n">
        <v>0.99937539038099</v>
      </c>
      <c r="I27" s="139" t="n">
        <v>4.88735248539753</v>
      </c>
      <c r="J27" s="139" t="n">
        <v>6.70617716081303</v>
      </c>
      <c r="K27" s="139" t="n">
        <v>38.633387888707</v>
      </c>
      <c r="L27" s="227"/>
      <c r="M27" s="221"/>
      <c r="N27" s="221"/>
      <c r="O27" s="221"/>
      <c r="P27" s="221"/>
    </row>
    <row r="28" customFormat="false" ht="12.75" hidden="false" customHeight="false" outlineLevel="0" collapsed="false">
      <c r="A28" s="173" t="s">
        <v>459</v>
      </c>
      <c r="B28" s="227" t="n">
        <v>42.645</v>
      </c>
      <c r="C28" s="221" t="n">
        <v>7.949</v>
      </c>
      <c r="D28" s="221" t="n">
        <v>13.388</v>
      </c>
      <c r="E28" s="221" t="n">
        <v>9.689</v>
      </c>
      <c r="F28" s="221" t="n">
        <v>11.621</v>
      </c>
      <c r="G28" s="139" t="n">
        <v>10.1852569568251</v>
      </c>
      <c r="H28" s="139" t="n">
        <v>-3.89312054165157</v>
      </c>
      <c r="I28" s="139" t="n">
        <v>0.202080682583627</v>
      </c>
      <c r="J28" s="139" t="n">
        <v>-10.1122553112534</v>
      </c>
      <c r="K28" s="139" t="n">
        <v>84.6655013507071</v>
      </c>
      <c r="L28" s="227"/>
      <c r="M28" s="221"/>
      <c r="N28" s="221"/>
      <c r="O28" s="221"/>
      <c r="P28" s="221"/>
    </row>
    <row r="29" customFormat="false" ht="12.75" hidden="false" customHeight="true" outlineLevel="0" collapsed="false">
      <c r="A29" s="173" t="s">
        <v>460</v>
      </c>
      <c r="B29" s="227" t="n">
        <v>335.978</v>
      </c>
      <c r="C29" s="221" t="n">
        <v>167.798</v>
      </c>
      <c r="D29" s="221" t="n">
        <v>62.154</v>
      </c>
      <c r="E29" s="221" t="n">
        <v>65.366</v>
      </c>
      <c r="F29" s="221" t="n">
        <v>40.66</v>
      </c>
      <c r="G29" s="139" t="n">
        <v>-3.13282051873465</v>
      </c>
      <c r="H29" s="139" t="n">
        <v>3.23108535429969</v>
      </c>
      <c r="I29" s="139" t="n">
        <v>20.0208550573514</v>
      </c>
      <c r="J29" s="139" t="n">
        <v>13.1408592100253</v>
      </c>
      <c r="K29" s="139" t="n">
        <v>-45.5966175171934</v>
      </c>
      <c r="L29" s="227"/>
      <c r="M29" s="221"/>
      <c r="N29" s="221"/>
      <c r="O29" s="221"/>
      <c r="P29" s="221"/>
    </row>
    <row r="30" customFormat="false" ht="12.75" hidden="false" customHeight="false" outlineLevel="0" collapsed="false">
      <c r="A30" s="180"/>
      <c r="B30" s="111"/>
      <c r="C30" s="228"/>
      <c r="D30" s="111"/>
      <c r="E30" s="111"/>
      <c r="F30" s="111"/>
      <c r="G30" s="225"/>
      <c r="H30" s="225"/>
      <c r="I30" s="225"/>
      <c r="J30" s="225"/>
      <c r="K30" s="225"/>
      <c r="L30" s="111"/>
      <c r="M30" s="228"/>
      <c r="N30" s="111"/>
      <c r="O30" s="111"/>
      <c r="P30" s="111"/>
    </row>
    <row r="31" customFormat="false" ht="13.5" hidden="false" customHeight="true" outlineLevel="0" collapsed="false">
      <c r="B31" s="134" t="s">
        <v>465</v>
      </c>
      <c r="C31" s="134"/>
      <c r="D31" s="134"/>
      <c r="E31" s="134"/>
      <c r="F31" s="134"/>
      <c r="G31" s="217" t="s">
        <v>118</v>
      </c>
      <c r="H31" s="217"/>
      <c r="I31" s="217"/>
      <c r="J31" s="217"/>
      <c r="K31" s="217"/>
      <c r="L31" s="134"/>
      <c r="M31" s="134"/>
      <c r="N31" s="134"/>
      <c r="O31" s="134"/>
      <c r="P31" s="134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225"/>
      <c r="H32" s="225"/>
      <c r="I32" s="225"/>
      <c r="J32" s="225"/>
      <c r="K32" s="225"/>
      <c r="L32" s="168"/>
      <c r="M32" s="168"/>
      <c r="N32" s="168"/>
      <c r="O32" s="168"/>
      <c r="P32" s="168"/>
    </row>
    <row r="33" customFormat="false" ht="12.75" hidden="false" customHeight="false" outlineLevel="0" collapsed="false">
      <c r="A33" s="172" t="s">
        <v>466</v>
      </c>
      <c r="B33" s="114" t="n">
        <v>7403.327</v>
      </c>
      <c r="C33" s="114" t="n">
        <v>2933.862</v>
      </c>
      <c r="D33" s="114" t="n">
        <v>1779.089</v>
      </c>
      <c r="E33" s="114" t="n">
        <v>1697.433</v>
      </c>
      <c r="F33" s="114" t="n">
        <v>992.943</v>
      </c>
      <c r="G33" s="220" t="n">
        <v>6.82877429965888</v>
      </c>
      <c r="H33" s="220" t="n">
        <v>13.3533778113655</v>
      </c>
      <c r="I33" s="220" t="n">
        <v>7.35706053090507</v>
      </c>
      <c r="J33" s="220" t="n">
        <v>16.4768996090751</v>
      </c>
      <c r="K33" s="220" t="n">
        <v>-19.0992862729761</v>
      </c>
      <c r="L33" s="114"/>
      <c r="M33" s="114"/>
      <c r="N33" s="114"/>
      <c r="O33" s="114"/>
      <c r="P33" s="114"/>
    </row>
    <row r="34" customFormat="false" ht="3" hidden="false" customHeight="true" outlineLevel="0" collapsed="false">
      <c r="A34" s="116"/>
      <c r="B34" s="111"/>
      <c r="C34" s="111"/>
      <c r="D34" s="111"/>
      <c r="E34" s="111"/>
      <c r="F34" s="111"/>
      <c r="G34" s="141"/>
      <c r="H34" s="141"/>
      <c r="I34" s="141"/>
      <c r="J34" s="141"/>
      <c r="K34" s="141"/>
      <c r="L34" s="111"/>
      <c r="M34" s="111"/>
      <c r="N34" s="111"/>
      <c r="O34" s="111"/>
      <c r="P34" s="111"/>
    </row>
    <row r="35" customFormat="false" ht="12.75" hidden="false" customHeight="false" outlineLevel="0" collapsed="false">
      <c r="A35" s="173" t="s">
        <v>456</v>
      </c>
      <c r="B35" s="111" t="n">
        <v>6288.08</v>
      </c>
      <c r="C35" s="111" t="n">
        <v>2789.087</v>
      </c>
      <c r="D35" s="111" t="n">
        <v>1330.942</v>
      </c>
      <c r="E35" s="111" t="n">
        <v>1288.352</v>
      </c>
      <c r="F35" s="111" t="n">
        <v>879.699</v>
      </c>
      <c r="G35" s="139" t="n">
        <v>6.23133098494348</v>
      </c>
      <c r="H35" s="139" t="n">
        <v>11.524580226417</v>
      </c>
      <c r="I35" s="139" t="n">
        <v>6.2610527088967</v>
      </c>
      <c r="J35" s="139" t="n">
        <v>20.9234223241739</v>
      </c>
      <c r="K35" s="139" t="n">
        <v>-20.057305809097</v>
      </c>
      <c r="L35" s="111"/>
      <c r="M35" s="111"/>
      <c r="N35" s="111"/>
      <c r="O35" s="111"/>
      <c r="P35" s="111"/>
    </row>
    <row r="36" customFormat="false" ht="5.45" hidden="false" customHeight="true" outlineLevel="0" collapsed="false">
      <c r="A36" s="173"/>
      <c r="B36" s="111"/>
      <c r="G36" s="141"/>
      <c r="H36" s="141"/>
      <c r="I36" s="141"/>
      <c r="J36" s="141"/>
      <c r="K36" s="141"/>
      <c r="L36" s="111"/>
    </row>
    <row r="37" customFormat="false" ht="12.75" hidden="false" customHeight="false" outlineLevel="0" collapsed="false">
      <c r="A37" s="173" t="s">
        <v>457</v>
      </c>
      <c r="B37" s="111" t="n">
        <v>1045.939</v>
      </c>
      <c r="C37" s="111" t="n">
        <v>802.26</v>
      </c>
      <c r="D37" s="111" t="n">
        <v>86.117</v>
      </c>
      <c r="E37" s="111" t="n">
        <v>116.128</v>
      </c>
      <c r="F37" s="111" t="n">
        <v>41.434</v>
      </c>
      <c r="G37" s="139" t="n">
        <v>-7.86293856848006</v>
      </c>
      <c r="H37" s="139" t="n">
        <v>6.43398521816539</v>
      </c>
      <c r="I37" s="139" t="n">
        <v>-53.3781954805808</v>
      </c>
      <c r="J37" s="139" t="n">
        <v>49.1784957286916</v>
      </c>
      <c r="K37" s="139" t="n">
        <v>-65.145486511268</v>
      </c>
      <c r="L37" s="111"/>
      <c r="M37" s="111"/>
      <c r="N37" s="111"/>
      <c r="O37" s="111"/>
      <c r="P37" s="111"/>
    </row>
    <row r="38" customFormat="false" ht="12.75" hidden="false" customHeight="false" outlineLevel="0" collapsed="false">
      <c r="A38" s="173" t="s">
        <v>458</v>
      </c>
      <c r="B38" s="111" t="n">
        <v>1427.047</v>
      </c>
      <c r="C38" s="111" t="n">
        <v>370.087</v>
      </c>
      <c r="D38" s="111" t="n">
        <v>460.906</v>
      </c>
      <c r="E38" s="111" t="n">
        <v>364.601</v>
      </c>
      <c r="F38" s="111" t="n">
        <v>231.453</v>
      </c>
      <c r="G38" s="139" t="n">
        <v>14.0743257286288</v>
      </c>
      <c r="H38" s="139" t="n">
        <v>1.92875477850856</v>
      </c>
      <c r="I38" s="139" t="n">
        <v>4.97682522690779</v>
      </c>
      <c r="J38" s="139" t="n">
        <v>15.6285182401426</v>
      </c>
      <c r="K38" s="139" t="n">
        <v>73.3470641102456</v>
      </c>
      <c r="L38" s="111"/>
      <c r="M38" s="111"/>
      <c r="N38" s="111"/>
      <c r="O38" s="111"/>
      <c r="P38" s="111"/>
    </row>
    <row r="39" customFormat="false" ht="12.75" hidden="false" customHeight="false" outlineLevel="0" collapsed="false">
      <c r="A39" s="173" t="s">
        <v>459</v>
      </c>
      <c r="B39" s="111" t="n">
        <v>637.131</v>
      </c>
      <c r="C39" s="111" t="n">
        <v>112.66</v>
      </c>
      <c r="D39" s="111" t="n">
        <v>222.997</v>
      </c>
      <c r="E39" s="111" t="n">
        <v>130.517</v>
      </c>
      <c r="F39" s="111" t="n">
        <v>170.957</v>
      </c>
      <c r="G39" s="139" t="n">
        <v>11.3199800119509</v>
      </c>
      <c r="H39" s="139" t="n">
        <v>1.33482046484852</v>
      </c>
      <c r="I39" s="139" t="n">
        <v>0.800994462651161</v>
      </c>
      <c r="J39" s="139" t="n">
        <v>-8.51312893412403</v>
      </c>
      <c r="K39" s="139" t="n">
        <v>75.7388542234193</v>
      </c>
      <c r="L39" s="111"/>
      <c r="M39" s="111"/>
      <c r="N39" s="111"/>
      <c r="O39" s="111"/>
      <c r="P39" s="111"/>
    </row>
    <row r="40" customFormat="false" ht="12.75" hidden="false" customHeight="false" outlineLevel="0" collapsed="false">
      <c r="A40" s="173" t="s">
        <v>460</v>
      </c>
      <c r="B40" s="111" t="n">
        <v>3177.963</v>
      </c>
      <c r="C40" s="111" t="n">
        <v>1504.08</v>
      </c>
      <c r="D40" s="111" t="n">
        <v>560.922</v>
      </c>
      <c r="E40" s="111" t="n">
        <v>677.106</v>
      </c>
      <c r="F40" s="111" t="n">
        <v>435.855</v>
      </c>
      <c r="G40" s="139" t="n">
        <v>7.3377957734491</v>
      </c>
      <c r="H40" s="139" t="n">
        <v>18.1664125124033</v>
      </c>
      <c r="I40" s="139" t="n">
        <v>37.6404508167557</v>
      </c>
      <c r="J40" s="139" t="n">
        <v>27.8523413897281</v>
      </c>
      <c r="K40" s="139" t="n">
        <v>-41.9429732955393</v>
      </c>
      <c r="L40" s="111"/>
      <c r="M40" s="111"/>
      <c r="N40" s="111"/>
      <c r="O40" s="111"/>
      <c r="P40" s="111"/>
    </row>
    <row r="41" customFormat="false" ht="12.75" hidden="false" customHeight="false" outlineLevel="0" collapsed="false">
      <c r="A41" s="116"/>
      <c r="G41" s="141"/>
      <c r="H41" s="141"/>
      <c r="I41" s="141"/>
      <c r="J41" s="141"/>
      <c r="K41" s="141"/>
    </row>
    <row r="42" customFormat="false" ht="12.75" hidden="false" customHeight="false" outlineLevel="0" collapsed="false">
      <c r="A42" s="173" t="s">
        <v>461</v>
      </c>
      <c r="B42" s="111" t="n">
        <v>1115.247</v>
      </c>
      <c r="C42" s="111" t="n">
        <v>144.775</v>
      </c>
      <c r="D42" s="111" t="n">
        <v>448.147</v>
      </c>
      <c r="E42" s="111" t="n">
        <v>409.081</v>
      </c>
      <c r="F42" s="111" t="n">
        <v>113.244</v>
      </c>
      <c r="G42" s="139" t="n">
        <v>10.3272084791671</v>
      </c>
      <c r="H42" s="139" t="n">
        <v>65.6995376093028</v>
      </c>
      <c r="I42" s="139" t="n">
        <v>10.7495632016884</v>
      </c>
      <c r="J42" s="139" t="n">
        <v>4.38802199624891</v>
      </c>
      <c r="K42" s="139" t="n">
        <v>-10.7949711692977</v>
      </c>
      <c r="L42" s="111"/>
      <c r="M42" s="111"/>
      <c r="N42" s="111"/>
      <c r="O42" s="111"/>
      <c r="P42" s="111"/>
    </row>
    <row r="43" customFormat="false" ht="5.45" hidden="false" customHeight="true" outlineLevel="0" collapsed="false">
      <c r="A43" s="173"/>
      <c r="B43" s="111"/>
      <c r="C43" s="111"/>
      <c r="D43" s="111"/>
      <c r="E43" s="111"/>
      <c r="F43" s="111"/>
      <c r="G43" s="139"/>
      <c r="H43" s="139"/>
      <c r="I43" s="139"/>
      <c r="J43" s="139"/>
      <c r="K43" s="139"/>
      <c r="L43" s="111"/>
      <c r="M43" s="111"/>
      <c r="N43" s="111"/>
      <c r="O43" s="111"/>
      <c r="P43" s="111"/>
    </row>
    <row r="44" customFormat="false" ht="12.75" hidden="false" customHeight="false" outlineLevel="0" collapsed="false">
      <c r="A44" s="173" t="s">
        <v>462</v>
      </c>
      <c r="B44" s="111" t="n">
        <v>1031.655</v>
      </c>
      <c r="C44" s="111" t="n">
        <v>130.588</v>
      </c>
      <c r="D44" s="111" t="n">
        <v>413.253</v>
      </c>
      <c r="E44" s="111" t="n">
        <v>380.726</v>
      </c>
      <c r="F44" s="111" t="n">
        <v>107.088</v>
      </c>
      <c r="G44" s="139" t="n">
        <v>9.00811705807891</v>
      </c>
      <c r="H44" s="139" t="n">
        <v>49.4620702284485</v>
      </c>
      <c r="I44" s="139" t="n">
        <v>10.6199759622463</v>
      </c>
      <c r="J44" s="139" t="n">
        <v>6.19883236681422</v>
      </c>
      <c r="K44" s="139" t="n">
        <v>-15.6442007751205</v>
      </c>
      <c r="L44" s="111"/>
      <c r="M44" s="111"/>
      <c r="N44" s="111"/>
      <c r="O44" s="111"/>
      <c r="P44" s="111"/>
    </row>
    <row r="45" customFormat="false" ht="12.75" hidden="false" customHeight="true" outlineLevel="0" collapsed="false">
      <c r="A45" s="173" t="s">
        <v>463</v>
      </c>
      <c r="B45" s="111" t="n">
        <v>83.592</v>
      </c>
      <c r="C45" s="221" t="n">
        <v>14.187</v>
      </c>
      <c r="D45" s="111" t="n">
        <v>34.894</v>
      </c>
      <c r="E45" s="111" t="n">
        <v>28.355</v>
      </c>
      <c r="F45" s="221" t="n">
        <v>6.156</v>
      </c>
      <c r="G45" s="139" t="n">
        <v>29.6965183392292</v>
      </c>
      <c r="H45" s="221" t="s">
        <v>138</v>
      </c>
      <c r="I45" s="139" t="n">
        <v>12.3076923076923</v>
      </c>
      <c r="J45" s="139" t="n">
        <v>-15.0590138397939</v>
      </c>
      <c r="K45" s="221" t="s">
        <v>138</v>
      </c>
      <c r="L45" s="111"/>
      <c r="M45" s="221"/>
      <c r="N45" s="111"/>
      <c r="O45" s="111"/>
      <c r="P45" s="221"/>
    </row>
    <row r="46" customFormat="false" ht="12.75" hidden="false" customHeight="false" outlineLevel="0" collapsed="false">
      <c r="A46" s="180"/>
      <c r="B46" s="224"/>
      <c r="C46" s="223"/>
      <c r="D46" s="224"/>
      <c r="E46" s="224"/>
      <c r="F46" s="224"/>
      <c r="G46" s="225"/>
      <c r="H46" s="225"/>
      <c r="I46" s="225"/>
      <c r="J46" s="225"/>
      <c r="K46" s="225"/>
      <c r="L46" s="224"/>
      <c r="M46" s="223"/>
      <c r="N46" s="224"/>
      <c r="O46" s="224"/>
      <c r="P46" s="224"/>
    </row>
    <row r="47" customFormat="false" ht="13.5" hidden="false" customHeight="true" outlineLevel="0" collapsed="false">
      <c r="B47" s="134" t="s">
        <v>467</v>
      </c>
      <c r="C47" s="134"/>
      <c r="D47" s="134"/>
      <c r="E47" s="134"/>
      <c r="F47" s="134"/>
      <c r="G47" s="217" t="s">
        <v>118</v>
      </c>
      <c r="H47" s="217"/>
      <c r="I47" s="217"/>
      <c r="J47" s="217"/>
      <c r="K47" s="217"/>
      <c r="L47" s="134"/>
      <c r="M47" s="134"/>
      <c r="N47" s="134"/>
      <c r="O47" s="134"/>
      <c r="P47" s="134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225"/>
      <c r="H48" s="225"/>
      <c r="I48" s="225"/>
      <c r="J48" s="225"/>
      <c r="K48" s="225"/>
      <c r="L48" s="168"/>
      <c r="M48" s="168"/>
      <c r="N48" s="168"/>
      <c r="O48" s="168"/>
      <c r="P48" s="168"/>
    </row>
    <row r="49" customFormat="false" ht="12.75" hidden="false" customHeight="false" outlineLevel="0" collapsed="false">
      <c r="A49" s="172" t="s">
        <v>466</v>
      </c>
      <c r="B49" s="229" t="n">
        <v>3625403</v>
      </c>
      <c r="C49" s="229" t="n">
        <v>1361439</v>
      </c>
      <c r="D49" s="229" t="n">
        <v>820518</v>
      </c>
      <c r="E49" s="229" t="n">
        <v>799148</v>
      </c>
      <c r="F49" s="229" t="n">
        <v>644299</v>
      </c>
      <c r="G49" s="220" t="n">
        <v>0.0650833760000182</v>
      </c>
      <c r="H49" s="220" t="n">
        <v>8.30436999671453</v>
      </c>
      <c r="I49" s="220" t="n">
        <v>-2.97593075435888</v>
      </c>
      <c r="J49" s="220" t="n">
        <v>6.89756187607262</v>
      </c>
      <c r="K49" s="220" t="n">
        <v>-16.6202078868632</v>
      </c>
      <c r="L49" s="229"/>
      <c r="M49" s="229"/>
      <c r="N49" s="229"/>
      <c r="O49" s="229"/>
      <c r="P49" s="229"/>
    </row>
    <row r="50" customFormat="false" ht="3" hidden="false" customHeight="true" outlineLevel="0" collapsed="false">
      <c r="A50" s="116"/>
      <c r="B50" s="111"/>
      <c r="C50" s="224"/>
      <c r="D50" s="224"/>
      <c r="E50" s="224"/>
      <c r="F50" s="224"/>
      <c r="G50" s="141"/>
      <c r="H50" s="141"/>
      <c r="I50" s="141"/>
      <c r="J50" s="141"/>
      <c r="K50" s="141"/>
      <c r="L50" s="111"/>
      <c r="M50" s="224"/>
      <c r="N50" s="224"/>
      <c r="O50" s="224"/>
      <c r="P50" s="224"/>
    </row>
    <row r="51" customFormat="false" ht="12.75" hidden="false" customHeight="false" outlineLevel="0" collapsed="false">
      <c r="A51" s="173" t="s">
        <v>456</v>
      </c>
      <c r="B51" s="111" t="n">
        <v>2894975</v>
      </c>
      <c r="C51" s="111" t="n">
        <v>1284650</v>
      </c>
      <c r="D51" s="111" t="n">
        <v>527023</v>
      </c>
      <c r="E51" s="111" t="n">
        <v>536799</v>
      </c>
      <c r="F51" s="111" t="n">
        <v>546504</v>
      </c>
      <c r="G51" s="139" t="n">
        <v>-3.00232997451569</v>
      </c>
      <c r="H51" s="139" t="n">
        <v>6.18916740716249</v>
      </c>
      <c r="I51" s="139" t="n">
        <v>-10.6537756032726</v>
      </c>
      <c r="J51" s="139" t="n">
        <v>5.67221473074993</v>
      </c>
      <c r="K51" s="139" t="n">
        <v>-19.2703809405633</v>
      </c>
      <c r="L51" s="111"/>
      <c r="M51" s="111"/>
      <c r="N51" s="111"/>
      <c r="O51" s="111"/>
      <c r="P51" s="111"/>
    </row>
    <row r="52" customFormat="false" ht="7.5" hidden="false" customHeight="true" outlineLevel="0" collapsed="false">
      <c r="A52" s="173"/>
      <c r="B52" s="111"/>
      <c r="C52" s="224"/>
      <c r="D52" s="224"/>
      <c r="E52" s="224"/>
      <c r="F52" s="224"/>
      <c r="G52" s="141"/>
      <c r="H52" s="141"/>
      <c r="I52" s="141"/>
      <c r="J52" s="141"/>
      <c r="K52" s="141"/>
      <c r="L52" s="111"/>
      <c r="M52" s="224"/>
      <c r="N52" s="224"/>
      <c r="O52" s="224"/>
      <c r="P52" s="224"/>
    </row>
    <row r="53" customFormat="false" ht="12.75" hidden="false" customHeight="false" outlineLevel="0" collapsed="false">
      <c r="A53" s="173" t="s">
        <v>457</v>
      </c>
      <c r="B53" s="111" t="n">
        <v>517322</v>
      </c>
      <c r="C53" s="224" t="n">
        <v>409890</v>
      </c>
      <c r="D53" s="224" t="n">
        <v>30403</v>
      </c>
      <c r="E53" s="224" t="n">
        <v>53419</v>
      </c>
      <c r="F53" s="111" t="n">
        <v>23609</v>
      </c>
      <c r="G53" s="139" t="n">
        <v>-10.1034990894304</v>
      </c>
      <c r="H53" s="139" t="n">
        <v>13.6150078581704</v>
      </c>
      <c r="I53" s="139" t="n">
        <v>-72.3952895030734</v>
      </c>
      <c r="J53" s="139" t="n">
        <v>55.3645697001425</v>
      </c>
      <c r="K53" s="139" t="n">
        <v>-66.3555264207946</v>
      </c>
      <c r="L53" s="111"/>
      <c r="M53" s="224"/>
      <c r="N53" s="224"/>
      <c r="O53" s="224"/>
      <c r="P53" s="111"/>
    </row>
    <row r="54" customFormat="false" ht="12.75" hidden="false" customHeight="false" outlineLevel="0" collapsed="false">
      <c r="A54" s="173" t="s">
        <v>458</v>
      </c>
      <c r="B54" s="111" t="n">
        <v>697548</v>
      </c>
      <c r="C54" s="224" t="n">
        <v>171781</v>
      </c>
      <c r="D54" s="224" t="n">
        <v>211930</v>
      </c>
      <c r="E54" s="224" t="n">
        <v>165777</v>
      </c>
      <c r="F54" s="224" t="n">
        <v>148060</v>
      </c>
      <c r="G54" s="139" t="n">
        <v>13.4141404287491</v>
      </c>
      <c r="H54" s="139" t="n">
        <v>-2.61958481196358</v>
      </c>
      <c r="I54" s="139" t="n">
        <v>7.8183982661959</v>
      </c>
      <c r="J54" s="139" t="n">
        <v>9.12483954843168</v>
      </c>
      <c r="K54" s="139" t="n">
        <v>64.2064169818226</v>
      </c>
      <c r="L54" s="111"/>
      <c r="M54" s="224"/>
      <c r="N54" s="224"/>
      <c r="O54" s="224"/>
      <c r="P54" s="224"/>
    </row>
    <row r="55" customFormat="false" ht="12.75" hidden="false" customHeight="false" outlineLevel="0" collapsed="false">
      <c r="A55" s="173" t="s">
        <v>459</v>
      </c>
      <c r="B55" s="111" t="n">
        <v>291817</v>
      </c>
      <c r="C55" s="224" t="n">
        <v>49588</v>
      </c>
      <c r="D55" s="224" t="n">
        <v>82246</v>
      </c>
      <c r="E55" s="224" t="n">
        <v>54502</v>
      </c>
      <c r="F55" s="224" t="n">
        <v>105482</v>
      </c>
      <c r="G55" s="139" t="n">
        <v>15.4156778990666</v>
      </c>
      <c r="H55" s="139" t="n">
        <v>-1.61501527717154</v>
      </c>
      <c r="I55" s="139" t="n">
        <v>-1.32216729855546</v>
      </c>
      <c r="J55" s="139" t="n">
        <v>-11.2229606463383</v>
      </c>
      <c r="K55" s="139" t="n">
        <v>82.8174286803702</v>
      </c>
      <c r="L55" s="111"/>
      <c r="M55" s="224"/>
      <c r="N55" s="224"/>
      <c r="O55" s="224"/>
      <c r="P55" s="224"/>
    </row>
    <row r="56" customFormat="false" ht="12.75" hidden="false" customHeight="false" outlineLevel="0" collapsed="false">
      <c r="A56" s="173" t="s">
        <v>460</v>
      </c>
      <c r="B56" s="111" t="n">
        <v>1388288</v>
      </c>
      <c r="C56" s="224" t="n">
        <v>653392</v>
      </c>
      <c r="D56" s="224" t="n">
        <v>202442</v>
      </c>
      <c r="E56" s="224" t="n">
        <v>263101</v>
      </c>
      <c r="F56" s="224" t="n">
        <v>269353</v>
      </c>
      <c r="G56" s="139" t="n">
        <v>-9.92354822405179</v>
      </c>
      <c r="H56" s="139" t="n">
        <v>5.01317904210865</v>
      </c>
      <c r="I56" s="139" t="n">
        <v>1.31268798262427</v>
      </c>
      <c r="J56" s="139" t="n">
        <v>1.07800764517182</v>
      </c>
      <c r="K56" s="139" t="n">
        <v>-41.307071618303</v>
      </c>
      <c r="L56" s="111"/>
      <c r="M56" s="224"/>
      <c r="N56" s="224"/>
      <c r="O56" s="224"/>
      <c r="P56" s="224"/>
    </row>
    <row r="57" customFormat="false" ht="12.75" hidden="false" customHeight="false" outlineLevel="0" collapsed="false">
      <c r="A57" s="116"/>
      <c r="B57" s="111"/>
      <c r="C57" s="224"/>
      <c r="D57" s="224"/>
      <c r="E57" s="224"/>
      <c r="F57" s="224"/>
      <c r="G57" s="141"/>
      <c r="H57" s="141"/>
      <c r="I57" s="141"/>
      <c r="J57" s="141"/>
      <c r="K57" s="141"/>
      <c r="L57" s="111"/>
      <c r="M57" s="224"/>
      <c r="N57" s="224"/>
      <c r="O57" s="224"/>
      <c r="P57" s="224"/>
    </row>
    <row r="58" customFormat="false" ht="12.75" hidden="false" customHeight="false" outlineLevel="0" collapsed="false">
      <c r="A58" s="173" t="s">
        <v>461</v>
      </c>
      <c r="B58" s="111" t="n">
        <v>730428</v>
      </c>
      <c r="C58" s="224" t="n">
        <v>76789</v>
      </c>
      <c r="D58" s="224" t="n">
        <v>293496</v>
      </c>
      <c r="E58" s="224" t="n">
        <v>262349</v>
      </c>
      <c r="F58" s="224" t="n">
        <v>97795</v>
      </c>
      <c r="G58" s="139" t="n">
        <v>14.4041236532109</v>
      </c>
      <c r="H58" s="139" t="n">
        <v>62.433896010492</v>
      </c>
      <c r="I58" s="139" t="n">
        <v>14.7279912750812</v>
      </c>
      <c r="J58" s="139" t="n">
        <v>9.49548827619596</v>
      </c>
      <c r="K58" s="139" t="n">
        <v>2.11230839911455</v>
      </c>
      <c r="L58" s="111"/>
      <c r="M58" s="224"/>
      <c r="N58" s="224"/>
      <c r="O58" s="224"/>
      <c r="P58" s="224"/>
    </row>
    <row r="59" customFormat="false" ht="5.45" hidden="false" customHeight="true" outlineLevel="0" collapsed="false">
      <c r="A59" s="173"/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A60" s="173" t="s">
        <v>462</v>
      </c>
      <c r="B60" s="111" t="n">
        <v>687852</v>
      </c>
      <c r="C60" s="224" t="n">
        <v>69412</v>
      </c>
      <c r="D60" s="224" t="n">
        <v>275530</v>
      </c>
      <c r="E60" s="224" t="n">
        <v>249271</v>
      </c>
      <c r="F60" s="224" t="n">
        <v>93639</v>
      </c>
      <c r="G60" s="139" t="n">
        <v>10.0462837789194</v>
      </c>
      <c r="H60" s="139" t="n">
        <v>46.8291238312815</v>
      </c>
      <c r="I60" s="139" t="n">
        <v>10.4961962166693</v>
      </c>
      <c r="J60" s="139" t="n">
        <v>7.14236591676911</v>
      </c>
      <c r="K60" s="139" t="n">
        <v>-2.22716451572484</v>
      </c>
      <c r="L60" s="111"/>
      <c r="M60" s="224"/>
      <c r="N60" s="224"/>
      <c r="O60" s="224"/>
      <c r="P60" s="224"/>
    </row>
    <row r="61" customFormat="false" ht="12.75" hidden="false" customHeight="false" outlineLevel="0" collapsed="false">
      <c r="A61" s="173" t="s">
        <v>463</v>
      </c>
      <c r="B61" s="111" t="n">
        <v>42576</v>
      </c>
      <c r="C61" s="224" t="n">
        <v>7377</v>
      </c>
      <c r="D61" s="224" t="n">
        <v>17966</v>
      </c>
      <c r="E61" s="224" t="n">
        <v>13078</v>
      </c>
      <c r="F61" s="224" t="n">
        <v>4156</v>
      </c>
      <c r="G61" s="139" t="n">
        <v>217.589139191407</v>
      </c>
      <c r="H61" s="221" t="s">
        <v>138</v>
      </c>
      <c r="I61" s="139" t="n">
        <v>177.982361132601</v>
      </c>
      <c r="J61" s="139" t="n">
        <v>88.36237937491</v>
      </c>
      <c r="K61" s="221" t="s">
        <v>138</v>
      </c>
      <c r="L61" s="111"/>
      <c r="M61" s="221"/>
      <c r="N61" s="224"/>
      <c r="O61" s="224"/>
      <c r="P61" s="221"/>
    </row>
    <row r="62" customFormat="false" ht="12.75" hidden="false" customHeight="false" outlineLevel="0" collapsed="false">
      <c r="A62" s="222"/>
      <c r="B62" s="114"/>
      <c r="C62" s="230"/>
      <c r="D62" s="229"/>
      <c r="E62" s="229"/>
      <c r="F62" s="221"/>
    </row>
    <row r="63" customFormat="false" ht="12.75" hidden="false" customHeight="false" outlineLevel="0" collapsed="false">
      <c r="A63" s="222"/>
      <c r="B63" s="111"/>
      <c r="C63" s="223"/>
      <c r="D63" s="224"/>
      <c r="E63" s="224"/>
      <c r="F63" s="224"/>
    </row>
    <row r="64" customFormat="false" ht="12.75" hidden="false" customHeight="false" outlineLevel="0" collapsed="false">
      <c r="A64" s="222"/>
      <c r="B64" s="111"/>
      <c r="C64" s="223"/>
      <c r="D64" s="224"/>
      <c r="E64" s="224"/>
      <c r="F64" s="224"/>
    </row>
    <row r="66" customFormat="false" ht="10.5" hidden="false" customHeight="true" outlineLevel="0" collapsed="false">
      <c r="A66" s="186" t="s">
        <v>468</v>
      </c>
      <c r="B66" s="186"/>
    </row>
    <row r="67" customFormat="false" ht="10.5" hidden="false" customHeight="true" outlineLevel="0" collapsed="false">
      <c r="A67" s="231" t="s">
        <v>469</v>
      </c>
      <c r="B67" s="231"/>
      <c r="C67" s="175"/>
      <c r="D67" s="175"/>
      <c r="E67" s="175"/>
      <c r="F67" s="175"/>
    </row>
    <row r="68" customFormat="false" ht="10.5" hidden="false" customHeight="true" outlineLevel="0" collapsed="false">
      <c r="A68" s="231" t="s">
        <v>470</v>
      </c>
      <c r="B68" s="231"/>
      <c r="E68" s="224"/>
    </row>
    <row r="69" customFormat="false" ht="10.5" hidden="false" customHeight="true" outlineLevel="0" collapsed="false">
      <c r="A69" s="231" t="s">
        <v>471</v>
      </c>
      <c r="B69" s="231"/>
      <c r="E69" s="224"/>
      <c r="H69" s="232"/>
      <c r="I69" s="232"/>
      <c r="J69" s="232"/>
      <c r="K69" s="232"/>
    </row>
    <row r="70" customFormat="false" ht="12.75" hidden="false" customHeight="false" outlineLevel="0" collapsed="false">
      <c r="A70" s="176" t="s">
        <v>472</v>
      </c>
      <c r="B70" s="186"/>
      <c r="H70" s="232"/>
      <c r="I70" s="232"/>
      <c r="J70" s="163"/>
      <c r="K70" s="163"/>
    </row>
    <row r="71" customFormat="false" ht="12.75" hidden="false" customHeight="false" outlineLevel="0" collapsed="false">
      <c r="H71" s="232"/>
      <c r="I71" s="232"/>
      <c r="J71" s="232"/>
      <c r="K71" s="232"/>
    </row>
    <row r="72" customFormat="false" ht="12.75" hidden="false" customHeight="false" outlineLevel="0" collapsed="false">
      <c r="H72" s="232"/>
      <c r="I72" s="163"/>
      <c r="J72" s="163"/>
      <c r="K72" s="163"/>
    </row>
    <row r="73" customFormat="false" ht="12.75" hidden="false" customHeight="false" outlineLevel="0" collapsed="false">
      <c r="H73" s="232"/>
      <c r="I73" s="232"/>
      <c r="J73" s="232"/>
      <c r="K73" s="232"/>
    </row>
    <row r="74" customFormat="false" ht="12.75" hidden="false" customHeight="false" outlineLevel="0" collapsed="false">
      <c r="H74" s="232"/>
      <c r="I74" s="163"/>
      <c r="J74" s="232"/>
      <c r="K74" s="232"/>
    </row>
    <row r="75" customFormat="false" ht="12.75" hidden="false" customHeight="false" outlineLevel="0" collapsed="false">
      <c r="H75" s="232"/>
      <c r="I75" s="163"/>
      <c r="J75" s="232"/>
      <c r="K75" s="232"/>
    </row>
    <row r="76" customFormat="false" ht="12.75" hidden="false" customHeight="false" outlineLevel="0" collapsed="false">
      <c r="A76" s="177"/>
      <c r="B76" s="177"/>
      <c r="C76" s="177"/>
      <c r="D76" s="177"/>
      <c r="E76" s="177"/>
      <c r="H76" s="163"/>
      <c r="I76" s="163"/>
      <c r="J76" s="163"/>
      <c r="K76" s="163"/>
    </row>
    <row r="87" customFormat="false" ht="12.75" hidden="false" customHeight="true" outlineLevel="0" collapsed="false">
      <c r="A87" s="44" t="s">
        <v>76</v>
      </c>
      <c r="B87" s="44"/>
      <c r="C87" s="44"/>
      <c r="D87" s="44"/>
      <c r="E87" s="44"/>
    </row>
    <row r="90" customFormat="false" ht="10.15" hidden="false" customHeight="true" outlineLevel="0" collapsed="false"/>
  </sheetData>
  <mergeCells count="23">
    <mergeCell ref="A1:F1"/>
    <mergeCell ref="A2:F2"/>
    <mergeCell ref="A4:A6"/>
    <mergeCell ref="C4:F4"/>
    <mergeCell ref="H4:K4"/>
    <mergeCell ref="G7:J7"/>
    <mergeCell ref="B8:F8"/>
    <mergeCell ref="G8:K8"/>
    <mergeCell ref="L8:P8"/>
    <mergeCell ref="B22:F22"/>
    <mergeCell ref="G22:K22"/>
    <mergeCell ref="L22:P22"/>
    <mergeCell ref="B31:F31"/>
    <mergeCell ref="G31:K31"/>
    <mergeCell ref="L31:P31"/>
    <mergeCell ref="B47:F47"/>
    <mergeCell ref="G47:K47"/>
    <mergeCell ref="L47:P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November 2013"/>
  </hyperlinks>
  <printOptions headings="false" gridLines="false" gridLinesSet="true" horizontalCentered="true" verticalCentered="false"/>
  <pageMargins left="0" right="0.157638888888889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4" width="11.42"/>
    <col collapsed="false" customWidth="true" hidden="false" outlineLevel="0" max="9" min="9" style="24" width="15.28"/>
    <col collapsed="false" customWidth="false" hidden="false" outlineLevel="0" max="257" min="10" style="24" width="11.42"/>
  </cols>
  <sheetData>
    <row r="1" customFormat="false" ht="15" hidden="false" customHeight="true" outlineLevel="0" collapsed="false">
      <c r="B1" s="25" t="s">
        <v>13</v>
      </c>
      <c r="C1" s="25"/>
      <c r="D1" s="25"/>
      <c r="E1" s="25"/>
      <c r="F1" s="25"/>
      <c r="G1" s="25"/>
      <c r="H1" s="25"/>
      <c r="I1" s="25"/>
    </row>
    <row r="2" customFormat="false" ht="12.75" hidden="false" customHeight="false" outlineLevel="0" collapsed="false"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false" outlineLevel="0" collapsed="false">
      <c r="B3" s="26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B4" s="26"/>
      <c r="C4" s="26"/>
      <c r="D4" s="26"/>
      <c r="E4" s="26"/>
      <c r="F4" s="26"/>
      <c r="G4" s="26"/>
      <c r="H4" s="26"/>
      <c r="I4" s="26"/>
    </row>
    <row r="5" customFormat="false" ht="12.75" hidden="false" customHeight="false" outlineLevel="0" collapsed="false">
      <c r="B5" s="27"/>
      <c r="C5" s="27"/>
      <c r="D5" s="27"/>
      <c r="E5" s="27"/>
      <c r="F5" s="27"/>
      <c r="G5" s="27"/>
      <c r="H5" s="27"/>
      <c r="I5" s="27"/>
    </row>
    <row r="6" customFormat="false" ht="12.75" hidden="false" customHeight="false" outlineLevel="0" collapsed="false">
      <c r="B6" s="28" t="s">
        <v>14</v>
      </c>
    </row>
    <row r="9" customFormat="false" ht="14.25" hidden="false" customHeight="true" outlineLevel="0" collapsed="false">
      <c r="B9" s="29" t="s">
        <v>15</v>
      </c>
    </row>
    <row r="13" customFormat="false" ht="13.15" hidden="false" customHeight="true" outlineLevel="0" collapsed="false">
      <c r="A13" s="30" t="s">
        <v>16</v>
      </c>
      <c r="B13" s="31" t="s">
        <v>17</v>
      </c>
      <c r="C13" s="31"/>
    </row>
    <row r="14" customFormat="false" ht="9" hidden="false" customHeight="true" outlineLevel="0" collapsed="false">
      <c r="B14" s="32"/>
      <c r="C14" s="32"/>
    </row>
    <row r="15" customFormat="false" ht="13.15" hidden="false" customHeight="true" outlineLevel="0" collapsed="false">
      <c r="A15" s="33" t="s">
        <v>18</v>
      </c>
      <c r="B15" s="33"/>
      <c r="C15" s="33"/>
      <c r="D15" s="33"/>
    </row>
    <row r="16" customFormat="false" ht="13.15" hidden="false" customHeight="true" outlineLevel="0" collapsed="false">
      <c r="A16" s="30" t="s">
        <v>19</v>
      </c>
      <c r="B16" s="34" t="s">
        <v>20</v>
      </c>
      <c r="C16" s="34"/>
      <c r="D16" s="34"/>
      <c r="E16" s="34"/>
      <c r="F16" s="34"/>
      <c r="G16" s="34"/>
      <c r="H16" s="34"/>
      <c r="I16" s="34"/>
    </row>
    <row r="17" customFormat="false" ht="13.15" hidden="false" customHeight="true" outlineLevel="0" collapsed="false">
      <c r="A17" s="30" t="s">
        <v>21</v>
      </c>
      <c r="B17" s="34" t="s">
        <v>22</v>
      </c>
      <c r="C17" s="34"/>
      <c r="D17" s="34"/>
      <c r="E17" s="34"/>
      <c r="F17" s="34"/>
      <c r="G17" s="34"/>
      <c r="H17" s="34"/>
      <c r="I17" s="34"/>
      <c r="J17" s="34"/>
    </row>
    <row r="18" customFormat="false" ht="13.15" hidden="false" customHeight="true" outlineLevel="0" collapsed="false">
      <c r="A18" s="30" t="s">
        <v>23</v>
      </c>
      <c r="B18" s="31" t="s">
        <v>24</v>
      </c>
      <c r="C18" s="31"/>
      <c r="D18" s="31"/>
      <c r="E18" s="31"/>
      <c r="F18" s="31"/>
    </row>
    <row r="19" customFormat="false" ht="13.15" hidden="false" customHeight="true" outlineLevel="0" collapsed="false">
      <c r="A19" s="30" t="s">
        <v>25</v>
      </c>
      <c r="B19" s="31" t="s">
        <v>26</v>
      </c>
      <c r="C19" s="31"/>
      <c r="D19" s="31"/>
      <c r="E19" s="31"/>
      <c r="F19" s="31"/>
      <c r="G19" s="31"/>
    </row>
    <row r="20" customFormat="false" ht="13.15" hidden="false" customHeight="true" outlineLevel="0" collapsed="false">
      <c r="A20" s="30" t="s">
        <v>27</v>
      </c>
      <c r="B20" s="34" t="s">
        <v>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3.15" hidden="false" customHeight="true" outlineLevel="0" collapsed="false">
      <c r="A21" s="30" t="s">
        <v>29</v>
      </c>
      <c r="B21" s="34" t="s">
        <v>30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3.15" hidden="false" customHeight="true" outlineLevel="0" collapsed="false">
      <c r="A22" s="30" t="s">
        <v>31</v>
      </c>
      <c r="B22" s="23" t="s">
        <v>32</v>
      </c>
      <c r="C22" s="23"/>
      <c r="D22" s="23"/>
      <c r="E22" s="23"/>
      <c r="F22" s="23"/>
      <c r="G22" s="33"/>
      <c r="H22" s="33"/>
      <c r="I22" s="33"/>
      <c r="J22" s="33"/>
      <c r="K22" s="33"/>
      <c r="L22" s="33"/>
    </row>
    <row r="23" customFormat="false" ht="13.15" hidden="false" customHeight="true" outlineLevel="0" collapsed="false">
      <c r="A23" s="30" t="s">
        <v>33</v>
      </c>
      <c r="B23" s="12" t="s">
        <v>34</v>
      </c>
      <c r="C23" s="12"/>
      <c r="D23" s="12"/>
      <c r="E23" s="12"/>
      <c r="F23" s="12"/>
    </row>
    <row r="24" customFormat="false" ht="13.15" hidden="false" customHeight="true" outlineLevel="0" collapsed="false">
      <c r="A24" s="30" t="s">
        <v>35</v>
      </c>
      <c r="B24" s="23" t="s">
        <v>36</v>
      </c>
      <c r="C24" s="23"/>
      <c r="D24" s="23"/>
      <c r="E24" s="23"/>
      <c r="F24" s="23"/>
      <c r="G24" s="23"/>
      <c r="H24" s="33"/>
      <c r="I24" s="33"/>
    </row>
    <row r="25" customFormat="false" ht="9" hidden="false" customHeight="true" outlineLevel="0" collapsed="false">
      <c r="B25" s="32"/>
      <c r="C25" s="32"/>
      <c r="D25" s="32"/>
      <c r="E25" s="32"/>
      <c r="F25" s="32"/>
      <c r="G25" s="32"/>
    </row>
    <row r="26" customFormat="false" ht="12.75" hidden="false" customHeight="false" outlineLevel="0" collapsed="false">
      <c r="A26" s="33" t="s">
        <v>37</v>
      </c>
      <c r="B26" s="33"/>
      <c r="C26" s="33"/>
      <c r="D26" s="33"/>
      <c r="E26" s="33"/>
    </row>
    <row r="27" customFormat="false" ht="9" hidden="false" customHeight="true" outlineLevel="0" collapsed="false"/>
    <row r="28" customFormat="false" ht="13.15" hidden="false" customHeight="true" outlineLevel="0" collapsed="false">
      <c r="A28" s="30" t="s">
        <v>38</v>
      </c>
      <c r="B28" s="31" t="s">
        <v>39</v>
      </c>
      <c r="C28" s="31"/>
      <c r="D28" s="31"/>
      <c r="E28" s="31"/>
      <c r="F28" s="31"/>
    </row>
    <row r="29" customFormat="false" ht="13.15" hidden="false" customHeight="true" outlineLevel="0" collapsed="false">
      <c r="A29" s="30" t="s">
        <v>40</v>
      </c>
      <c r="B29" s="31" t="s">
        <v>41</v>
      </c>
      <c r="C29" s="31"/>
      <c r="D29" s="31"/>
      <c r="E29" s="31"/>
      <c r="F29" s="31"/>
      <c r="G29" s="31"/>
    </row>
    <row r="30" customFormat="false" ht="13.15" hidden="false" customHeight="true" outlineLevel="0" collapsed="false">
      <c r="A30" s="30"/>
      <c r="B30" s="3"/>
      <c r="C30" s="3"/>
      <c r="D30" s="3"/>
      <c r="E30" s="3"/>
      <c r="F30" s="3"/>
      <c r="G30" s="3"/>
    </row>
    <row r="31" customFormat="false" ht="13.15" hidden="false" customHeight="true" outlineLevel="0" collapsed="false">
      <c r="A31" s="35" t="s">
        <v>42</v>
      </c>
      <c r="B31" s="31" t="s">
        <v>43</v>
      </c>
      <c r="C31" s="31"/>
      <c r="D31" s="31"/>
      <c r="E31" s="31"/>
      <c r="F31" s="31"/>
      <c r="G31" s="31"/>
    </row>
    <row r="32" customFormat="false" ht="13.15" hidden="false" customHeight="true" outlineLevel="0" collapsed="false">
      <c r="A32" s="35" t="s">
        <v>44</v>
      </c>
      <c r="B32" s="3" t="s">
        <v>45</v>
      </c>
      <c r="C32" s="3"/>
      <c r="D32" s="3"/>
      <c r="E32" s="3"/>
      <c r="F32" s="3"/>
      <c r="G32" s="3"/>
    </row>
    <row r="33" customFormat="false" ht="13.15" hidden="false" customHeight="true" outlineLevel="0" collapsed="false">
      <c r="A33" s="35"/>
      <c r="B33" s="3"/>
      <c r="C33" s="3"/>
      <c r="D33" s="3"/>
      <c r="E33" s="3"/>
      <c r="F33" s="3"/>
      <c r="G33" s="3"/>
    </row>
    <row r="34" customFormat="false" ht="13.15" hidden="false" customHeight="true" outlineLevel="0" collapsed="false">
      <c r="B34" s="3"/>
      <c r="C34" s="3"/>
      <c r="D34" s="3"/>
      <c r="E34" s="3"/>
      <c r="F34" s="3"/>
      <c r="G34" s="3"/>
    </row>
    <row r="35" customFormat="false" ht="9" hidden="false" customHeight="true" outlineLevel="0" collapsed="false"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B36" s="26" t="s">
        <v>46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B40" s="27" t="s">
        <v>47</v>
      </c>
      <c r="C40" s="27"/>
      <c r="D40" s="27"/>
      <c r="E40" s="27"/>
      <c r="F40" s="27"/>
      <c r="G40" s="27"/>
      <c r="H40" s="27"/>
      <c r="I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</row>
    <row r="44" customFormat="false" ht="12.75" hidden="false" customHeight="false" outlineLevel="0" collapsed="false">
      <c r="B44" s="29" t="s">
        <v>48</v>
      </c>
      <c r="G44" s="29" t="s">
        <v>49</v>
      </c>
    </row>
    <row r="45" customFormat="false" ht="12.75" hidden="false" customHeight="false" outlineLevel="0" collapsed="false">
      <c r="B45" s="29"/>
      <c r="G45" s="29"/>
    </row>
    <row r="46" customFormat="false" ht="12.75" hidden="false" customHeight="false" outlineLevel="0" collapsed="false">
      <c r="B46" s="33" t="s">
        <v>50</v>
      </c>
      <c r="C46" s="33"/>
      <c r="D46" s="33"/>
      <c r="E46" s="36"/>
      <c r="G46" s="24" t="s">
        <v>51</v>
      </c>
    </row>
    <row r="47" customFormat="false" ht="12.75" hidden="false" customHeight="false" outlineLevel="0" collapsed="false">
      <c r="B47" s="37" t="s">
        <v>52</v>
      </c>
      <c r="C47" s="37"/>
      <c r="D47" s="37"/>
      <c r="E47" s="37"/>
    </row>
    <row r="48" customFormat="false" ht="3" hidden="false" customHeight="true" outlineLevel="0" collapsed="false">
      <c r="G48" s="24" t="s">
        <v>53</v>
      </c>
    </row>
    <row r="49" customFormat="false" ht="12.75" hidden="false" customHeight="false" outlineLevel="0" collapsed="false">
      <c r="B49" s="33" t="s">
        <v>54</v>
      </c>
      <c r="C49" s="33"/>
      <c r="D49" s="33"/>
      <c r="E49" s="33"/>
      <c r="G49" s="24" t="s">
        <v>53</v>
      </c>
    </row>
    <row r="50" customFormat="false" ht="12.75" hidden="false" customHeight="false" outlineLevel="0" collapsed="false">
      <c r="B50" s="33" t="s">
        <v>55</v>
      </c>
      <c r="C50" s="33"/>
      <c r="D50" s="33"/>
      <c r="E50" s="33"/>
    </row>
    <row r="51" customFormat="false" ht="12.75" hidden="false" customHeight="false" outlineLevel="0" collapsed="false">
      <c r="B51" s="33" t="s">
        <v>56</v>
      </c>
      <c r="C51" s="33"/>
      <c r="D51" s="33"/>
      <c r="E51" s="33"/>
      <c r="G51" s="24" t="s">
        <v>57</v>
      </c>
    </row>
    <row r="52" customFormat="false" ht="3" hidden="false" customHeight="true" outlineLevel="0" collapsed="false"/>
    <row r="53" customFormat="false" ht="12.75" hidden="false" customHeight="false" outlineLevel="0" collapsed="false">
      <c r="B53" s="33" t="s">
        <v>58</v>
      </c>
      <c r="C53" s="33"/>
      <c r="D53" s="33"/>
      <c r="E53" s="33"/>
    </row>
    <row r="54" customFormat="false" ht="12.75" hidden="false" customHeight="false" outlineLevel="0" collapsed="false">
      <c r="B54" s="33" t="s">
        <v>59</v>
      </c>
      <c r="C54" s="33"/>
      <c r="D54" s="33"/>
      <c r="E54" s="33"/>
      <c r="G54" s="24" t="s">
        <v>60</v>
      </c>
    </row>
    <row r="55" customFormat="false" ht="3" hidden="false" customHeight="true" outlineLevel="0" collapsed="false"/>
    <row r="56" customFormat="false" ht="12.75" hidden="false" customHeight="false" outlineLevel="0" collapsed="false">
      <c r="B56" s="33" t="s">
        <v>61</v>
      </c>
      <c r="C56" s="33"/>
      <c r="D56" s="33"/>
      <c r="E56" s="33"/>
    </row>
    <row r="57" customFormat="false" ht="3.75" hidden="false" customHeight="true" outlineLevel="0" collapsed="false"/>
    <row r="58" customFormat="false" ht="12.75" hidden="false" customHeight="false" outlineLevel="0" collapsed="false">
      <c r="B58" s="33" t="s">
        <v>62</v>
      </c>
      <c r="C58" s="33"/>
      <c r="D58" s="33"/>
      <c r="E58" s="33"/>
      <c r="G58" s="24" t="s">
        <v>63</v>
      </c>
    </row>
    <row r="59" customFormat="false" ht="12.75" hidden="false" customHeight="false" outlineLevel="0" collapsed="false">
      <c r="B59" s="33" t="s">
        <v>64</v>
      </c>
      <c r="C59" s="33"/>
      <c r="D59" s="33"/>
      <c r="E59" s="33"/>
    </row>
    <row r="64" customFormat="false" ht="12.75" hidden="false" customHeight="false" outlineLevel="0" collapsed="false">
      <c r="B64" s="27" t="s">
        <v>65</v>
      </c>
      <c r="C64" s="27"/>
      <c r="D64" s="27"/>
      <c r="E64" s="27"/>
      <c r="F64" s="27"/>
      <c r="G64" s="27"/>
      <c r="H64" s="27"/>
      <c r="I64" s="27"/>
    </row>
  </sheetData>
  <mergeCells count="26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A26:E26"/>
    <mergeCell ref="B28:F28"/>
    <mergeCell ref="B29:G29"/>
    <mergeCell ref="B31:G31"/>
    <mergeCell ref="B36:I36"/>
    <mergeCell ref="B40:I40"/>
    <mergeCell ref="B46:D46"/>
    <mergeCell ref="B47:E47"/>
    <mergeCell ref="B49:E49"/>
    <mergeCell ref="B50:E50"/>
    <mergeCell ref="B51:E51"/>
    <mergeCell ref="B53:E53"/>
    <mergeCell ref="B54:E54"/>
    <mergeCell ref="B56:E56"/>
    <mergeCell ref="B58:E58"/>
    <mergeCell ref="B59:E59"/>
    <mergeCell ref="B64:I64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7!A1" display="Tab.2.6"/>
    <hyperlink ref="A23" location="Tabelle2.8!A1" display="Tab.2.7"/>
    <hyperlink ref="A24" location="Tabelle2.9!A1" display="Tab.2.8"/>
    <hyperlink ref="A28" location="Tabelle3.1!A1" display="Tab.3.1"/>
    <hyperlink ref="A29" location="Tabelle3.8!A1" display="Tab.3.2"/>
    <hyperlink ref="A31" location="'Anhang NST-2007'!A1" display="Anhang"/>
    <hyperlink ref="A32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50.84"/>
    <col collapsed="false" customWidth="true" hidden="false" outlineLevel="0" max="11" min="2" style="92" width="11.7"/>
    <col collapsed="false" customWidth="true" hidden="false" outlineLevel="0" max="12" min="12" style="92" width="8.85"/>
    <col collapsed="false" customWidth="false" hidden="false" outlineLevel="0" max="257" min="13" style="92" width="11.56"/>
  </cols>
  <sheetData>
    <row r="1" s="211" customFormat="true" ht="10.5" hidden="false" customHeight="true" outlineLevel="0" collapsed="false">
      <c r="A1" s="99" t="s">
        <v>44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211" customFormat="true" ht="12" hidden="false" customHeight="true" outlineLevel="0" collapsed="false">
      <c r="A2" s="34" t="s">
        <v>47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/>
    <row r="4" customFormat="false" ht="14.25" hidden="false" customHeight="true" outlineLevel="0" collapsed="false">
      <c r="A4" s="169" t="s">
        <v>474</v>
      </c>
      <c r="B4" s="106" t="s">
        <v>371</v>
      </c>
      <c r="C4" s="106"/>
      <c r="D4" s="106"/>
      <c r="E4" s="106"/>
      <c r="F4" s="106"/>
      <c r="G4" s="106"/>
      <c r="H4" s="106"/>
      <c r="I4" s="106"/>
      <c r="J4" s="106"/>
      <c r="K4" s="106"/>
    </row>
    <row r="5" customFormat="false" ht="12.75" hidden="false" customHeight="true" outlineLevel="0" collapsed="false">
      <c r="A5" s="169"/>
      <c r="B5" s="104" t="s">
        <v>372</v>
      </c>
      <c r="C5" s="104" t="s">
        <v>475</v>
      </c>
      <c r="D5" s="104" t="s">
        <v>476</v>
      </c>
      <c r="E5" s="104" t="s">
        <v>477</v>
      </c>
      <c r="F5" s="104" t="s">
        <v>478</v>
      </c>
      <c r="G5" s="104" t="s">
        <v>479</v>
      </c>
      <c r="H5" s="104" t="s">
        <v>480</v>
      </c>
      <c r="I5" s="104" t="s">
        <v>481</v>
      </c>
      <c r="J5" s="104" t="s">
        <v>482</v>
      </c>
      <c r="K5" s="106" t="s">
        <v>483</v>
      </c>
    </row>
    <row r="6" customFormat="false" ht="12.75" hidden="false" customHeight="false" outlineLevel="0" collapsed="false">
      <c r="A6" s="169"/>
      <c r="B6" s="104"/>
      <c r="C6" s="104"/>
      <c r="D6" s="104"/>
      <c r="E6" s="104"/>
      <c r="F6" s="104"/>
      <c r="G6" s="104"/>
      <c r="H6" s="104"/>
      <c r="I6" s="104"/>
      <c r="J6" s="104"/>
      <c r="K6" s="106"/>
    </row>
    <row r="7" customFormat="false" ht="12.75" hidden="false" customHeight="false" outlineLevel="0" collapsed="false">
      <c r="A7" s="169"/>
      <c r="B7" s="104"/>
      <c r="C7" s="104"/>
      <c r="D7" s="104"/>
      <c r="E7" s="104"/>
      <c r="F7" s="104"/>
      <c r="G7" s="104"/>
      <c r="H7" s="104"/>
      <c r="I7" s="104"/>
      <c r="J7" s="104"/>
      <c r="K7" s="106"/>
    </row>
    <row r="8" customFormat="false" ht="27" hidden="false" customHeight="true" outlineLevel="0" collapsed="false">
      <c r="B8" s="134" t="s">
        <v>455</v>
      </c>
      <c r="C8" s="134"/>
      <c r="D8" s="134"/>
      <c r="E8" s="134"/>
      <c r="F8" s="134"/>
      <c r="G8" s="134"/>
      <c r="H8" s="134"/>
      <c r="I8" s="134"/>
      <c r="J8" s="134"/>
      <c r="K8" s="134"/>
    </row>
    <row r="9" customFormat="false" ht="6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  <c r="I9" s="168"/>
      <c r="J9" s="168"/>
      <c r="K9" s="168"/>
    </row>
    <row r="10" customFormat="false" ht="12.75" hidden="false" customHeight="false" outlineLevel="0" collapsed="false">
      <c r="A10" s="172" t="s">
        <v>456</v>
      </c>
      <c r="B10" s="229" t="n">
        <v>9.903</v>
      </c>
      <c r="C10" s="229" t="n">
        <v>30.198</v>
      </c>
      <c r="D10" s="229" t="n">
        <v>19.496</v>
      </c>
      <c r="E10" s="229" t="n">
        <v>6.497</v>
      </c>
      <c r="F10" s="229" t="n">
        <v>4.462</v>
      </c>
      <c r="G10" s="229" t="n">
        <v>12.677</v>
      </c>
      <c r="H10" s="229" t="n">
        <v>29.764</v>
      </c>
      <c r="I10" s="229" t="n">
        <v>40.772</v>
      </c>
      <c r="J10" s="229" t="n">
        <v>139.09</v>
      </c>
      <c r="K10" s="229" t="n">
        <v>73.157</v>
      </c>
      <c r="L10" s="175"/>
      <c r="M10" s="219"/>
      <c r="N10" s="219"/>
      <c r="O10" s="219"/>
      <c r="P10" s="219"/>
      <c r="Q10" s="219"/>
    </row>
    <row r="11" customFormat="false" ht="6" hidden="false" customHeight="true" outlineLevel="0" collapsed="false">
      <c r="A11" s="173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175"/>
    </row>
    <row r="12" customFormat="false" ht="12.75" hidden="false" customHeight="false" outlineLevel="0" collapsed="false">
      <c r="A12" s="173" t="s">
        <v>457</v>
      </c>
      <c r="B12" s="224" t="n">
        <v>2.686</v>
      </c>
      <c r="C12" s="224" t="n">
        <v>4.401</v>
      </c>
      <c r="D12" s="224" t="n">
        <v>4.69</v>
      </c>
      <c r="E12" s="224" t="n">
        <v>1.982</v>
      </c>
      <c r="F12" s="224" t="n">
        <v>0.735</v>
      </c>
      <c r="G12" s="224" t="n">
        <v>0.557</v>
      </c>
      <c r="H12" s="224" t="n">
        <v>5.814</v>
      </c>
      <c r="I12" s="224" t="n">
        <v>6.902</v>
      </c>
      <c r="J12" s="224" t="n">
        <v>20.982</v>
      </c>
      <c r="K12" s="224" t="n">
        <v>16.726</v>
      </c>
      <c r="L12" s="175"/>
      <c r="M12" s="221"/>
      <c r="N12" s="221"/>
      <c r="O12" s="221"/>
      <c r="P12" s="221"/>
      <c r="Q12" s="221"/>
    </row>
    <row r="13" customFormat="false" ht="12.75" hidden="false" customHeight="false" outlineLevel="0" collapsed="false">
      <c r="A13" s="173" t="s">
        <v>458</v>
      </c>
      <c r="B13" s="224" t="n">
        <v>3.372</v>
      </c>
      <c r="C13" s="224" t="n">
        <v>4.345</v>
      </c>
      <c r="D13" s="224" t="n">
        <v>6.259</v>
      </c>
      <c r="E13" s="224" t="n">
        <v>1.174</v>
      </c>
      <c r="F13" s="224" t="n">
        <v>1.69</v>
      </c>
      <c r="G13" s="224" t="n">
        <v>2.214</v>
      </c>
      <c r="H13" s="224" t="n">
        <v>8.175</v>
      </c>
      <c r="I13" s="224" t="n">
        <v>19.616</v>
      </c>
      <c r="J13" s="224" t="n">
        <v>40.153</v>
      </c>
      <c r="K13" s="224" t="n">
        <v>17.124</v>
      </c>
      <c r="L13" s="175"/>
      <c r="M13" s="221"/>
      <c r="N13" s="221"/>
      <c r="O13" s="221"/>
      <c r="P13" s="221"/>
      <c r="Q13" s="221"/>
    </row>
    <row r="14" customFormat="false" ht="12.75" hidden="false" customHeight="false" outlineLevel="0" collapsed="false">
      <c r="A14" s="173" t="s">
        <v>459</v>
      </c>
      <c r="B14" s="224" t="n">
        <v>1.506</v>
      </c>
      <c r="C14" s="224" t="n">
        <v>2.248</v>
      </c>
      <c r="D14" s="224" t="n">
        <v>0.994</v>
      </c>
      <c r="E14" s="224" t="n">
        <v>0.189</v>
      </c>
      <c r="F14" s="224" t="n">
        <v>0.383</v>
      </c>
      <c r="G14" s="224" t="n">
        <v>2.275</v>
      </c>
      <c r="H14" s="224" t="n">
        <v>1.522</v>
      </c>
      <c r="I14" s="224" t="n">
        <v>3.889</v>
      </c>
      <c r="J14" s="224" t="n">
        <v>11.894</v>
      </c>
      <c r="K14" s="224" t="n">
        <v>3.53</v>
      </c>
      <c r="L14" s="175"/>
      <c r="M14" s="221"/>
      <c r="N14" s="221"/>
      <c r="O14" s="221"/>
      <c r="P14" s="221"/>
      <c r="Q14" s="221"/>
    </row>
    <row r="15" customFormat="false" ht="12.75" hidden="false" customHeight="false" outlineLevel="0" collapsed="false">
      <c r="A15" s="173" t="s">
        <v>460</v>
      </c>
      <c r="B15" s="224" t="n">
        <v>2.339</v>
      </c>
      <c r="C15" s="224" t="n">
        <v>19.204</v>
      </c>
      <c r="D15" s="224" t="n">
        <v>7.553</v>
      </c>
      <c r="E15" s="224" t="n">
        <v>3.152</v>
      </c>
      <c r="F15" s="224" t="n">
        <v>1.654</v>
      </c>
      <c r="G15" s="224" t="n">
        <v>7.631</v>
      </c>
      <c r="H15" s="224" t="n">
        <v>14.253</v>
      </c>
      <c r="I15" s="224" t="n">
        <v>10.365</v>
      </c>
      <c r="J15" s="224" t="n">
        <v>66.061</v>
      </c>
      <c r="K15" s="224" t="n">
        <v>35.777</v>
      </c>
      <c r="L15" s="175"/>
      <c r="M15" s="221"/>
      <c r="N15" s="221"/>
      <c r="O15" s="221"/>
      <c r="P15" s="221"/>
      <c r="Q15" s="221"/>
    </row>
    <row r="16" customFormat="false" ht="6" hidden="false" customHeight="true" outlineLevel="0" collapsed="false">
      <c r="A16" s="116"/>
      <c r="B16" s="221"/>
      <c r="C16" s="221"/>
      <c r="D16" s="221"/>
      <c r="E16" s="221"/>
      <c r="F16" s="221"/>
      <c r="G16" s="221"/>
      <c r="H16" s="221"/>
      <c r="I16" s="221"/>
      <c r="J16" s="221"/>
      <c r="K16" s="224"/>
      <c r="L16" s="175"/>
      <c r="M16" s="221"/>
      <c r="N16" s="221"/>
      <c r="O16" s="221"/>
      <c r="P16" s="221"/>
      <c r="Q16" s="221"/>
    </row>
    <row r="17" customFormat="false" ht="12.75" hidden="false" customHeight="false" outlineLevel="0" collapsed="false">
      <c r="A17" s="173" t="s">
        <v>461</v>
      </c>
      <c r="B17" s="221" t="n">
        <v>1.08</v>
      </c>
      <c r="C17" s="221" t="n">
        <v>0.475</v>
      </c>
      <c r="D17" s="221" t="n">
        <v>0.165</v>
      </c>
      <c r="E17" s="221" t="n">
        <v>1.184</v>
      </c>
      <c r="F17" s="221" t="n">
        <v>1.214</v>
      </c>
      <c r="G17" s="221" t="n">
        <v>0.151</v>
      </c>
      <c r="H17" s="221" t="n">
        <v>1.544</v>
      </c>
      <c r="I17" s="221" t="n">
        <v>2.014</v>
      </c>
      <c r="J17" s="221" t="n">
        <v>13.471</v>
      </c>
      <c r="K17" s="224" t="n">
        <v>20.671</v>
      </c>
      <c r="L17" s="175"/>
      <c r="M17" s="221"/>
      <c r="N17" s="221"/>
      <c r="O17" s="221"/>
      <c r="P17" s="221"/>
      <c r="Q17" s="221"/>
    </row>
    <row r="18" customFormat="false" ht="6" hidden="false" customHeight="true" outlineLevel="0" collapsed="false">
      <c r="A18" s="173"/>
      <c r="K18" s="224"/>
      <c r="L18" s="175"/>
      <c r="M18" s="221"/>
    </row>
    <row r="19" customFormat="false" ht="12.75" hidden="false" customHeight="false" outlineLevel="0" collapsed="false">
      <c r="A19" s="173" t="s">
        <v>462</v>
      </c>
      <c r="B19" s="221" t="n">
        <v>1.08</v>
      </c>
      <c r="C19" s="221" t="n">
        <v>0.475</v>
      </c>
      <c r="D19" s="221" t="n">
        <v>0.165</v>
      </c>
      <c r="E19" s="221" t="n">
        <v>1.184</v>
      </c>
      <c r="F19" s="221" t="n">
        <v>0.3</v>
      </c>
      <c r="G19" s="221" t="n">
        <v>0.151</v>
      </c>
      <c r="H19" s="221" t="n">
        <v>1.544</v>
      </c>
      <c r="I19" s="221" t="n">
        <v>2.014</v>
      </c>
      <c r="J19" s="221" t="n">
        <v>12.664</v>
      </c>
      <c r="K19" s="224" t="n">
        <v>19.547</v>
      </c>
      <c r="L19" s="175"/>
      <c r="M19" s="221"/>
      <c r="N19" s="221"/>
      <c r="O19" s="221"/>
      <c r="P19" s="221"/>
      <c r="Q19" s="221"/>
    </row>
    <row r="20" customFormat="false" ht="12.75" hidden="false" customHeight="false" outlineLevel="0" collapsed="false">
      <c r="A20" s="173" t="s">
        <v>463</v>
      </c>
      <c r="B20" s="221" t="n">
        <v>0</v>
      </c>
      <c r="C20" s="221" t="n">
        <v>0</v>
      </c>
      <c r="D20" s="221" t="n">
        <v>0</v>
      </c>
      <c r="E20" s="221" t="n">
        <v>0</v>
      </c>
      <c r="F20" s="221" t="n">
        <v>0.914</v>
      </c>
      <c r="G20" s="221" t="n">
        <v>0</v>
      </c>
      <c r="H20" s="221" t="n">
        <v>0</v>
      </c>
      <c r="I20" s="221" t="n">
        <v>0</v>
      </c>
      <c r="J20" s="221" t="n">
        <v>0.807</v>
      </c>
      <c r="K20" s="221" t="n">
        <v>1.124</v>
      </c>
      <c r="L20" s="175"/>
      <c r="M20" s="221"/>
      <c r="N20" s="221"/>
      <c r="O20" s="221"/>
      <c r="P20" s="221"/>
      <c r="Q20" s="221"/>
    </row>
    <row r="21" customFormat="false" ht="5.45" hidden="false" customHeight="true" outlineLevel="0" collapsed="false">
      <c r="A21" s="222"/>
      <c r="B21" s="223"/>
      <c r="C21" s="224"/>
      <c r="D21" s="224"/>
      <c r="E21" s="224"/>
      <c r="L21" s="175"/>
      <c r="M21" s="111"/>
      <c r="N21" s="223"/>
      <c r="O21" s="224"/>
      <c r="P21" s="224"/>
      <c r="Q21" s="224"/>
    </row>
    <row r="22" customFormat="false" ht="12.75" hidden="false" customHeight="true" outlineLevel="0" collapsed="false">
      <c r="B22" s="134" t="s">
        <v>465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75"/>
      <c r="M22" s="134"/>
      <c r="N22" s="134"/>
      <c r="O22" s="134"/>
      <c r="P22" s="134"/>
      <c r="Q22" s="134"/>
    </row>
    <row r="23" customFormat="false" ht="12.75" hidden="false" customHeight="false" outlineLevel="0" collapsed="false">
      <c r="A23" s="168"/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75"/>
      <c r="M23" s="168"/>
      <c r="N23" s="168"/>
      <c r="O23" s="168"/>
      <c r="P23" s="168"/>
      <c r="Q23" s="168"/>
    </row>
    <row r="24" customFormat="false" ht="12" hidden="false" customHeight="true" outlineLevel="0" collapsed="false">
      <c r="A24" s="172" t="s">
        <v>466</v>
      </c>
      <c r="B24" s="229" t="n">
        <v>204.499</v>
      </c>
      <c r="C24" s="229" t="n">
        <v>650.7</v>
      </c>
      <c r="D24" s="229" t="n">
        <v>528.227</v>
      </c>
      <c r="E24" s="229" t="n">
        <v>142.27</v>
      </c>
      <c r="F24" s="229" t="n">
        <v>116.82</v>
      </c>
      <c r="G24" s="229" t="n">
        <v>252.6</v>
      </c>
      <c r="H24" s="229" t="n">
        <v>497.413</v>
      </c>
      <c r="I24" s="229" t="n">
        <v>662.061</v>
      </c>
      <c r="J24" s="229" t="n">
        <v>2664.623</v>
      </c>
      <c r="K24" s="229" t="n">
        <v>1684.114</v>
      </c>
      <c r="L24" s="175"/>
      <c r="M24" s="226"/>
      <c r="N24" s="219"/>
      <c r="O24" s="219"/>
      <c r="P24" s="219"/>
      <c r="Q24" s="219"/>
    </row>
    <row r="25" customFormat="false" ht="9" hidden="false" customHeight="true" outlineLevel="0" collapsed="false">
      <c r="A25" s="172"/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175"/>
      <c r="M25" s="93"/>
    </row>
    <row r="26" customFormat="false" ht="12.75" hidden="false" customHeight="false" outlineLevel="0" collapsed="false">
      <c r="A26" s="173" t="s">
        <v>456</v>
      </c>
      <c r="B26" s="224" t="n">
        <v>180.903</v>
      </c>
      <c r="C26" s="224" t="n">
        <v>638.338</v>
      </c>
      <c r="D26" s="224" t="n">
        <v>523.843</v>
      </c>
      <c r="E26" s="224" t="n">
        <v>113.104</v>
      </c>
      <c r="F26" s="224" t="n">
        <v>76.319</v>
      </c>
      <c r="G26" s="224" t="n">
        <v>247.957</v>
      </c>
      <c r="H26" s="224" t="n">
        <v>457.848</v>
      </c>
      <c r="I26" s="224" t="n">
        <v>611.553</v>
      </c>
      <c r="J26" s="224" t="n">
        <v>2318.461</v>
      </c>
      <c r="K26" s="224" t="n">
        <v>1119.754</v>
      </c>
      <c r="L26" s="175"/>
      <c r="M26" s="227"/>
      <c r="N26" s="221"/>
      <c r="O26" s="221"/>
      <c r="P26" s="221"/>
      <c r="Q26" s="221"/>
    </row>
    <row r="27" customFormat="false" ht="6" hidden="false" customHeight="true" outlineLevel="0" collapsed="false">
      <c r="A27" s="173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175"/>
      <c r="M27" s="227"/>
      <c r="N27" s="221"/>
      <c r="O27" s="221"/>
      <c r="P27" s="221"/>
      <c r="Q27" s="221"/>
    </row>
    <row r="28" customFormat="false" ht="12.75" hidden="false" customHeight="false" outlineLevel="0" collapsed="false">
      <c r="A28" s="173" t="s">
        <v>457</v>
      </c>
      <c r="B28" s="221" t="n">
        <v>49.484</v>
      </c>
      <c r="C28" s="221" t="n">
        <v>68.9</v>
      </c>
      <c r="D28" s="221" t="n">
        <v>70.011</v>
      </c>
      <c r="E28" s="221" t="n">
        <v>27.914</v>
      </c>
      <c r="F28" s="221" t="n">
        <v>17.344</v>
      </c>
      <c r="G28" s="221" t="n">
        <v>11.388</v>
      </c>
      <c r="H28" s="221" t="n">
        <v>81.606</v>
      </c>
      <c r="I28" s="221" t="n">
        <v>113.255</v>
      </c>
      <c r="J28" s="221" t="n">
        <v>362.837</v>
      </c>
      <c r="K28" s="224" t="n">
        <v>243.2</v>
      </c>
      <c r="L28" s="175"/>
      <c r="M28" s="227"/>
      <c r="N28" s="221"/>
      <c r="O28" s="221"/>
      <c r="P28" s="221"/>
      <c r="Q28" s="221"/>
    </row>
    <row r="29" customFormat="false" ht="12.75" hidden="false" customHeight="false" outlineLevel="0" collapsed="false">
      <c r="A29" s="173" t="s">
        <v>458</v>
      </c>
      <c r="B29" s="221" t="n">
        <v>49.071</v>
      </c>
      <c r="C29" s="221" t="n">
        <v>83.422</v>
      </c>
      <c r="D29" s="221" t="n">
        <v>101.151</v>
      </c>
      <c r="E29" s="221" t="n">
        <v>15.289</v>
      </c>
      <c r="F29" s="221" t="n">
        <v>24.971</v>
      </c>
      <c r="G29" s="221" t="n">
        <v>47.665</v>
      </c>
      <c r="H29" s="221" t="n">
        <v>105.834</v>
      </c>
      <c r="I29" s="221" t="n">
        <v>226.909</v>
      </c>
      <c r="J29" s="221" t="n">
        <v>526.064</v>
      </c>
      <c r="K29" s="224" t="n">
        <v>246.671</v>
      </c>
      <c r="L29" s="175"/>
      <c r="M29" s="227"/>
      <c r="N29" s="221"/>
      <c r="O29" s="221"/>
      <c r="P29" s="221"/>
      <c r="Q29" s="221"/>
    </row>
    <row r="30" customFormat="false" ht="12.75" hidden="false" customHeight="false" outlineLevel="0" collapsed="false">
      <c r="A30" s="173" t="s">
        <v>459</v>
      </c>
      <c r="B30" s="221" t="n">
        <v>39.53</v>
      </c>
      <c r="C30" s="221" t="n">
        <v>52.373</v>
      </c>
      <c r="D30" s="221" t="n">
        <v>20.927</v>
      </c>
      <c r="E30" s="221" t="n">
        <v>2.396</v>
      </c>
      <c r="F30" s="221" t="n">
        <v>8.863</v>
      </c>
      <c r="G30" s="221" t="n">
        <v>55.174</v>
      </c>
      <c r="H30" s="221" t="n">
        <v>35.152</v>
      </c>
      <c r="I30" s="221" t="n">
        <v>85.257</v>
      </c>
      <c r="J30" s="221" t="n">
        <v>256.463</v>
      </c>
      <c r="K30" s="224" t="n">
        <v>80.996</v>
      </c>
      <c r="L30" s="175"/>
      <c r="M30" s="111"/>
      <c r="N30" s="228"/>
      <c r="O30" s="111"/>
      <c r="P30" s="111"/>
      <c r="Q30" s="111"/>
    </row>
    <row r="31" customFormat="false" ht="12.75" hidden="false" customHeight="false" outlineLevel="0" collapsed="false">
      <c r="A31" s="173" t="s">
        <v>460</v>
      </c>
      <c r="B31" s="221" t="n">
        <v>42.818</v>
      </c>
      <c r="C31" s="221" t="n">
        <v>433.643</v>
      </c>
      <c r="D31" s="221" t="n">
        <v>331.754</v>
      </c>
      <c r="E31" s="221" t="n">
        <v>67.505</v>
      </c>
      <c r="F31" s="221" t="n">
        <v>25.141</v>
      </c>
      <c r="G31" s="221" t="n">
        <v>133.73</v>
      </c>
      <c r="H31" s="221" t="n">
        <v>235.256</v>
      </c>
      <c r="I31" s="221" t="n">
        <v>186.132</v>
      </c>
      <c r="J31" s="224" t="n">
        <v>1173.097</v>
      </c>
      <c r="K31" s="224" t="n">
        <v>548.887</v>
      </c>
      <c r="L31" s="175"/>
      <c r="M31" s="134"/>
      <c r="N31" s="134"/>
      <c r="O31" s="134"/>
      <c r="P31" s="134"/>
      <c r="Q31" s="134"/>
    </row>
    <row r="32" customFormat="false" ht="6" hidden="false" customHeight="true" outlineLevel="0" collapsed="false">
      <c r="A32" s="116"/>
      <c r="B32" s="221"/>
      <c r="C32" s="221"/>
      <c r="D32" s="221"/>
      <c r="E32" s="221"/>
      <c r="F32" s="221"/>
      <c r="G32" s="221"/>
      <c r="H32" s="221"/>
      <c r="I32" s="221"/>
      <c r="J32" s="221"/>
      <c r="K32" s="224"/>
      <c r="L32" s="175"/>
      <c r="M32" s="168"/>
      <c r="N32" s="168"/>
      <c r="O32" s="168"/>
      <c r="P32" s="168"/>
      <c r="Q32" s="168"/>
    </row>
    <row r="33" customFormat="false" ht="12.75" hidden="false" customHeight="false" outlineLevel="0" collapsed="false">
      <c r="A33" s="173" t="s">
        <v>461</v>
      </c>
      <c r="B33" s="221" t="n">
        <v>23.596</v>
      </c>
      <c r="C33" s="221" t="n">
        <v>12.362</v>
      </c>
      <c r="D33" s="221" t="n">
        <v>4.384</v>
      </c>
      <c r="E33" s="221" t="n">
        <v>29.166</v>
      </c>
      <c r="F33" s="221" t="n">
        <v>40.501</v>
      </c>
      <c r="G33" s="221" t="n">
        <v>4.643</v>
      </c>
      <c r="H33" s="221" t="n">
        <v>39.565</v>
      </c>
      <c r="I33" s="221" t="n">
        <v>50.508</v>
      </c>
      <c r="J33" s="221" t="n">
        <v>346.162</v>
      </c>
      <c r="K33" s="224" t="n">
        <v>564.36</v>
      </c>
      <c r="L33" s="175"/>
      <c r="M33" s="114"/>
      <c r="N33" s="114"/>
      <c r="O33" s="114"/>
      <c r="P33" s="114"/>
      <c r="Q33" s="114"/>
    </row>
    <row r="34" customFormat="false" ht="6" hidden="false" customHeight="true" outlineLevel="0" collapsed="false">
      <c r="A34" s="173"/>
      <c r="B34" s="221"/>
      <c r="C34" s="221"/>
      <c r="D34" s="221"/>
      <c r="E34" s="221"/>
      <c r="F34" s="221"/>
      <c r="G34" s="221"/>
      <c r="H34" s="221"/>
      <c r="I34" s="221"/>
      <c r="J34" s="221"/>
      <c r="K34" s="224"/>
      <c r="L34" s="175"/>
      <c r="M34" s="111"/>
      <c r="N34" s="111"/>
      <c r="O34" s="111"/>
      <c r="P34" s="111"/>
      <c r="Q34" s="111"/>
    </row>
    <row r="35" customFormat="false" ht="12.75" hidden="false" customHeight="false" outlineLevel="0" collapsed="false">
      <c r="A35" s="173" t="s">
        <v>462</v>
      </c>
      <c r="B35" s="221" t="n">
        <v>23.596</v>
      </c>
      <c r="C35" s="221" t="n">
        <v>12.362</v>
      </c>
      <c r="D35" s="221" t="n">
        <v>4.384</v>
      </c>
      <c r="E35" s="221" t="n">
        <v>29.166</v>
      </c>
      <c r="F35" s="221" t="n">
        <v>8.314</v>
      </c>
      <c r="G35" s="221" t="n">
        <v>4.643</v>
      </c>
      <c r="H35" s="221" t="n">
        <v>39.565</v>
      </c>
      <c r="I35" s="221" t="n">
        <v>50.508</v>
      </c>
      <c r="J35" s="221" t="n">
        <v>325.819</v>
      </c>
      <c r="K35" s="224" t="n">
        <v>533.298</v>
      </c>
      <c r="L35" s="175"/>
      <c r="M35" s="111"/>
      <c r="N35" s="111"/>
      <c r="O35" s="111"/>
      <c r="P35" s="111"/>
      <c r="Q35" s="111"/>
    </row>
    <row r="36" customFormat="false" ht="12.75" hidden="false" customHeight="false" outlineLevel="0" collapsed="false">
      <c r="A36" s="173" t="s">
        <v>463</v>
      </c>
      <c r="B36" s="221" t="n">
        <v>0</v>
      </c>
      <c r="C36" s="221" t="n">
        <v>0</v>
      </c>
      <c r="D36" s="221" t="n">
        <v>0</v>
      </c>
      <c r="E36" s="221" t="n">
        <v>0</v>
      </c>
      <c r="F36" s="221" t="n">
        <v>32.187</v>
      </c>
      <c r="G36" s="221" t="n">
        <v>0</v>
      </c>
      <c r="H36" s="221" t="n">
        <v>0</v>
      </c>
      <c r="I36" s="221" t="n">
        <v>0</v>
      </c>
      <c r="J36" s="221" t="n">
        <v>20.343</v>
      </c>
      <c r="K36" s="221" t="n">
        <v>31.062</v>
      </c>
      <c r="L36" s="175"/>
      <c r="M36" s="111"/>
    </row>
    <row r="37" customFormat="false" ht="12.75" hidden="false" customHeight="false" outlineLevel="0" collapsed="false">
      <c r="A37" s="180"/>
      <c r="B37" s="223"/>
      <c r="C37" s="224"/>
      <c r="D37" s="224"/>
      <c r="E37" s="224"/>
      <c r="L37" s="175"/>
      <c r="M37" s="111"/>
      <c r="N37" s="111"/>
      <c r="O37" s="111"/>
      <c r="P37" s="111"/>
      <c r="Q37" s="111"/>
    </row>
    <row r="38" customFormat="false" ht="12.75" hidden="false" customHeight="true" outlineLevel="0" collapsed="false">
      <c r="B38" s="134" t="s">
        <v>467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75"/>
      <c r="M38" s="111"/>
      <c r="N38" s="111"/>
      <c r="O38" s="111"/>
      <c r="P38" s="111"/>
      <c r="Q38" s="111"/>
    </row>
    <row r="39" customFormat="false" ht="9" hidden="false" customHeight="tru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75"/>
      <c r="M39" s="111"/>
      <c r="N39" s="111"/>
      <c r="O39" s="111"/>
      <c r="P39" s="111"/>
      <c r="Q39" s="111"/>
    </row>
    <row r="40" customFormat="false" ht="12" hidden="false" customHeight="true" outlineLevel="0" collapsed="false">
      <c r="A40" s="172" t="s">
        <v>466</v>
      </c>
      <c r="B40" s="229" t="n">
        <v>5326.911</v>
      </c>
      <c r="C40" s="229" t="n">
        <v>45278.465</v>
      </c>
      <c r="D40" s="229" t="n">
        <v>48447.658</v>
      </c>
      <c r="E40" s="229" t="n">
        <v>25603.83</v>
      </c>
      <c r="F40" s="229" t="n">
        <v>24778.178</v>
      </c>
      <c r="G40" s="229" t="n">
        <v>68425.293</v>
      </c>
      <c r="H40" s="229" t="n">
        <v>172909.724</v>
      </c>
      <c r="I40" s="229" t="n">
        <v>303522.504</v>
      </c>
      <c r="J40" s="229" t="n">
        <v>1561645.743</v>
      </c>
      <c r="K40" s="229" t="n">
        <v>1369465.034</v>
      </c>
      <c r="L40" s="175"/>
      <c r="M40" s="111"/>
      <c r="N40" s="111"/>
      <c r="O40" s="111"/>
      <c r="P40" s="111"/>
      <c r="Q40" s="111"/>
    </row>
    <row r="41" customFormat="false" ht="9" hidden="false" customHeight="true" outlineLevel="0" collapsed="false">
      <c r="A41" s="172"/>
      <c r="B41" s="229"/>
      <c r="C41" s="229"/>
      <c r="D41" s="229"/>
      <c r="E41" s="229"/>
      <c r="F41" s="229"/>
      <c r="G41" s="229"/>
      <c r="H41" s="229"/>
      <c r="I41" s="229"/>
      <c r="J41" s="229"/>
      <c r="K41" s="229"/>
      <c r="L41" s="175"/>
    </row>
    <row r="42" customFormat="false" ht="12.75" hidden="false" customHeight="false" outlineLevel="0" collapsed="false">
      <c r="A42" s="173" t="s">
        <v>456</v>
      </c>
      <c r="B42" s="224" t="n">
        <v>4855.263</v>
      </c>
      <c r="C42" s="224" t="n">
        <v>44237.985</v>
      </c>
      <c r="D42" s="224" t="n">
        <v>47873.681</v>
      </c>
      <c r="E42" s="224" t="n">
        <v>19945.742</v>
      </c>
      <c r="F42" s="224" t="n">
        <v>16370.235</v>
      </c>
      <c r="G42" s="224" t="n">
        <v>67137.534</v>
      </c>
      <c r="H42" s="224" t="n">
        <v>158659.209</v>
      </c>
      <c r="I42" s="224" t="n">
        <v>279899.513</v>
      </c>
      <c r="J42" s="224" t="n">
        <v>1358544.878</v>
      </c>
      <c r="K42" s="224" t="n">
        <v>897451.119</v>
      </c>
      <c r="L42" s="175"/>
      <c r="M42" s="111"/>
      <c r="N42" s="111"/>
      <c r="O42" s="111"/>
      <c r="P42" s="111"/>
      <c r="Q42" s="111"/>
    </row>
    <row r="43" customFormat="false" ht="6" hidden="false" customHeight="true" outlineLevel="0" collapsed="false">
      <c r="A43" s="173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175"/>
      <c r="M43" s="111"/>
      <c r="N43" s="111"/>
      <c r="O43" s="111"/>
      <c r="P43" s="111"/>
      <c r="Q43" s="111"/>
    </row>
    <row r="44" customFormat="false" ht="12.75" hidden="false" customHeight="false" outlineLevel="0" collapsed="false">
      <c r="A44" s="173" t="s">
        <v>457</v>
      </c>
      <c r="B44" s="224" t="n">
        <v>1239.267</v>
      </c>
      <c r="C44" s="224" t="n">
        <v>5017.205</v>
      </c>
      <c r="D44" s="224" t="n">
        <v>8996.628</v>
      </c>
      <c r="E44" s="224" t="n">
        <v>5123.821</v>
      </c>
      <c r="F44" s="224" t="n">
        <v>3496.442</v>
      </c>
      <c r="G44" s="224" t="n">
        <v>3050.45</v>
      </c>
      <c r="H44" s="224" t="n">
        <v>28401.716</v>
      </c>
      <c r="I44" s="224" t="n">
        <v>51107.184</v>
      </c>
      <c r="J44" s="224" t="n">
        <v>213726.571</v>
      </c>
      <c r="K44" s="224" t="n">
        <v>197162.383</v>
      </c>
      <c r="L44" s="175"/>
      <c r="M44" s="111"/>
      <c r="N44" s="111"/>
      <c r="O44" s="111"/>
      <c r="P44" s="111"/>
      <c r="Q44" s="111"/>
    </row>
    <row r="45" customFormat="false" ht="12.75" hidden="false" customHeight="false" outlineLevel="0" collapsed="false">
      <c r="A45" s="173" t="s">
        <v>458</v>
      </c>
      <c r="B45" s="224" t="n">
        <v>1526.773</v>
      </c>
      <c r="C45" s="224" t="n">
        <v>6578.66</v>
      </c>
      <c r="D45" s="224" t="n">
        <v>13753.824</v>
      </c>
      <c r="E45" s="224" t="n">
        <v>2698.164</v>
      </c>
      <c r="F45" s="224" t="n">
        <v>5755.233</v>
      </c>
      <c r="G45" s="224" t="n">
        <v>12980.883</v>
      </c>
      <c r="H45" s="224" t="n">
        <v>37339.678</v>
      </c>
      <c r="I45" s="224" t="n">
        <v>103999.733</v>
      </c>
      <c r="J45" s="224" t="n">
        <v>309762.548</v>
      </c>
      <c r="K45" s="224" t="n">
        <v>203152.581</v>
      </c>
      <c r="L45" s="175"/>
      <c r="M45" s="111"/>
      <c r="N45" s="221"/>
      <c r="O45" s="111"/>
      <c r="P45" s="111"/>
      <c r="Q45" s="221"/>
    </row>
    <row r="46" customFormat="false" ht="12.75" hidden="false" customHeight="false" outlineLevel="0" collapsed="false">
      <c r="A46" s="173" t="s">
        <v>459</v>
      </c>
      <c r="B46" s="224" t="n">
        <v>875.634</v>
      </c>
      <c r="C46" s="224" t="n">
        <v>4483.992</v>
      </c>
      <c r="D46" s="224" t="n">
        <v>2861.999</v>
      </c>
      <c r="E46" s="224" t="n">
        <v>470.137</v>
      </c>
      <c r="F46" s="224" t="n">
        <v>1958.113</v>
      </c>
      <c r="G46" s="224" t="n">
        <v>15015.512</v>
      </c>
      <c r="H46" s="224" t="n">
        <v>12399.282</v>
      </c>
      <c r="I46" s="224" t="n">
        <v>40062.834</v>
      </c>
      <c r="J46" s="224" t="n">
        <v>151751.656</v>
      </c>
      <c r="K46" s="224" t="n">
        <v>61937.972</v>
      </c>
      <c r="L46" s="175"/>
      <c r="M46" s="224"/>
      <c r="N46" s="223"/>
      <c r="O46" s="224"/>
      <c r="P46" s="224"/>
      <c r="Q46" s="224"/>
    </row>
    <row r="47" customFormat="false" ht="12.75" hidden="false" customHeight="false" outlineLevel="0" collapsed="false">
      <c r="A47" s="173" t="s">
        <v>460</v>
      </c>
      <c r="B47" s="224" t="n">
        <v>1213.589</v>
      </c>
      <c r="C47" s="224" t="n">
        <v>28158.128</v>
      </c>
      <c r="D47" s="224" t="n">
        <v>22261.23</v>
      </c>
      <c r="E47" s="224" t="n">
        <v>11653.62</v>
      </c>
      <c r="F47" s="224" t="n">
        <v>5160.447</v>
      </c>
      <c r="G47" s="224" t="n">
        <v>36090.689</v>
      </c>
      <c r="H47" s="224" t="n">
        <v>80518.533</v>
      </c>
      <c r="I47" s="224" t="n">
        <v>84729.762</v>
      </c>
      <c r="J47" s="224" t="n">
        <v>683304.103</v>
      </c>
      <c r="K47" s="224" t="n">
        <v>435198.183</v>
      </c>
      <c r="L47" s="175"/>
      <c r="M47" s="134"/>
      <c r="N47" s="134"/>
      <c r="O47" s="134"/>
      <c r="P47" s="134"/>
      <c r="Q47" s="134"/>
    </row>
    <row r="48" customFormat="false" ht="6" hidden="false" customHeight="true" outlineLevel="0" collapsed="false">
      <c r="A48" s="116"/>
      <c r="B48" s="224"/>
      <c r="C48" s="224"/>
      <c r="D48" s="224"/>
      <c r="E48" s="224"/>
      <c r="K48" s="224"/>
      <c r="L48" s="175"/>
      <c r="M48" s="168"/>
      <c r="N48" s="168"/>
      <c r="O48" s="168"/>
      <c r="P48" s="168"/>
      <c r="Q48" s="168"/>
    </row>
    <row r="49" customFormat="false" ht="12.75" hidden="false" customHeight="false" outlineLevel="0" collapsed="false">
      <c r="A49" s="173" t="s">
        <v>461</v>
      </c>
      <c r="B49" s="224" t="n">
        <v>471.648</v>
      </c>
      <c r="C49" s="224" t="n">
        <v>1040.48</v>
      </c>
      <c r="D49" s="224" t="n">
        <v>573.977</v>
      </c>
      <c r="E49" s="224" t="n">
        <v>5658.088</v>
      </c>
      <c r="F49" s="224" t="n">
        <v>8407.943</v>
      </c>
      <c r="G49" s="224" t="n">
        <v>1287.759</v>
      </c>
      <c r="H49" s="224" t="n">
        <v>14250.515</v>
      </c>
      <c r="I49" s="224" t="n">
        <v>23622.991</v>
      </c>
      <c r="J49" s="224" t="n">
        <v>203100.865</v>
      </c>
      <c r="K49" s="224" t="n">
        <v>472013.915</v>
      </c>
      <c r="L49" s="175"/>
      <c r="M49" s="229"/>
      <c r="N49" s="229"/>
      <c r="O49" s="229"/>
      <c r="P49" s="229"/>
      <c r="Q49" s="229"/>
    </row>
    <row r="50" customFormat="false" ht="6" hidden="false" customHeight="true" outlineLevel="0" collapsed="false">
      <c r="A50" s="173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175"/>
      <c r="M50" s="111"/>
      <c r="N50" s="224"/>
      <c r="O50" s="224"/>
      <c r="P50" s="224"/>
      <c r="Q50" s="224"/>
    </row>
    <row r="51" customFormat="false" ht="12.75" hidden="false" customHeight="false" outlineLevel="0" collapsed="false">
      <c r="A51" s="173" t="s">
        <v>462</v>
      </c>
      <c r="B51" s="224" t="n">
        <v>471.648</v>
      </c>
      <c r="C51" s="224" t="n">
        <v>1040.48</v>
      </c>
      <c r="D51" s="224" t="n">
        <v>573.977</v>
      </c>
      <c r="E51" s="224" t="n">
        <v>5658.088</v>
      </c>
      <c r="F51" s="224" t="n">
        <v>1713.087</v>
      </c>
      <c r="G51" s="224" t="n">
        <v>1287.759</v>
      </c>
      <c r="H51" s="224" t="n">
        <v>14250.515</v>
      </c>
      <c r="I51" s="224" t="n">
        <v>23622.991</v>
      </c>
      <c r="J51" s="224" t="n">
        <v>191568.387</v>
      </c>
      <c r="K51" s="224" t="n">
        <v>447664.892</v>
      </c>
      <c r="L51" s="175"/>
      <c r="M51" s="111"/>
      <c r="N51" s="111"/>
      <c r="O51" s="111"/>
      <c r="P51" s="111"/>
      <c r="Q51" s="111"/>
    </row>
    <row r="52" customFormat="false" ht="12.75" hidden="false" customHeight="false" outlineLevel="0" collapsed="false">
      <c r="A52" s="173" t="s">
        <v>463</v>
      </c>
      <c r="B52" s="221" t="n">
        <v>0</v>
      </c>
      <c r="C52" s="221" t="n">
        <v>0</v>
      </c>
      <c r="D52" s="221" t="n">
        <v>0</v>
      </c>
      <c r="E52" s="221" t="n">
        <v>0</v>
      </c>
      <c r="F52" s="224" t="n">
        <v>6694.856</v>
      </c>
      <c r="G52" s="221" t="n">
        <v>0</v>
      </c>
      <c r="H52" s="221" t="n">
        <v>0</v>
      </c>
      <c r="I52" s="221" t="n">
        <v>0</v>
      </c>
      <c r="J52" s="221" t="n">
        <v>11532.478</v>
      </c>
      <c r="K52" s="221" t="n">
        <v>24349.023</v>
      </c>
      <c r="L52" s="175"/>
      <c r="M52" s="111"/>
      <c r="N52" s="224"/>
      <c r="O52" s="224"/>
      <c r="P52" s="224"/>
      <c r="Q52" s="224"/>
    </row>
    <row r="53" customFormat="false" ht="12.75" hidden="false" customHeight="false" outlineLevel="0" collapsed="false">
      <c r="A53" s="222"/>
      <c r="B53" s="223"/>
      <c r="C53" s="224"/>
      <c r="D53" s="221"/>
      <c r="E53" s="221"/>
      <c r="F53" s="221"/>
      <c r="G53" s="221"/>
      <c r="H53" s="221"/>
      <c r="I53" s="221"/>
      <c r="J53" s="221"/>
      <c r="K53" s="221"/>
      <c r="L53" s="175"/>
      <c r="M53" s="111"/>
      <c r="N53" s="224"/>
      <c r="O53" s="224"/>
      <c r="P53" s="224"/>
      <c r="Q53" s="111"/>
    </row>
    <row r="54" customFormat="false" ht="12.75" hidden="false" customHeight="false" outlineLevel="0" collapsed="false">
      <c r="A54" s="222"/>
      <c r="B54" s="223"/>
      <c r="C54" s="224"/>
      <c r="D54" s="224"/>
      <c r="E54" s="224"/>
      <c r="M54" s="111"/>
      <c r="N54" s="224"/>
      <c r="O54" s="224"/>
      <c r="P54" s="224"/>
      <c r="Q54" s="224"/>
    </row>
    <row r="55" customFormat="false" ht="12.75" hidden="false" customHeight="false" outlineLevel="0" collapsed="false">
      <c r="A55" s="222"/>
      <c r="B55" s="223"/>
      <c r="C55" s="224"/>
      <c r="D55" s="224"/>
      <c r="E55" s="224"/>
      <c r="M55" s="111"/>
      <c r="N55" s="224"/>
      <c r="O55" s="224"/>
      <c r="P55" s="224"/>
      <c r="Q55" s="224"/>
    </row>
    <row r="56" customFormat="false" ht="12.75" hidden="false" customHeight="false" outlineLevel="0" collapsed="false">
      <c r="M56" s="111"/>
      <c r="N56" s="224"/>
      <c r="O56" s="224"/>
      <c r="P56" s="224"/>
      <c r="Q56" s="224"/>
    </row>
    <row r="57" customFormat="false" ht="12.75" hidden="false" customHeight="false" outlineLevel="0" collapsed="false">
      <c r="A57" s="186" t="s">
        <v>468</v>
      </c>
      <c r="M57" s="111"/>
      <c r="N57" s="224"/>
      <c r="O57" s="224"/>
      <c r="P57" s="224"/>
      <c r="Q57" s="224"/>
    </row>
    <row r="58" customFormat="false" ht="10.15" hidden="false" customHeight="true" outlineLevel="0" collapsed="false">
      <c r="A58" s="231" t="s">
        <v>469</v>
      </c>
      <c r="B58" s="175"/>
      <c r="C58" s="175"/>
      <c r="D58" s="175"/>
      <c r="E58" s="175"/>
      <c r="M58" s="111"/>
      <c r="N58" s="224"/>
      <c r="O58" s="224"/>
      <c r="P58" s="224"/>
      <c r="Q58" s="224"/>
    </row>
    <row r="59" customFormat="false" ht="10.15" hidden="false" customHeight="true" outlineLevel="0" collapsed="false">
      <c r="A59" s="231" t="s">
        <v>470</v>
      </c>
      <c r="D59" s="224"/>
    </row>
    <row r="60" customFormat="false" ht="12" hidden="false" customHeight="true" outlineLevel="0" collapsed="false">
      <c r="A60" s="231" t="s">
        <v>471</v>
      </c>
      <c r="D60" s="224"/>
      <c r="M60" s="111"/>
      <c r="N60" s="224"/>
      <c r="O60" s="224"/>
      <c r="P60" s="224"/>
      <c r="Q60" s="224"/>
    </row>
    <row r="61" customFormat="false" ht="12.75" hidden="false" customHeight="false" outlineLevel="0" collapsed="false">
      <c r="M61" s="111"/>
      <c r="N61" s="221"/>
      <c r="O61" s="224"/>
      <c r="P61" s="224"/>
      <c r="Q61" s="221"/>
    </row>
    <row r="67" customFormat="false" ht="12.75" hidden="false" customHeight="false" outlineLevel="0" collapsed="false">
      <c r="A67" s="177"/>
      <c r="B67" s="177"/>
      <c r="C67" s="177"/>
      <c r="D67" s="177"/>
    </row>
    <row r="76" customFormat="false" ht="10.15" hidden="false" customHeight="true" outlineLevel="0" collapsed="false"/>
    <row r="87" customFormat="false" ht="9" hidden="false" customHeight="true" outlineLevel="0" collapsed="false"/>
    <row r="90" customFormat="false" ht="12.75" hidden="false" customHeight="true" outlineLevel="0" collapsed="false">
      <c r="A90" s="44" t="s">
        <v>76</v>
      </c>
      <c r="B90" s="44"/>
      <c r="C90" s="44"/>
      <c r="D90" s="44"/>
      <c r="E90" s="44"/>
    </row>
  </sheetData>
  <mergeCells count="22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M22:Q22"/>
    <mergeCell ref="M31:Q31"/>
    <mergeCell ref="B38:K38"/>
    <mergeCell ref="M47:Q47"/>
    <mergeCell ref="A67:D67"/>
    <mergeCell ref="A90:E90"/>
  </mergeCells>
  <hyperlinks>
    <hyperlink ref="A1" location="Inhalt!A1" display="3 Kombinierter Verkehr der Eisenbahnen im November 2013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3" width="8.7"/>
    <col collapsed="false" customWidth="true" hidden="false" outlineLevel="0" max="3" min="3" style="233" width="52.7"/>
    <col collapsed="false" customWidth="true" hidden="false" outlineLevel="0" max="5" min="4" style="233" width="8.7"/>
    <col collapsed="false" customWidth="true" hidden="false" outlineLevel="0" max="6" min="6" style="233" width="52.7"/>
    <col collapsed="false" customWidth="false" hidden="false" outlineLevel="0" max="257" min="7" style="233" width="11.42"/>
  </cols>
  <sheetData>
    <row r="1" customFormat="false" ht="12.75" hidden="false" customHeight="true" outlineLevel="0" collapsed="false"/>
    <row r="2" s="236" customFormat="true" ht="34.5" hidden="false" customHeight="true" outlineLevel="0" collapsed="false">
      <c r="A2" s="234" t="s">
        <v>484</v>
      </c>
      <c r="B2" s="235"/>
      <c r="C2" s="235"/>
    </row>
    <row r="3" s="236" customFormat="true" ht="18.75" hidden="false" customHeight="true" outlineLevel="0" collapsed="false">
      <c r="A3" s="237"/>
      <c r="B3" s="238"/>
      <c r="C3" s="238"/>
      <c r="D3" s="238"/>
      <c r="E3" s="238"/>
      <c r="F3" s="238"/>
    </row>
    <row r="4" s="236" customFormat="true" ht="30.75" hidden="false" customHeight="true" outlineLevel="0" collapsed="false">
      <c r="A4" s="177" t="s">
        <v>485</v>
      </c>
      <c r="B4" s="177"/>
      <c r="C4" s="177"/>
      <c r="D4" s="177"/>
      <c r="E4" s="177"/>
      <c r="F4" s="177"/>
    </row>
    <row r="5" s="235" customFormat="true" ht="33.75" hidden="false" customHeight="true" outlineLevel="0" collapsed="false">
      <c r="A5" s="239"/>
      <c r="B5" s="239"/>
      <c r="C5" s="239"/>
      <c r="D5" s="240"/>
    </row>
    <row r="6" s="245" customFormat="true" ht="30" hidden="false" customHeight="true" outlineLevel="0" collapsed="false">
      <c r="A6" s="241" t="s">
        <v>486</v>
      </c>
      <c r="B6" s="242" t="s">
        <v>487</v>
      </c>
      <c r="C6" s="243" t="s">
        <v>488</v>
      </c>
      <c r="D6" s="242" t="s">
        <v>486</v>
      </c>
      <c r="E6" s="242" t="s">
        <v>487</v>
      </c>
      <c r="F6" s="244" t="s">
        <v>488</v>
      </c>
    </row>
    <row r="7" s="245" customFormat="true" ht="18.75" hidden="false" customHeight="true" outlineLevel="0" collapsed="false">
      <c r="A7" s="246" t="s">
        <v>489</v>
      </c>
      <c r="B7" s="246"/>
      <c r="C7" s="247" t="s">
        <v>143</v>
      </c>
      <c r="D7" s="246" t="s">
        <v>490</v>
      </c>
      <c r="E7" s="246"/>
      <c r="F7" s="248" t="s">
        <v>491</v>
      </c>
    </row>
    <row r="8" s="245" customFormat="true" ht="15.95" hidden="false" customHeight="true" outlineLevel="0" collapsed="false">
      <c r="A8" s="249"/>
      <c r="B8" s="249" t="s">
        <v>492</v>
      </c>
      <c r="C8" s="250" t="s">
        <v>493</v>
      </c>
      <c r="D8" s="249"/>
      <c r="E8" s="249" t="s">
        <v>494</v>
      </c>
      <c r="F8" s="251" t="s">
        <v>495</v>
      </c>
    </row>
    <row r="9" s="245" customFormat="true" ht="15.95" hidden="false" customHeight="true" outlineLevel="0" collapsed="false">
      <c r="A9" s="249"/>
      <c r="B9" s="249" t="s">
        <v>496</v>
      </c>
      <c r="C9" s="250" t="s">
        <v>497</v>
      </c>
      <c r="D9" s="249"/>
      <c r="E9" s="249" t="s">
        <v>498</v>
      </c>
      <c r="F9" s="251" t="s">
        <v>499</v>
      </c>
    </row>
    <row r="10" s="245" customFormat="true" ht="15.95" hidden="false" customHeight="true" outlineLevel="0" collapsed="false">
      <c r="A10" s="249"/>
      <c r="B10" s="249" t="s">
        <v>500</v>
      </c>
      <c r="C10" s="250" t="s">
        <v>501</v>
      </c>
      <c r="D10" s="249"/>
      <c r="E10" s="249" t="s">
        <v>502</v>
      </c>
      <c r="F10" s="251" t="s">
        <v>503</v>
      </c>
    </row>
    <row r="11" s="245" customFormat="true" ht="15.95" hidden="false" customHeight="true" outlineLevel="0" collapsed="false">
      <c r="A11" s="249"/>
      <c r="B11" s="249" t="s">
        <v>504</v>
      </c>
      <c r="C11" s="250" t="s">
        <v>505</v>
      </c>
      <c r="D11" s="249"/>
      <c r="E11" s="249" t="s">
        <v>506</v>
      </c>
      <c r="F11" s="251" t="s">
        <v>507</v>
      </c>
    </row>
    <row r="12" s="245" customFormat="true" ht="15.95" hidden="false" customHeight="true" outlineLevel="0" collapsed="false">
      <c r="A12" s="249"/>
      <c r="B12" s="249" t="s">
        <v>508</v>
      </c>
      <c r="C12" s="250" t="s">
        <v>509</v>
      </c>
      <c r="D12" s="249"/>
      <c r="E12" s="249" t="s">
        <v>510</v>
      </c>
      <c r="F12" s="251" t="s">
        <v>511</v>
      </c>
    </row>
    <row r="13" s="245" customFormat="true" ht="15.95" hidden="false" customHeight="true" outlineLevel="0" collapsed="false">
      <c r="A13" s="249"/>
      <c r="B13" s="249" t="s">
        <v>512</v>
      </c>
      <c r="C13" s="250" t="s">
        <v>513</v>
      </c>
      <c r="D13" s="246" t="s">
        <v>514</v>
      </c>
      <c r="E13" s="246"/>
      <c r="F13" s="248" t="s">
        <v>515</v>
      </c>
    </row>
    <row r="14" s="245" customFormat="true" ht="15.95" hidden="false" customHeight="true" outlineLevel="0" collapsed="false">
      <c r="A14" s="249"/>
      <c r="B14" s="249" t="s">
        <v>516</v>
      </c>
      <c r="C14" s="250" t="s">
        <v>517</v>
      </c>
      <c r="D14" s="249"/>
      <c r="E14" s="249" t="s">
        <v>518</v>
      </c>
      <c r="F14" s="251" t="s">
        <v>519</v>
      </c>
    </row>
    <row r="15" s="245" customFormat="true" ht="15.95" hidden="false" customHeight="true" outlineLevel="0" collapsed="false">
      <c r="A15" s="249"/>
      <c r="B15" s="249" t="s">
        <v>520</v>
      </c>
      <c r="C15" s="250" t="s">
        <v>521</v>
      </c>
      <c r="D15" s="249"/>
      <c r="E15" s="249" t="s">
        <v>522</v>
      </c>
      <c r="F15" s="251" t="s">
        <v>523</v>
      </c>
    </row>
    <row r="16" s="245" customFormat="true" ht="15.95" hidden="false" customHeight="true" outlineLevel="0" collapsed="false">
      <c r="A16" s="249"/>
      <c r="B16" s="249" t="s">
        <v>524</v>
      </c>
      <c r="C16" s="250" t="s">
        <v>525</v>
      </c>
      <c r="D16" s="249"/>
      <c r="E16" s="249" t="s">
        <v>526</v>
      </c>
      <c r="F16" s="251" t="s">
        <v>527</v>
      </c>
    </row>
    <row r="17" s="245" customFormat="true" ht="15.95" hidden="false" customHeight="true" outlineLevel="0" collapsed="false">
      <c r="A17" s="249"/>
      <c r="B17" s="249" t="s">
        <v>528</v>
      </c>
      <c r="C17" s="250" t="s">
        <v>529</v>
      </c>
      <c r="D17" s="249"/>
      <c r="E17" s="249" t="s">
        <v>530</v>
      </c>
      <c r="F17" s="251" t="s">
        <v>531</v>
      </c>
    </row>
    <row r="18" s="245" customFormat="true" ht="15.95" hidden="false" customHeight="true" outlineLevel="0" collapsed="false">
      <c r="A18" s="249"/>
      <c r="B18" s="249" t="s">
        <v>532</v>
      </c>
      <c r="C18" s="250" t="s">
        <v>533</v>
      </c>
      <c r="D18" s="249"/>
      <c r="E18" s="249" t="s">
        <v>534</v>
      </c>
      <c r="F18" s="251" t="s">
        <v>535</v>
      </c>
    </row>
    <row r="19" s="253" customFormat="true" ht="18.75" hidden="false" customHeight="true" outlineLevel="0" collapsed="false">
      <c r="A19" s="246" t="s">
        <v>536</v>
      </c>
      <c r="B19" s="246"/>
      <c r="C19" s="252" t="s">
        <v>155</v>
      </c>
      <c r="D19" s="249"/>
      <c r="E19" s="249" t="s">
        <v>537</v>
      </c>
      <c r="F19" s="251" t="s">
        <v>538</v>
      </c>
    </row>
    <row r="20" s="245" customFormat="true" ht="15.95" hidden="false" customHeight="true" outlineLevel="0" collapsed="false">
      <c r="A20" s="249"/>
      <c r="B20" s="249" t="s">
        <v>539</v>
      </c>
      <c r="C20" s="250" t="s">
        <v>540</v>
      </c>
      <c r="D20" s="249"/>
      <c r="E20" s="249" t="s">
        <v>541</v>
      </c>
      <c r="F20" s="251" t="s">
        <v>542</v>
      </c>
    </row>
    <row r="21" s="245" customFormat="true" ht="15.95" hidden="false" customHeight="true" outlineLevel="0" collapsed="false">
      <c r="A21" s="249"/>
      <c r="B21" s="249" t="s">
        <v>543</v>
      </c>
      <c r="C21" s="250" t="s">
        <v>544</v>
      </c>
      <c r="D21" s="249"/>
      <c r="E21" s="249" t="s">
        <v>545</v>
      </c>
      <c r="F21" s="251" t="s">
        <v>546</v>
      </c>
    </row>
    <row r="22" s="245" customFormat="true" ht="15.95" hidden="false" customHeight="true" outlineLevel="0" collapsed="false">
      <c r="A22" s="249"/>
      <c r="B22" s="249" t="s">
        <v>547</v>
      </c>
      <c r="C22" s="250" t="s">
        <v>548</v>
      </c>
      <c r="D22" s="246" t="s">
        <v>549</v>
      </c>
      <c r="E22" s="246"/>
      <c r="F22" s="248" t="s">
        <v>216</v>
      </c>
    </row>
    <row r="23" s="253" customFormat="true" ht="18.75" hidden="false" customHeight="true" outlineLevel="0" collapsed="false">
      <c r="A23" s="246" t="s">
        <v>550</v>
      </c>
      <c r="B23" s="246"/>
      <c r="C23" s="252" t="s">
        <v>551</v>
      </c>
      <c r="D23" s="249"/>
      <c r="E23" s="249" t="s">
        <v>552</v>
      </c>
      <c r="F23" s="251" t="s">
        <v>553</v>
      </c>
    </row>
    <row r="24" s="245" customFormat="true" ht="15.95" hidden="false" customHeight="true" outlineLevel="0" collapsed="false">
      <c r="A24" s="249"/>
      <c r="B24" s="249" t="s">
        <v>554</v>
      </c>
      <c r="C24" s="250" t="s">
        <v>555</v>
      </c>
      <c r="D24" s="249"/>
      <c r="E24" s="249" t="s">
        <v>556</v>
      </c>
      <c r="F24" s="251" t="s">
        <v>557</v>
      </c>
    </row>
    <row r="25" s="245" customFormat="true" ht="15.95" hidden="false" customHeight="true" outlineLevel="0" collapsed="false">
      <c r="A25" s="249"/>
      <c r="B25" s="249" t="s">
        <v>558</v>
      </c>
      <c r="C25" s="250" t="s">
        <v>559</v>
      </c>
      <c r="D25" s="246" t="s">
        <v>560</v>
      </c>
      <c r="E25" s="246"/>
      <c r="F25" s="248" t="s">
        <v>561</v>
      </c>
    </row>
    <row r="26" s="245" customFormat="true" ht="15.95" hidden="false" customHeight="true" outlineLevel="0" collapsed="false">
      <c r="A26" s="249"/>
      <c r="B26" s="249" t="s">
        <v>562</v>
      </c>
      <c r="C26" s="250" t="s">
        <v>563</v>
      </c>
      <c r="D26" s="249"/>
      <c r="E26" s="249" t="s">
        <v>564</v>
      </c>
      <c r="F26" s="251" t="s">
        <v>565</v>
      </c>
    </row>
    <row r="27" s="245" customFormat="true" ht="15.95" hidden="false" customHeight="true" outlineLevel="0" collapsed="false">
      <c r="A27" s="249"/>
      <c r="B27" s="249" t="s">
        <v>566</v>
      </c>
      <c r="C27" s="250" t="s">
        <v>567</v>
      </c>
      <c r="D27" s="249"/>
      <c r="E27" s="249" t="s">
        <v>568</v>
      </c>
      <c r="F27" s="251" t="s">
        <v>569</v>
      </c>
    </row>
    <row r="28" s="245" customFormat="true" ht="15.95" hidden="false" customHeight="true" outlineLevel="0" collapsed="false">
      <c r="A28" s="249"/>
      <c r="B28" s="249" t="s">
        <v>570</v>
      </c>
      <c r="C28" s="250" t="s">
        <v>571</v>
      </c>
      <c r="D28" s="246" t="s">
        <v>572</v>
      </c>
      <c r="E28" s="246"/>
      <c r="F28" s="248" t="s">
        <v>222</v>
      </c>
    </row>
    <row r="29" s="245" customFormat="true" ht="15.95" hidden="false" customHeight="true" outlineLevel="0" collapsed="false">
      <c r="A29" s="249"/>
      <c r="B29" s="249" t="s">
        <v>573</v>
      </c>
      <c r="C29" s="250" t="s">
        <v>574</v>
      </c>
      <c r="D29" s="249"/>
      <c r="E29" s="249" t="s">
        <v>575</v>
      </c>
      <c r="F29" s="251" t="s">
        <v>576</v>
      </c>
    </row>
    <row r="30" s="253" customFormat="true" ht="18.75" hidden="false" customHeight="true" outlineLevel="0" collapsed="false">
      <c r="A30" s="246" t="s">
        <v>577</v>
      </c>
      <c r="B30" s="246"/>
      <c r="C30" s="252" t="s">
        <v>578</v>
      </c>
      <c r="D30" s="249"/>
      <c r="E30" s="249" t="s">
        <v>579</v>
      </c>
      <c r="F30" s="251" t="s">
        <v>580</v>
      </c>
    </row>
    <row r="31" s="245" customFormat="true" ht="15.95" hidden="false" customHeight="true" outlineLevel="0" collapsed="false">
      <c r="A31" s="249"/>
      <c r="B31" s="249" t="s">
        <v>581</v>
      </c>
      <c r="C31" s="250" t="s">
        <v>582</v>
      </c>
      <c r="D31" s="246" t="s">
        <v>583</v>
      </c>
      <c r="E31" s="246"/>
      <c r="F31" s="248" t="s">
        <v>584</v>
      </c>
    </row>
    <row r="32" s="245" customFormat="true" ht="15.95" hidden="false" customHeight="true" outlineLevel="0" collapsed="false">
      <c r="A32" s="249"/>
      <c r="B32" s="249" t="s">
        <v>585</v>
      </c>
      <c r="C32" s="250" t="s">
        <v>586</v>
      </c>
      <c r="D32" s="249"/>
      <c r="E32" s="249" t="s">
        <v>587</v>
      </c>
      <c r="F32" s="251" t="s">
        <v>588</v>
      </c>
    </row>
    <row r="33" s="245" customFormat="true" ht="15.95" hidden="false" customHeight="true" outlineLevel="0" collapsed="false">
      <c r="A33" s="249"/>
      <c r="B33" s="249" t="s">
        <v>589</v>
      </c>
      <c r="C33" s="250" t="s">
        <v>590</v>
      </c>
      <c r="D33" s="249"/>
      <c r="E33" s="249" t="s">
        <v>591</v>
      </c>
      <c r="F33" s="251" t="s">
        <v>592</v>
      </c>
    </row>
    <row r="34" s="245" customFormat="true" ht="15.95" hidden="false" customHeight="true" outlineLevel="0" collapsed="false">
      <c r="A34" s="249"/>
      <c r="B34" s="249" t="s">
        <v>593</v>
      </c>
      <c r="C34" s="250" t="s">
        <v>594</v>
      </c>
      <c r="D34" s="246" t="s">
        <v>595</v>
      </c>
      <c r="E34" s="246"/>
      <c r="F34" s="248" t="s">
        <v>596</v>
      </c>
    </row>
    <row r="35" s="245" customFormat="true" ht="15.95" hidden="false" customHeight="true" outlineLevel="0" collapsed="false">
      <c r="A35" s="249"/>
      <c r="B35" s="249" t="s">
        <v>597</v>
      </c>
      <c r="C35" s="250" t="s">
        <v>598</v>
      </c>
      <c r="D35" s="249"/>
      <c r="E35" s="249" t="s">
        <v>599</v>
      </c>
      <c r="F35" s="251" t="s">
        <v>600</v>
      </c>
    </row>
    <row r="36" s="245" customFormat="true" ht="15.95" hidden="false" customHeight="true" outlineLevel="0" collapsed="false">
      <c r="A36" s="249"/>
      <c r="B36" s="249" t="s">
        <v>601</v>
      </c>
      <c r="C36" s="250" t="s">
        <v>602</v>
      </c>
      <c r="D36" s="249"/>
      <c r="E36" s="249" t="s">
        <v>603</v>
      </c>
      <c r="F36" s="251" t="s">
        <v>604</v>
      </c>
    </row>
    <row r="37" s="245" customFormat="true" ht="15.95" hidden="false" customHeight="true" outlineLevel="0" collapsed="false">
      <c r="A37" s="249"/>
      <c r="B37" s="249" t="s">
        <v>605</v>
      </c>
      <c r="C37" s="250" t="s">
        <v>606</v>
      </c>
      <c r="D37" s="246" t="s">
        <v>607</v>
      </c>
      <c r="E37" s="246"/>
      <c r="F37" s="248" t="s">
        <v>608</v>
      </c>
    </row>
    <row r="38" s="245" customFormat="true" ht="15.95" hidden="false" customHeight="true" outlineLevel="0" collapsed="false">
      <c r="A38" s="249"/>
      <c r="B38" s="249" t="s">
        <v>609</v>
      </c>
      <c r="C38" s="250" t="s">
        <v>610</v>
      </c>
      <c r="D38" s="249"/>
      <c r="E38" s="249" t="s">
        <v>611</v>
      </c>
      <c r="F38" s="251" t="s">
        <v>612</v>
      </c>
    </row>
    <row r="39" s="245" customFormat="true" ht="15.95" hidden="false" customHeight="true" outlineLevel="0" collapsed="false">
      <c r="A39" s="249"/>
      <c r="B39" s="249" t="s">
        <v>613</v>
      </c>
      <c r="C39" s="250" t="s">
        <v>614</v>
      </c>
      <c r="D39" s="249"/>
      <c r="E39" s="249" t="s">
        <v>615</v>
      </c>
      <c r="F39" s="251" t="s">
        <v>616</v>
      </c>
    </row>
    <row r="40" s="253" customFormat="true" ht="18.75" hidden="false" customHeight="true" outlineLevel="0" collapsed="false">
      <c r="A40" s="246" t="s">
        <v>617</v>
      </c>
      <c r="B40" s="246"/>
      <c r="C40" s="252" t="s">
        <v>176</v>
      </c>
      <c r="D40" s="249"/>
      <c r="E40" s="249" t="s">
        <v>618</v>
      </c>
      <c r="F40" s="251" t="s">
        <v>619</v>
      </c>
    </row>
    <row r="41" s="245" customFormat="true" ht="15.95" hidden="false" customHeight="true" outlineLevel="0" collapsed="false">
      <c r="A41" s="249"/>
      <c r="B41" s="249" t="s">
        <v>620</v>
      </c>
      <c r="C41" s="250" t="s">
        <v>621</v>
      </c>
      <c r="D41" s="249"/>
      <c r="E41" s="249" t="s">
        <v>622</v>
      </c>
      <c r="F41" s="251" t="s">
        <v>623</v>
      </c>
    </row>
    <row r="42" s="245" customFormat="true" ht="15.95" hidden="false" customHeight="true" outlineLevel="0" collapsed="false">
      <c r="A42" s="249"/>
      <c r="B42" s="249" t="s">
        <v>624</v>
      </c>
      <c r="C42" s="250" t="s">
        <v>625</v>
      </c>
      <c r="D42" s="249"/>
      <c r="E42" s="249" t="s">
        <v>626</v>
      </c>
      <c r="F42" s="251" t="s">
        <v>627</v>
      </c>
    </row>
    <row r="43" s="245" customFormat="true" ht="15.95" hidden="false" customHeight="true" outlineLevel="0" collapsed="false">
      <c r="A43" s="249"/>
      <c r="B43" s="249" t="s">
        <v>628</v>
      </c>
      <c r="C43" s="250" t="s">
        <v>629</v>
      </c>
      <c r="D43" s="246" t="s">
        <v>630</v>
      </c>
      <c r="E43" s="246"/>
      <c r="F43" s="248" t="s">
        <v>631</v>
      </c>
    </row>
    <row r="44" s="253" customFormat="true" ht="18.75" hidden="false" customHeight="true" outlineLevel="0" collapsed="false">
      <c r="A44" s="246" t="s">
        <v>632</v>
      </c>
      <c r="B44" s="246"/>
      <c r="C44" s="252" t="s">
        <v>633</v>
      </c>
      <c r="D44" s="249"/>
      <c r="E44" s="249" t="s">
        <v>634</v>
      </c>
      <c r="F44" s="251" t="s">
        <v>631</v>
      </c>
    </row>
    <row r="45" s="245" customFormat="true" ht="15.95" hidden="false" customHeight="true" outlineLevel="0" collapsed="false">
      <c r="A45" s="249"/>
      <c r="B45" s="249" t="s">
        <v>635</v>
      </c>
      <c r="C45" s="250" t="s">
        <v>636</v>
      </c>
      <c r="D45" s="246" t="s">
        <v>637</v>
      </c>
      <c r="E45" s="246"/>
      <c r="F45" s="248" t="s">
        <v>239</v>
      </c>
    </row>
    <row r="46" s="245" customFormat="true" ht="15.95" hidden="false" customHeight="true" outlineLevel="0" collapsed="false">
      <c r="A46" s="249"/>
      <c r="B46" s="249" t="s">
        <v>638</v>
      </c>
      <c r="C46" s="250" t="s">
        <v>639</v>
      </c>
      <c r="D46" s="249"/>
      <c r="E46" s="249" t="s">
        <v>640</v>
      </c>
      <c r="F46" s="251" t="s">
        <v>641</v>
      </c>
    </row>
    <row r="47" s="245" customFormat="true" ht="15.95" hidden="false" customHeight="true" outlineLevel="0" collapsed="false">
      <c r="A47" s="249"/>
      <c r="B47" s="249" t="s">
        <v>642</v>
      </c>
      <c r="C47" s="250" t="s">
        <v>643</v>
      </c>
      <c r="D47" s="249"/>
      <c r="E47" s="249" t="s">
        <v>644</v>
      </c>
      <c r="F47" s="251" t="s">
        <v>645</v>
      </c>
    </row>
    <row r="48" s="253" customFormat="true" ht="18.75" hidden="false" customHeight="true" outlineLevel="0" collapsed="false">
      <c r="A48" s="246" t="s">
        <v>646</v>
      </c>
      <c r="B48" s="246"/>
      <c r="C48" s="252" t="s">
        <v>184</v>
      </c>
      <c r="D48" s="246" t="s">
        <v>647</v>
      </c>
      <c r="E48" s="246"/>
      <c r="F48" s="248" t="s">
        <v>648</v>
      </c>
    </row>
    <row r="49" s="245" customFormat="true" ht="15.95" hidden="false" customHeight="true" outlineLevel="0" collapsed="false">
      <c r="A49" s="249"/>
      <c r="B49" s="249" t="s">
        <v>649</v>
      </c>
      <c r="C49" s="250" t="s">
        <v>650</v>
      </c>
      <c r="D49" s="249"/>
      <c r="E49" s="249" t="s">
        <v>651</v>
      </c>
      <c r="F49" s="251" t="s">
        <v>652</v>
      </c>
    </row>
    <row r="50" s="245" customFormat="true" ht="15.95" hidden="false" customHeight="true" outlineLevel="0" collapsed="false">
      <c r="A50" s="249"/>
      <c r="B50" s="249" t="s">
        <v>653</v>
      </c>
      <c r="C50" s="250" t="s">
        <v>654</v>
      </c>
    </row>
    <row r="51" s="245" customFormat="true" ht="15.95" hidden="false" customHeight="true" outlineLevel="0" collapsed="false">
      <c r="A51" s="249"/>
      <c r="B51" s="249" t="s">
        <v>655</v>
      </c>
      <c r="C51" s="250" t="s">
        <v>656</v>
      </c>
    </row>
    <row r="52" s="245" customFormat="true" ht="15.95" hidden="false" customHeight="true" outlineLevel="0" collapsed="false">
      <c r="A52" s="249"/>
      <c r="B52" s="249" t="s">
        <v>657</v>
      </c>
      <c r="C52" s="250" t="s">
        <v>658</v>
      </c>
    </row>
    <row r="53" s="253" customFormat="true" ht="18.75" hidden="false" customHeight="true" outlineLevel="0" collapsed="false">
      <c r="A53" s="246" t="s">
        <v>659</v>
      </c>
      <c r="B53" s="246"/>
      <c r="C53" s="252" t="s">
        <v>660</v>
      </c>
    </row>
    <row r="54" s="245" customFormat="true" ht="15.95" hidden="false" customHeight="true" outlineLevel="0" collapsed="false">
      <c r="A54" s="249"/>
      <c r="B54" s="249" t="s">
        <v>661</v>
      </c>
      <c r="C54" s="250" t="s">
        <v>662</v>
      </c>
    </row>
    <row r="55" s="245" customFormat="true" ht="15.95" hidden="false" customHeight="true" outlineLevel="0" collapsed="false">
      <c r="A55" s="249"/>
      <c r="B55" s="249" t="s">
        <v>663</v>
      </c>
      <c r="C55" s="250" t="s">
        <v>664</v>
      </c>
    </row>
    <row r="56" s="245" customFormat="true" ht="15.95" hidden="false" customHeight="true" outlineLevel="0" collapsed="false">
      <c r="A56" s="249"/>
      <c r="B56" s="249" t="s">
        <v>665</v>
      </c>
      <c r="C56" s="250" t="s">
        <v>666</v>
      </c>
    </row>
    <row r="57" s="245" customFormat="true" ht="15.95" hidden="false" customHeight="true" outlineLevel="0" collapsed="false">
      <c r="A57" s="249"/>
      <c r="B57" s="249" t="s">
        <v>667</v>
      </c>
      <c r="C57" s="250" t="s">
        <v>668</v>
      </c>
    </row>
    <row r="58" s="245" customFormat="true" ht="15.95" hidden="false" customHeight="true" outlineLevel="0" collapsed="false">
      <c r="A58" s="249"/>
      <c r="B58" s="249" t="s">
        <v>669</v>
      </c>
      <c r="C58" s="250" t="s">
        <v>670</v>
      </c>
    </row>
    <row r="59" s="245" customFormat="true" ht="15.95" hidden="false" customHeight="true" outlineLevel="0" collapsed="false">
      <c r="A59" s="249"/>
      <c r="B59" s="249" t="s">
        <v>671</v>
      </c>
      <c r="C59" s="250" t="s">
        <v>672</v>
      </c>
    </row>
    <row r="60" s="245" customFormat="true" ht="15.95" hidden="false" customHeight="true" outlineLevel="0" collapsed="false">
      <c r="A60" s="249"/>
      <c r="B60" s="249" t="s">
        <v>673</v>
      </c>
      <c r="C60" s="250" t="s">
        <v>674</v>
      </c>
    </row>
    <row r="61" s="253" customFormat="true" ht="18.75" hidden="false" customHeight="true" outlineLevel="0" collapsed="false">
      <c r="A61" s="246" t="s">
        <v>675</v>
      </c>
      <c r="B61" s="246"/>
      <c r="C61" s="252" t="s">
        <v>197</v>
      </c>
    </row>
    <row r="62" s="245" customFormat="true" ht="15.95" hidden="false" customHeight="true" outlineLevel="0" collapsed="false">
      <c r="A62" s="249"/>
      <c r="B62" s="249" t="s">
        <v>676</v>
      </c>
      <c r="C62" s="250" t="s">
        <v>677</v>
      </c>
    </row>
    <row r="63" s="245" customFormat="true" ht="15.95" hidden="false" customHeight="true" outlineLevel="0" collapsed="false">
      <c r="A63" s="249"/>
      <c r="B63" s="249" t="s">
        <v>678</v>
      </c>
      <c r="C63" s="250" t="s">
        <v>679</v>
      </c>
    </row>
    <row r="64" s="245" customFormat="true" ht="15.95" hidden="false" customHeight="true" outlineLevel="0" collapsed="false">
      <c r="A64" s="249"/>
      <c r="B64" s="249" t="s">
        <v>680</v>
      </c>
      <c r="C64" s="250" t="s">
        <v>681</v>
      </c>
    </row>
    <row r="65" s="253" customFormat="true" ht="18.75" hidden="false" customHeight="true" outlineLevel="0" collapsed="false"/>
    <row r="66" s="245" customFormat="true" ht="15.95" hidden="false" customHeight="true" outlineLevel="0" collapsed="false"/>
    <row r="67" s="245" customFormat="true" ht="15.95" hidden="false" customHeight="true" outlineLevel="0" collapsed="false"/>
    <row r="68" s="245" customFormat="true" ht="15.95" hidden="false" customHeight="true" outlineLevel="0" collapsed="false"/>
    <row r="69" s="245" customFormat="true" ht="15.95" hidden="false" customHeight="true" outlineLevel="0" collapsed="false"/>
    <row r="70" s="245" customFormat="true" ht="15.95" hidden="false" customHeight="true" outlineLevel="0" collapsed="false">
      <c r="A70" s="44" t="s">
        <v>76</v>
      </c>
      <c r="B70" s="44"/>
      <c r="C70" s="44"/>
      <c r="D70" s="44"/>
      <c r="E70" s="44"/>
    </row>
    <row r="71" s="253" customFormat="true" ht="18.75" hidden="false" customHeight="true" outlineLevel="0" collapsed="false"/>
    <row r="72" s="245" customFormat="true" ht="15.95" hidden="false" customHeight="true" outlineLevel="0" collapsed="false"/>
    <row r="73" s="245" customFormat="true" ht="15.95" hidden="false" customHeight="true" outlineLevel="0" collapsed="false"/>
    <row r="74" s="245" customFormat="true" ht="15.95" hidden="false" customHeight="true" outlineLevel="0" collapsed="false"/>
    <row r="75" s="245" customFormat="true" ht="15.95" hidden="false" customHeight="true" outlineLevel="0" collapsed="false"/>
    <row r="76" s="245" customFormat="true" ht="15.95" hidden="false" customHeight="true" outlineLevel="0" collapsed="false"/>
    <row r="77" s="245" customFormat="true" ht="15.95" hidden="false" customHeight="true" outlineLevel="0" collapsed="false"/>
    <row r="78" s="245" customFormat="true" ht="15.95" hidden="false" customHeight="true" outlineLevel="0" collapsed="false"/>
    <row r="79" s="245" customFormat="true" ht="15.95" hidden="false" customHeight="true" outlineLevel="0" collapsed="false"/>
    <row r="80" s="253" customFormat="true" ht="18.75" hidden="false" customHeight="true" outlineLevel="0" collapsed="false"/>
    <row r="81" s="245" customFormat="true" ht="15.95" hidden="false" customHeight="true" outlineLevel="0" collapsed="false"/>
    <row r="82" s="245" customFormat="true" ht="15.95" hidden="false" customHeight="true" outlineLevel="0" collapsed="false"/>
    <row r="83" s="253" customFormat="true" ht="18.75" hidden="false" customHeight="true" outlineLevel="0" collapsed="false"/>
    <row r="84" s="245" customFormat="true" ht="15.95" hidden="false" customHeight="true" outlineLevel="0" collapsed="false"/>
    <row r="85" s="245" customFormat="true" ht="15.95" hidden="false" customHeight="true" outlineLevel="0" collapsed="false"/>
    <row r="86" s="253" customFormat="true" ht="18.75" hidden="false" customHeight="true" outlineLevel="0" collapsed="false"/>
    <row r="87" s="245" customFormat="true" ht="15.95" hidden="false" customHeight="true" outlineLevel="0" collapsed="false"/>
    <row r="88" s="245" customFormat="true" ht="15.95" hidden="false" customHeight="true" outlineLevel="0" collapsed="false"/>
    <row r="89" s="253" customFormat="true" ht="18.75" hidden="false" customHeight="true" outlineLevel="0" collapsed="false"/>
    <row r="90" s="245" customFormat="true" ht="15.95" hidden="false" customHeight="true" outlineLevel="0" collapsed="false"/>
    <row r="91" s="245" customFormat="true" ht="15.95" hidden="false" customHeight="true" outlineLevel="0" collapsed="false"/>
    <row r="92" s="253" customFormat="true" ht="18.75" hidden="false" customHeight="true" outlineLevel="0" collapsed="false"/>
    <row r="93" s="245" customFormat="true" ht="15.95" hidden="false" customHeight="true" outlineLevel="0" collapsed="false"/>
    <row r="94" s="245" customFormat="true" ht="15.95" hidden="false" customHeight="true" outlineLevel="0" collapsed="false"/>
    <row r="95" s="253" customFormat="true" ht="18.75" hidden="false" customHeight="true" outlineLevel="0" collapsed="false"/>
    <row r="96" s="245" customFormat="true" ht="15.95" hidden="false" customHeight="true" outlineLevel="0" collapsed="false"/>
    <row r="97" s="245" customFormat="true" ht="15.95" hidden="false" customHeight="true" outlineLevel="0" collapsed="false"/>
    <row r="98" s="245" customFormat="true" ht="15.95" hidden="false" customHeight="true" outlineLevel="0" collapsed="false"/>
    <row r="99" s="245" customFormat="true" ht="15.95" hidden="false" customHeight="true" outlineLevel="0" collapsed="false"/>
    <row r="100" s="245" customFormat="true" ht="15.95" hidden="false" customHeight="true" outlineLevel="0" collapsed="false"/>
    <row r="101" s="253" customFormat="true" ht="18.75" hidden="false" customHeight="true" outlineLevel="0" collapsed="false"/>
    <row r="102" s="245" customFormat="true" ht="15.95" hidden="false" customHeight="true" outlineLevel="0" collapsed="false"/>
    <row r="103" s="253" customFormat="true" ht="18.75" hidden="false" customHeight="true" outlineLevel="0" collapsed="false"/>
    <row r="104" s="245" customFormat="true" ht="14.45" hidden="false" customHeight="true" outlineLevel="0" collapsed="false"/>
    <row r="105" s="245" customFormat="true" ht="15.95" hidden="false" customHeight="true" outlineLevel="0" collapsed="false"/>
    <row r="106" s="253" customFormat="true" ht="18.75" hidden="false" customHeight="true" outlineLevel="0" collapsed="false"/>
    <row r="107" s="245" customFormat="true" ht="15.95" hidden="false" customHeight="true" outlineLevel="0" collapsed="false"/>
  </sheetData>
  <mergeCells count="2">
    <mergeCell ref="A4:F4"/>
    <mergeCell ref="A70:E70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4" t="s">
        <v>682</v>
      </c>
      <c r="B1" s="254"/>
      <c r="C1" s="254"/>
      <c r="D1" s="254"/>
      <c r="E1" s="254"/>
    </row>
    <row r="2" customFormat="false" ht="9.75" hidden="false" customHeight="true" outlineLevel="0" collapsed="false">
      <c r="A2" s="254"/>
      <c r="B2" s="254"/>
      <c r="C2" s="254"/>
      <c r="D2" s="254"/>
      <c r="E2" s="254"/>
    </row>
    <row r="3" customFormat="false" ht="25.5" hidden="false" customHeight="true" outlineLevel="0" collapsed="false">
      <c r="A3" s="255" t="s">
        <v>44</v>
      </c>
      <c r="B3" s="256" t="s">
        <v>683</v>
      </c>
      <c r="C3" s="256" t="s">
        <v>684</v>
      </c>
      <c r="D3" s="257" t="s">
        <v>685</v>
      </c>
      <c r="E3" s="257" t="s">
        <v>685</v>
      </c>
    </row>
    <row r="4" customFormat="false" ht="25.5" hidden="false" customHeight="false" outlineLevel="0" collapsed="false">
      <c r="A4" s="255" t="s">
        <v>686</v>
      </c>
      <c r="B4" s="256"/>
      <c r="C4" s="256"/>
      <c r="D4" s="257" t="s">
        <v>687</v>
      </c>
      <c r="E4" s="257" t="s">
        <v>688</v>
      </c>
    </row>
    <row r="5" customFormat="false" ht="16.5" hidden="false" customHeight="true" outlineLevel="0" collapsed="false">
      <c r="A5" s="258"/>
      <c r="B5" s="256"/>
      <c r="C5" s="256"/>
      <c r="D5" s="259" t="s">
        <v>689</v>
      </c>
      <c r="E5" s="259" t="s">
        <v>690</v>
      </c>
    </row>
    <row r="6" customFormat="false" ht="43.5" hidden="false" customHeight="true" outlineLevel="0" collapsed="false">
      <c r="A6" s="260" t="n">
        <v>1</v>
      </c>
      <c r="B6" s="261" t="s">
        <v>691</v>
      </c>
      <c r="C6" s="261" t="s">
        <v>143</v>
      </c>
      <c r="D6" s="261" t="s">
        <v>143</v>
      </c>
      <c r="E6" s="262" t="s">
        <v>692</v>
      </c>
    </row>
    <row r="7" customFormat="false" ht="27" hidden="false" customHeight="true" outlineLevel="0" collapsed="false">
      <c r="A7" s="260" t="n">
        <v>2</v>
      </c>
      <c r="B7" s="263" t="s">
        <v>693</v>
      </c>
      <c r="C7" s="261" t="s">
        <v>155</v>
      </c>
      <c r="D7" s="261" t="s">
        <v>155</v>
      </c>
      <c r="E7" s="262"/>
    </row>
    <row r="8" customFormat="false" ht="51" hidden="false" customHeight="true" outlineLevel="0" collapsed="false">
      <c r="A8" s="260" t="n">
        <v>3</v>
      </c>
      <c r="B8" s="261" t="s">
        <v>694</v>
      </c>
      <c r="C8" s="261" t="s">
        <v>551</v>
      </c>
      <c r="D8" s="261" t="s">
        <v>695</v>
      </c>
      <c r="E8" s="262"/>
    </row>
    <row r="9" customFormat="false" ht="24.75" hidden="false" customHeight="true" outlineLevel="0" collapsed="false">
      <c r="A9" s="260" t="n">
        <v>4</v>
      </c>
      <c r="B9" s="261" t="s">
        <v>578</v>
      </c>
      <c r="C9" s="261" t="s">
        <v>578</v>
      </c>
      <c r="D9" s="262" t="s">
        <v>696</v>
      </c>
      <c r="E9" s="262" t="s">
        <v>696</v>
      </c>
    </row>
    <row r="10" customFormat="false" ht="33" hidden="false" customHeight="true" outlineLevel="0" collapsed="false">
      <c r="A10" s="260" t="n">
        <v>5</v>
      </c>
      <c r="B10" s="261" t="s">
        <v>697</v>
      </c>
      <c r="C10" s="261" t="s">
        <v>176</v>
      </c>
      <c r="D10" s="262"/>
      <c r="E10" s="262"/>
    </row>
    <row r="11" customFormat="false" ht="66" hidden="false" customHeight="true" outlineLevel="0" collapsed="false">
      <c r="A11" s="260" t="n">
        <v>6</v>
      </c>
      <c r="B11" s="261" t="s">
        <v>698</v>
      </c>
      <c r="C11" s="261" t="s">
        <v>699</v>
      </c>
      <c r="D11" s="262"/>
      <c r="E11" s="262"/>
    </row>
    <row r="12" customFormat="false" ht="33" hidden="false" customHeight="true" outlineLevel="0" collapsed="false">
      <c r="A12" s="260" t="n">
        <v>7</v>
      </c>
      <c r="B12" s="261" t="s">
        <v>700</v>
      </c>
      <c r="C12" s="261" t="s">
        <v>184</v>
      </c>
      <c r="D12" s="261" t="s">
        <v>184</v>
      </c>
      <c r="E12" s="262" t="s">
        <v>701</v>
      </c>
    </row>
    <row r="13" customFormat="false" ht="42.75" hidden="false" customHeight="true" outlineLevel="0" collapsed="false">
      <c r="A13" s="260" t="n">
        <v>8</v>
      </c>
      <c r="B13" s="261" t="s">
        <v>702</v>
      </c>
      <c r="C13" s="261" t="s">
        <v>660</v>
      </c>
      <c r="D13" s="262" t="s">
        <v>703</v>
      </c>
      <c r="E13" s="262"/>
    </row>
    <row r="14" customFormat="false" ht="44.25" hidden="false" customHeight="true" outlineLevel="0" collapsed="false">
      <c r="A14" s="260" t="n">
        <v>9</v>
      </c>
      <c r="B14" s="261" t="s">
        <v>704</v>
      </c>
      <c r="C14" s="261" t="s">
        <v>197</v>
      </c>
      <c r="D14" s="262"/>
      <c r="E14" s="262"/>
    </row>
    <row r="15" customFormat="false" ht="43.5" hidden="false" customHeight="true" outlineLevel="0" collapsed="false">
      <c r="A15" s="260" t="n">
        <v>10</v>
      </c>
      <c r="B15" s="261" t="s">
        <v>705</v>
      </c>
      <c r="C15" s="261" t="s">
        <v>491</v>
      </c>
      <c r="D15" s="261" t="s">
        <v>491</v>
      </c>
      <c r="E15" s="261" t="s">
        <v>491</v>
      </c>
    </row>
    <row r="16" customFormat="false" ht="120.75" hidden="false" customHeight="true" outlineLevel="0" collapsed="false">
      <c r="A16" s="264" t="n">
        <v>11</v>
      </c>
      <c r="B16" s="265" t="s">
        <v>706</v>
      </c>
      <c r="C16" s="265" t="s">
        <v>515</v>
      </c>
      <c r="D16" s="266" t="s">
        <v>707</v>
      </c>
      <c r="E16" s="266" t="s">
        <v>707</v>
      </c>
    </row>
    <row r="17" customFormat="false" ht="13.5" hidden="false" customHeight="false" outlineLevel="0" collapsed="false">
      <c r="A17" s="260" t="n">
        <v>12</v>
      </c>
      <c r="B17" s="261" t="s">
        <v>708</v>
      </c>
      <c r="C17" s="261" t="s">
        <v>216</v>
      </c>
      <c r="D17" s="266"/>
      <c r="E17" s="266"/>
    </row>
    <row r="18" customFormat="false" ht="39" hidden="false" customHeight="false" outlineLevel="0" collapsed="false">
      <c r="A18" s="260" t="n">
        <v>13</v>
      </c>
      <c r="B18" s="261" t="s">
        <v>709</v>
      </c>
      <c r="C18" s="261" t="s">
        <v>561</v>
      </c>
      <c r="D18" s="266"/>
      <c r="E18" s="266"/>
    </row>
    <row r="19" customFormat="false" ht="26.25" hidden="false" customHeight="false" outlineLevel="0" collapsed="false">
      <c r="A19" s="260" t="n">
        <v>14</v>
      </c>
      <c r="B19" s="261" t="s">
        <v>710</v>
      </c>
      <c r="C19" s="261" t="s">
        <v>222</v>
      </c>
      <c r="D19" s="261" t="s">
        <v>222</v>
      </c>
      <c r="E19" s="261" t="s">
        <v>222</v>
      </c>
    </row>
    <row r="20" customFormat="false" ht="13.5" hidden="false" customHeight="true" outlineLevel="0" collapsed="false">
      <c r="A20" s="260" t="n">
        <v>15</v>
      </c>
      <c r="B20" s="261" t="s">
        <v>584</v>
      </c>
      <c r="C20" s="261" t="s">
        <v>584</v>
      </c>
      <c r="D20" s="262" t="s">
        <v>711</v>
      </c>
      <c r="E20" s="262" t="s">
        <v>711</v>
      </c>
    </row>
    <row r="21" customFormat="false" ht="26.25" hidden="false" customHeight="false" outlineLevel="0" collapsed="false">
      <c r="A21" s="260" t="n">
        <v>16</v>
      </c>
      <c r="B21" s="261" t="s">
        <v>228</v>
      </c>
      <c r="C21" s="261" t="s">
        <v>596</v>
      </c>
      <c r="D21" s="262"/>
      <c r="E21" s="262"/>
    </row>
    <row r="22" customFormat="false" ht="77.25" hidden="false" customHeight="false" outlineLevel="0" collapsed="false">
      <c r="A22" s="260" t="n">
        <v>17</v>
      </c>
      <c r="B22" s="261" t="s">
        <v>712</v>
      </c>
      <c r="C22" s="261" t="s">
        <v>608</v>
      </c>
      <c r="D22" s="262"/>
      <c r="E22" s="262"/>
    </row>
    <row r="23" customFormat="false" ht="39" hidden="false" customHeight="false" outlineLevel="0" collapsed="false">
      <c r="A23" s="260" t="n">
        <v>18</v>
      </c>
      <c r="B23" s="261" t="s">
        <v>713</v>
      </c>
      <c r="C23" s="261" t="s">
        <v>631</v>
      </c>
      <c r="D23" s="262"/>
      <c r="E23" s="262"/>
    </row>
    <row r="24" customFormat="false" ht="51.75" hidden="false" customHeight="false" outlineLevel="0" collapsed="false">
      <c r="A24" s="260" t="n">
        <v>19</v>
      </c>
      <c r="B24" s="261" t="s">
        <v>714</v>
      </c>
      <c r="C24" s="261" t="s">
        <v>239</v>
      </c>
      <c r="D24" s="262"/>
      <c r="E24" s="262"/>
    </row>
    <row r="25" customFormat="false" ht="13.5" hidden="false" customHeight="false" outlineLevel="0" collapsed="false">
      <c r="A25" s="260" t="n">
        <v>20</v>
      </c>
      <c r="B25" s="261" t="s">
        <v>715</v>
      </c>
      <c r="C25" s="261" t="s">
        <v>648</v>
      </c>
      <c r="D25" s="262"/>
      <c r="E25" s="262"/>
    </row>
    <row r="29" customFormat="false" ht="12.75" hidden="false" customHeight="true" outlineLevel="0" collapsed="false">
      <c r="A29" s="44" t="s">
        <v>76</v>
      </c>
      <c r="B29" s="44"/>
      <c r="C29" s="44"/>
      <c r="D29" s="44"/>
      <c r="E29" s="44"/>
    </row>
  </sheetData>
  <mergeCells count="13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  <mergeCell ref="A29:E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8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9" t="s">
        <v>66</v>
      </c>
      <c r="B4" s="39"/>
      <c r="C4" s="39"/>
      <c r="D4" s="39"/>
      <c r="E4" s="39"/>
      <c r="F4" s="39"/>
      <c r="G4" s="39"/>
      <c r="H4" s="39"/>
      <c r="I4" s="3"/>
      <c r="J4" s="3"/>
    </row>
    <row r="5" customFormat="false" ht="12.75" hidden="false" customHeight="false" outlineLevel="0" collapsed="false">
      <c r="A5" s="40"/>
      <c r="B5" s="3"/>
      <c r="C5" s="3"/>
      <c r="D5" s="3"/>
      <c r="E5" s="3"/>
      <c r="F5" s="3"/>
      <c r="G5" s="3"/>
      <c r="H5" s="3"/>
      <c r="I5" s="3"/>
      <c r="J5" s="3"/>
    </row>
    <row r="6" customFormat="false" ht="25.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2"/>
      <c r="J6" s="3"/>
    </row>
    <row r="7" s="3" customFormat="true" ht="15" hidden="false" customHeight="true" outlineLevel="0" collapsed="false">
      <c r="A7" s="43" t="s">
        <v>67</v>
      </c>
      <c r="B7" s="43"/>
      <c r="C7" s="43"/>
      <c r="D7" s="43"/>
      <c r="E7" s="43"/>
      <c r="F7" s="43"/>
      <c r="G7" s="43"/>
      <c r="H7" s="43"/>
      <c r="I7" s="43"/>
      <c r="J7" s="43"/>
    </row>
    <row r="8" s="3" customFormat="true" ht="12.75" hidden="false" customHeight="true" outlineLevel="0" collapsed="false">
      <c r="A8" s="43" t="s">
        <v>68</v>
      </c>
      <c r="B8" s="43"/>
      <c r="C8" s="43"/>
      <c r="D8" s="43"/>
      <c r="E8" s="43"/>
      <c r="F8" s="43"/>
      <c r="G8" s="43"/>
      <c r="H8" s="43"/>
      <c r="I8" s="43"/>
      <c r="J8" s="43"/>
    </row>
    <row r="9" s="3" customFormat="true" ht="12.75" hidden="false" customHeight="true" outlineLevel="0" collapsed="false">
      <c r="A9" s="43" t="s">
        <v>69</v>
      </c>
      <c r="B9" s="43"/>
      <c r="C9" s="43"/>
      <c r="D9" s="43"/>
      <c r="E9" s="43"/>
      <c r="F9" s="43"/>
      <c r="G9" s="43"/>
      <c r="H9" s="43"/>
      <c r="I9" s="43"/>
      <c r="J9" s="43"/>
    </row>
    <row r="10" s="3" customFormat="true" ht="12.75" hidden="false" customHeight="false" outlineLevel="0" collapsed="false">
      <c r="A10" s="24"/>
    </row>
    <row r="11" customFormat="false" ht="15" hidden="false" customHeight="true" outlineLevel="0" collapsed="false">
      <c r="A11" s="43" t="s">
        <v>70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5" hidden="false" customHeight="true" outlineLevel="0" collapsed="false">
      <c r="A12" s="43" t="s">
        <v>71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" hidden="false" customHeight="true" outlineLevel="0" collapsed="false">
      <c r="A13" s="43" t="s">
        <v>72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5" hidden="false" customHeight="true" outlineLevel="0" collapsed="false">
      <c r="A14" s="43" t="s">
        <v>73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5" hidden="false" customHeight="true" outlineLevel="0" collapsed="false">
      <c r="A15" s="43" t="s">
        <v>74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15" hidden="false" customHeight="true" outlineLevel="0" collapsed="false">
      <c r="A16" s="43" t="s">
        <v>75</v>
      </c>
      <c r="B16" s="43"/>
      <c r="C16" s="43"/>
      <c r="D16" s="43"/>
      <c r="E16" s="43"/>
      <c r="F16" s="43"/>
      <c r="G16" s="43"/>
      <c r="H16" s="43"/>
      <c r="I16" s="43"/>
      <c r="J16" s="43"/>
    </row>
    <row r="50" customFormat="false" ht="12.75" hidden="false" customHeight="true" outlineLevel="0" collapsed="false">
      <c r="A50" s="44" t="s">
        <v>76</v>
      </c>
      <c r="B50" s="44"/>
      <c r="C50" s="44"/>
      <c r="D50" s="44"/>
      <c r="E50" s="44"/>
    </row>
  </sheetData>
  <mergeCells count="12">
    <mergeCell ref="A4:H4"/>
    <mergeCell ref="A6:H6"/>
    <mergeCell ref="A7:J7"/>
    <mergeCell ref="A8:J8"/>
    <mergeCell ref="A9:J9"/>
    <mergeCell ref="A11:J11"/>
    <mergeCell ref="A12:J12"/>
    <mergeCell ref="A13:J13"/>
    <mergeCell ref="A14:J14"/>
    <mergeCell ref="A15:J15"/>
    <mergeCell ref="A16:J16"/>
    <mergeCell ref="A50:E5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2" activeCellId="0" sqref="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5"/>
      <c r="C1" s="45"/>
      <c r="D1" s="45"/>
      <c r="E1" s="45"/>
      <c r="F1" s="45"/>
      <c r="G1" s="45"/>
      <c r="H1" s="45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  <c r="H3" s="46"/>
    </row>
    <row r="5" customFormat="false" ht="12.75" hidden="false" customHeight="false" outlineLevel="0" collapsed="false">
      <c r="B5" s="45"/>
      <c r="C5" s="45"/>
      <c r="D5" s="45"/>
      <c r="E5" s="45"/>
      <c r="F5" s="45"/>
      <c r="G5" s="45"/>
      <c r="H5" s="45"/>
    </row>
    <row r="7" customFormat="false" ht="12.75" hidden="false" customHeight="false" outlineLevel="0" collapsed="false">
      <c r="B7" s="47"/>
    </row>
    <row r="19" customFormat="false" ht="12.75" hidden="false" customHeight="false" outlineLevel="0" collapsed="false">
      <c r="B19" s="47"/>
    </row>
    <row r="22" customFormat="false" ht="12.75" hidden="false" customHeight="false" outlineLevel="0" collapsed="false">
      <c r="B22" s="47"/>
    </row>
    <row r="26" customFormat="false" ht="12.75" hidden="false" customHeight="false" outlineLevel="0" collapsed="false">
      <c r="B26" s="47"/>
    </row>
    <row r="30" customFormat="false" ht="12.75" hidden="false" customHeight="false" outlineLevel="0" collapsed="false">
      <c r="B30" s="47"/>
    </row>
    <row r="43" customFormat="false" ht="12.75" hidden="false" customHeight="false" outlineLevel="0" collapsed="false">
      <c r="B43" s="47"/>
    </row>
    <row r="62" customFormat="false" ht="12.75" hidden="false" customHeight="false" outlineLevel="0" collapsed="false">
      <c r="B62" s="48"/>
    </row>
    <row r="66" customFormat="false" ht="12.75" hidden="false" customHeight="false" outlineLevel="0" collapsed="false">
      <c r="A66" s="44"/>
      <c r="B66" s="44"/>
      <c r="C66" s="44"/>
      <c r="D66" s="44"/>
      <c r="E66" s="44"/>
    </row>
    <row r="87" customFormat="false" ht="12.75" hidden="false" customHeight="true" outlineLevel="0" collapsed="false"/>
    <row r="88" customFormat="false" ht="12.75" hidden="false" customHeight="true" outlineLevel="0" collapsed="false">
      <c r="A88" s="49" t="s">
        <v>76</v>
      </c>
      <c r="B88" s="49"/>
      <c r="C88" s="49"/>
      <c r="D88" s="49"/>
      <c r="E88" s="49"/>
      <c r="F88" s="49"/>
      <c r="G88" s="49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1" activeCellId="0" sqref="J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2.99"/>
    <col collapsed="false" customWidth="false" hidden="false" outlineLevel="0" max="257" min="9" style="3" width="12.42"/>
  </cols>
  <sheetData>
    <row r="2" s="51" customFormat="true" ht="12.75" hidden="false" customHeight="false" outlineLevel="0" collapsed="false">
      <c r="A2" s="50" t="s">
        <v>77</v>
      </c>
      <c r="B2" s="50"/>
      <c r="C2" s="50"/>
      <c r="D2" s="50"/>
      <c r="E2" s="50"/>
      <c r="F2" s="50"/>
      <c r="G2" s="50"/>
      <c r="H2" s="50"/>
    </row>
    <row r="3" s="51" customFormat="true" ht="13.15" hidden="false" customHeight="true" outlineLevel="0" collapsed="false">
      <c r="A3" s="52" t="s">
        <v>78</v>
      </c>
      <c r="B3" s="52"/>
      <c r="C3" s="52"/>
      <c r="D3" s="52"/>
      <c r="E3" s="52"/>
      <c r="F3" s="52"/>
      <c r="G3" s="52"/>
      <c r="H3" s="52"/>
    </row>
    <row r="4" s="51" customFormat="true" ht="12.75" hidden="false" customHeight="true" outlineLevel="0" collapsed="false">
      <c r="A4" s="12" t="s">
        <v>79</v>
      </c>
      <c r="B4" s="53"/>
      <c r="C4" s="53"/>
      <c r="D4" s="53"/>
      <c r="E4" s="53"/>
      <c r="F4" s="53"/>
      <c r="G4" s="53"/>
      <c r="H4" s="53"/>
    </row>
    <row r="5" s="23" customFormat="true" ht="9.6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7" customFormat="false" ht="12.75" hidden="false" customHeight="true" outlineLevel="0" collapsed="false">
      <c r="A7" s="54" t="s">
        <v>80</v>
      </c>
      <c r="B7" s="54"/>
      <c r="C7" s="54" t="s">
        <v>81</v>
      </c>
      <c r="D7" s="54"/>
      <c r="E7" s="54"/>
      <c r="F7" s="55" t="s">
        <v>82</v>
      </c>
      <c r="G7" s="55"/>
      <c r="H7" s="55"/>
      <c r="I7" s="55"/>
    </row>
    <row r="8" customFormat="false" ht="12" hidden="false" customHeight="true" outlineLevel="0" collapsed="false">
      <c r="A8" s="54"/>
      <c r="B8" s="54"/>
      <c r="C8" s="54"/>
      <c r="D8" s="54"/>
      <c r="E8" s="54"/>
      <c r="F8" s="55"/>
      <c r="G8" s="55"/>
      <c r="H8" s="55"/>
      <c r="I8" s="55"/>
    </row>
    <row r="9" customFormat="false" ht="20.25" hidden="false" customHeight="true" outlineLevel="0" collapsed="false">
      <c r="A9" s="54"/>
      <c r="B9" s="54"/>
      <c r="C9" s="56" t="n">
        <v>2012</v>
      </c>
      <c r="D9" s="56" t="n">
        <v>2013</v>
      </c>
      <c r="E9" s="57" t="s">
        <v>83</v>
      </c>
      <c r="F9" s="58" t="n">
        <v>2012</v>
      </c>
      <c r="G9" s="58" t="n">
        <v>2013</v>
      </c>
      <c r="H9" s="57" t="s">
        <v>83</v>
      </c>
      <c r="I9" s="59" t="s">
        <v>84</v>
      </c>
    </row>
    <row r="10" customFormat="false" ht="20.25" hidden="false" customHeight="true" outlineLevel="0" collapsed="false">
      <c r="A10" s="54"/>
      <c r="B10" s="54"/>
      <c r="C10" s="56"/>
      <c r="D10" s="56"/>
      <c r="E10" s="57"/>
      <c r="F10" s="58"/>
      <c r="G10" s="58"/>
      <c r="H10" s="57"/>
      <c r="I10" s="57"/>
    </row>
    <row r="11" customFormat="false" ht="3" hidden="false" customHeight="true" outlineLevel="0" collapsed="false">
      <c r="A11" s="60"/>
      <c r="B11" s="60"/>
      <c r="C11" s="61"/>
      <c r="D11" s="61"/>
      <c r="E11" s="60"/>
      <c r="F11" s="61"/>
      <c r="G11" s="61"/>
      <c r="H11" s="60"/>
    </row>
    <row r="12" customFormat="false" ht="12.75" hidden="false" customHeight="true" outlineLevel="0" collapsed="false">
      <c r="A12" s="60"/>
      <c r="B12" s="60"/>
      <c r="C12" s="62" t="s">
        <v>85</v>
      </c>
      <c r="D12" s="62"/>
      <c r="E12" s="62"/>
      <c r="F12" s="62"/>
      <c r="G12" s="62"/>
      <c r="H12" s="62"/>
    </row>
    <row r="13" customFormat="false" ht="6" hidden="false" customHeight="true" outlineLevel="0" collapsed="false">
      <c r="A13" s="63"/>
      <c r="B13" s="63"/>
      <c r="I13" s="64"/>
      <c r="J13" s="64"/>
    </row>
    <row r="14" customFormat="false" ht="12.75" hidden="false" customHeight="false" outlineLevel="0" collapsed="false">
      <c r="A14" s="65" t="s">
        <v>86</v>
      </c>
      <c r="B14" s="65"/>
      <c r="C14" s="66" t="n">
        <v>32.1</v>
      </c>
      <c r="D14" s="66" t="n">
        <v>33</v>
      </c>
      <c r="E14" s="67" t="n">
        <v>2.6</v>
      </c>
      <c r="F14" s="66" t="n">
        <v>338.7</v>
      </c>
      <c r="G14" s="66" t="n">
        <v>341</v>
      </c>
      <c r="H14" s="67" t="n">
        <v>0.7</v>
      </c>
      <c r="I14" s="68" t="n">
        <v>-0.201143013324312</v>
      </c>
      <c r="J14" s="69"/>
      <c r="K14" s="69"/>
      <c r="L14" s="69"/>
    </row>
    <row r="15" customFormat="false" ht="6" hidden="false" customHeight="true" outlineLevel="0" collapsed="false">
      <c r="A15" s="70"/>
      <c r="B15" s="70"/>
      <c r="C15" s="63"/>
      <c r="D15" s="63"/>
      <c r="E15" s="67"/>
      <c r="F15" s="69"/>
      <c r="G15" s="63"/>
      <c r="H15" s="67"/>
      <c r="I15" s="68"/>
      <c r="J15" s="69"/>
      <c r="K15" s="69"/>
      <c r="L15" s="69"/>
    </row>
    <row r="16" customFormat="false" ht="6" hidden="false" customHeight="true" outlineLevel="0" collapsed="false">
      <c r="A16" s="70"/>
      <c r="B16" s="70"/>
      <c r="C16" s="63"/>
      <c r="D16" s="63"/>
      <c r="E16" s="67"/>
      <c r="F16" s="69"/>
      <c r="G16" s="63"/>
      <c r="H16" s="67"/>
      <c r="I16" s="68"/>
      <c r="J16" s="69"/>
      <c r="K16" s="69"/>
      <c r="L16" s="69"/>
    </row>
    <row r="17" customFormat="false" ht="12.75" hidden="false" customHeight="false" outlineLevel="0" collapsed="false">
      <c r="A17" s="71"/>
      <c r="B17" s="70"/>
      <c r="C17" s="71" t="s">
        <v>87</v>
      </c>
      <c r="D17" s="63"/>
      <c r="E17" s="67"/>
      <c r="F17" s="69"/>
      <c r="G17" s="69"/>
      <c r="H17" s="67"/>
      <c r="I17" s="68"/>
      <c r="J17" s="69"/>
      <c r="K17" s="69"/>
      <c r="L17" s="69"/>
    </row>
    <row r="18" customFormat="false" ht="6" hidden="false" customHeight="true" outlineLevel="0" collapsed="false">
      <c r="A18" s="71"/>
      <c r="B18" s="70"/>
      <c r="C18" s="71"/>
      <c r="D18" s="63"/>
      <c r="E18" s="67"/>
      <c r="F18" s="69"/>
      <c r="G18" s="69"/>
      <c r="H18" s="67"/>
      <c r="I18" s="72"/>
      <c r="J18" s="69"/>
      <c r="K18" s="69"/>
      <c r="L18" s="69"/>
    </row>
    <row r="19" customFormat="false" ht="12.75" hidden="false" customHeight="false" outlineLevel="0" collapsed="false">
      <c r="A19" s="73" t="s">
        <v>88</v>
      </c>
      <c r="B19" s="73"/>
      <c r="C19" s="69" t="n">
        <v>21.5</v>
      </c>
      <c r="D19" s="69" t="n">
        <v>22.1</v>
      </c>
      <c r="E19" s="68" t="n">
        <v>3.1</v>
      </c>
      <c r="F19" s="69" t="n">
        <v>229.5</v>
      </c>
      <c r="G19" s="69" t="n">
        <v>226.7</v>
      </c>
      <c r="H19" s="68" t="n">
        <v>-1.2</v>
      </c>
      <c r="I19" s="68" t="n">
        <v>-1.22288139999074</v>
      </c>
      <c r="J19" s="69"/>
      <c r="K19" s="69"/>
      <c r="L19" s="69"/>
    </row>
    <row r="20" customFormat="false" ht="12.75" hidden="false" customHeight="false" outlineLevel="0" collapsed="false">
      <c r="A20" s="73" t="s">
        <v>89</v>
      </c>
      <c r="B20" s="73"/>
      <c r="C20" s="69" t="n">
        <v>3.9</v>
      </c>
      <c r="D20" s="69" t="n">
        <v>4</v>
      </c>
      <c r="E20" s="68" t="n">
        <v>2.3</v>
      </c>
      <c r="F20" s="69" t="n">
        <v>42</v>
      </c>
      <c r="G20" s="69" t="n">
        <v>41.7</v>
      </c>
      <c r="H20" s="68" t="n">
        <v>-0.7</v>
      </c>
      <c r="I20" s="68" t="n">
        <v>-1.95050247584707</v>
      </c>
      <c r="J20" s="69"/>
      <c r="K20" s="69"/>
      <c r="L20" s="69"/>
    </row>
    <row r="21" customFormat="false" ht="12.75" hidden="false" customHeight="false" outlineLevel="0" collapsed="false">
      <c r="A21" s="73" t="s">
        <v>90</v>
      </c>
      <c r="B21" s="73"/>
      <c r="C21" s="69" t="n">
        <v>5</v>
      </c>
      <c r="D21" s="69" t="n">
        <v>5.4</v>
      </c>
      <c r="E21" s="74" t="n">
        <v>6.4</v>
      </c>
      <c r="F21" s="69" t="n">
        <v>52.7</v>
      </c>
      <c r="G21" s="69" t="n">
        <v>57.6</v>
      </c>
      <c r="H21" s="74" t="n">
        <v>9.2</v>
      </c>
      <c r="I21" s="68" t="n">
        <v>7.84488297862758</v>
      </c>
      <c r="J21" s="69"/>
      <c r="K21" s="69"/>
      <c r="L21" s="69"/>
    </row>
    <row r="22" customFormat="false" ht="12.75" hidden="false" customHeight="false" outlineLevel="0" collapsed="false">
      <c r="A22" s="73" t="s">
        <v>91</v>
      </c>
      <c r="B22" s="73"/>
      <c r="C22" s="69" t="n">
        <v>1.7</v>
      </c>
      <c r="D22" s="69" t="n">
        <v>1.5</v>
      </c>
      <c r="E22" s="68" t="n">
        <v>-15.1</v>
      </c>
      <c r="F22" s="69" t="n">
        <v>14.4</v>
      </c>
      <c r="G22" s="69" t="n">
        <v>14.9</v>
      </c>
      <c r="H22" s="68" t="n">
        <v>3.5</v>
      </c>
      <c r="I22" s="68" t="n">
        <v>-8.27183162744736</v>
      </c>
      <c r="J22" s="69"/>
      <c r="K22" s="69"/>
      <c r="L22" s="69"/>
    </row>
    <row r="23" customFormat="false" ht="12.75" hidden="false" customHeight="false" outlineLevel="0" collapsed="false">
      <c r="A23" s="70"/>
      <c r="B23" s="70"/>
      <c r="C23" s="69"/>
      <c r="D23" s="69"/>
      <c r="E23" s="68"/>
      <c r="F23" s="69"/>
      <c r="G23" s="69"/>
      <c r="H23" s="68"/>
      <c r="I23" s="68"/>
      <c r="J23" s="69"/>
      <c r="K23" s="69"/>
      <c r="L23" s="69"/>
    </row>
    <row r="24" customFormat="false" ht="12.75" hidden="false" customHeight="false" outlineLevel="0" collapsed="false">
      <c r="A24" s="71"/>
      <c r="B24" s="70"/>
      <c r="C24" s="40" t="s">
        <v>92</v>
      </c>
      <c r="D24" s="69"/>
      <c r="E24" s="68"/>
      <c r="F24" s="69"/>
      <c r="G24" s="69"/>
      <c r="H24" s="68"/>
      <c r="I24" s="68"/>
      <c r="J24" s="69"/>
      <c r="K24" s="69"/>
      <c r="L24" s="69"/>
    </row>
    <row r="25" customFormat="false" ht="6" hidden="false" customHeight="true" outlineLevel="0" collapsed="false">
      <c r="A25" s="71"/>
      <c r="B25" s="70"/>
      <c r="C25" s="71"/>
      <c r="D25" s="69"/>
      <c r="E25" s="68"/>
      <c r="F25" s="69"/>
      <c r="G25" s="69"/>
      <c r="H25" s="68"/>
      <c r="I25" s="68"/>
      <c r="J25" s="69"/>
      <c r="K25" s="69"/>
      <c r="L25" s="69"/>
    </row>
    <row r="26" customFormat="false" ht="12.75" hidden="false" customHeight="false" outlineLevel="0" collapsed="false">
      <c r="A26" s="75" t="s">
        <v>93</v>
      </c>
      <c r="B26" s="75"/>
      <c r="C26" s="69" t="n">
        <v>0.4</v>
      </c>
      <c r="D26" s="69" t="n">
        <v>0.4</v>
      </c>
      <c r="E26" s="68" t="n">
        <v>2.4</v>
      </c>
      <c r="F26" s="69" t="n">
        <v>3.8</v>
      </c>
      <c r="G26" s="69" t="n">
        <v>3.5</v>
      </c>
      <c r="H26" s="68" t="n">
        <v>-9.1</v>
      </c>
      <c r="I26" s="68" t="n">
        <v>-9.12795069981199</v>
      </c>
      <c r="J26" s="69"/>
      <c r="K26" s="69"/>
      <c r="L26" s="69"/>
    </row>
    <row r="27" customFormat="false" ht="12.75" hidden="false" customHeight="false" outlineLevel="0" collapsed="false">
      <c r="A27" s="76" t="s">
        <v>94</v>
      </c>
      <c r="B27" s="76"/>
      <c r="C27" s="69" t="n">
        <v>3.9</v>
      </c>
      <c r="D27" s="69" t="n">
        <v>4</v>
      </c>
      <c r="E27" s="68" t="n">
        <v>1.9</v>
      </c>
      <c r="F27" s="69" t="n">
        <v>37.5</v>
      </c>
      <c r="G27" s="69" t="n">
        <v>40.3</v>
      </c>
      <c r="H27" s="68" t="n">
        <v>7.5</v>
      </c>
      <c r="I27" s="68" t="n">
        <v>7.45176630675677</v>
      </c>
      <c r="J27" s="69"/>
      <c r="K27" s="69"/>
      <c r="L27" s="69"/>
    </row>
    <row r="28" customFormat="false" ht="12.75" hidden="false" customHeight="false" outlineLevel="0" collapsed="false">
      <c r="A28" s="75" t="s">
        <v>95</v>
      </c>
      <c r="B28" s="75"/>
      <c r="C28" s="69" t="n">
        <v>4.7</v>
      </c>
      <c r="D28" s="69" t="n">
        <v>4.9</v>
      </c>
      <c r="E28" s="68" t="n">
        <v>3.2</v>
      </c>
      <c r="F28" s="69" t="n">
        <v>49.1</v>
      </c>
      <c r="G28" s="69" t="n">
        <v>47.5</v>
      </c>
      <c r="H28" s="68" t="n">
        <v>-3.1</v>
      </c>
      <c r="I28" s="68" t="n">
        <v>-3.14058257165115</v>
      </c>
      <c r="J28" s="69"/>
      <c r="K28" s="69"/>
      <c r="L28" s="69"/>
    </row>
    <row r="29" customFormat="false" ht="12.75" hidden="false" customHeight="false" outlineLevel="0" collapsed="false">
      <c r="A29" s="75" t="s">
        <v>96</v>
      </c>
      <c r="B29" s="75"/>
      <c r="C29" s="69" t="n">
        <v>1.1</v>
      </c>
      <c r="D29" s="69" t="n">
        <v>1</v>
      </c>
      <c r="E29" s="68" t="n">
        <v>-7.2</v>
      </c>
      <c r="F29" s="69" t="n">
        <v>11.8</v>
      </c>
      <c r="G29" s="69" t="n">
        <v>10.6</v>
      </c>
      <c r="H29" s="68" t="n">
        <v>-10.4</v>
      </c>
      <c r="I29" s="68" t="n">
        <v>-10.4202522979602</v>
      </c>
      <c r="J29" s="69"/>
      <c r="K29" s="69"/>
      <c r="L29" s="69"/>
    </row>
    <row r="30" customFormat="false" ht="12.75" hidden="false" customHeight="false" outlineLevel="0" collapsed="false">
      <c r="A30" s="76" t="s">
        <v>97</v>
      </c>
      <c r="B30" s="76"/>
      <c r="C30" s="69" t="n">
        <v>3.8</v>
      </c>
      <c r="D30" s="69" t="n">
        <v>3.9</v>
      </c>
      <c r="E30" s="68" t="n">
        <v>1.8</v>
      </c>
      <c r="F30" s="69" t="n">
        <v>39.8</v>
      </c>
      <c r="G30" s="69" t="n">
        <v>41</v>
      </c>
      <c r="H30" s="68" t="n">
        <v>2.9</v>
      </c>
      <c r="I30" s="68" t="n">
        <v>2.92333702917855</v>
      </c>
      <c r="J30" s="69"/>
      <c r="K30" s="69"/>
      <c r="L30" s="69"/>
    </row>
    <row r="31" customFormat="false" ht="12.75" hidden="false" customHeight="false" outlineLevel="0" collapsed="false">
      <c r="A31" s="75" t="s">
        <v>98</v>
      </c>
      <c r="B31" s="75"/>
      <c r="C31" s="69" t="n">
        <v>3.7</v>
      </c>
      <c r="D31" s="69" t="n">
        <v>3.5</v>
      </c>
      <c r="E31" s="68" t="n">
        <v>-4.3</v>
      </c>
      <c r="F31" s="69" t="n">
        <v>39.7</v>
      </c>
      <c r="G31" s="69" t="n">
        <v>39.1</v>
      </c>
      <c r="H31" s="68" t="n">
        <v>-1.6</v>
      </c>
      <c r="I31" s="68" t="n">
        <v>-2.09667697021733</v>
      </c>
      <c r="J31" s="69"/>
      <c r="K31" s="69"/>
      <c r="L31" s="69"/>
    </row>
    <row r="32" customFormat="false" ht="12.75" hidden="false" customHeight="false" outlineLevel="0" collapsed="false">
      <c r="A32" s="75" t="s">
        <v>99</v>
      </c>
      <c r="B32" s="75"/>
      <c r="C32" s="69" t="n">
        <v>5.3</v>
      </c>
      <c r="D32" s="69" t="n">
        <v>5.2</v>
      </c>
      <c r="E32" s="68" t="n">
        <v>-0.4</v>
      </c>
      <c r="F32" s="69" t="n">
        <v>60.3</v>
      </c>
      <c r="G32" s="69" t="n">
        <v>56.9</v>
      </c>
      <c r="H32" s="68" t="n">
        <v>-5.6</v>
      </c>
      <c r="I32" s="68" t="n">
        <v>-5.56144832032764</v>
      </c>
      <c r="J32" s="69"/>
      <c r="K32" s="69"/>
      <c r="L32" s="69"/>
    </row>
    <row r="33" customFormat="false" ht="12.75" hidden="false" customHeight="false" outlineLevel="0" collapsed="false">
      <c r="A33" s="75" t="s">
        <v>100</v>
      </c>
      <c r="B33" s="75"/>
      <c r="C33" s="69" t="n">
        <v>1.2</v>
      </c>
      <c r="D33" s="69" t="n">
        <v>1.4</v>
      </c>
      <c r="E33" s="74" t="n">
        <v>17</v>
      </c>
      <c r="F33" s="69" t="n">
        <v>11.1</v>
      </c>
      <c r="G33" s="69" t="n">
        <v>13.1</v>
      </c>
      <c r="H33" s="74" t="n">
        <v>17.8</v>
      </c>
      <c r="I33" s="68" t="n">
        <v>17.5676341284445</v>
      </c>
      <c r="J33" s="69"/>
      <c r="K33" s="69"/>
      <c r="L33" s="69"/>
    </row>
    <row r="34" customFormat="false" ht="12.75" hidden="false" customHeight="false" outlineLevel="0" collapsed="false">
      <c r="A34" s="75" t="s">
        <v>101</v>
      </c>
      <c r="B34" s="75"/>
      <c r="C34" s="69" t="n">
        <v>1.3</v>
      </c>
      <c r="D34" s="69" t="n">
        <v>1.3</v>
      </c>
      <c r="E34" s="68" t="n">
        <v>1.6</v>
      </c>
      <c r="F34" s="69" t="n">
        <v>14.5</v>
      </c>
      <c r="G34" s="69" t="n">
        <v>13.9</v>
      </c>
      <c r="H34" s="68" t="n">
        <v>-3.5</v>
      </c>
      <c r="I34" s="68" t="n">
        <v>-3.54969098514779</v>
      </c>
      <c r="J34" s="69"/>
      <c r="K34" s="69"/>
      <c r="L34" s="69"/>
    </row>
    <row r="35" customFormat="false" ht="12.75" hidden="false" customHeight="false" outlineLevel="0" collapsed="false">
      <c r="A35" s="75" t="s">
        <v>102</v>
      </c>
      <c r="B35" s="75"/>
      <c r="C35" s="69" t="n">
        <v>6.8</v>
      </c>
      <c r="D35" s="69" t="n">
        <v>7.3</v>
      </c>
      <c r="E35" s="68" t="n">
        <v>8.2</v>
      </c>
      <c r="F35" s="69" t="n">
        <v>71.1</v>
      </c>
      <c r="G35" s="69" t="n">
        <v>75.1</v>
      </c>
      <c r="H35" s="68" t="n">
        <v>5.6</v>
      </c>
      <c r="I35" s="68" t="n">
        <v>1.73348589503277</v>
      </c>
      <c r="J35" s="69"/>
      <c r="K35" s="69"/>
      <c r="L35" s="69"/>
    </row>
    <row r="36" customFormat="false" ht="6" hidden="false" customHeight="true" outlineLevel="0" collapsed="false">
      <c r="A36" s="77"/>
      <c r="B36" s="77"/>
      <c r="C36" s="78"/>
      <c r="D36" s="79"/>
      <c r="E36" s="79"/>
      <c r="G36" s="79"/>
      <c r="H36" s="69"/>
      <c r="I36" s="68"/>
      <c r="J36" s="69"/>
      <c r="K36" s="69"/>
      <c r="L36" s="69"/>
    </row>
    <row r="37" customFormat="false" ht="13.5" hidden="false" customHeight="true" outlineLevel="0" collapsed="false">
      <c r="A37" s="77"/>
      <c r="B37" s="77"/>
      <c r="C37" s="78"/>
      <c r="D37" s="79"/>
      <c r="E37" s="79"/>
      <c r="G37" s="79"/>
      <c r="H37" s="69"/>
      <c r="I37" s="68"/>
      <c r="J37" s="69"/>
      <c r="K37" s="69"/>
      <c r="L37" s="69"/>
    </row>
    <row r="38" customFormat="false" ht="12.75" hidden="false" customHeight="true" outlineLevel="0" collapsed="false">
      <c r="B38" s="80"/>
      <c r="C38" s="81" t="s">
        <v>103</v>
      </c>
      <c r="D38" s="81"/>
      <c r="E38" s="81"/>
      <c r="F38" s="81"/>
      <c r="G38" s="81"/>
      <c r="H38" s="81"/>
      <c r="I38" s="72"/>
      <c r="J38" s="69"/>
      <c r="K38" s="69"/>
      <c r="L38" s="69"/>
    </row>
    <row r="39" customFormat="false" ht="6" hidden="false" customHeight="true" outlineLevel="0" collapsed="false">
      <c r="E39" s="31"/>
      <c r="I39" s="72"/>
      <c r="J39" s="69"/>
      <c r="K39" s="69"/>
      <c r="L39" s="69"/>
    </row>
    <row r="40" customFormat="false" ht="12.75" hidden="false" customHeight="false" outlineLevel="0" collapsed="false">
      <c r="A40" s="65" t="s">
        <v>86</v>
      </c>
      <c r="B40" s="65"/>
      <c r="C40" s="82" t="n">
        <v>9813.3</v>
      </c>
      <c r="D40" s="82" t="n">
        <v>9882.5</v>
      </c>
      <c r="E40" s="67" t="n">
        <v>0.7</v>
      </c>
      <c r="F40" s="82" t="n">
        <v>102161.9</v>
      </c>
      <c r="G40" s="82" t="n">
        <v>102414.2</v>
      </c>
      <c r="H40" s="67" t="n">
        <v>0.2</v>
      </c>
      <c r="I40" s="68" t="n">
        <v>-1.14054717452014</v>
      </c>
      <c r="J40" s="69"/>
      <c r="K40" s="69"/>
      <c r="L40" s="69"/>
    </row>
    <row r="41" customFormat="false" ht="6" hidden="false" customHeight="true" outlineLevel="0" collapsed="false">
      <c r="B41" s="31"/>
      <c r="C41" s="83"/>
      <c r="D41" s="83"/>
      <c r="E41" s="84"/>
      <c r="G41" s="85"/>
      <c r="H41" s="72"/>
      <c r="I41" s="72"/>
      <c r="J41" s="69"/>
      <c r="K41" s="69"/>
      <c r="L41" s="69"/>
    </row>
    <row r="42" customFormat="false" ht="6" hidden="false" customHeight="true" outlineLevel="0" collapsed="false">
      <c r="B42" s="31"/>
      <c r="C42" s="83"/>
      <c r="D42" s="83"/>
      <c r="E42" s="84"/>
      <c r="G42" s="85"/>
      <c r="H42" s="72"/>
      <c r="I42" s="68"/>
      <c r="J42" s="69"/>
      <c r="K42" s="69"/>
      <c r="L42" s="69"/>
    </row>
    <row r="43" customFormat="false" ht="12.75" hidden="false" customHeight="false" outlineLevel="0" collapsed="false">
      <c r="A43" s="40"/>
      <c r="B43" s="31"/>
      <c r="C43" s="40" t="s">
        <v>87</v>
      </c>
      <c r="D43" s="83"/>
      <c r="E43" s="84"/>
      <c r="G43" s="85"/>
      <c r="H43" s="68"/>
      <c r="I43" s="72"/>
      <c r="J43" s="69"/>
      <c r="K43" s="69"/>
      <c r="L43" s="69"/>
    </row>
    <row r="44" customFormat="false" ht="6" hidden="false" customHeight="true" outlineLevel="0" collapsed="false">
      <c r="A44" s="40"/>
      <c r="B44" s="31"/>
      <c r="C44" s="40"/>
      <c r="D44" s="83"/>
      <c r="E44" s="84"/>
      <c r="G44" s="85"/>
      <c r="H44" s="68"/>
      <c r="I44" s="72"/>
      <c r="J44" s="69"/>
      <c r="K44" s="69"/>
      <c r="L44" s="69"/>
    </row>
    <row r="45" customFormat="false" ht="12.75" hidden="false" customHeight="false" outlineLevel="0" collapsed="false">
      <c r="A45" s="75" t="s">
        <v>88</v>
      </c>
      <c r="B45" s="75"/>
      <c r="C45" s="86" t="n">
        <v>4878.437749</v>
      </c>
      <c r="D45" s="86" t="n">
        <v>5181.582282</v>
      </c>
      <c r="E45" s="87" t="n">
        <f aca="false">D45/C45*100-100</f>
        <v>6.21396743377815</v>
      </c>
      <c r="F45" s="86" t="n">
        <v>52476.933606</v>
      </c>
      <c r="G45" s="86" t="n">
        <v>52739.023371</v>
      </c>
      <c r="H45" s="68" t="n">
        <f aca="false">G45/F45*100-100</f>
        <v>0.499438033037109</v>
      </c>
      <c r="I45" s="68" t="n">
        <v>0.499438033037109</v>
      </c>
      <c r="J45" s="69"/>
      <c r="K45" s="69"/>
      <c r="L45" s="69"/>
      <c r="M45" s="88"/>
    </row>
    <row r="46" customFormat="false" ht="12.75" hidden="false" customHeight="false" outlineLevel="0" collapsed="false">
      <c r="A46" s="75" t="s">
        <v>89</v>
      </c>
      <c r="B46" s="75"/>
      <c r="C46" s="86" t="n">
        <v>1815.725906</v>
      </c>
      <c r="D46" s="86" t="n">
        <v>1839.113248</v>
      </c>
      <c r="E46" s="87" t="n">
        <f aca="false">D46/C46*100-100</f>
        <v>1.28804363713255</v>
      </c>
      <c r="F46" s="86" t="n">
        <v>18906.309222</v>
      </c>
      <c r="G46" s="86" t="n">
        <v>18215.6873</v>
      </c>
      <c r="H46" s="68" t="n">
        <f aca="false">G46/F46*100-100</f>
        <v>-3.65286483940699</v>
      </c>
      <c r="I46" s="68" t="n">
        <v>-4.58619808773166</v>
      </c>
      <c r="J46" s="69"/>
      <c r="K46" s="69"/>
      <c r="L46" s="69"/>
      <c r="M46" s="88"/>
    </row>
    <row r="47" customFormat="false" ht="12.75" hidden="false" customHeight="false" outlineLevel="0" collapsed="false">
      <c r="A47" s="73" t="s">
        <v>90</v>
      </c>
      <c r="B47" s="73"/>
      <c r="C47" s="86" t="n">
        <v>2018.729413</v>
      </c>
      <c r="D47" s="86" t="n">
        <v>2241.08656</v>
      </c>
      <c r="E47" s="87" t="n">
        <f aca="false">D47/C47*100-100</f>
        <v>11.014707843859</v>
      </c>
      <c r="F47" s="86" t="n">
        <v>21200.892063</v>
      </c>
      <c r="G47" s="86" t="n">
        <v>21728.655286</v>
      </c>
      <c r="H47" s="68" t="n">
        <f aca="false">G47/F47*100-100</f>
        <v>2.48934441735619</v>
      </c>
      <c r="I47" s="68" t="n">
        <v>1.10213053915685</v>
      </c>
      <c r="J47" s="69"/>
      <c r="K47" s="69"/>
      <c r="L47" s="69"/>
    </row>
    <row r="48" customFormat="false" ht="12.75" hidden="false" customHeight="false" outlineLevel="0" collapsed="false">
      <c r="A48" s="73" t="s">
        <v>91</v>
      </c>
      <c r="B48" s="73"/>
      <c r="C48" s="86" t="n">
        <v>1100.392731</v>
      </c>
      <c r="D48" s="86" t="n">
        <v>1056.621621</v>
      </c>
      <c r="E48" s="87" t="n">
        <f aca="false">D48/C48*100-100</f>
        <v>-3.97777164160492</v>
      </c>
      <c r="F48" s="86" t="n">
        <v>9577.731977</v>
      </c>
      <c r="G48" s="86" t="n">
        <v>9730.837346</v>
      </c>
      <c r="H48" s="68" t="n">
        <f aca="false">G48/F48*100-100</f>
        <v>1.59855558046173</v>
      </c>
      <c r="I48" s="68" t="n">
        <v>-8.28875528054464</v>
      </c>
      <c r="J48" s="69"/>
      <c r="K48" s="69"/>
      <c r="L48" s="69"/>
    </row>
    <row r="49" customFormat="false" ht="12.75" hidden="false" customHeight="false" outlineLevel="0" collapsed="false">
      <c r="B49" s="31"/>
      <c r="C49" s="89"/>
      <c r="D49" s="89"/>
      <c r="E49" s="90"/>
      <c r="F49" s="91"/>
      <c r="G49" s="89"/>
      <c r="H49" s="72"/>
      <c r="I49" s="68"/>
      <c r="J49" s="69"/>
      <c r="K49" s="69"/>
      <c r="L49" s="69"/>
    </row>
    <row r="50" customFormat="false" ht="12.75" hidden="false" customHeight="false" outlineLevel="0" collapsed="false">
      <c r="A50" s="40"/>
      <c r="C50" s="40" t="s">
        <v>92</v>
      </c>
      <c r="D50" s="89"/>
      <c r="E50" s="90"/>
      <c r="F50" s="91"/>
      <c r="G50" s="89"/>
      <c r="H50" s="72"/>
      <c r="I50" s="68"/>
      <c r="K50" s="69"/>
      <c r="L50" s="69"/>
    </row>
    <row r="51" customFormat="false" ht="6" hidden="false" customHeight="true" outlineLevel="0" collapsed="false">
      <c r="A51" s="40"/>
      <c r="C51" s="40"/>
      <c r="D51" s="89"/>
      <c r="E51" s="90"/>
      <c r="F51" s="91"/>
      <c r="G51" s="89"/>
      <c r="H51" s="72"/>
      <c r="I51" s="68"/>
      <c r="K51" s="69"/>
      <c r="L51" s="69"/>
    </row>
    <row r="52" customFormat="false" ht="12.75" hidden="false" customHeight="false" outlineLevel="0" collapsed="false">
      <c r="A52" s="75" t="s">
        <v>93</v>
      </c>
      <c r="B52" s="75"/>
      <c r="C52" s="86" t="n">
        <v>151.180038</v>
      </c>
      <c r="D52" s="86" t="n">
        <v>147.319429</v>
      </c>
      <c r="E52" s="87" t="n">
        <f aca="false">D52/C52*100-100</f>
        <v>-2.55364997328549</v>
      </c>
      <c r="F52" s="86" t="n">
        <v>1552.722705</v>
      </c>
      <c r="G52" s="86" t="n">
        <v>1360.932224</v>
      </c>
      <c r="H52" s="87" t="n">
        <f aca="false">G52/F52*100-100</f>
        <v>-12.3518823021268</v>
      </c>
      <c r="I52" s="68" t="n">
        <v>-12.3518823021268</v>
      </c>
      <c r="J52" s="69"/>
      <c r="K52" s="69"/>
      <c r="L52" s="69"/>
    </row>
    <row r="53" customFormat="false" ht="12.75" hidden="false" customHeight="false" outlineLevel="0" collapsed="false">
      <c r="A53" s="76" t="s">
        <v>104</v>
      </c>
      <c r="B53" s="76"/>
      <c r="C53" s="86" t="n">
        <v>705.479707</v>
      </c>
      <c r="D53" s="86" t="n">
        <v>732.203256</v>
      </c>
      <c r="E53" s="87" t="n">
        <f aca="false">D53/C53*100-100</f>
        <v>3.78799683886587</v>
      </c>
      <c r="F53" s="86" t="n">
        <v>6257.059604</v>
      </c>
      <c r="G53" s="86" t="n">
        <v>6843.530228</v>
      </c>
      <c r="H53" s="87" t="n">
        <f aca="false">G53/F53*100-100</f>
        <v>9.37294290156805</v>
      </c>
      <c r="I53" s="68" t="n">
        <v>9.37294290156805</v>
      </c>
      <c r="J53" s="69"/>
      <c r="K53" s="69"/>
      <c r="L53" s="69"/>
    </row>
    <row r="54" customFormat="false" ht="12.75" hidden="false" customHeight="false" outlineLevel="0" collapsed="false">
      <c r="A54" s="75" t="s">
        <v>95</v>
      </c>
      <c r="B54" s="75"/>
      <c r="C54" s="86" t="n">
        <v>1110.843606</v>
      </c>
      <c r="D54" s="86" t="n">
        <v>1250.527005</v>
      </c>
      <c r="E54" s="87" t="n">
        <f aca="false">D54/C54*100-100</f>
        <v>12.5745332867316</v>
      </c>
      <c r="F54" s="86" t="n">
        <v>11502.808392</v>
      </c>
      <c r="G54" s="86" t="n">
        <v>11556.843867</v>
      </c>
      <c r="H54" s="87" t="n">
        <f aca="false">G54/F54*100-100</f>
        <v>0.469758976751962</v>
      </c>
      <c r="I54" s="68" t="n">
        <v>0.46975897675199</v>
      </c>
      <c r="J54" s="69"/>
      <c r="K54" s="69"/>
      <c r="L54" s="69"/>
    </row>
    <row r="55" customFormat="false" ht="12.75" hidden="false" customHeight="false" outlineLevel="0" collapsed="false">
      <c r="A55" s="75" t="s">
        <v>96</v>
      </c>
      <c r="B55" s="75"/>
      <c r="C55" s="86" t="n">
        <v>579.611751</v>
      </c>
      <c r="D55" s="86" t="n">
        <v>536.125905</v>
      </c>
      <c r="E55" s="87" t="n">
        <f aca="false">D55/C55*100-100</f>
        <v>-7.50258184465278</v>
      </c>
      <c r="F55" s="86" t="n">
        <v>6025.143133</v>
      </c>
      <c r="G55" s="86" t="n">
        <v>5484.462601</v>
      </c>
      <c r="H55" s="87" t="n">
        <f aca="false">G55/F55*100-100</f>
        <v>-8.97373755386268</v>
      </c>
      <c r="I55" s="68" t="n">
        <v>-8.97373755386269</v>
      </c>
      <c r="J55" s="69"/>
      <c r="K55" s="69"/>
      <c r="L55" s="69"/>
    </row>
    <row r="56" customFormat="false" ht="12.75" hidden="false" customHeight="false" outlineLevel="0" collapsed="false">
      <c r="A56" s="76" t="s">
        <v>105</v>
      </c>
      <c r="B56" s="76"/>
      <c r="C56" s="86" t="n">
        <v>907.088337</v>
      </c>
      <c r="D56" s="86" t="n">
        <v>912.262326</v>
      </c>
      <c r="E56" s="87" t="n">
        <f aca="false">D56/C56*100-100</f>
        <v>0.570395273420871</v>
      </c>
      <c r="F56" s="86" t="n">
        <v>9638.657291</v>
      </c>
      <c r="G56" s="86" t="n">
        <v>9523.349306</v>
      </c>
      <c r="H56" s="87" t="n">
        <f aca="false">G56/F56*100-100</f>
        <v>-1.19630755113232</v>
      </c>
      <c r="I56" s="68" t="n">
        <v>-1.19630755113234</v>
      </c>
      <c r="J56" s="69"/>
      <c r="K56" s="69"/>
      <c r="L56" s="69"/>
    </row>
    <row r="57" customFormat="false" ht="12.75" hidden="false" customHeight="false" outlineLevel="0" collapsed="false">
      <c r="A57" s="75" t="s">
        <v>98</v>
      </c>
      <c r="B57" s="75"/>
      <c r="C57" s="86" t="n">
        <v>1069.636077</v>
      </c>
      <c r="D57" s="86" t="n">
        <v>1071.982653</v>
      </c>
      <c r="E57" s="87" t="n">
        <f aca="false">D57/C57*100-100</f>
        <v>0.219380782909042</v>
      </c>
      <c r="F57" s="86" t="n">
        <v>11562.814573</v>
      </c>
      <c r="G57" s="86" t="n">
        <v>11426.302809</v>
      </c>
      <c r="H57" s="87" t="n">
        <f aca="false">G57/F57*100-100</f>
        <v>-1.18061016319299</v>
      </c>
      <c r="I57" s="68" t="n">
        <v>-2.13433084515832</v>
      </c>
      <c r="J57" s="69"/>
      <c r="K57" s="69"/>
      <c r="L57" s="69"/>
    </row>
    <row r="58" customFormat="false" ht="12.75" hidden="false" customHeight="false" outlineLevel="0" collapsed="false">
      <c r="A58" s="75" t="s">
        <v>99</v>
      </c>
      <c r="B58" s="75"/>
      <c r="C58" s="86" t="n">
        <v>1056.176897</v>
      </c>
      <c r="D58" s="86" t="n">
        <v>1134.258507</v>
      </c>
      <c r="E58" s="87" t="n">
        <f aca="false">D58/C58*100-100</f>
        <v>7.39285343409665</v>
      </c>
      <c r="F58" s="86" t="n">
        <v>12374.388495</v>
      </c>
      <c r="G58" s="86" t="n">
        <v>11631.007285</v>
      </c>
      <c r="H58" s="87" t="n">
        <f aca="false">G58/F58*100-100</f>
        <v>-6.007417742706</v>
      </c>
      <c r="I58" s="68" t="n">
        <v>-6.007417742706</v>
      </c>
      <c r="J58" s="69"/>
      <c r="K58" s="69"/>
      <c r="L58" s="69"/>
    </row>
    <row r="59" customFormat="false" ht="12.75" hidden="false" customHeight="false" outlineLevel="0" collapsed="false">
      <c r="A59" s="75" t="s">
        <v>100</v>
      </c>
      <c r="B59" s="75"/>
      <c r="C59" s="86" t="n">
        <v>504.670918</v>
      </c>
      <c r="D59" s="86" t="n">
        <v>521.953743</v>
      </c>
      <c r="E59" s="87" t="n">
        <f aca="false">D59/C59*100-100</f>
        <v>3.42457319880675</v>
      </c>
      <c r="F59" s="86" t="n">
        <v>4898.889146</v>
      </c>
      <c r="G59" s="86" t="n">
        <v>5376.21219</v>
      </c>
      <c r="H59" s="87" t="n">
        <f aca="false">G59/F59*100-100</f>
        <v>9.74349551040035</v>
      </c>
      <c r="I59" s="68" t="n">
        <v>9.47287428169128</v>
      </c>
      <c r="J59" s="69"/>
      <c r="K59" s="69"/>
      <c r="L59" s="69"/>
    </row>
    <row r="60" customFormat="false" ht="12.75" hidden="false" customHeight="false" outlineLevel="0" collapsed="false">
      <c r="A60" s="75" t="s">
        <v>101</v>
      </c>
      <c r="B60" s="75"/>
      <c r="C60" s="86" t="n">
        <v>230.290385</v>
      </c>
      <c r="D60" s="86" t="n">
        <v>231.03103</v>
      </c>
      <c r="E60" s="87" t="n">
        <f aca="false">D60/C60*100-100</f>
        <v>0.321613514172554</v>
      </c>
      <c r="F60" s="86" t="n">
        <v>2480.658877</v>
      </c>
      <c r="G60" s="86" t="n">
        <v>2344.814476</v>
      </c>
      <c r="H60" s="87" t="n">
        <f aca="false">G60/F60*100-100</f>
        <v>-5.47614193388347</v>
      </c>
      <c r="I60" s="68" t="n">
        <v>-5.47614193388348</v>
      </c>
      <c r="J60" s="69"/>
      <c r="K60" s="69"/>
      <c r="L60" s="69"/>
    </row>
    <row r="61" customFormat="false" ht="12.75" hidden="false" customHeight="false" outlineLevel="0" collapsed="false">
      <c r="A61" s="75" t="s">
        <v>102</v>
      </c>
      <c r="B61" s="75"/>
      <c r="C61" s="86" t="n">
        <v>3498.308083</v>
      </c>
      <c r="D61" s="86" t="n">
        <v>3780.739857</v>
      </c>
      <c r="E61" s="87" t="n">
        <f aca="false">D61/C61*100-100</f>
        <v>8.07338196920033</v>
      </c>
      <c r="F61" s="86" t="n">
        <v>35868.724652</v>
      </c>
      <c r="G61" s="86" t="n">
        <v>36866.748317</v>
      </c>
      <c r="H61" s="87" t="n">
        <f aca="false">G61/F61*100-100</f>
        <v>2.78243420886267</v>
      </c>
      <c r="I61" s="68" t="n">
        <v>-0.825183138992642</v>
      </c>
      <c r="J61" s="69"/>
      <c r="K61" s="69"/>
      <c r="L61" s="69"/>
    </row>
    <row r="62" customFormat="false" ht="12.75" hidden="false" customHeight="false" outlineLevel="0" collapsed="false">
      <c r="C62" s="92"/>
      <c r="D62" s="93"/>
      <c r="E62" s="93"/>
      <c r="F62" s="92"/>
      <c r="G62" s="92"/>
      <c r="H62" s="92"/>
      <c r="J62" s="94"/>
    </row>
    <row r="65" customFormat="false" ht="12.75" hidden="false" customHeight="false" outlineLevel="0" collapsed="false">
      <c r="A65" s="31"/>
    </row>
    <row r="66" customFormat="false" ht="12.75" hidden="false" customHeight="false" outlineLevel="0" collapsed="false">
      <c r="A66" s="31"/>
      <c r="B66" s="95"/>
      <c r="C66" s="95"/>
      <c r="D66" s="95"/>
      <c r="E66" s="78"/>
      <c r="F66" s="95"/>
      <c r="G66" s="95"/>
      <c r="H66" s="95"/>
      <c r="I66" s="95"/>
    </row>
    <row r="67" customFormat="false" ht="12.75" hidden="false" customHeight="false" outlineLevel="0" collapsed="false">
      <c r="A67" s="31"/>
      <c r="B67" s="95"/>
      <c r="C67" s="95"/>
      <c r="D67" s="95"/>
      <c r="E67" s="95"/>
      <c r="F67" s="95"/>
      <c r="G67" s="95"/>
      <c r="H67" s="95"/>
      <c r="I67" s="95"/>
    </row>
    <row r="68" customFormat="false" ht="12.75" hidden="false" customHeight="false" outlineLevel="0" collapsed="false">
      <c r="A68" s="96" t="s">
        <v>106</v>
      </c>
      <c r="B68" s="96"/>
      <c r="C68" s="96"/>
      <c r="D68" s="96"/>
      <c r="E68" s="96"/>
      <c r="F68" s="96"/>
      <c r="G68" s="96"/>
      <c r="H68" s="95"/>
      <c r="I68" s="95"/>
    </row>
    <row r="69" customFormat="false" ht="12.75" hidden="false" customHeight="true" outlineLevel="0" collapsed="false">
      <c r="A69" s="49" t="s">
        <v>107</v>
      </c>
      <c r="B69" s="49"/>
      <c r="C69" s="49"/>
      <c r="D69" s="49"/>
      <c r="E69" s="49"/>
      <c r="F69" s="49"/>
      <c r="G69" s="49"/>
      <c r="H69" s="49"/>
      <c r="I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97"/>
      <c r="G70" s="97"/>
      <c r="H70" s="97"/>
      <c r="I70" s="97"/>
    </row>
    <row r="71" customFormat="false" ht="12.75" hidden="false" customHeight="false" outlineLevel="0" collapsed="false">
      <c r="A71" s="98"/>
    </row>
    <row r="87" customFormat="false" ht="12.75" hidden="false" customHeight="true" outlineLevel="0" collapsed="false">
      <c r="A87" s="49" t="s">
        <v>76</v>
      </c>
      <c r="B87" s="49"/>
      <c r="C87" s="49"/>
      <c r="D87" s="49"/>
      <c r="E87" s="49"/>
    </row>
  </sheetData>
  <mergeCells count="50">
    <mergeCell ref="A2:H2"/>
    <mergeCell ref="A3:H3"/>
    <mergeCell ref="A5:H5"/>
    <mergeCell ref="A7:B10"/>
    <mergeCell ref="C7:E8"/>
    <mergeCell ref="F7:I8"/>
    <mergeCell ref="C9:C10"/>
    <mergeCell ref="D9:D10"/>
    <mergeCell ref="E9:E10"/>
    <mergeCell ref="F9:F10"/>
    <mergeCell ref="G9:G10"/>
    <mergeCell ref="H9:H10"/>
    <mergeCell ref="I9:I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8:G68"/>
    <mergeCell ref="A69:F69"/>
    <mergeCell ref="A70:E70"/>
    <mergeCell ref="A87:E87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41"/>
    <col collapsed="false" customWidth="true" hidden="false" outlineLevel="0" max="3" min="3" style="0" width="6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8" min="8" style="0" width="6.99"/>
    <col collapsed="false" customWidth="true" hidden="false" outlineLevel="0" max="11" min="11" style="0" width="11.13"/>
  </cols>
  <sheetData>
    <row r="1" s="51" customFormat="true" ht="11.25" hidden="false" customHeight="true" outlineLevel="0" collapsed="false">
      <c r="A1" s="99" t="s">
        <v>108</v>
      </c>
      <c r="B1" s="99"/>
      <c r="C1" s="99"/>
      <c r="D1" s="99"/>
      <c r="E1" s="99"/>
      <c r="F1" s="99"/>
      <c r="G1" s="100"/>
    </row>
    <row r="2" s="101" customFormat="true" ht="12.75" hidden="false" customHeight="true" outlineLevel="0" collapsed="false">
      <c r="A2" s="34" t="s">
        <v>109</v>
      </c>
      <c r="B2" s="34"/>
      <c r="C2" s="34"/>
      <c r="D2" s="34"/>
      <c r="E2" s="34"/>
      <c r="F2" s="34"/>
    </row>
    <row r="3" s="101" customFormat="true" ht="9" hidden="false" customHeight="true" outlineLevel="0" collapsed="false">
      <c r="A3" s="102"/>
      <c r="B3" s="102"/>
      <c r="C3" s="102"/>
      <c r="D3" s="102"/>
      <c r="E3" s="102"/>
      <c r="F3" s="102"/>
    </row>
    <row r="4" customFormat="false" ht="12.75" hidden="false" customHeight="true" outlineLevel="0" collapsed="false">
      <c r="A4" s="103" t="s">
        <v>110</v>
      </c>
      <c r="B4" s="104" t="s">
        <v>86</v>
      </c>
      <c r="C4" s="105" t="s">
        <v>111</v>
      </c>
      <c r="D4" s="105"/>
      <c r="E4" s="105"/>
      <c r="F4" s="105"/>
      <c r="G4" s="104" t="s">
        <v>86</v>
      </c>
      <c r="H4" s="105" t="s">
        <v>111</v>
      </c>
      <c r="I4" s="105"/>
      <c r="J4" s="105"/>
      <c r="K4" s="105"/>
    </row>
    <row r="5" customFormat="false" ht="15.75" hidden="false" customHeight="true" outlineLevel="0" collapsed="false">
      <c r="A5" s="103"/>
      <c r="B5" s="104"/>
      <c r="C5" s="104" t="s">
        <v>112</v>
      </c>
      <c r="D5" s="104" t="s">
        <v>113</v>
      </c>
      <c r="E5" s="104" t="s">
        <v>114</v>
      </c>
      <c r="F5" s="106" t="s">
        <v>115</v>
      </c>
      <c r="G5" s="104"/>
      <c r="H5" s="104" t="s">
        <v>112</v>
      </c>
      <c r="I5" s="104" t="s">
        <v>113</v>
      </c>
      <c r="J5" s="104" t="s">
        <v>114</v>
      </c>
      <c r="K5" s="106" t="s">
        <v>115</v>
      </c>
    </row>
    <row r="6" customFormat="false" ht="22.5" hidden="false" customHeight="true" outlineLevel="0" collapsed="false">
      <c r="A6" s="107" t="s">
        <v>116</v>
      </c>
      <c r="B6" s="104"/>
      <c r="C6" s="104"/>
      <c r="D6" s="104"/>
      <c r="E6" s="104"/>
      <c r="F6" s="106"/>
      <c r="G6" s="104"/>
      <c r="H6" s="104"/>
      <c r="I6" s="104"/>
      <c r="J6" s="104"/>
      <c r="K6" s="106"/>
    </row>
    <row r="7" customFormat="false" ht="12" hidden="false" customHeight="true" outlineLevel="0" collapsed="false">
      <c r="A7" s="108"/>
      <c r="B7" s="109" t="s">
        <v>117</v>
      </c>
      <c r="C7" s="109"/>
      <c r="D7" s="109"/>
      <c r="E7" s="109"/>
      <c r="F7" s="109"/>
      <c r="G7" s="110" t="s">
        <v>118</v>
      </c>
      <c r="H7" s="110"/>
      <c r="I7" s="110"/>
      <c r="J7" s="110"/>
      <c r="K7" s="110"/>
    </row>
    <row r="8" customFormat="false" ht="8.25" hidden="false" customHeight="true" outlineLevel="0" collapsed="false">
      <c r="A8" s="111"/>
      <c r="B8" s="111"/>
      <c r="C8" s="111"/>
      <c r="D8" s="111"/>
      <c r="E8" s="111"/>
      <c r="F8" s="111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13" t="s">
        <v>86</v>
      </c>
      <c r="B9" s="114" t="n">
        <v>32959.608</v>
      </c>
      <c r="C9" s="114" t="n">
        <v>22123.799</v>
      </c>
      <c r="D9" s="114" t="n">
        <v>4024.208</v>
      </c>
      <c r="E9" s="114" t="n">
        <v>5354.328</v>
      </c>
      <c r="F9" s="114" t="n">
        <v>1457.273</v>
      </c>
      <c r="G9" s="115" t="n">
        <v>2.5550449592227</v>
      </c>
      <c r="H9" s="115" t="n">
        <v>3.10655836185288</v>
      </c>
      <c r="I9" s="115" t="n">
        <v>2.33894973214979</v>
      </c>
      <c r="J9" s="115" t="n">
        <v>6.41446750612482</v>
      </c>
      <c r="K9" s="115" t="n">
        <v>-15.1477445290156</v>
      </c>
    </row>
    <row r="10" customFormat="false" ht="7.5" hidden="false" customHeight="true" outlineLevel="0" collapsed="false">
      <c r="A10" s="116"/>
      <c r="B10" s="111"/>
      <c r="C10" s="111"/>
      <c r="D10" s="111"/>
      <c r="E10" s="111"/>
      <c r="F10" s="111"/>
      <c r="G10" s="117"/>
      <c r="H10" s="117"/>
      <c r="I10" s="117"/>
      <c r="J10" s="117"/>
      <c r="K10" s="117"/>
    </row>
    <row r="11" customFormat="false" ht="12.75" hidden="false" customHeight="false" outlineLevel="0" collapsed="false">
      <c r="A11" s="118" t="s">
        <v>119</v>
      </c>
      <c r="B11" s="111"/>
      <c r="C11" s="111"/>
      <c r="D11" s="111"/>
      <c r="E11" s="111"/>
      <c r="F11" s="111"/>
      <c r="G11" s="117"/>
      <c r="H11" s="117"/>
      <c r="I11" s="117"/>
      <c r="J11" s="117"/>
      <c r="K11" s="117"/>
    </row>
    <row r="12" customFormat="false" ht="7.5" hidden="false" customHeight="true" outlineLevel="0" collapsed="false">
      <c r="A12" s="116"/>
      <c r="B12" s="111"/>
      <c r="C12" s="111"/>
      <c r="D12" s="111"/>
      <c r="E12" s="111"/>
      <c r="F12" s="111"/>
      <c r="G12" s="117"/>
      <c r="H12" s="117"/>
      <c r="I12" s="117"/>
      <c r="J12" s="117"/>
      <c r="K12" s="117"/>
    </row>
    <row r="13" customFormat="false" ht="12.75" hidden="false" customHeight="true" outlineLevel="0" collapsed="false">
      <c r="A13" s="75" t="s">
        <v>120</v>
      </c>
      <c r="B13" s="111" t="n">
        <v>375.103</v>
      </c>
      <c r="C13" s="111" t="n">
        <v>271.991</v>
      </c>
      <c r="D13" s="111" t="n">
        <v>66.154</v>
      </c>
      <c r="E13" s="111" t="n">
        <v>24.359</v>
      </c>
      <c r="F13" s="111" t="n">
        <v>12.599</v>
      </c>
      <c r="G13" s="119" t="n">
        <v>2.39679190222837</v>
      </c>
      <c r="H13" s="119" t="n">
        <v>16.1495988008865</v>
      </c>
      <c r="I13" s="119" t="n">
        <v>-19.4098943803526</v>
      </c>
      <c r="J13" s="119" t="n">
        <v>-37.9704609116374</v>
      </c>
      <c r="K13" s="119" t="n">
        <v>16.7330677290837</v>
      </c>
    </row>
    <row r="14" customFormat="false" ht="12.75" hidden="false" customHeight="false" outlineLevel="0" collapsed="false">
      <c r="A14" s="75" t="s">
        <v>121</v>
      </c>
      <c r="B14" s="111" t="n">
        <v>3989.296</v>
      </c>
      <c r="C14" s="111" t="n">
        <v>2895.999</v>
      </c>
      <c r="D14" s="111" t="n">
        <v>23.443</v>
      </c>
      <c r="E14" s="111" t="n">
        <v>1069.739</v>
      </c>
      <c r="F14" s="111" t="n">
        <v>0.115</v>
      </c>
      <c r="G14" s="119" t="n">
        <v>1.91089831789242</v>
      </c>
      <c r="H14" s="119" t="n">
        <v>3.26552370900221</v>
      </c>
      <c r="I14" s="119" t="n">
        <v>17.2736368184092</v>
      </c>
      <c r="J14" s="119" t="n">
        <v>-1.84016597647442</v>
      </c>
      <c r="K14" s="119" t="n">
        <v>-60.4810996563574</v>
      </c>
      <c r="N14" s="120"/>
    </row>
    <row r="15" customFormat="false" ht="12.75" hidden="false" customHeight="false" outlineLevel="0" collapsed="false">
      <c r="A15" s="75" t="s">
        <v>122</v>
      </c>
      <c r="B15" s="111" t="n">
        <v>4889.153</v>
      </c>
      <c r="C15" s="111" t="n">
        <v>3751.739</v>
      </c>
      <c r="D15" s="111" t="n">
        <v>392.041</v>
      </c>
      <c r="E15" s="111" t="n">
        <v>734.757</v>
      </c>
      <c r="F15" s="111" t="n">
        <v>10.616</v>
      </c>
      <c r="G15" s="119" t="n">
        <v>3.22122917034812</v>
      </c>
      <c r="H15" s="119" t="n">
        <v>2.61197367021137</v>
      </c>
      <c r="I15" s="119" t="n">
        <v>0.327052458907318</v>
      </c>
      <c r="J15" s="119" t="n">
        <v>7.88733717940622</v>
      </c>
      <c r="K15" s="119" t="n">
        <v>24.3965315209749</v>
      </c>
      <c r="N15" s="120"/>
    </row>
    <row r="16" customFormat="false" ht="12.75" hidden="false" customHeight="false" outlineLevel="0" collapsed="false">
      <c r="A16" s="75" t="s">
        <v>123</v>
      </c>
      <c r="B16" s="111" t="n">
        <v>187.984</v>
      </c>
      <c r="C16" s="111" t="n">
        <v>83.215</v>
      </c>
      <c r="D16" s="111" t="n">
        <v>31.388</v>
      </c>
      <c r="E16" s="111" t="n">
        <v>61.783</v>
      </c>
      <c r="F16" s="111" t="n">
        <v>11.598</v>
      </c>
      <c r="G16" s="119" t="n">
        <v>-28.589716803738</v>
      </c>
      <c r="H16" s="119" t="n">
        <v>-19.2683068803601</v>
      </c>
      <c r="I16" s="119" t="n">
        <v>-25.9262755463256</v>
      </c>
      <c r="J16" s="119" t="n">
        <v>-37.8584432173642</v>
      </c>
      <c r="K16" s="119" t="n">
        <v>-36.8713259307642</v>
      </c>
      <c r="N16" s="120"/>
    </row>
    <row r="17" customFormat="false" ht="12.75" hidden="false" customHeight="false" outlineLevel="0" collapsed="false">
      <c r="A17" s="75" t="s">
        <v>124</v>
      </c>
      <c r="B17" s="111" t="n">
        <v>1.51</v>
      </c>
      <c r="C17" s="111" t="n">
        <v>1.409</v>
      </c>
      <c r="D17" s="121" t="n">
        <v>0.029</v>
      </c>
      <c r="E17" s="121" t="n">
        <v>0.072</v>
      </c>
      <c r="F17" s="121" t="n">
        <v>0</v>
      </c>
      <c r="G17" s="119" t="n">
        <v>-19.5524773574854</v>
      </c>
      <c r="H17" s="119" t="n">
        <v>-11.6614420062696</v>
      </c>
      <c r="I17" s="119" t="n">
        <v>-86.5116279069767</v>
      </c>
      <c r="J17" s="119" t="n">
        <v>7.46268656716416</v>
      </c>
      <c r="K17" s="121" t="n">
        <v>0</v>
      </c>
      <c r="N17" s="120"/>
    </row>
    <row r="18" customFormat="false" ht="12.75" hidden="false" customHeight="false" outlineLevel="0" collapsed="false">
      <c r="A18" s="75" t="s">
        <v>125</v>
      </c>
      <c r="B18" s="111" t="n">
        <v>848.911</v>
      </c>
      <c r="C18" s="111" t="n">
        <v>440.232</v>
      </c>
      <c r="D18" s="111" t="n">
        <v>163.666</v>
      </c>
      <c r="E18" s="111" t="n">
        <v>191.04</v>
      </c>
      <c r="F18" s="111" t="n">
        <v>53.973</v>
      </c>
      <c r="G18" s="119" t="n">
        <v>-0.574829091411644</v>
      </c>
      <c r="H18" s="119" t="n">
        <v>18.5733447534705</v>
      </c>
      <c r="I18" s="119" t="n">
        <v>-16.1370984684283</v>
      </c>
      <c r="J18" s="119" t="n">
        <v>-12.0069274278239</v>
      </c>
      <c r="K18" s="119" t="n">
        <v>-23.2007171518825</v>
      </c>
      <c r="N18" s="122"/>
    </row>
    <row r="19" customFormat="false" ht="12.75" hidden="false" customHeight="false" outlineLevel="0" collapsed="false">
      <c r="A19" s="75" t="s">
        <v>126</v>
      </c>
      <c r="B19" s="111" t="n">
        <v>3850.913</v>
      </c>
      <c r="C19" s="111" t="n">
        <v>3147.97</v>
      </c>
      <c r="D19" s="111" t="n">
        <v>353.108</v>
      </c>
      <c r="E19" s="111" t="n">
        <v>328.639</v>
      </c>
      <c r="F19" s="111" t="n">
        <v>21.196</v>
      </c>
      <c r="G19" s="119" t="n">
        <v>1.79438127786953</v>
      </c>
      <c r="H19" s="119" t="n">
        <v>0.838266116257884</v>
      </c>
      <c r="I19" s="119" t="n">
        <v>-1.13478235305647</v>
      </c>
      <c r="J19" s="119" t="n">
        <v>24.3135385814202</v>
      </c>
      <c r="K19" s="119" t="n">
        <v>-46.6176396514381</v>
      </c>
      <c r="N19" s="120"/>
    </row>
    <row r="20" customFormat="false" ht="12.75" hidden="false" customHeight="false" outlineLevel="0" collapsed="false">
      <c r="A20" s="75" t="s">
        <v>127</v>
      </c>
      <c r="B20" s="111" t="n">
        <v>2530.873</v>
      </c>
      <c r="C20" s="111" t="n">
        <v>1792.15</v>
      </c>
      <c r="D20" s="111" t="n">
        <v>379.172</v>
      </c>
      <c r="E20" s="111" t="n">
        <v>293.924</v>
      </c>
      <c r="F20" s="111" t="n">
        <v>65.627</v>
      </c>
      <c r="G20" s="119" t="n">
        <v>-9.50777410490974</v>
      </c>
      <c r="H20" s="119" t="n">
        <v>-13.4469986926375</v>
      </c>
      <c r="I20" s="119" t="n">
        <v>4.55360146474089</v>
      </c>
      <c r="J20" s="119" t="n">
        <v>1.61660581922777</v>
      </c>
      <c r="K20" s="119" t="n">
        <v>-11.6705698672912</v>
      </c>
      <c r="N20" s="122"/>
    </row>
    <row r="21" customFormat="false" ht="12.75" hidden="false" customHeight="false" outlineLevel="0" collapsed="false">
      <c r="A21" s="75" t="s">
        <v>128</v>
      </c>
      <c r="B21" s="111" t="n">
        <v>990.267</v>
      </c>
      <c r="C21" s="111" t="n">
        <v>881.445</v>
      </c>
      <c r="D21" s="111" t="n">
        <v>52.935</v>
      </c>
      <c r="E21" s="111" t="n">
        <v>43.692</v>
      </c>
      <c r="F21" s="111" t="n">
        <v>12.195</v>
      </c>
      <c r="G21" s="119" t="n">
        <v>12.0451091918974</v>
      </c>
      <c r="H21" s="119" t="n">
        <v>8.33513595893946</v>
      </c>
      <c r="I21" s="119" t="n">
        <v>40.7471417176283</v>
      </c>
      <c r="J21" s="119" t="n">
        <v>85.2847631567788</v>
      </c>
      <c r="K21" s="119" t="n">
        <v>35.6205516014235</v>
      </c>
    </row>
    <row r="22" customFormat="false" ht="12.75" hidden="false" customHeight="false" outlineLevel="0" collapsed="false">
      <c r="A22" s="75" t="s">
        <v>129</v>
      </c>
      <c r="B22" s="111" t="n">
        <v>5240.483</v>
      </c>
      <c r="C22" s="111" t="n">
        <v>4102.359</v>
      </c>
      <c r="D22" s="111" t="n">
        <v>410.96</v>
      </c>
      <c r="E22" s="111" t="n">
        <v>517.987</v>
      </c>
      <c r="F22" s="111" t="n">
        <v>209.177</v>
      </c>
      <c r="G22" s="119" t="n">
        <v>-0.405468224100488</v>
      </c>
      <c r="H22" s="119" t="n">
        <v>-0.668143196786986</v>
      </c>
      <c r="I22" s="119" t="n">
        <v>-5.09686373492892</v>
      </c>
      <c r="J22" s="119" t="n">
        <v>3.80022564090233</v>
      </c>
      <c r="K22" s="119" t="n">
        <v>4.68742962099182</v>
      </c>
    </row>
    <row r="23" customFormat="false" ht="12.75" hidden="false" customHeight="false" outlineLevel="0" collapsed="false">
      <c r="A23" s="75" t="s">
        <v>130</v>
      </c>
      <c r="B23" s="111" t="n">
        <v>99.044</v>
      </c>
      <c r="C23" s="111" t="n">
        <v>73.425</v>
      </c>
      <c r="D23" s="111" t="n">
        <v>15.322</v>
      </c>
      <c r="E23" s="111" t="n">
        <v>6.535</v>
      </c>
      <c r="F23" s="111" t="n">
        <v>3.762</v>
      </c>
      <c r="G23" s="119" t="n">
        <v>17.7385226219063</v>
      </c>
      <c r="H23" s="119" t="n">
        <v>25.9650025733402</v>
      </c>
      <c r="I23" s="119" t="n">
        <v>30.744944107859</v>
      </c>
      <c r="J23" s="119" t="n">
        <v>-39.0903159660733</v>
      </c>
      <c r="K23" s="119" t="n">
        <v>11.1702127659574</v>
      </c>
    </row>
    <row r="24" customFormat="false" ht="12.75" hidden="false" customHeight="false" outlineLevel="0" collapsed="false">
      <c r="A24" s="75" t="s">
        <v>131</v>
      </c>
      <c r="B24" s="111" t="n">
        <v>1252.733</v>
      </c>
      <c r="C24" s="111" t="n">
        <v>760.651</v>
      </c>
      <c r="D24" s="111" t="n">
        <v>156.256</v>
      </c>
      <c r="E24" s="111" t="n">
        <v>283.259</v>
      </c>
      <c r="F24" s="111" t="n">
        <v>52.567</v>
      </c>
      <c r="G24" s="119" t="n">
        <v>17.193620239807</v>
      </c>
      <c r="H24" s="119" t="n">
        <v>32.6449257039423</v>
      </c>
      <c r="I24" s="119" t="n">
        <v>-14.6365980507845</v>
      </c>
      <c r="J24" s="119" t="n">
        <v>9.43908696122524</v>
      </c>
      <c r="K24" s="119" t="n">
        <v>-1.96016263195196</v>
      </c>
    </row>
    <row r="25" customFormat="false" ht="12.75" hidden="false" customHeight="false" outlineLevel="0" collapsed="false">
      <c r="A25" s="75" t="s">
        <v>132</v>
      </c>
      <c r="B25" s="111" t="n">
        <v>23.971</v>
      </c>
      <c r="C25" s="111" t="n">
        <v>22.315</v>
      </c>
      <c r="D25" s="111" t="n">
        <v>0.02</v>
      </c>
      <c r="E25" s="111" t="n">
        <v>1.078</v>
      </c>
      <c r="F25" s="111" t="n">
        <v>0.558</v>
      </c>
      <c r="G25" s="119" t="n">
        <v>4.4124052617824</v>
      </c>
      <c r="H25" s="119" t="n">
        <v>1.76950791261916</v>
      </c>
      <c r="I25" s="119" t="n">
        <v>-54.5454545454545</v>
      </c>
      <c r="J25" s="119" t="n">
        <v>137.969094922737</v>
      </c>
      <c r="K25" s="119" t="n">
        <v>4.49438202247193</v>
      </c>
    </row>
    <row r="26" customFormat="false" ht="12.75" hidden="false" customHeight="false" outlineLevel="0" collapsed="false">
      <c r="A26" s="75" t="s">
        <v>133</v>
      </c>
      <c r="B26" s="111" t="n">
        <v>1331.728</v>
      </c>
      <c r="C26" s="111" t="n">
        <v>1056.672</v>
      </c>
      <c r="D26" s="111" t="n">
        <v>185.081</v>
      </c>
      <c r="E26" s="111" t="n">
        <v>77.513</v>
      </c>
      <c r="F26" s="111" t="n">
        <v>12.462</v>
      </c>
      <c r="G26" s="119" t="n">
        <v>1.58325273156102</v>
      </c>
      <c r="H26" s="119" t="n">
        <v>-0.704120131746478</v>
      </c>
      <c r="I26" s="119" t="n">
        <v>27.690503294353</v>
      </c>
      <c r="J26" s="119" t="n">
        <v>-18.392765021109</v>
      </c>
      <c r="K26" s="119" t="n">
        <v>81.160052333188</v>
      </c>
    </row>
    <row r="27" customFormat="false" ht="12.75" hidden="false" customHeight="false" outlineLevel="0" collapsed="false">
      <c r="A27" s="75" t="s">
        <v>134</v>
      </c>
      <c r="B27" s="123" t="s">
        <v>135</v>
      </c>
      <c r="C27" s="121" t="s">
        <v>135</v>
      </c>
      <c r="D27" s="121" t="s">
        <v>135</v>
      </c>
      <c r="E27" s="121" t="s">
        <v>135</v>
      </c>
      <c r="F27" s="121" t="s">
        <v>135</v>
      </c>
      <c r="G27" s="121" t="s">
        <v>135</v>
      </c>
      <c r="H27" s="121" t="s">
        <v>135</v>
      </c>
      <c r="I27" s="121" t="s">
        <v>135</v>
      </c>
      <c r="J27" s="121" t="s">
        <v>135</v>
      </c>
      <c r="K27" s="121" t="n">
        <v>0</v>
      </c>
    </row>
    <row r="28" customFormat="false" ht="12.75" hidden="false" customHeight="false" outlineLevel="0" collapsed="false">
      <c r="A28" s="75" t="s">
        <v>136</v>
      </c>
      <c r="B28" s="111" t="n">
        <v>286.894</v>
      </c>
      <c r="C28" s="111" t="n">
        <v>164.513</v>
      </c>
      <c r="D28" s="111" t="n">
        <v>42.159</v>
      </c>
      <c r="E28" s="111" t="n">
        <v>49.287</v>
      </c>
      <c r="F28" s="111" t="n">
        <v>30.935</v>
      </c>
      <c r="G28" s="119" t="n">
        <v>-4.42887647448774</v>
      </c>
      <c r="H28" s="119" t="n">
        <v>1.85932759581451</v>
      </c>
      <c r="I28" s="119" t="n">
        <v>14.8089648974701</v>
      </c>
      <c r="J28" s="119" t="n">
        <v>-7.56029858584343</v>
      </c>
      <c r="K28" s="119" t="n">
        <v>-36.4000822368421</v>
      </c>
    </row>
    <row r="29" customFormat="false" ht="12.75" hidden="false" customHeight="false" outlineLevel="0" collapsed="false">
      <c r="A29" s="75" t="s">
        <v>137</v>
      </c>
      <c r="B29" s="111" t="n">
        <v>4.428</v>
      </c>
      <c r="C29" s="111" t="n">
        <v>1.632</v>
      </c>
      <c r="D29" s="121" t="n">
        <v>0.969</v>
      </c>
      <c r="E29" s="121" t="n">
        <v>1.827</v>
      </c>
      <c r="F29" s="121" t="n">
        <v>0</v>
      </c>
      <c r="G29" s="119" t="n">
        <v>3.04863858505935</v>
      </c>
      <c r="H29" s="119" t="s">
        <v>138</v>
      </c>
      <c r="I29" s="119" t="n">
        <v>-75.0193348801238</v>
      </c>
      <c r="J29" s="119" t="s">
        <v>138</v>
      </c>
      <c r="K29" s="121" t="n">
        <v>0</v>
      </c>
    </row>
    <row r="30" customFormat="false" ht="12.75" hidden="false" customHeight="false" outlineLevel="0" collapsed="false">
      <c r="A30" s="75" t="s">
        <v>139</v>
      </c>
      <c r="B30" s="111" t="n">
        <v>251.934</v>
      </c>
      <c r="C30" s="111" t="n">
        <v>114.197</v>
      </c>
      <c r="D30" s="121" t="n">
        <v>72.373</v>
      </c>
      <c r="E30" s="121" t="n">
        <v>49.224</v>
      </c>
      <c r="F30" s="121" t="n">
        <v>16.14</v>
      </c>
      <c r="G30" s="119" t="n">
        <v>12.5650099190392</v>
      </c>
      <c r="H30" s="119" t="n">
        <v>28.283849515272</v>
      </c>
      <c r="I30" s="119" t="n">
        <v>-2.73753527751646</v>
      </c>
      <c r="J30" s="119" t="n">
        <v>62.3429306421292</v>
      </c>
      <c r="K30" s="119" t="n">
        <v>-46.3109573548001</v>
      </c>
    </row>
    <row r="31" customFormat="false" ht="12.75" hidden="false" customHeight="false" outlineLevel="0" collapsed="false">
      <c r="A31" s="75" t="s">
        <v>140</v>
      </c>
      <c r="B31" s="111" t="n">
        <v>6621.801</v>
      </c>
      <c r="C31" s="111" t="n">
        <v>2384.865</v>
      </c>
      <c r="D31" s="121" t="n">
        <v>1678.674</v>
      </c>
      <c r="E31" s="121" t="n">
        <v>1614.509</v>
      </c>
      <c r="F31" s="121" t="n">
        <v>943.753</v>
      </c>
      <c r="G31" s="119" t="n">
        <v>8.31730825853512</v>
      </c>
      <c r="H31" s="119" t="n">
        <v>17.064159208415</v>
      </c>
      <c r="I31" s="119" t="n">
        <v>7.88393316195372</v>
      </c>
      <c r="J31" s="119" t="n">
        <v>17.2589378120744</v>
      </c>
      <c r="K31" s="119" t="n">
        <v>-17.4486893298998</v>
      </c>
    </row>
    <row r="32" customFormat="false" ht="13.5" hidden="false" customHeight="true" outlineLevel="0" collapsed="false">
      <c r="A32" s="75" t="s">
        <v>141</v>
      </c>
      <c r="B32" s="111" t="n">
        <v>182.582</v>
      </c>
      <c r="C32" s="111" t="n">
        <v>177.02</v>
      </c>
      <c r="D32" s="121" t="n">
        <v>0.458</v>
      </c>
      <c r="E32" s="121" t="n">
        <v>5.104</v>
      </c>
      <c r="F32" s="121" t="n">
        <v>0</v>
      </c>
      <c r="G32" s="119" t="n">
        <v>23.327051544442</v>
      </c>
      <c r="H32" s="119" t="n">
        <v>22.4458739710867</v>
      </c>
      <c r="I32" s="119" t="n">
        <v>8.78859857482186</v>
      </c>
      <c r="J32" s="119" t="n">
        <v>67.0157068062827</v>
      </c>
      <c r="K32" s="121" t="n">
        <v>0</v>
      </c>
    </row>
    <row r="33" customFormat="false" ht="10.5" hidden="false" customHeight="true" outlineLevel="0" collapsed="false">
      <c r="A33" s="116"/>
      <c r="B33" s="111"/>
      <c r="C33" s="111"/>
      <c r="D33" s="111"/>
      <c r="E33" s="111"/>
      <c r="F33" s="111"/>
      <c r="G33" s="124"/>
      <c r="H33" s="124"/>
      <c r="I33" s="124"/>
      <c r="J33" s="124"/>
      <c r="K33" s="124"/>
    </row>
    <row r="34" customFormat="false" ht="12.75" hidden="false" customHeight="false" outlineLevel="0" collapsed="false">
      <c r="A34" s="125" t="s">
        <v>142</v>
      </c>
      <c r="B34" s="111"/>
      <c r="C34" s="111"/>
      <c r="D34" s="111"/>
      <c r="E34" s="111"/>
      <c r="F34" s="111"/>
      <c r="G34" s="124"/>
      <c r="H34" s="124"/>
      <c r="I34" s="124"/>
      <c r="J34" s="124"/>
      <c r="K34" s="124"/>
    </row>
    <row r="35" customFormat="false" ht="10.5" hidden="false" customHeight="true" outlineLevel="0" collapsed="false">
      <c r="A35" s="116"/>
      <c r="B35" s="111"/>
      <c r="C35" s="111"/>
      <c r="D35" s="111"/>
      <c r="E35" s="111"/>
      <c r="F35" s="111"/>
      <c r="G35" s="124"/>
      <c r="H35" s="124"/>
      <c r="I35" s="124"/>
      <c r="J35" s="124"/>
      <c r="K35" s="124"/>
    </row>
    <row r="36" customFormat="false" ht="12.75" hidden="false" customHeight="false" outlineLevel="0" collapsed="false">
      <c r="A36" s="118" t="s">
        <v>143</v>
      </c>
      <c r="B36" s="126"/>
      <c r="C36" s="127"/>
      <c r="D36" s="128"/>
      <c r="E36" s="128"/>
      <c r="F36" s="128"/>
      <c r="G36" s="124"/>
      <c r="H36" s="124"/>
      <c r="I36" s="124"/>
      <c r="J36" s="124"/>
      <c r="K36" s="124"/>
    </row>
    <row r="37" customFormat="false" ht="12.75" hidden="false" customHeight="false" outlineLevel="0" collapsed="false">
      <c r="A37" s="75" t="s">
        <v>144</v>
      </c>
      <c r="B37" s="123" t="n">
        <v>112.511</v>
      </c>
      <c r="C37" s="123" t="n">
        <v>95.192</v>
      </c>
      <c r="D37" s="123" t="n">
        <v>4.261</v>
      </c>
      <c r="E37" s="123" t="n">
        <v>13.058</v>
      </c>
      <c r="F37" s="123" t="n">
        <v>0</v>
      </c>
      <c r="G37" s="119" t="n">
        <v>-5.62187009805977</v>
      </c>
      <c r="H37" s="119" t="n">
        <v>16.3830203442879</v>
      </c>
      <c r="I37" s="119" t="n">
        <v>-41.9403188445292</v>
      </c>
      <c r="J37" s="119" t="n">
        <v>-56.591981916096</v>
      </c>
      <c r="K37" s="121" t="n">
        <v>0</v>
      </c>
    </row>
    <row r="38" customFormat="false" ht="12.75" hidden="false" customHeight="false" outlineLevel="0" collapsed="false">
      <c r="A38" s="75" t="s">
        <v>145</v>
      </c>
      <c r="B38" s="123" t="n">
        <v>2.772</v>
      </c>
      <c r="C38" s="123" t="n">
        <v>2.772</v>
      </c>
      <c r="D38" s="123" t="n">
        <v>0</v>
      </c>
      <c r="E38" s="123" t="n">
        <v>0</v>
      </c>
      <c r="F38" s="123" t="n">
        <v>0</v>
      </c>
      <c r="G38" s="119" t="n">
        <v>137.532133676093</v>
      </c>
      <c r="H38" s="119" t="n">
        <v>137.532133676093</v>
      </c>
      <c r="I38" s="121" t="n">
        <v>0</v>
      </c>
      <c r="J38" s="121" t="n">
        <v>0</v>
      </c>
      <c r="K38" s="121" t="n">
        <v>0</v>
      </c>
    </row>
    <row r="39" customFormat="false" ht="12.75" hidden="false" customHeight="false" outlineLevel="0" collapsed="false">
      <c r="A39" s="75" t="s">
        <v>146</v>
      </c>
      <c r="B39" s="123" t="n">
        <v>0</v>
      </c>
      <c r="C39" s="123" t="n">
        <v>0</v>
      </c>
      <c r="D39" s="123" t="n">
        <v>0</v>
      </c>
      <c r="E39" s="123" t="n">
        <v>0</v>
      </c>
      <c r="F39" s="123" t="n">
        <v>0</v>
      </c>
      <c r="G39" s="121" t="n">
        <v>0</v>
      </c>
      <c r="H39" s="121" t="n">
        <v>0</v>
      </c>
      <c r="I39" s="121" t="n">
        <v>0</v>
      </c>
      <c r="J39" s="121" t="n">
        <v>0</v>
      </c>
      <c r="K39" s="121" t="n">
        <v>0</v>
      </c>
    </row>
    <row r="40" customFormat="false" ht="12.75" hidden="false" customHeight="false" outlineLevel="0" collapsed="false">
      <c r="A40" s="75" t="s">
        <v>147</v>
      </c>
      <c r="B40" s="123" t="n">
        <v>1.137</v>
      </c>
      <c r="C40" s="123" t="n">
        <v>0</v>
      </c>
      <c r="D40" s="123" t="n">
        <v>1.137</v>
      </c>
      <c r="E40" s="123" t="n">
        <v>0</v>
      </c>
      <c r="F40" s="123" t="n">
        <v>0</v>
      </c>
      <c r="G40" s="119" t="n">
        <v>-13.7983320697498</v>
      </c>
      <c r="H40" s="119" t="n">
        <v>-100</v>
      </c>
      <c r="I40" s="119" t="n">
        <v>-4.37342304457528</v>
      </c>
      <c r="J40" s="121" t="s">
        <v>138</v>
      </c>
      <c r="K40" s="121" t="n">
        <v>0</v>
      </c>
    </row>
    <row r="41" customFormat="false" ht="12.75" hidden="false" customHeight="false" outlineLevel="0" collapsed="false">
      <c r="A41" s="75" t="s">
        <v>148</v>
      </c>
      <c r="B41" s="123" t="n">
        <v>194.788</v>
      </c>
      <c r="C41" s="123" t="n">
        <v>116.252</v>
      </c>
      <c r="D41" s="123" t="n">
        <v>60.494</v>
      </c>
      <c r="E41" s="123" t="n">
        <v>11.301</v>
      </c>
      <c r="F41" s="123" t="n">
        <v>6.741</v>
      </c>
      <c r="G41" s="119" t="n">
        <v>4.18476284204445</v>
      </c>
      <c r="H41" s="119" t="n">
        <v>12.7642031951733</v>
      </c>
      <c r="I41" s="119" t="n">
        <v>-12.4822777118718</v>
      </c>
      <c r="J41" s="119" t="n">
        <v>22.9973878972573</v>
      </c>
      <c r="K41" s="119" t="n">
        <v>21.2192051789246</v>
      </c>
    </row>
    <row r="42" customFormat="false" ht="12.75" hidden="false" customHeight="false" outlineLevel="0" collapsed="false">
      <c r="A42" s="75" t="s">
        <v>149</v>
      </c>
      <c r="B42" s="123" t="n">
        <v>0.059</v>
      </c>
      <c r="C42" s="123" t="n">
        <v>0.026</v>
      </c>
      <c r="D42" s="123" t="n">
        <v>0.033</v>
      </c>
      <c r="E42" s="123" t="n">
        <v>0</v>
      </c>
      <c r="F42" s="123" t="n">
        <v>0</v>
      </c>
      <c r="G42" s="119" t="n">
        <v>43.9024390243903</v>
      </c>
      <c r="H42" s="123" t="s">
        <v>138</v>
      </c>
      <c r="I42" s="119" t="n">
        <v>-19.5121951219512</v>
      </c>
      <c r="J42" s="121" t="n">
        <v>0</v>
      </c>
      <c r="K42" s="121" t="n">
        <v>0</v>
      </c>
    </row>
    <row r="43" customFormat="false" ht="12.75" hidden="false" customHeight="false" outlineLevel="0" collapsed="false">
      <c r="A43" s="75" t="s">
        <v>150</v>
      </c>
      <c r="B43" s="123" t="n">
        <v>63.786</v>
      </c>
      <c r="C43" s="123" t="n">
        <v>57.699</v>
      </c>
      <c r="D43" s="123" t="n">
        <v>0.229</v>
      </c>
      <c r="E43" s="123" t="n">
        <v>0</v>
      </c>
      <c r="F43" s="123" t="n">
        <v>5.858</v>
      </c>
      <c r="G43" s="119" t="n">
        <v>10.8974581870023</v>
      </c>
      <c r="H43" s="119" t="n">
        <v>20.4823553977866</v>
      </c>
      <c r="I43" s="119" t="n">
        <v>-94.7907188353048</v>
      </c>
      <c r="J43" s="121" t="n">
        <v>0</v>
      </c>
      <c r="K43" s="119" t="n">
        <v>11.9648318042813</v>
      </c>
    </row>
    <row r="44" customFormat="false" ht="12.75" hidden="false" customHeight="false" outlineLevel="0" collapsed="false">
      <c r="A44" s="75" t="s">
        <v>151</v>
      </c>
      <c r="B44" s="123" t="n">
        <v>0.05</v>
      </c>
      <c r="C44" s="123" t="n">
        <v>0.05</v>
      </c>
      <c r="D44" s="123" t="n">
        <v>0</v>
      </c>
      <c r="E44" s="123" t="n">
        <v>0</v>
      </c>
      <c r="F44" s="123" t="n">
        <v>0</v>
      </c>
      <c r="G44" s="121" t="n">
        <v>0</v>
      </c>
      <c r="H44" s="121" t="n">
        <v>0</v>
      </c>
      <c r="I44" s="121" t="n">
        <v>0</v>
      </c>
      <c r="J44" s="121" t="n">
        <v>0</v>
      </c>
      <c r="K44" s="121" t="n">
        <v>0</v>
      </c>
    </row>
    <row r="45" customFormat="false" ht="12.75" hidden="false" customHeight="false" outlineLevel="0" collapsed="false">
      <c r="A45" s="75" t="s">
        <v>152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</row>
    <row r="46" customFormat="false" ht="12.75" hidden="false" customHeight="false" outlineLevel="0" collapsed="false">
      <c r="A46" s="75" t="s">
        <v>153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19" t="n">
        <v>-100</v>
      </c>
      <c r="H46" s="119" t="n">
        <v>-100</v>
      </c>
      <c r="I46" s="121" t="n">
        <v>0</v>
      </c>
      <c r="J46" s="121" t="n">
        <v>0</v>
      </c>
      <c r="K46" s="121" t="n">
        <v>0</v>
      </c>
    </row>
    <row r="47" customFormat="false" ht="12.75" hidden="false" customHeight="false" outlineLevel="0" collapsed="false">
      <c r="A47" s="75" t="s">
        <v>154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</row>
    <row r="48" customFormat="false" ht="7.5" hidden="false" customHeight="true" outlineLevel="0" collapsed="false">
      <c r="A48" s="129"/>
      <c r="B48" s="111"/>
      <c r="C48" s="111"/>
      <c r="D48" s="111"/>
      <c r="E48" s="111"/>
      <c r="F48" s="111"/>
      <c r="G48" s="117"/>
      <c r="H48" s="117"/>
      <c r="I48" s="117"/>
      <c r="J48" s="117"/>
      <c r="K48" s="117"/>
    </row>
    <row r="49" customFormat="false" ht="12.75" hidden="false" customHeight="false" outlineLevel="0" collapsed="false">
      <c r="A49" s="118" t="s">
        <v>155</v>
      </c>
      <c r="B49" s="130"/>
      <c r="C49" s="111"/>
      <c r="D49" s="111"/>
      <c r="E49" s="111"/>
      <c r="F49" s="111"/>
      <c r="G49" s="117"/>
      <c r="H49" s="117"/>
      <c r="I49" s="117"/>
      <c r="J49" s="117"/>
      <c r="K49" s="117"/>
    </row>
    <row r="50" customFormat="false" ht="12.75" hidden="false" customHeight="false" outlineLevel="0" collapsed="false">
      <c r="A50" s="75" t="s">
        <v>156</v>
      </c>
      <c r="B50" s="123" t="n">
        <v>3946.533</v>
      </c>
      <c r="C50" s="123" t="n">
        <v>2856.449</v>
      </c>
      <c r="D50" s="123" t="n">
        <v>22.339</v>
      </c>
      <c r="E50" s="123" t="n">
        <v>1067.745</v>
      </c>
      <c r="F50" s="123" t="n">
        <v>0</v>
      </c>
      <c r="G50" s="119" t="n">
        <v>1.55155271064341</v>
      </c>
      <c r="H50" s="119" t="n">
        <v>2.84703979583607</v>
      </c>
      <c r="I50" s="119" t="n">
        <v>16.8418850358282</v>
      </c>
      <c r="J50" s="119" t="n">
        <v>-2.01846126740209</v>
      </c>
      <c r="K50" s="121" t="n">
        <v>0</v>
      </c>
    </row>
    <row r="51" customFormat="false" ht="12.75" hidden="false" customHeight="false" outlineLevel="0" collapsed="false">
      <c r="A51" s="75" t="s">
        <v>157</v>
      </c>
      <c r="B51" s="123" t="n">
        <v>17.663</v>
      </c>
      <c r="C51" s="123" t="n">
        <v>16.677</v>
      </c>
      <c r="D51" s="123" t="n">
        <v>0.871</v>
      </c>
      <c r="E51" s="123" t="n">
        <v>0</v>
      </c>
      <c r="F51" s="123" t="n">
        <v>0.115</v>
      </c>
      <c r="G51" s="119" t="n">
        <v>-15.4637695032067</v>
      </c>
      <c r="H51" s="119" t="n">
        <v>-15.2591463414634</v>
      </c>
      <c r="I51" s="119" t="n">
        <v>0</v>
      </c>
      <c r="J51" s="119" t="n">
        <v>-100</v>
      </c>
      <c r="K51" s="119" t="n">
        <v>-60.4810996563574</v>
      </c>
    </row>
    <row r="52" customFormat="false" ht="12.75" hidden="false" customHeight="false" outlineLevel="0" collapsed="false">
      <c r="A52" s="75" t="s">
        <v>158</v>
      </c>
      <c r="B52" s="123" t="n">
        <v>25.1</v>
      </c>
      <c r="C52" s="123" t="n">
        <v>22.873</v>
      </c>
      <c r="D52" s="123" t="n">
        <v>0.233</v>
      </c>
      <c r="E52" s="123" t="n">
        <v>1.994</v>
      </c>
      <c r="F52" s="123" t="n">
        <v>0</v>
      </c>
      <c r="G52" s="119" t="n">
        <v>240.847365562195</v>
      </c>
      <c r="H52" s="119" t="n">
        <v>210.605649103748</v>
      </c>
      <c r="I52" s="119" t="s">
        <v>138</v>
      </c>
      <c r="J52" s="121" t="s">
        <v>138</v>
      </c>
      <c r="K52" s="121" t="n">
        <v>0</v>
      </c>
    </row>
    <row r="53" customFormat="false" ht="7.5" hidden="false" customHeight="true" outlineLevel="0" collapsed="false">
      <c r="A53" s="129"/>
      <c r="B53" s="111"/>
      <c r="C53" s="111"/>
      <c r="D53" s="111"/>
      <c r="E53" s="111"/>
      <c r="F53" s="121"/>
      <c r="G53" s="117"/>
      <c r="H53" s="117"/>
      <c r="I53" s="117"/>
      <c r="J53" s="117"/>
      <c r="K53" s="117"/>
    </row>
    <row r="54" customFormat="false" ht="12.75" hidden="false" customHeight="false" outlineLevel="0" collapsed="false">
      <c r="A54" s="118" t="s">
        <v>159</v>
      </c>
      <c r="B54" s="111"/>
      <c r="C54" s="111"/>
      <c r="D54" s="111"/>
      <c r="E54" s="111"/>
      <c r="F54" s="121"/>
      <c r="G54" s="117"/>
      <c r="H54" s="117"/>
      <c r="I54" s="117"/>
      <c r="J54" s="117"/>
      <c r="K54" s="117"/>
    </row>
    <row r="55" customFormat="false" ht="12.75" hidden="false" customHeight="false" outlineLevel="0" collapsed="false">
      <c r="A55" s="75" t="s">
        <v>160</v>
      </c>
      <c r="B55" s="123" t="n">
        <v>1985.306</v>
      </c>
      <c r="C55" s="123" t="n">
        <v>1331.828</v>
      </c>
      <c r="D55" s="123" t="n">
        <v>162.45</v>
      </c>
      <c r="E55" s="123" t="n">
        <v>491.028</v>
      </c>
      <c r="F55" s="123" t="n">
        <v>0</v>
      </c>
      <c r="G55" s="119" t="n">
        <v>4.36263184593508</v>
      </c>
      <c r="H55" s="119" t="n">
        <v>2.77663952611688</v>
      </c>
      <c r="I55" s="119" t="n">
        <v>-3.56360527862371</v>
      </c>
      <c r="J55" s="119" t="n">
        <v>12.1030101708846</v>
      </c>
      <c r="K55" s="121" t="n">
        <v>0</v>
      </c>
    </row>
    <row r="56" customFormat="false" ht="12.75" hidden="false" customHeight="false" outlineLevel="0" collapsed="false">
      <c r="A56" s="75" t="s">
        <v>161</v>
      </c>
      <c r="B56" s="123" t="n">
        <v>0.942</v>
      </c>
      <c r="C56" s="123" t="n">
        <v>0.388</v>
      </c>
      <c r="D56" s="123" t="n">
        <v>0.554</v>
      </c>
      <c r="E56" s="123" t="n">
        <v>0</v>
      </c>
      <c r="F56" s="123" t="n">
        <v>0</v>
      </c>
      <c r="G56" s="119" t="n">
        <v>-39.1472868217054</v>
      </c>
      <c r="H56" s="119" t="n">
        <v>-72.8100911002102</v>
      </c>
      <c r="I56" s="119" t="s">
        <v>138</v>
      </c>
      <c r="J56" s="121" t="n">
        <v>0</v>
      </c>
      <c r="K56" s="121" t="n">
        <v>0</v>
      </c>
    </row>
    <row r="57" customFormat="false" ht="12.75" hidden="false" customHeight="false" outlineLevel="0" collapsed="false">
      <c r="A57" s="75" t="s">
        <v>162</v>
      </c>
      <c r="B57" s="123" t="n">
        <v>218.968</v>
      </c>
      <c r="C57" s="123" t="n">
        <v>189.3</v>
      </c>
      <c r="D57" s="123" t="n">
        <v>29.347</v>
      </c>
      <c r="E57" s="123" t="n">
        <v>0.321</v>
      </c>
      <c r="F57" s="123" t="n">
        <v>0</v>
      </c>
      <c r="G57" s="119" t="n">
        <v>19.4079987784794</v>
      </c>
      <c r="H57" s="119" t="n">
        <v>24.4747795553627</v>
      </c>
      <c r="I57" s="119" t="n">
        <v>-4.50670311076402</v>
      </c>
      <c r="J57" s="119" t="n">
        <v>-43.3862433862434</v>
      </c>
      <c r="K57" s="121" t="n">
        <v>0</v>
      </c>
    </row>
    <row r="58" customFormat="false" ht="12.75" hidden="false" customHeight="false" outlineLevel="0" collapsed="false">
      <c r="A58" s="75" t="s">
        <v>163</v>
      </c>
      <c r="B58" s="123" t="n">
        <v>147.593</v>
      </c>
      <c r="C58" s="123" t="n">
        <v>124.568</v>
      </c>
      <c r="D58" s="123" t="n">
        <v>21.174</v>
      </c>
      <c r="E58" s="123" t="n">
        <v>0.159</v>
      </c>
      <c r="F58" s="123" t="n">
        <v>1.692</v>
      </c>
      <c r="G58" s="119" t="n">
        <v>26.8842255482673</v>
      </c>
      <c r="H58" s="119" t="n">
        <v>35.2221534720639</v>
      </c>
      <c r="I58" s="119" t="n">
        <v>-7.07044107965767</v>
      </c>
      <c r="J58" s="123" t="n">
        <v>41.9642857142857</v>
      </c>
      <c r="K58" s="119" t="n">
        <v>29.8541826554106</v>
      </c>
    </row>
    <row r="59" customFormat="false" ht="12.75" hidden="false" customHeight="false" outlineLevel="0" collapsed="false">
      <c r="A59" s="75" t="s">
        <v>164</v>
      </c>
      <c r="B59" s="123" t="n">
        <v>2536.344</v>
      </c>
      <c r="C59" s="123" t="n">
        <v>2105.655</v>
      </c>
      <c r="D59" s="123" t="n">
        <v>178.516</v>
      </c>
      <c r="E59" s="123" t="n">
        <v>243.249</v>
      </c>
      <c r="F59" s="123" t="n">
        <v>8.924</v>
      </c>
      <c r="G59" s="119" t="n">
        <v>0.131424409251423</v>
      </c>
      <c r="H59" s="119" t="n">
        <v>-0.430780725045082</v>
      </c>
      <c r="I59" s="119" t="n">
        <v>5.8361790931512</v>
      </c>
      <c r="J59" s="119" t="n">
        <v>0.372193590182661</v>
      </c>
      <c r="K59" s="119" t="n">
        <v>23.4130825611949</v>
      </c>
    </row>
    <row r="60" customFormat="false" ht="12.75" hidden="false" customHeight="false" outlineLevel="0" collapsed="false">
      <c r="A60" s="75" t="s">
        <v>165</v>
      </c>
      <c r="B60" s="123" t="n">
        <v>0</v>
      </c>
      <c r="C60" s="123" t="n">
        <v>0</v>
      </c>
      <c r="D60" s="123" t="n">
        <v>0</v>
      </c>
      <c r="E60" s="123" t="n">
        <v>0</v>
      </c>
      <c r="F60" s="123" t="n">
        <v>0</v>
      </c>
      <c r="G60" s="123" t="n">
        <v>0</v>
      </c>
      <c r="H60" s="123" t="n">
        <v>0</v>
      </c>
      <c r="I60" s="123" t="n">
        <v>0</v>
      </c>
      <c r="J60" s="123" t="n">
        <v>0</v>
      </c>
      <c r="K60" s="123" t="n">
        <v>0</v>
      </c>
    </row>
    <row r="61" customFormat="false" ht="7.5" hidden="false" customHeight="true" outlineLevel="0" collapsed="false">
      <c r="A61" s="129"/>
      <c r="B61" s="111"/>
      <c r="C61" s="111"/>
      <c r="D61" s="111"/>
      <c r="E61" s="111"/>
      <c r="F61" s="111"/>
      <c r="G61" s="117"/>
      <c r="H61" s="117"/>
      <c r="I61" s="117"/>
      <c r="J61" s="117"/>
      <c r="K61" s="117"/>
    </row>
    <row r="62" customFormat="false" ht="12.75" hidden="false" customHeight="false" outlineLevel="0" collapsed="false">
      <c r="A62" s="118" t="s">
        <v>166</v>
      </c>
      <c r="B62" s="111"/>
      <c r="C62" s="111"/>
      <c r="D62" s="111"/>
      <c r="E62" s="111"/>
      <c r="F62" s="111"/>
      <c r="G62" s="117"/>
      <c r="H62" s="117"/>
      <c r="I62" s="117"/>
      <c r="J62" s="117"/>
      <c r="K62" s="117"/>
    </row>
    <row r="63" customFormat="false" ht="12.75" hidden="false" customHeight="false" outlineLevel="0" collapsed="false">
      <c r="A63" s="75" t="s">
        <v>167</v>
      </c>
      <c r="B63" s="123" t="n">
        <v>0.239</v>
      </c>
      <c r="C63" s="123" t="n">
        <v>0.239</v>
      </c>
      <c r="D63" s="123" t="n">
        <v>0</v>
      </c>
      <c r="E63" s="123" t="n">
        <v>0</v>
      </c>
      <c r="F63" s="123" t="n">
        <v>0</v>
      </c>
      <c r="G63" s="119" t="n">
        <v>-98.7507187287648</v>
      </c>
      <c r="H63" s="119" t="n">
        <v>-98.7507187287648</v>
      </c>
      <c r="I63" s="123" t="n">
        <v>0</v>
      </c>
      <c r="J63" s="123" t="n">
        <v>0</v>
      </c>
      <c r="K63" s="123" t="n">
        <v>0</v>
      </c>
    </row>
    <row r="64" customFormat="false" ht="12.75" hidden="false" customHeight="false" outlineLevel="0" collapsed="false">
      <c r="A64" s="75" t="s">
        <v>168</v>
      </c>
      <c r="B64" s="123" t="n">
        <v>0</v>
      </c>
      <c r="C64" s="123" t="n">
        <v>0</v>
      </c>
      <c r="D64" s="123" t="n">
        <v>0</v>
      </c>
      <c r="E64" s="123" t="n">
        <v>0</v>
      </c>
      <c r="F64" s="123" t="n">
        <v>0</v>
      </c>
      <c r="G64" s="119" t="n">
        <v>-100</v>
      </c>
      <c r="H64" s="119" t="n">
        <v>-100</v>
      </c>
      <c r="I64" s="123" t="n">
        <v>0</v>
      </c>
      <c r="J64" s="123" t="n">
        <v>0</v>
      </c>
      <c r="K64" s="123" t="n">
        <v>0</v>
      </c>
    </row>
    <row r="65" customFormat="false" ht="12.75" hidden="false" customHeight="false" outlineLevel="0" collapsed="false">
      <c r="A65" s="75" t="s">
        <v>169</v>
      </c>
      <c r="B65" s="123" t="n">
        <v>4.229</v>
      </c>
      <c r="C65" s="123" t="n">
        <v>1.249</v>
      </c>
      <c r="D65" s="123" t="n">
        <v>0</v>
      </c>
      <c r="E65" s="123" t="n">
        <v>1.307</v>
      </c>
      <c r="F65" s="123" t="n">
        <v>1.673</v>
      </c>
      <c r="G65" s="119" t="n">
        <v>1.43919405133126</v>
      </c>
      <c r="H65" s="119" t="n">
        <v>92.7469135802469</v>
      </c>
      <c r="I65" s="123" t="n">
        <v>0</v>
      </c>
      <c r="J65" s="119" t="n">
        <v>-21.312462372065</v>
      </c>
      <c r="K65" s="119" t="n">
        <v>-10.0537634408602</v>
      </c>
    </row>
    <row r="66" customFormat="false" ht="12.75" hidden="false" customHeight="false" outlineLevel="0" collapsed="false">
      <c r="A66" s="75" t="s">
        <v>170</v>
      </c>
      <c r="B66" s="123" t="n">
        <v>28.908</v>
      </c>
      <c r="C66" s="123" t="n">
        <v>14.728</v>
      </c>
      <c r="D66" s="123" t="n">
        <v>4.05</v>
      </c>
      <c r="E66" s="123" t="n">
        <v>10.038</v>
      </c>
      <c r="F66" s="123" t="n">
        <v>0.092</v>
      </c>
      <c r="G66" s="119" t="n">
        <v>-39.6895602102979</v>
      </c>
      <c r="H66" s="119" t="n">
        <v>-10.3863705506541</v>
      </c>
      <c r="I66" s="119" t="n">
        <v>0.997506234413976</v>
      </c>
      <c r="J66" s="119" t="n">
        <v>-63.3582770578573</v>
      </c>
      <c r="K66" s="123" t="n">
        <v>0</v>
      </c>
    </row>
    <row r="67" customFormat="false" ht="12.75" hidden="false" customHeight="false" outlineLevel="0" collapsed="false">
      <c r="A67" s="75" t="s">
        <v>171</v>
      </c>
      <c r="B67" s="123" t="n">
        <v>3.221</v>
      </c>
      <c r="C67" s="123" t="n">
        <v>2.994</v>
      </c>
      <c r="D67" s="123" t="n">
        <v>0</v>
      </c>
      <c r="E67" s="123" t="n">
        <v>0</v>
      </c>
      <c r="F67" s="123" t="n">
        <v>0.227</v>
      </c>
      <c r="G67" s="119" t="n">
        <v>-46.2270450751252</v>
      </c>
      <c r="H67" s="119" t="n">
        <v>-48.6625514403292</v>
      </c>
      <c r="I67" s="121" t="n">
        <v>0</v>
      </c>
      <c r="J67" s="119" t="n">
        <v>-100</v>
      </c>
      <c r="K67" s="119" t="n">
        <v>74.6153846153846</v>
      </c>
    </row>
    <row r="68" customFormat="false" ht="12.75" hidden="false" customHeight="false" outlineLevel="0" collapsed="false">
      <c r="A68" s="75" t="s">
        <v>172</v>
      </c>
      <c r="B68" s="123" t="n">
        <v>22.838</v>
      </c>
      <c r="C68" s="123" t="n">
        <v>11.301</v>
      </c>
      <c r="D68" s="123" t="n">
        <v>9.856</v>
      </c>
      <c r="E68" s="123" t="n">
        <v>0.53</v>
      </c>
      <c r="F68" s="123" t="n">
        <v>1.151</v>
      </c>
      <c r="G68" s="119" t="n">
        <v>18.6204747312107</v>
      </c>
      <c r="H68" s="119" t="n">
        <v>36.6340224882118</v>
      </c>
      <c r="I68" s="119" t="n">
        <v>54.6039215686275</v>
      </c>
      <c r="J68" s="119" t="n">
        <v>-85.7488572196827</v>
      </c>
      <c r="K68" s="119" t="n">
        <v>29.6171171171171</v>
      </c>
    </row>
    <row r="69" customFormat="false" ht="12.75" hidden="false" customHeight="false" outlineLevel="0" collapsed="false">
      <c r="A69" s="75" t="s">
        <v>173</v>
      </c>
      <c r="B69" s="123" t="n">
        <v>87.163</v>
      </c>
      <c r="C69" s="123" t="n">
        <v>28.085</v>
      </c>
      <c r="D69" s="123" t="n">
        <v>2.994</v>
      </c>
      <c r="E69" s="123" t="n">
        <v>48.678</v>
      </c>
      <c r="F69" s="123" t="n">
        <v>7.406</v>
      </c>
      <c r="G69" s="119" t="n">
        <v>-17.4952198852773</v>
      </c>
      <c r="H69" s="119" t="n">
        <v>9.56151985644067</v>
      </c>
      <c r="I69" s="119" t="n">
        <v>4.35691878703382</v>
      </c>
      <c r="J69" s="119" t="n">
        <v>-24.3402033013149</v>
      </c>
      <c r="K69" s="119" t="n">
        <v>-42.1632174931667</v>
      </c>
    </row>
    <row r="70" customFormat="false" ht="12.75" hidden="false" customHeight="false" outlineLevel="0" collapsed="false">
      <c r="A70" s="75" t="s">
        <v>174</v>
      </c>
      <c r="B70" s="123" t="n">
        <v>41.386</v>
      </c>
      <c r="C70" s="123" t="n">
        <v>24.619</v>
      </c>
      <c r="D70" s="123" t="n">
        <v>14.488</v>
      </c>
      <c r="E70" s="123" t="n">
        <v>1.23</v>
      </c>
      <c r="F70" s="123" t="n">
        <v>1.049</v>
      </c>
      <c r="G70" s="119" t="n">
        <v>-32.2551603345828</v>
      </c>
      <c r="H70" s="119" t="n">
        <v>-9.1281559131847</v>
      </c>
      <c r="I70" s="119" t="n">
        <v>-50.2472527472528</v>
      </c>
      <c r="J70" s="119" t="n">
        <v>-46.0999123575811</v>
      </c>
      <c r="K70" s="119" t="n">
        <v>-59.6072391220639</v>
      </c>
    </row>
    <row r="71" customFormat="false" ht="12.75" hidden="false" customHeight="false" outlineLevel="0" collapsed="false">
      <c r="A71" s="75" t="s">
        <v>175</v>
      </c>
      <c r="B71" s="123" t="n">
        <v>0</v>
      </c>
      <c r="C71" s="123" t="n">
        <v>0</v>
      </c>
      <c r="D71" s="123" t="n">
        <v>0</v>
      </c>
      <c r="E71" s="123" t="n">
        <v>0</v>
      </c>
      <c r="F71" s="123" t="n">
        <v>0</v>
      </c>
      <c r="G71" s="123" t="n">
        <v>0</v>
      </c>
      <c r="H71" s="123" t="n">
        <v>0</v>
      </c>
      <c r="I71" s="123" t="n">
        <v>0</v>
      </c>
      <c r="J71" s="123" t="n">
        <v>0</v>
      </c>
      <c r="K71" s="123" t="n">
        <v>0</v>
      </c>
    </row>
    <row r="72" customFormat="false" ht="7.5" hidden="false" customHeight="true" outlineLevel="0" collapsed="false">
      <c r="A72" s="129"/>
      <c r="B72" s="121"/>
      <c r="C72" s="121"/>
      <c r="D72" s="121"/>
      <c r="E72" s="121"/>
      <c r="F72" s="121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A73" s="118" t="s">
        <v>176</v>
      </c>
      <c r="B73" s="111"/>
      <c r="C73" s="111"/>
      <c r="D73" s="111"/>
      <c r="E73" s="111"/>
      <c r="F73" s="111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A74" s="75" t="s">
        <v>177</v>
      </c>
      <c r="B74" s="123" t="n">
        <v>0.766</v>
      </c>
      <c r="C74" s="123" t="n">
        <v>0.728</v>
      </c>
      <c r="D74" s="123" t="n">
        <v>0.016</v>
      </c>
      <c r="E74" s="123" t="n">
        <v>0.022</v>
      </c>
      <c r="F74" s="123" t="n">
        <v>0</v>
      </c>
      <c r="G74" s="119" t="n">
        <v>-38.8667198723065</v>
      </c>
      <c r="H74" s="119" t="n">
        <v>-27.4177467597208</v>
      </c>
      <c r="I74" s="119" t="n">
        <v>-92.5581395348837</v>
      </c>
      <c r="J74" s="119" t="n">
        <v>-37.1428571428572</v>
      </c>
      <c r="K74" s="123" t="n">
        <v>0</v>
      </c>
    </row>
    <row r="75" customFormat="false" ht="12.75" hidden="false" customHeight="false" outlineLevel="0" collapsed="false">
      <c r="A75" s="75" t="s">
        <v>178</v>
      </c>
      <c r="B75" s="123" t="n">
        <v>0.602</v>
      </c>
      <c r="C75" s="123" t="n">
        <v>0.539</v>
      </c>
      <c r="D75" s="123" t="n">
        <v>0.013</v>
      </c>
      <c r="E75" s="123" t="n">
        <v>0.05</v>
      </c>
      <c r="F75" s="123" t="n">
        <v>0</v>
      </c>
      <c r="G75" s="119" t="n">
        <v>41.3145539906103</v>
      </c>
      <c r="H75" s="119" t="n">
        <v>36.8020304568528</v>
      </c>
      <c r="I75" s="119" t="s">
        <v>138</v>
      </c>
      <c r="J75" s="119" t="n">
        <v>56.25</v>
      </c>
      <c r="K75" s="123" t="n">
        <v>0</v>
      </c>
    </row>
    <row r="76" customFormat="false" ht="12.75" hidden="false" customHeight="false" outlineLevel="0" collapsed="false">
      <c r="A76" s="75" t="s">
        <v>179</v>
      </c>
      <c r="B76" s="123" t="n">
        <v>0.142</v>
      </c>
      <c r="C76" s="123" t="n">
        <v>0.142</v>
      </c>
      <c r="D76" s="123" t="n">
        <v>0</v>
      </c>
      <c r="E76" s="123" t="n">
        <v>0</v>
      </c>
      <c r="F76" s="123" t="n">
        <v>0</v>
      </c>
      <c r="G76" s="119" t="n">
        <v>-28.2828282828283</v>
      </c>
      <c r="H76" s="119" t="n">
        <v>-28.2828282828283</v>
      </c>
      <c r="I76" s="121" t="n">
        <v>0</v>
      </c>
      <c r="J76" s="121" t="n">
        <v>0</v>
      </c>
      <c r="K76" s="123" t="n">
        <v>0</v>
      </c>
    </row>
    <row r="77" customFormat="false" ht="7.5" hidden="false" customHeight="true" outlineLevel="0" collapsed="false">
      <c r="A77" s="129"/>
      <c r="B77" s="121"/>
      <c r="C77" s="121"/>
      <c r="D77" s="121"/>
      <c r="E77" s="121"/>
      <c r="F77" s="121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A78" s="118" t="s">
        <v>180</v>
      </c>
      <c r="B78" s="121"/>
      <c r="C78" s="121"/>
      <c r="D78" s="121"/>
      <c r="E78" s="121"/>
      <c r="F78" s="121"/>
      <c r="G78" s="117"/>
      <c r="H78" s="117"/>
      <c r="I78" s="117"/>
      <c r="J78" s="117"/>
      <c r="K78" s="117"/>
    </row>
    <row r="79" customFormat="false" ht="12.75" hidden="false" customHeight="false" outlineLevel="0" collapsed="false">
      <c r="A79" s="75" t="s">
        <v>181</v>
      </c>
      <c r="B79" s="123" t="n">
        <v>224.045</v>
      </c>
      <c r="C79" s="123" t="n">
        <v>162.456</v>
      </c>
      <c r="D79" s="123" t="n">
        <v>29.419</v>
      </c>
      <c r="E79" s="123" t="n">
        <v>25.942</v>
      </c>
      <c r="F79" s="123" t="n">
        <v>6.228</v>
      </c>
      <c r="G79" s="119" t="n">
        <v>52.3835758058044</v>
      </c>
      <c r="H79" s="119" t="n">
        <v>94.5417749410229</v>
      </c>
      <c r="I79" s="119" t="n">
        <v>-21.6809094055321</v>
      </c>
      <c r="J79" s="119" t="n">
        <v>22.866344605475</v>
      </c>
      <c r="K79" s="119" t="n">
        <v>28.5979764608714</v>
      </c>
    </row>
    <row r="80" customFormat="false" ht="12.75" hidden="false" customHeight="false" outlineLevel="0" collapsed="false">
      <c r="A80" s="75" t="s">
        <v>182</v>
      </c>
      <c r="B80" s="123" t="n">
        <v>624.866</v>
      </c>
      <c r="C80" s="123" t="n">
        <v>277.776</v>
      </c>
      <c r="D80" s="123" t="n">
        <v>134.247</v>
      </c>
      <c r="E80" s="123" t="n">
        <v>165.098</v>
      </c>
      <c r="F80" s="123" t="n">
        <v>47.745</v>
      </c>
      <c r="G80" s="119" t="n">
        <v>-11.5753574890507</v>
      </c>
      <c r="H80" s="119" t="n">
        <v>-3.44237848435233</v>
      </c>
      <c r="I80" s="119" t="n">
        <v>-14.8157313637402</v>
      </c>
      <c r="J80" s="119" t="n">
        <v>-15.7637478698327</v>
      </c>
      <c r="K80" s="119" t="n">
        <v>-26.9909474585602</v>
      </c>
    </row>
    <row r="81" customFormat="false" ht="12.75" hidden="false" customHeight="false" outlineLevel="0" collapsed="false">
      <c r="A81" s="75" t="s">
        <v>183</v>
      </c>
      <c r="B81" s="123" t="n">
        <v>0</v>
      </c>
      <c r="C81" s="123" t="n">
        <v>0</v>
      </c>
      <c r="D81" s="123" t="n">
        <v>0</v>
      </c>
      <c r="E81" s="123" t="n">
        <v>0</v>
      </c>
      <c r="F81" s="123" t="n">
        <v>0</v>
      </c>
      <c r="G81" s="119" t="n">
        <v>-100</v>
      </c>
      <c r="H81" s="119" t="n">
        <v>-100</v>
      </c>
      <c r="I81" s="123" t="n">
        <v>0</v>
      </c>
      <c r="J81" s="123" t="n">
        <v>0</v>
      </c>
      <c r="K81" s="119" t="n">
        <v>-100</v>
      </c>
      <c r="L81" s="119"/>
    </row>
    <row r="82" customFormat="false" ht="7.5" hidden="false" customHeight="true" outlineLevel="0" collapsed="false">
      <c r="A82" s="129"/>
      <c r="B82" s="121"/>
      <c r="C82" s="121"/>
      <c r="D82" s="121"/>
      <c r="E82" s="121"/>
      <c r="F82" s="121"/>
      <c r="G82" s="117"/>
      <c r="H82" s="117"/>
      <c r="I82" s="117"/>
      <c r="J82" s="117"/>
      <c r="K82" s="119"/>
      <c r="L82" s="119"/>
    </row>
    <row r="83" customFormat="false" ht="12.75" hidden="false" customHeight="false" outlineLevel="0" collapsed="false">
      <c r="A83" s="118" t="s">
        <v>184</v>
      </c>
      <c r="B83" s="121"/>
      <c r="C83" s="121"/>
      <c r="D83" s="121"/>
      <c r="E83" s="121"/>
      <c r="F83" s="121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A84" s="75" t="s">
        <v>185</v>
      </c>
      <c r="B84" s="123" t="n">
        <v>627.935</v>
      </c>
      <c r="C84" s="123" t="n">
        <v>445.233</v>
      </c>
      <c r="D84" s="123" t="n">
        <v>2.562</v>
      </c>
      <c r="E84" s="123" t="n">
        <v>179.586</v>
      </c>
      <c r="F84" s="123" t="n">
        <v>0.554</v>
      </c>
      <c r="G84" s="119" t="n">
        <v>36.680539291016</v>
      </c>
      <c r="H84" s="119" t="n">
        <v>53.1599804608219</v>
      </c>
      <c r="I84" s="119" t="n">
        <v>-9.50194277640411</v>
      </c>
      <c r="J84" s="119" t="n">
        <v>9.2079978594537</v>
      </c>
      <c r="K84" s="119" t="n">
        <v>-61.6608996539792</v>
      </c>
    </row>
    <row r="85" customFormat="false" ht="12.75" hidden="false" customHeight="false" outlineLevel="0" collapsed="false">
      <c r="A85" s="75" t="s">
        <v>186</v>
      </c>
      <c r="B85" s="123" t="n">
        <v>2994.233</v>
      </c>
      <c r="C85" s="123" t="n">
        <v>2537.917</v>
      </c>
      <c r="D85" s="123" t="n">
        <v>337.27</v>
      </c>
      <c r="E85" s="123" t="n">
        <v>99.901</v>
      </c>
      <c r="F85" s="123" t="n">
        <v>19.145</v>
      </c>
      <c r="G85" s="119" t="n">
        <v>-4.08909346581717</v>
      </c>
      <c r="H85" s="119" t="n">
        <v>-5.38269997692277</v>
      </c>
      <c r="I85" s="119" t="n">
        <v>0.236571027776307</v>
      </c>
      <c r="J85" s="119" t="n">
        <v>53.5969619163297</v>
      </c>
      <c r="K85" s="119" t="n">
        <v>-49.7216240348758</v>
      </c>
    </row>
    <row r="86" customFormat="false" ht="12.75" hidden="false" customHeight="false" outlineLevel="0" collapsed="false">
      <c r="A86" s="75" t="s">
        <v>187</v>
      </c>
      <c r="B86" s="123" t="n">
        <v>163.216</v>
      </c>
      <c r="C86" s="123" t="n">
        <v>104.955</v>
      </c>
      <c r="D86" s="123" t="n">
        <v>8.425</v>
      </c>
      <c r="E86" s="123" t="n">
        <v>48.518</v>
      </c>
      <c r="F86" s="123" t="n">
        <v>1.318</v>
      </c>
      <c r="G86" s="119" t="n">
        <v>23.7544261375268</v>
      </c>
      <c r="H86" s="119" t="n">
        <v>14.972559071938</v>
      </c>
      <c r="I86" s="119" t="n">
        <v>29.9352251696484</v>
      </c>
      <c r="J86" s="119" t="n">
        <v>42.9817581705125</v>
      </c>
      <c r="K86" s="119" t="s">
        <v>138</v>
      </c>
    </row>
    <row r="87" customFormat="false" ht="12.75" hidden="false" customHeight="false" outlineLevel="0" collapsed="false">
      <c r="A87" s="75" t="s">
        <v>188</v>
      </c>
      <c r="B87" s="123" t="n">
        <v>65.529</v>
      </c>
      <c r="C87" s="123" t="n">
        <v>59.865</v>
      </c>
      <c r="D87" s="123" t="n">
        <v>4.851</v>
      </c>
      <c r="E87" s="123" t="n">
        <v>0.634</v>
      </c>
      <c r="F87" s="123" t="n">
        <v>0.179</v>
      </c>
      <c r="G87" s="119" t="n">
        <v>-6.16730626038147</v>
      </c>
      <c r="H87" s="119" t="n">
        <v>4.07865227142337</v>
      </c>
      <c r="I87" s="119" t="n">
        <v>-57.3425958494548</v>
      </c>
      <c r="J87" s="119" t="n">
        <v>-32.9100529100529</v>
      </c>
      <c r="K87" s="119" t="s">
        <v>138</v>
      </c>
    </row>
    <row r="88" customFormat="false" ht="7.5" hidden="false" customHeight="true" outlineLevel="0" collapsed="false">
      <c r="A88" s="131"/>
      <c r="B88" s="121"/>
      <c r="C88" s="121"/>
      <c r="D88" s="121"/>
      <c r="E88" s="121"/>
      <c r="F88" s="121"/>
      <c r="G88" s="132"/>
      <c r="H88" s="132"/>
      <c r="I88" s="132"/>
      <c r="J88" s="132"/>
      <c r="K88" s="132"/>
    </row>
    <row r="89" customFormat="false" ht="12.75" hidden="false" customHeight="false" outlineLevel="0" collapsed="false">
      <c r="A89" s="133"/>
      <c r="B89" s="123"/>
      <c r="C89" s="121"/>
      <c r="D89" s="121"/>
      <c r="E89" s="121"/>
      <c r="F89" s="121"/>
      <c r="G89" s="128"/>
      <c r="H89" s="128"/>
      <c r="I89" s="128"/>
      <c r="J89" s="128"/>
      <c r="K89" s="128"/>
    </row>
    <row r="90" customFormat="false" ht="12.75" hidden="false" customHeight="false" outlineLevel="0" collapsed="false">
      <c r="B90" s="121"/>
      <c r="C90" s="121"/>
      <c r="D90" s="121"/>
      <c r="E90" s="121"/>
      <c r="F90" s="121"/>
      <c r="G90" s="128"/>
      <c r="H90" s="128"/>
      <c r="I90" s="128"/>
      <c r="J90" s="128"/>
      <c r="K90" s="128"/>
    </row>
    <row r="91" customFormat="false" ht="12.75" hidden="false" customHeight="false" outlineLevel="0" collapsed="false">
      <c r="B91" s="121"/>
      <c r="C91" s="121"/>
      <c r="D91" s="121"/>
      <c r="E91" s="121"/>
      <c r="F91" s="121"/>
      <c r="G91" s="128"/>
      <c r="H91" s="128"/>
      <c r="I91" s="128"/>
      <c r="J91" s="128"/>
      <c r="K91" s="128"/>
    </row>
    <row r="92" customFormat="false" ht="12.75" hidden="false" customHeight="true" outlineLevel="0" collapsed="false">
      <c r="A92" s="44" t="s">
        <v>76</v>
      </c>
      <c r="B92" s="44"/>
      <c r="C92" s="44"/>
      <c r="D92" s="44"/>
      <c r="E92" s="44"/>
      <c r="F92" s="121"/>
      <c r="G92" s="128"/>
      <c r="H92" s="128"/>
      <c r="I92" s="128"/>
      <c r="J92" s="128"/>
      <c r="K92" s="128"/>
    </row>
    <row r="93" customFormat="false" ht="12.75" hidden="false" customHeight="false" outlineLevel="0" collapsed="false">
      <c r="B93" s="121"/>
      <c r="C93" s="121"/>
      <c r="D93" s="121"/>
      <c r="E93" s="121"/>
      <c r="F93" s="121"/>
      <c r="G93" s="128"/>
      <c r="H93" s="128"/>
      <c r="I93" s="128"/>
      <c r="J93" s="128"/>
      <c r="K93" s="128"/>
    </row>
    <row r="94" customFormat="false" ht="12.75" hidden="false" customHeight="false" outlineLevel="0" collapsed="false">
      <c r="B94" s="121"/>
      <c r="C94" s="121"/>
      <c r="D94" s="121"/>
      <c r="E94" s="121"/>
      <c r="F94" s="121"/>
      <c r="G94" s="128"/>
      <c r="H94" s="128"/>
      <c r="I94" s="128"/>
      <c r="J94" s="128"/>
      <c r="K94" s="128"/>
    </row>
    <row r="95" customFormat="false" ht="12.75" hidden="false" customHeight="false" outlineLevel="0" collapsed="false">
      <c r="B95" s="121"/>
      <c r="C95" s="121"/>
      <c r="D95" s="121"/>
      <c r="E95" s="121"/>
      <c r="F95" s="121"/>
      <c r="G95" s="128"/>
      <c r="H95" s="128"/>
      <c r="I95" s="128"/>
      <c r="J95" s="128"/>
      <c r="K95" s="128"/>
    </row>
    <row r="96" customFormat="false" ht="12.75" hidden="false" customHeight="false" outlineLevel="0" collapsed="false">
      <c r="B96" s="121"/>
      <c r="C96" s="121"/>
      <c r="D96" s="121"/>
      <c r="E96" s="121"/>
      <c r="F96" s="121"/>
      <c r="G96" s="128"/>
      <c r="H96" s="128"/>
      <c r="I96" s="128"/>
      <c r="J96" s="128"/>
      <c r="K96" s="128"/>
    </row>
    <row r="97" customFormat="false" ht="7.5" hidden="false" customHeight="true" outlineLevel="0" collapsed="false">
      <c r="A97" s="131"/>
      <c r="B97" s="123"/>
      <c r="C97" s="121"/>
      <c r="D97" s="121"/>
      <c r="E97" s="121"/>
      <c r="F97" s="121"/>
      <c r="G97" s="128"/>
      <c r="H97" s="128"/>
      <c r="I97" s="128"/>
      <c r="J97" s="128"/>
      <c r="K97" s="128"/>
    </row>
    <row r="98" customFormat="false" ht="12.75" hidden="false" customHeight="false" outlineLevel="0" collapsed="false">
      <c r="A98" s="134"/>
      <c r="B98" s="123"/>
      <c r="C98" s="121"/>
      <c r="D98" s="121"/>
      <c r="E98" s="121"/>
      <c r="F98" s="121"/>
      <c r="G98" s="128"/>
      <c r="H98" s="128"/>
      <c r="I98" s="128"/>
      <c r="J98" s="128"/>
      <c r="K98" s="128"/>
    </row>
    <row r="99" customFormat="false" ht="12.75" hidden="false" customHeight="false" outlineLevel="0" collapsed="false">
      <c r="A99" s="135"/>
      <c r="B99" s="123"/>
      <c r="C99" s="121"/>
      <c r="D99" s="121"/>
      <c r="E99" s="121"/>
      <c r="F99" s="121"/>
      <c r="G99" s="128"/>
      <c r="H99" s="128"/>
      <c r="I99" s="128"/>
      <c r="J99" s="128"/>
      <c r="K99" s="128"/>
    </row>
    <row r="100" customFormat="false" ht="12.75" hidden="false" customHeight="false" outlineLevel="0" collapsed="false">
      <c r="A100" s="135"/>
      <c r="B100" s="123"/>
      <c r="C100" s="121"/>
      <c r="D100" s="121"/>
      <c r="E100" s="121"/>
      <c r="F100" s="121"/>
      <c r="G100" s="128"/>
      <c r="H100" s="128"/>
      <c r="I100" s="128"/>
      <c r="J100" s="128"/>
      <c r="K100" s="128"/>
    </row>
    <row r="101" customFormat="false" ht="12.75" hidden="false" customHeight="false" outlineLevel="0" collapsed="false">
      <c r="F101" s="121"/>
      <c r="G101" s="128"/>
      <c r="H101" s="128"/>
      <c r="I101" s="128"/>
      <c r="J101" s="128"/>
      <c r="K101" s="128"/>
    </row>
    <row r="102" customFormat="false" ht="7.5" hidden="false" customHeight="true" outlineLevel="0" collapsed="false">
      <c r="A102" s="131"/>
      <c r="B102" s="123"/>
      <c r="C102" s="121"/>
      <c r="D102" s="121"/>
      <c r="E102" s="121"/>
      <c r="F102" s="121"/>
      <c r="G102" s="128"/>
      <c r="H102" s="128"/>
      <c r="I102" s="128"/>
      <c r="J102" s="128"/>
      <c r="K102" s="128"/>
    </row>
    <row r="103" customFormat="false" ht="12.75" hidden="false" customHeight="false" outlineLevel="0" collapsed="false">
      <c r="G103" s="128"/>
      <c r="H103" s="128"/>
      <c r="I103" s="128"/>
      <c r="J103" s="128"/>
      <c r="K103" s="128"/>
    </row>
    <row r="104" customFormat="false" ht="12.75" hidden="false" customHeight="false" outlineLevel="0" collapsed="false">
      <c r="G104" s="128"/>
      <c r="H104" s="128"/>
      <c r="I104" s="128"/>
      <c r="J104" s="128"/>
      <c r="K104" s="128"/>
    </row>
    <row r="105" customFormat="false" ht="12.75" hidden="false" customHeight="false" outlineLevel="0" collapsed="false">
      <c r="G105" s="128"/>
      <c r="H105" s="128"/>
      <c r="I105" s="128"/>
      <c r="J105" s="128"/>
      <c r="K105" s="128"/>
    </row>
    <row r="106" customFormat="false" ht="12.75" hidden="false" customHeight="false" outlineLevel="0" collapsed="false">
      <c r="G106" s="128"/>
      <c r="H106" s="128"/>
      <c r="I106" s="128"/>
      <c r="J106" s="128"/>
      <c r="K106" s="128"/>
    </row>
    <row r="107" customFormat="false" ht="12.75" hidden="false" customHeight="false" outlineLevel="0" collapsed="false">
      <c r="G107" s="128"/>
      <c r="H107" s="128"/>
      <c r="I107" s="128"/>
      <c r="J107" s="128"/>
      <c r="K107" s="128"/>
    </row>
    <row r="108" customFormat="false" ht="12.75" hidden="false" customHeight="false" outlineLevel="0" collapsed="false">
      <c r="G108" s="128"/>
      <c r="H108" s="128"/>
      <c r="I108" s="128"/>
      <c r="J108" s="128"/>
      <c r="K108" s="128"/>
    </row>
    <row r="109" customFormat="false" ht="12.75" hidden="false" customHeight="false" outlineLevel="0" collapsed="false">
      <c r="G109" s="128"/>
      <c r="H109" s="128"/>
      <c r="I109" s="128"/>
      <c r="J109" s="128"/>
      <c r="K109" s="128"/>
    </row>
    <row r="110" customFormat="false" ht="12.75" hidden="false" customHeight="false" outlineLevel="0" collapsed="false">
      <c r="G110" s="128"/>
      <c r="H110" s="128"/>
      <c r="I110" s="128"/>
      <c r="J110" s="128"/>
      <c r="K110" s="128"/>
    </row>
    <row r="111" customFormat="false" ht="12.75" hidden="false" customHeight="false" outlineLevel="0" collapsed="false">
      <c r="G111" s="128"/>
      <c r="H111" s="128"/>
      <c r="I111" s="128"/>
      <c r="J111" s="128"/>
      <c r="K111" s="128"/>
    </row>
    <row r="112" customFormat="false" ht="12.75" hidden="false" customHeight="false" outlineLevel="0" collapsed="false">
      <c r="G112" s="128"/>
      <c r="H112" s="128"/>
      <c r="I112" s="128"/>
      <c r="J112" s="128"/>
      <c r="K112" s="128"/>
    </row>
    <row r="113" customFormat="false" ht="12.75" hidden="false" customHeight="false" outlineLevel="0" collapsed="false">
      <c r="G113" s="128"/>
      <c r="H113" s="128"/>
      <c r="I113" s="128"/>
      <c r="J113" s="128"/>
      <c r="K113" s="128"/>
    </row>
    <row r="114" customFormat="false" ht="12.75" hidden="false" customHeight="false" outlineLevel="0" collapsed="false">
      <c r="G114" s="128"/>
      <c r="H114" s="128"/>
      <c r="I114" s="128"/>
      <c r="J114" s="128"/>
      <c r="K114" s="128"/>
    </row>
    <row r="115" customFormat="false" ht="12.75" hidden="false" customHeight="false" outlineLevel="0" collapsed="false">
      <c r="G115" s="128"/>
      <c r="H115" s="128"/>
      <c r="I115" s="128"/>
      <c r="J115" s="128"/>
      <c r="K115" s="128"/>
    </row>
    <row r="116" customFormat="false" ht="12.75" hidden="false" customHeight="false" outlineLevel="0" collapsed="false">
      <c r="G116" s="128"/>
      <c r="H116" s="128"/>
      <c r="I116" s="128"/>
      <c r="J116" s="128"/>
      <c r="K116" s="128"/>
    </row>
    <row r="117" customFormat="false" ht="12.75" hidden="false" customHeight="false" outlineLevel="0" collapsed="false">
      <c r="G117" s="128"/>
      <c r="H117" s="128"/>
      <c r="I117" s="128"/>
      <c r="J117" s="128"/>
      <c r="K117" s="128"/>
    </row>
    <row r="118" customFormat="false" ht="12.75" hidden="false" customHeight="false" outlineLevel="0" collapsed="false">
      <c r="G118" s="128"/>
      <c r="H118" s="128"/>
      <c r="I118" s="128"/>
      <c r="J118" s="128"/>
      <c r="K118" s="128"/>
    </row>
    <row r="119" customFormat="false" ht="12.75" hidden="false" customHeight="false" outlineLevel="0" collapsed="false">
      <c r="G119" s="128"/>
      <c r="H119" s="128"/>
      <c r="I119" s="128"/>
      <c r="J119" s="128"/>
      <c r="K119" s="128"/>
    </row>
    <row r="120" customFormat="false" ht="12.75" hidden="false" customHeight="false" outlineLevel="0" collapsed="false">
      <c r="G120" s="128"/>
      <c r="H120" s="128"/>
      <c r="I120" s="128"/>
      <c r="J120" s="128"/>
      <c r="K120" s="128"/>
    </row>
    <row r="121" customFormat="false" ht="12.75" hidden="false" customHeight="false" outlineLevel="0" collapsed="false">
      <c r="G121" s="128"/>
      <c r="H121" s="128"/>
      <c r="I121" s="128"/>
      <c r="J121" s="128"/>
      <c r="K121" s="128"/>
    </row>
    <row r="122" customFormat="false" ht="12.75" hidden="false" customHeight="false" outlineLevel="0" collapsed="false">
      <c r="G122" s="128"/>
      <c r="H122" s="128"/>
      <c r="I122" s="128"/>
      <c r="J122" s="128"/>
      <c r="K122" s="128"/>
    </row>
    <row r="123" customFormat="false" ht="12.75" hidden="false" customHeight="false" outlineLevel="0" collapsed="false">
      <c r="G123" s="128"/>
      <c r="H123" s="128"/>
      <c r="I123" s="128"/>
      <c r="J123" s="128"/>
      <c r="K123" s="128"/>
    </row>
    <row r="124" customFormat="false" ht="12.75" hidden="false" customHeight="false" outlineLevel="0" collapsed="false">
      <c r="G124" s="128"/>
      <c r="H124" s="128"/>
      <c r="I124" s="128"/>
      <c r="J124" s="128"/>
      <c r="K124" s="128"/>
    </row>
    <row r="125" customFormat="false" ht="12.75" hidden="false" customHeight="false" outlineLevel="0" collapsed="false">
      <c r="G125" s="128"/>
      <c r="H125" s="128"/>
      <c r="I125" s="128"/>
      <c r="J125" s="128"/>
      <c r="K125" s="128"/>
    </row>
    <row r="126" customFormat="false" ht="12.75" hidden="false" customHeight="false" outlineLevel="0" collapsed="false">
      <c r="G126" s="128"/>
      <c r="H126" s="128"/>
      <c r="I126" s="128"/>
      <c r="J126" s="128"/>
      <c r="K126" s="128"/>
    </row>
    <row r="127" customFormat="false" ht="12.75" hidden="false" customHeight="false" outlineLevel="0" collapsed="false">
      <c r="G127" s="128"/>
      <c r="H127" s="128"/>
      <c r="I127" s="128"/>
      <c r="J127" s="128"/>
      <c r="K127" s="128"/>
    </row>
    <row r="128" customFormat="false" ht="12.75" hidden="false" customHeight="false" outlineLevel="0" collapsed="false">
      <c r="G128" s="128"/>
      <c r="H128" s="128"/>
      <c r="I128" s="128"/>
      <c r="J128" s="128"/>
      <c r="K128" s="128"/>
    </row>
    <row r="129" customFormat="false" ht="12.75" hidden="false" customHeight="false" outlineLevel="0" collapsed="false">
      <c r="G129" s="128"/>
      <c r="H129" s="128"/>
      <c r="I129" s="128"/>
      <c r="J129" s="128"/>
      <c r="K129" s="128"/>
    </row>
    <row r="130" customFormat="false" ht="12.75" hidden="false" customHeight="false" outlineLevel="0" collapsed="false">
      <c r="G130" s="128"/>
      <c r="H130" s="128"/>
      <c r="I130" s="128"/>
      <c r="J130" s="128"/>
      <c r="K130" s="128"/>
    </row>
    <row r="131" customFormat="false" ht="12.75" hidden="false" customHeight="false" outlineLevel="0" collapsed="false">
      <c r="G131" s="128"/>
      <c r="H131" s="128"/>
      <c r="I131" s="128"/>
      <c r="J131" s="128"/>
      <c r="K131" s="128"/>
    </row>
    <row r="132" customFormat="false" ht="12.75" hidden="false" customHeight="false" outlineLevel="0" collapsed="false">
      <c r="G132" s="128"/>
      <c r="H132" s="128"/>
      <c r="I132" s="128"/>
      <c r="J132" s="128"/>
      <c r="K132" s="128"/>
    </row>
    <row r="133" customFormat="false" ht="12.75" hidden="false" customHeight="false" outlineLevel="0" collapsed="false">
      <c r="G133" s="128"/>
      <c r="H133" s="128"/>
      <c r="I133" s="128"/>
      <c r="J133" s="128"/>
      <c r="K133" s="128"/>
    </row>
    <row r="134" customFormat="false" ht="12.75" hidden="false" customHeight="false" outlineLevel="0" collapsed="false">
      <c r="G134" s="128"/>
      <c r="H134" s="128"/>
      <c r="I134" s="128"/>
      <c r="J134" s="128"/>
      <c r="K134" s="128"/>
    </row>
    <row r="135" customFormat="false" ht="12.75" hidden="false" customHeight="false" outlineLevel="0" collapsed="false">
      <c r="G135" s="128"/>
      <c r="H135" s="128"/>
      <c r="I135" s="128"/>
      <c r="J135" s="128"/>
      <c r="K135" s="128"/>
    </row>
    <row r="136" customFormat="false" ht="12.75" hidden="false" customHeight="false" outlineLevel="0" collapsed="false">
      <c r="G136" s="128"/>
      <c r="H136" s="128"/>
      <c r="I136" s="128"/>
      <c r="J136" s="128"/>
      <c r="K136" s="128"/>
    </row>
    <row r="137" customFormat="false" ht="12.75" hidden="false" customHeight="false" outlineLevel="0" collapsed="false">
      <c r="G137" s="128"/>
      <c r="H137" s="128"/>
      <c r="I137" s="128"/>
      <c r="J137" s="128"/>
      <c r="K137" s="128"/>
    </row>
    <row r="138" customFormat="false" ht="12.75" hidden="false" customHeight="false" outlineLevel="0" collapsed="false">
      <c r="G138" s="128"/>
      <c r="H138" s="128"/>
      <c r="I138" s="128"/>
      <c r="J138" s="128"/>
      <c r="K138" s="128"/>
    </row>
    <row r="139" customFormat="false" ht="12.75" hidden="false" customHeight="false" outlineLevel="0" collapsed="false">
      <c r="G139" s="128"/>
      <c r="H139" s="128"/>
      <c r="I139" s="128"/>
      <c r="J139" s="128"/>
      <c r="K139" s="128"/>
    </row>
    <row r="140" customFormat="false" ht="12.75" hidden="false" customHeight="false" outlineLevel="0" collapsed="false">
      <c r="G140" s="128"/>
      <c r="H140" s="128"/>
      <c r="I140" s="128"/>
      <c r="J140" s="128"/>
      <c r="K140" s="128"/>
    </row>
    <row r="141" customFormat="false" ht="12.75" hidden="false" customHeight="false" outlineLevel="0" collapsed="false">
      <c r="G141" s="128"/>
      <c r="H141" s="128"/>
      <c r="I141" s="128"/>
      <c r="J141" s="128"/>
      <c r="K141" s="128"/>
    </row>
    <row r="142" customFormat="false" ht="12.75" hidden="false" customHeight="false" outlineLevel="0" collapsed="false">
      <c r="G142" s="128"/>
      <c r="H142" s="128"/>
      <c r="I142" s="128"/>
      <c r="J142" s="128"/>
      <c r="K142" s="128"/>
    </row>
    <row r="143" customFormat="false" ht="12.75" hidden="false" customHeight="false" outlineLevel="0" collapsed="false">
      <c r="G143" s="128"/>
      <c r="H143" s="128"/>
      <c r="I143" s="128"/>
      <c r="J143" s="128"/>
      <c r="K143" s="128"/>
    </row>
    <row r="144" customFormat="false" ht="12.75" hidden="false" customHeight="false" outlineLevel="0" collapsed="false">
      <c r="G144" s="128"/>
      <c r="H144" s="128"/>
      <c r="I144" s="128"/>
      <c r="J144" s="128"/>
      <c r="K144" s="128"/>
    </row>
    <row r="145" customFormat="false" ht="12.75" hidden="false" customHeight="false" outlineLevel="0" collapsed="false">
      <c r="G145" s="128"/>
      <c r="H145" s="128"/>
      <c r="I145" s="128"/>
      <c r="J145" s="128"/>
      <c r="K145" s="128"/>
    </row>
    <row r="146" customFormat="false" ht="12.75" hidden="false" customHeight="false" outlineLevel="0" collapsed="false">
      <c r="G146" s="128"/>
      <c r="H146" s="128"/>
      <c r="I146" s="128"/>
      <c r="J146" s="128"/>
      <c r="K146" s="128"/>
    </row>
    <row r="147" customFormat="false" ht="12.75" hidden="false" customHeight="false" outlineLevel="0" collapsed="false">
      <c r="G147" s="128"/>
      <c r="H147" s="128"/>
      <c r="I147" s="128"/>
      <c r="J147" s="128"/>
      <c r="K147" s="128"/>
    </row>
    <row r="148" customFormat="false" ht="12.75" hidden="false" customHeight="false" outlineLevel="0" collapsed="false">
      <c r="G148" s="128"/>
      <c r="H148" s="128"/>
      <c r="I148" s="128"/>
      <c r="J148" s="128"/>
      <c r="K148" s="128"/>
    </row>
    <row r="149" customFormat="false" ht="12.75" hidden="false" customHeight="false" outlineLevel="0" collapsed="false">
      <c r="G149" s="128"/>
      <c r="H149" s="128"/>
      <c r="I149" s="128"/>
      <c r="J149" s="128"/>
      <c r="K149" s="128"/>
    </row>
    <row r="150" customFormat="false" ht="12.75" hidden="false" customHeight="false" outlineLevel="0" collapsed="false">
      <c r="G150" s="128"/>
      <c r="H150" s="128"/>
      <c r="I150" s="128"/>
      <c r="J150" s="128"/>
      <c r="K150" s="128"/>
    </row>
    <row r="151" customFormat="false" ht="12.75" hidden="false" customHeight="false" outlineLevel="0" collapsed="false">
      <c r="G151" s="128"/>
      <c r="H151" s="128"/>
      <c r="I151" s="128"/>
      <c r="J151" s="128"/>
      <c r="K151" s="128"/>
    </row>
    <row r="152" customFormat="false" ht="12.75" hidden="false" customHeight="false" outlineLevel="0" collapsed="false">
      <c r="G152" s="128"/>
      <c r="H152" s="128"/>
      <c r="I152" s="128"/>
      <c r="J152" s="128"/>
      <c r="K152" s="128"/>
    </row>
    <row r="153" customFormat="false" ht="12.75" hidden="false" customHeight="false" outlineLevel="0" collapsed="false">
      <c r="G153" s="128"/>
      <c r="H153" s="128"/>
      <c r="I153" s="128"/>
      <c r="J153" s="128"/>
      <c r="K153" s="128"/>
    </row>
    <row r="154" customFormat="false" ht="12.75" hidden="false" customHeight="false" outlineLevel="0" collapsed="false">
      <c r="G154" s="128"/>
      <c r="H154" s="128"/>
      <c r="I154" s="128"/>
      <c r="J154" s="128"/>
      <c r="K154" s="128"/>
    </row>
    <row r="155" customFormat="false" ht="12.75" hidden="false" customHeight="false" outlineLevel="0" collapsed="false">
      <c r="G155" s="128"/>
      <c r="H155" s="128"/>
      <c r="I155" s="128"/>
      <c r="J155" s="128"/>
      <c r="K155" s="128"/>
    </row>
    <row r="156" customFormat="false" ht="12.75" hidden="false" customHeight="false" outlineLevel="0" collapsed="false">
      <c r="G156" s="128"/>
      <c r="H156" s="128"/>
      <c r="I156" s="128"/>
      <c r="J156" s="128"/>
      <c r="K156" s="128"/>
    </row>
    <row r="157" customFormat="false" ht="12.75" hidden="false" customHeight="false" outlineLevel="0" collapsed="false">
      <c r="G157" s="128"/>
      <c r="H157" s="128"/>
      <c r="I157" s="128"/>
      <c r="J157" s="128"/>
      <c r="K157" s="128"/>
    </row>
    <row r="158" customFormat="false" ht="12.75" hidden="false" customHeight="false" outlineLevel="0" collapsed="false">
      <c r="G158" s="128"/>
      <c r="H158" s="128"/>
      <c r="I158" s="128"/>
      <c r="J158" s="128"/>
      <c r="K158" s="128"/>
    </row>
    <row r="159" customFormat="false" ht="12.75" hidden="false" customHeight="false" outlineLevel="0" collapsed="false">
      <c r="G159" s="128"/>
      <c r="H159" s="128"/>
      <c r="I159" s="128"/>
      <c r="J159" s="128"/>
      <c r="K159" s="128"/>
    </row>
    <row r="160" customFormat="false" ht="12.75" hidden="false" customHeight="false" outlineLevel="0" collapsed="false">
      <c r="G160" s="128"/>
      <c r="H160" s="128"/>
      <c r="I160" s="128"/>
      <c r="J160" s="128"/>
      <c r="K160" s="128"/>
    </row>
    <row r="161" customFormat="false" ht="12.75" hidden="false" customHeight="false" outlineLevel="0" collapsed="false">
      <c r="G161" s="128"/>
      <c r="H161" s="128"/>
      <c r="I161" s="128"/>
      <c r="J161" s="128"/>
      <c r="K161" s="128"/>
    </row>
    <row r="162" customFormat="false" ht="12.75" hidden="false" customHeight="false" outlineLevel="0" collapsed="false">
      <c r="G162" s="128"/>
      <c r="H162" s="128"/>
      <c r="I162" s="128"/>
      <c r="J162" s="128"/>
      <c r="K162" s="128"/>
    </row>
    <row r="163" customFormat="false" ht="12.75" hidden="false" customHeight="false" outlineLevel="0" collapsed="false">
      <c r="G163" s="128"/>
      <c r="H163" s="128"/>
      <c r="I163" s="128"/>
      <c r="J163" s="128"/>
      <c r="K163" s="128"/>
    </row>
    <row r="164" customFormat="false" ht="12.75" hidden="false" customHeight="false" outlineLevel="0" collapsed="false">
      <c r="G164" s="128"/>
      <c r="H164" s="128"/>
      <c r="I164" s="128"/>
      <c r="J164" s="128"/>
      <c r="K164" s="128"/>
    </row>
    <row r="165" customFormat="false" ht="12.75" hidden="false" customHeight="false" outlineLevel="0" collapsed="false">
      <c r="G165" s="128"/>
      <c r="H165" s="128"/>
      <c r="I165" s="128"/>
      <c r="J165" s="128"/>
      <c r="K165" s="128"/>
    </row>
    <row r="166" customFormat="false" ht="12.75" hidden="false" customHeight="false" outlineLevel="0" collapsed="false">
      <c r="G166" s="128"/>
      <c r="H166" s="128"/>
      <c r="I166" s="128"/>
      <c r="J166" s="128"/>
      <c r="K166" s="128"/>
    </row>
    <row r="167" customFormat="false" ht="12.75" hidden="false" customHeight="false" outlineLevel="0" collapsed="false">
      <c r="G167" s="128"/>
      <c r="H167" s="128"/>
      <c r="I167" s="128"/>
      <c r="J167" s="128"/>
      <c r="K167" s="128"/>
    </row>
    <row r="168" customFormat="false" ht="12.75" hidden="false" customHeight="false" outlineLevel="0" collapsed="false">
      <c r="G168" s="128"/>
      <c r="H168" s="128"/>
      <c r="I168" s="128"/>
      <c r="J168" s="128"/>
      <c r="K168" s="128"/>
    </row>
    <row r="169" customFormat="false" ht="12.75" hidden="false" customHeight="false" outlineLevel="0" collapsed="false">
      <c r="G169" s="128"/>
      <c r="H169" s="128"/>
      <c r="I169" s="128"/>
      <c r="J169" s="128"/>
      <c r="K169" s="128"/>
    </row>
    <row r="170" customFormat="false" ht="12.75" hidden="false" customHeight="false" outlineLevel="0" collapsed="false">
      <c r="G170" s="128"/>
      <c r="H170" s="128"/>
      <c r="I170" s="128"/>
      <c r="J170" s="128"/>
      <c r="K170" s="128"/>
    </row>
    <row r="171" customFormat="false" ht="12.75" hidden="false" customHeight="false" outlineLevel="0" collapsed="false">
      <c r="G171" s="128"/>
      <c r="H171" s="128"/>
      <c r="I171" s="128"/>
      <c r="J171" s="128"/>
      <c r="K171" s="128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November 2013"/>
  </hyperlink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2" min="2" style="3" width="9.7"/>
    <col collapsed="false" customWidth="true" hidden="false" outlineLevel="0" max="3" min="3" style="3" width="6.85"/>
    <col collapsed="false" customWidth="true" hidden="false" outlineLevel="0" max="4" min="4" style="3" width="9.85"/>
    <col collapsed="false" customWidth="true" hidden="false" outlineLevel="0" max="5" min="5" style="3" width="8.28"/>
    <col collapsed="false" customWidth="true" hidden="false" outlineLevel="0" max="6" min="6" style="3" width="10.13"/>
    <col collapsed="false" customWidth="true" hidden="false" outlineLevel="0" max="7" min="7" style="3" width="9.28"/>
    <col collapsed="false" customWidth="true" hidden="false" outlineLevel="0" max="8" min="8" style="3" width="9.14"/>
    <col collapsed="false" customWidth="true" hidden="false" outlineLevel="0" max="9" min="9" style="3" width="9.99"/>
    <col collapsed="false" customWidth="true" hidden="false" outlineLevel="0" max="10" min="10" style="3" width="9.14"/>
    <col collapsed="false" customWidth="true" hidden="false" outlineLevel="0" max="11" min="11" style="3" width="10.99"/>
    <col collapsed="false" customWidth="false" hidden="false" outlineLevel="0" max="257" min="12" style="3" width="11.42"/>
  </cols>
  <sheetData>
    <row r="1" s="51" customFormat="true" ht="11.25" hidden="false" customHeight="true" outlineLevel="0" collapsed="false">
      <c r="A1" s="99" t="s">
        <v>108</v>
      </c>
      <c r="B1" s="99"/>
      <c r="C1" s="99"/>
      <c r="D1" s="99"/>
      <c r="E1" s="99"/>
      <c r="F1" s="99"/>
      <c r="G1" s="100"/>
    </row>
    <row r="2" s="23" customFormat="true" ht="12.75" hidden="false" customHeight="true" outlineLevel="0" collapsed="false">
      <c r="A2" s="34" t="s">
        <v>109</v>
      </c>
      <c r="B2" s="34"/>
      <c r="C2" s="34"/>
      <c r="D2" s="34"/>
      <c r="E2" s="34"/>
      <c r="F2" s="34"/>
    </row>
    <row r="3" s="23" customFormat="true" ht="9" hidden="false" customHeight="true" outlineLevel="0" collapsed="false">
      <c r="A3" s="102"/>
      <c r="B3" s="102"/>
      <c r="C3" s="102"/>
      <c r="D3" s="102"/>
      <c r="E3" s="102"/>
      <c r="F3" s="102"/>
    </row>
    <row r="4" customFormat="false" ht="12.75" hidden="false" customHeight="true" outlineLevel="0" collapsed="false">
      <c r="A4" s="103" t="s">
        <v>110</v>
      </c>
      <c r="B4" s="104" t="s">
        <v>86</v>
      </c>
      <c r="C4" s="105" t="s">
        <v>111</v>
      </c>
      <c r="D4" s="105"/>
      <c r="E4" s="105"/>
      <c r="F4" s="105"/>
      <c r="G4" s="104" t="s">
        <v>86</v>
      </c>
      <c r="H4" s="105" t="s">
        <v>111</v>
      </c>
      <c r="I4" s="105"/>
      <c r="J4" s="105"/>
      <c r="K4" s="105"/>
    </row>
    <row r="5" customFormat="false" ht="15.75" hidden="false" customHeight="true" outlineLevel="0" collapsed="false">
      <c r="A5" s="103"/>
      <c r="B5" s="104"/>
      <c r="C5" s="104" t="s">
        <v>112</v>
      </c>
      <c r="D5" s="104" t="s">
        <v>113</v>
      </c>
      <c r="E5" s="104" t="s">
        <v>114</v>
      </c>
      <c r="F5" s="106" t="s">
        <v>115</v>
      </c>
      <c r="G5" s="104"/>
      <c r="H5" s="104" t="s">
        <v>112</v>
      </c>
      <c r="I5" s="104" t="s">
        <v>113</v>
      </c>
      <c r="J5" s="104" t="s">
        <v>114</v>
      </c>
      <c r="K5" s="106" t="s">
        <v>115</v>
      </c>
    </row>
    <row r="6" customFormat="false" ht="22.5" hidden="false" customHeight="true" outlineLevel="0" collapsed="false">
      <c r="A6" s="107" t="s">
        <v>116</v>
      </c>
      <c r="B6" s="104"/>
      <c r="C6" s="104"/>
      <c r="D6" s="104"/>
      <c r="E6" s="104"/>
      <c r="F6" s="106"/>
      <c r="G6" s="104"/>
      <c r="H6" s="104"/>
      <c r="I6" s="104"/>
      <c r="J6" s="104"/>
      <c r="K6" s="106"/>
    </row>
    <row r="7" customFormat="false" ht="12" hidden="false" customHeight="true" outlineLevel="0" collapsed="false">
      <c r="A7" s="108"/>
      <c r="B7" s="109" t="s">
        <v>117</v>
      </c>
      <c r="C7" s="109"/>
      <c r="D7" s="109"/>
      <c r="E7" s="109"/>
      <c r="F7" s="109"/>
      <c r="G7" s="110" t="s">
        <v>118</v>
      </c>
      <c r="H7" s="110"/>
      <c r="I7" s="110"/>
      <c r="J7" s="110"/>
      <c r="K7" s="110"/>
    </row>
    <row r="9" customFormat="false" ht="12.75" hidden="false" customHeight="false" outlineLevel="0" collapsed="false">
      <c r="A9" s="118" t="s">
        <v>189</v>
      </c>
    </row>
    <row r="10" customFormat="false" ht="12.75" hidden="false" customHeight="false" outlineLevel="0" collapsed="false">
      <c r="A10" s="75" t="s">
        <v>190</v>
      </c>
      <c r="B10" s="123" t="n">
        <v>418.103</v>
      </c>
      <c r="C10" s="123" t="n">
        <v>289.219</v>
      </c>
      <c r="D10" s="123" t="n">
        <v>92.537</v>
      </c>
      <c r="E10" s="123" t="n">
        <v>27.616</v>
      </c>
      <c r="F10" s="123" t="n">
        <v>8.731</v>
      </c>
      <c r="G10" s="120" t="n">
        <v>-9.82668558833298</v>
      </c>
      <c r="H10" s="120" t="n">
        <v>-14.882013973501</v>
      </c>
      <c r="I10" s="120" t="n">
        <v>9.31460567972404</v>
      </c>
      <c r="J10" s="120" t="n">
        <v>-12.4080182694748</v>
      </c>
      <c r="K10" s="120" t="n">
        <v>13.3896103896104</v>
      </c>
      <c r="L10" s="123"/>
      <c r="M10" s="123"/>
      <c r="N10" s="123"/>
      <c r="O10" s="123"/>
      <c r="P10" s="123"/>
    </row>
    <row r="11" customFormat="false" ht="12.75" hidden="false" customHeight="false" outlineLevel="0" collapsed="false">
      <c r="A11" s="75" t="s">
        <v>191</v>
      </c>
      <c r="B11" s="123" t="n">
        <v>984.292</v>
      </c>
      <c r="C11" s="123" t="n">
        <v>567.439</v>
      </c>
      <c r="D11" s="123" t="n">
        <v>178.157</v>
      </c>
      <c r="E11" s="123" t="n">
        <v>194.827</v>
      </c>
      <c r="F11" s="123" t="n">
        <v>43.869</v>
      </c>
      <c r="G11" s="120" t="n">
        <v>-4.74212516887771</v>
      </c>
      <c r="H11" s="120" t="n">
        <v>-10.2836290734425</v>
      </c>
      <c r="I11" s="120" t="n">
        <v>19.301828798725</v>
      </c>
      <c r="J11" s="120" t="n">
        <v>-5.94837532404212</v>
      </c>
      <c r="K11" s="120" t="n">
        <v>-1.03769541383744</v>
      </c>
      <c r="L11" s="123"/>
      <c r="M11" s="123"/>
      <c r="N11" s="123"/>
      <c r="O11" s="123"/>
      <c r="P11" s="123"/>
    </row>
    <row r="12" customFormat="false" ht="12.75" hidden="false" customHeight="false" outlineLevel="0" collapsed="false">
      <c r="A12" s="75" t="s">
        <v>192</v>
      </c>
      <c r="B12" s="123" t="n">
        <v>697.067</v>
      </c>
      <c r="C12" s="123" t="n">
        <v>628.339</v>
      </c>
      <c r="D12" s="123" t="n">
        <v>55.483</v>
      </c>
      <c r="E12" s="123" t="n">
        <v>9.867</v>
      </c>
      <c r="F12" s="123" t="n">
        <v>3.378</v>
      </c>
      <c r="G12" s="120" t="n">
        <v>-3.59672730591889</v>
      </c>
      <c r="H12" s="120" t="n">
        <v>0.556764715296239</v>
      </c>
      <c r="I12" s="120" t="n">
        <v>-32.8934796018336</v>
      </c>
      <c r="J12" s="120" t="n">
        <v>0.0304136253041349</v>
      </c>
      <c r="K12" s="120" t="n">
        <v>-40.4337859284077</v>
      </c>
      <c r="L12" s="123"/>
      <c r="M12" s="123"/>
      <c r="N12" s="123"/>
      <c r="O12" s="123"/>
      <c r="P12" s="123"/>
    </row>
    <row r="13" customFormat="false" ht="12.75" hidden="false" customHeight="false" outlineLevel="0" collapsed="false">
      <c r="A13" s="75" t="s">
        <v>193</v>
      </c>
      <c r="B13" s="123" t="n">
        <v>108.987</v>
      </c>
      <c r="C13" s="123" t="n">
        <v>41.95</v>
      </c>
      <c r="D13" s="123" t="n">
        <v>15.571</v>
      </c>
      <c r="E13" s="123" t="n">
        <v>46.888</v>
      </c>
      <c r="F13" s="123" t="n">
        <v>4.578</v>
      </c>
      <c r="G13" s="120" t="n">
        <v>24.1804819688942</v>
      </c>
      <c r="H13" s="120" t="n">
        <v>-26.4280327610095</v>
      </c>
      <c r="I13" s="120" t="n">
        <v>21.2600264776887</v>
      </c>
      <c r="J13" s="120" t="s">
        <v>138</v>
      </c>
      <c r="K13" s="120" t="n">
        <v>-49.6258802816901</v>
      </c>
      <c r="L13" s="123"/>
      <c r="M13" s="123"/>
      <c r="N13" s="123"/>
      <c r="O13" s="123"/>
      <c r="P13" s="123"/>
    </row>
    <row r="14" customFormat="false" ht="12.75" hidden="false" customHeight="false" outlineLevel="0" collapsed="false">
      <c r="A14" s="75" t="s">
        <v>194</v>
      </c>
      <c r="B14" s="123" t="n">
        <v>316.483</v>
      </c>
      <c r="C14" s="123" t="n">
        <v>263.618</v>
      </c>
      <c r="D14" s="123" t="n">
        <v>33.398</v>
      </c>
      <c r="E14" s="123" t="n">
        <v>14.469</v>
      </c>
      <c r="F14" s="123" t="n">
        <v>4.998</v>
      </c>
      <c r="G14" s="120" t="n">
        <v>-33.2394627650262</v>
      </c>
      <c r="H14" s="120" t="n">
        <v>-35.8318890814558</v>
      </c>
      <c r="I14" s="120" t="n">
        <v>38.8517024903339</v>
      </c>
      <c r="J14" s="120" t="n">
        <v>-54.3838078123522</v>
      </c>
      <c r="K14" s="120" t="n">
        <v>-33.0116606353036</v>
      </c>
      <c r="L14" s="123"/>
      <c r="M14" s="123"/>
      <c r="N14" s="123"/>
      <c r="O14" s="123"/>
      <c r="P14" s="123"/>
    </row>
    <row r="15" customFormat="false" ht="12.75" hidden="false" customHeight="false" outlineLevel="0" collapsed="false">
      <c r="A15" s="75" t="s">
        <v>195</v>
      </c>
      <c r="B15" s="123" t="n">
        <v>5.622</v>
      </c>
      <c r="C15" s="123" t="n">
        <v>1.426</v>
      </c>
      <c r="D15" s="123" t="n">
        <v>4.026</v>
      </c>
      <c r="E15" s="123" t="n">
        <v>0.097</v>
      </c>
      <c r="F15" s="123" t="n">
        <v>0.073</v>
      </c>
      <c r="G15" s="120" t="n">
        <v>-61.1283965982161</v>
      </c>
      <c r="H15" s="120" t="n">
        <v>-72.7133562954459</v>
      </c>
      <c r="I15" s="120" t="n">
        <v>-55.3510036597538</v>
      </c>
      <c r="J15" s="120" t="n">
        <v>-43.2748538011696</v>
      </c>
      <c r="K15" s="120" t="n">
        <v>48.9795918367347</v>
      </c>
      <c r="L15" s="123"/>
      <c r="M15" s="123"/>
      <c r="N15" s="123"/>
      <c r="O15" s="123"/>
      <c r="P15" s="123"/>
    </row>
    <row r="16" customFormat="false" ht="12.75" hidden="false" customHeight="false" outlineLevel="0" collapsed="false">
      <c r="A16" s="75" t="s">
        <v>196</v>
      </c>
      <c r="B16" s="123" t="n">
        <v>0.319</v>
      </c>
      <c r="C16" s="123" t="n">
        <v>0.159</v>
      </c>
      <c r="D16" s="123" t="n">
        <v>0</v>
      </c>
      <c r="E16" s="123" t="n">
        <v>0.16</v>
      </c>
      <c r="F16" s="123" t="n">
        <v>0</v>
      </c>
      <c r="G16" s="120" t="n">
        <v>-31.8376068376068</v>
      </c>
      <c r="H16" s="120" t="n">
        <v>-58.7012987012987</v>
      </c>
      <c r="I16" s="120" t="n">
        <v>-100</v>
      </c>
      <c r="J16" s="120" t="s">
        <v>138</v>
      </c>
      <c r="K16" s="123" t="n">
        <v>0</v>
      </c>
      <c r="L16" s="123"/>
      <c r="M16" s="123"/>
      <c r="N16" s="123"/>
      <c r="O16" s="123"/>
      <c r="P16" s="123"/>
    </row>
    <row r="17" customFormat="false" ht="12.75" hidden="false" customHeight="false" outlineLevel="0" collapsed="false">
      <c r="A17" s="136"/>
      <c r="B17" s="123"/>
      <c r="C17" s="123"/>
      <c r="D17" s="123"/>
      <c r="E17" s="123"/>
      <c r="F17" s="123"/>
      <c r="G17" s="120"/>
      <c r="H17" s="120"/>
      <c r="I17" s="120"/>
      <c r="J17" s="120"/>
      <c r="K17" s="120"/>
      <c r="L17" s="123"/>
      <c r="M17" s="123"/>
      <c r="N17" s="123"/>
      <c r="O17" s="123"/>
      <c r="P17" s="123"/>
    </row>
    <row r="18" customFormat="false" ht="12.75" hidden="false" customHeight="false" outlineLevel="0" collapsed="false">
      <c r="A18" s="118" t="s">
        <v>197</v>
      </c>
      <c r="B18" s="123"/>
      <c r="C18" s="123"/>
      <c r="D18" s="123"/>
      <c r="E18" s="123"/>
      <c r="F18" s="123"/>
      <c r="G18" s="137"/>
      <c r="H18" s="137"/>
      <c r="I18" s="137"/>
      <c r="J18" s="137"/>
      <c r="K18" s="137"/>
      <c r="L18" s="123"/>
      <c r="M18" s="123"/>
      <c r="N18" s="123"/>
      <c r="O18" s="123"/>
      <c r="P18" s="123"/>
    </row>
    <row r="19" customFormat="false" ht="12.75" hidden="false" customHeight="false" outlineLevel="0" collapsed="false">
      <c r="A19" s="75" t="s">
        <v>198</v>
      </c>
      <c r="B19" s="123" t="n">
        <v>30.849</v>
      </c>
      <c r="C19" s="123" t="n">
        <v>9.264</v>
      </c>
      <c r="D19" s="123" t="n">
        <v>1.659</v>
      </c>
      <c r="E19" s="123" t="n">
        <v>12.561</v>
      </c>
      <c r="F19" s="123" t="n">
        <v>7.365</v>
      </c>
      <c r="G19" s="120" t="n">
        <v>12.5300941124973</v>
      </c>
      <c r="H19" s="120" t="n">
        <v>-6.92253591881845</v>
      </c>
      <c r="I19" s="120" t="n">
        <v>-5.79216354344122</v>
      </c>
      <c r="J19" s="120" t="n">
        <v>12.4127438696975</v>
      </c>
      <c r="K19" s="120" t="n">
        <v>62.726469288555</v>
      </c>
      <c r="L19" s="123"/>
      <c r="M19" s="123"/>
      <c r="N19" s="123"/>
      <c r="O19" s="123"/>
      <c r="P19" s="123"/>
    </row>
    <row r="20" customFormat="false" ht="12.75" hidden="false" customHeight="false" outlineLevel="0" collapsed="false">
      <c r="A20" s="75" t="s">
        <v>199</v>
      </c>
      <c r="B20" s="123" t="n">
        <v>826.2</v>
      </c>
      <c r="C20" s="123" t="n">
        <v>776.241</v>
      </c>
      <c r="D20" s="123" t="n">
        <v>33.683</v>
      </c>
      <c r="E20" s="123" t="n">
        <v>15.099</v>
      </c>
      <c r="F20" s="123" t="n">
        <v>1.177</v>
      </c>
      <c r="G20" s="120" t="n">
        <v>12.5318717719616</v>
      </c>
      <c r="H20" s="120" t="n">
        <v>12.1743654217155</v>
      </c>
      <c r="I20" s="120" t="n">
        <v>13.4680815226546</v>
      </c>
      <c r="J20" s="120" t="n">
        <v>26.5845070422535</v>
      </c>
      <c r="K20" s="120" t="n">
        <v>101.541095890411</v>
      </c>
      <c r="L20" s="123"/>
      <c r="M20" s="123"/>
      <c r="N20" s="123"/>
      <c r="O20" s="123"/>
      <c r="P20" s="123"/>
    </row>
    <row r="21" customFormat="false" ht="12.75" hidden="false" customHeight="false" outlineLevel="0" collapsed="false">
      <c r="A21" s="75" t="s">
        <v>200</v>
      </c>
      <c r="B21" s="123" t="n">
        <v>133.218</v>
      </c>
      <c r="C21" s="123" t="n">
        <v>95.94</v>
      </c>
      <c r="D21" s="123" t="n">
        <v>17.593</v>
      </c>
      <c r="E21" s="123" t="n">
        <v>16.032</v>
      </c>
      <c r="F21" s="123" t="n">
        <v>3.653</v>
      </c>
      <c r="G21" s="120" t="n">
        <v>9.01190622314962</v>
      </c>
      <c r="H21" s="120" t="n">
        <v>-14.0938395415473</v>
      </c>
      <c r="I21" s="120" t="n">
        <v>185.415314730694</v>
      </c>
      <c r="J21" s="120" t="s">
        <v>138</v>
      </c>
      <c r="K21" s="120" t="n">
        <v>-5.89902112313241</v>
      </c>
      <c r="L21" s="123"/>
      <c r="M21" s="123"/>
      <c r="N21" s="123"/>
      <c r="O21" s="123"/>
      <c r="P21" s="123"/>
    </row>
    <row r="22" customFormat="false" ht="12.75" hidden="false" customHeight="false" outlineLevel="0" collapsed="false">
      <c r="A22" s="136"/>
      <c r="B22" s="123"/>
      <c r="C22" s="123"/>
      <c r="D22" s="123"/>
      <c r="E22" s="123"/>
      <c r="F22" s="123"/>
      <c r="G22" s="137"/>
      <c r="H22" s="137"/>
      <c r="I22" s="137"/>
      <c r="J22" s="137"/>
      <c r="K22" s="137"/>
      <c r="L22" s="123"/>
      <c r="M22" s="123"/>
      <c r="N22" s="123"/>
      <c r="O22" s="123"/>
      <c r="P22" s="123"/>
    </row>
    <row r="23" customFormat="false" ht="12.75" hidden="false" customHeight="false" outlineLevel="0" collapsed="false">
      <c r="A23" s="118" t="s">
        <v>201</v>
      </c>
      <c r="B23" s="123"/>
      <c r="C23" s="123"/>
      <c r="D23" s="123"/>
      <c r="E23" s="123"/>
      <c r="F23" s="123"/>
      <c r="G23" s="137"/>
      <c r="H23" s="137"/>
      <c r="I23" s="137"/>
      <c r="J23" s="137"/>
      <c r="K23" s="137"/>
      <c r="L23" s="123"/>
      <c r="M23" s="123"/>
      <c r="N23" s="123"/>
      <c r="O23" s="123"/>
      <c r="P23" s="123"/>
    </row>
    <row r="24" customFormat="false" ht="12.75" hidden="false" customHeight="false" outlineLevel="0" collapsed="false">
      <c r="A24" s="75" t="s">
        <v>202</v>
      </c>
      <c r="B24" s="123" t="n">
        <v>4844.446</v>
      </c>
      <c r="C24" s="123" t="n">
        <v>3874.628</v>
      </c>
      <c r="D24" s="123" t="n">
        <v>335.67</v>
      </c>
      <c r="E24" s="123" t="n">
        <v>462.507</v>
      </c>
      <c r="F24" s="123" t="n">
        <v>171.641</v>
      </c>
      <c r="G24" s="120" t="n">
        <v>1.59146710241005</v>
      </c>
      <c r="H24" s="120" t="n">
        <v>1.35546852826363</v>
      </c>
      <c r="I24" s="120" t="n">
        <v>-5.43148452312867</v>
      </c>
      <c r="J24" s="120" t="n">
        <v>10.184463868381</v>
      </c>
      <c r="K24" s="120" t="n">
        <v>0.351966510561937</v>
      </c>
      <c r="L24" s="123"/>
      <c r="M24" s="123"/>
      <c r="N24" s="123"/>
      <c r="O24" s="123"/>
      <c r="P24" s="123"/>
    </row>
    <row r="25" customFormat="false" ht="12.75" hidden="false" customHeight="false" outlineLevel="0" collapsed="false">
      <c r="A25" s="75" t="s">
        <v>203</v>
      </c>
      <c r="B25" s="123" t="n">
        <v>134.799</v>
      </c>
      <c r="C25" s="123" t="n">
        <v>75.473</v>
      </c>
      <c r="D25" s="123" t="n">
        <v>8.704</v>
      </c>
      <c r="E25" s="123" t="n">
        <v>25.989</v>
      </c>
      <c r="F25" s="123" t="n">
        <v>24.633</v>
      </c>
      <c r="G25" s="120" t="n">
        <v>-4.8627628115097</v>
      </c>
      <c r="H25" s="120" t="n">
        <v>-3.52422344369168</v>
      </c>
      <c r="I25" s="120" t="n">
        <v>-3.24588706091596</v>
      </c>
      <c r="J25" s="120" t="n">
        <v>-13.9551052840683</v>
      </c>
      <c r="K25" s="120" t="n">
        <v>1.54169586545198</v>
      </c>
      <c r="L25" s="123"/>
      <c r="M25" s="123"/>
      <c r="N25" s="123"/>
      <c r="O25" s="123"/>
      <c r="P25" s="123"/>
    </row>
    <row r="26" customFormat="false" ht="12.75" hidden="false" customHeight="false" outlineLevel="0" collapsed="false">
      <c r="A26" s="75" t="s">
        <v>204</v>
      </c>
      <c r="B26" s="123" t="n">
        <v>128.732</v>
      </c>
      <c r="C26" s="123" t="n">
        <v>73.928</v>
      </c>
      <c r="D26" s="123" t="n">
        <v>35.81</v>
      </c>
      <c r="E26" s="123" t="n">
        <v>11.009</v>
      </c>
      <c r="F26" s="123" t="n">
        <v>7.985</v>
      </c>
      <c r="G26" s="120" t="n">
        <v>-39.7936562871227</v>
      </c>
      <c r="H26" s="120" t="n">
        <v>-49.9227788766359</v>
      </c>
      <c r="I26" s="120" t="n">
        <v>2.1595869112487</v>
      </c>
      <c r="J26" s="120" t="n">
        <v>-61.4719675229229</v>
      </c>
      <c r="K26" s="120" t="n">
        <v>211.548966055404</v>
      </c>
      <c r="L26" s="123"/>
      <c r="M26" s="123"/>
      <c r="N26" s="123"/>
      <c r="O26" s="123"/>
      <c r="P26" s="123"/>
    </row>
    <row r="27" customFormat="false" ht="12.75" hidden="false" customHeight="false" outlineLevel="0" collapsed="false">
      <c r="A27" s="75" t="s">
        <v>205</v>
      </c>
      <c r="B27" s="123" t="n">
        <v>20.233</v>
      </c>
      <c r="C27" s="123" t="n">
        <v>9.417</v>
      </c>
      <c r="D27" s="123" t="n">
        <v>6.862</v>
      </c>
      <c r="E27" s="123" t="n">
        <v>0</v>
      </c>
      <c r="F27" s="123" t="n">
        <v>3.954</v>
      </c>
      <c r="G27" s="120" t="n">
        <v>-21.7110354434298</v>
      </c>
      <c r="H27" s="120" t="n">
        <v>-33.8089548042454</v>
      </c>
      <c r="I27" s="120" t="n">
        <v>-35.4771979313587</v>
      </c>
      <c r="J27" s="120" t="n">
        <v>-100</v>
      </c>
      <c r="K27" s="120" t="s">
        <v>138</v>
      </c>
      <c r="L27" s="123"/>
      <c r="M27" s="123"/>
      <c r="N27" s="123"/>
      <c r="O27" s="123"/>
      <c r="P27" s="123"/>
    </row>
    <row r="28" customFormat="false" ht="12.75" hidden="false" customHeight="false" outlineLevel="0" collapsed="false">
      <c r="A28" s="75" t="s">
        <v>206</v>
      </c>
      <c r="B28" s="123" t="n">
        <v>112.273</v>
      </c>
      <c r="C28" s="123" t="n">
        <v>68.913</v>
      </c>
      <c r="D28" s="123" t="n">
        <v>23.914</v>
      </c>
      <c r="E28" s="123" t="n">
        <v>18.482</v>
      </c>
      <c r="F28" s="123" t="n">
        <v>0.964</v>
      </c>
      <c r="G28" s="120" t="n">
        <v>0.32347132989608</v>
      </c>
      <c r="H28" s="120" t="n">
        <v>2.76779456283461</v>
      </c>
      <c r="I28" s="120" t="n">
        <v>2.20531669373452</v>
      </c>
      <c r="J28" s="120" t="n">
        <v>-6.63298812831525</v>
      </c>
      <c r="K28" s="120" t="n">
        <v>-41.9626730885009</v>
      </c>
      <c r="L28" s="123"/>
      <c r="M28" s="123"/>
      <c r="N28" s="123"/>
      <c r="O28" s="123"/>
      <c r="P28" s="123"/>
    </row>
    <row r="29" customFormat="false" ht="12.75" hidden="false" customHeight="false" outlineLevel="0" collapsed="false">
      <c r="A29" s="129"/>
      <c r="B29" s="123"/>
      <c r="C29" s="123"/>
      <c r="D29" s="123"/>
      <c r="E29" s="123"/>
      <c r="F29" s="123"/>
      <c r="G29" s="137"/>
      <c r="H29" s="137"/>
      <c r="I29" s="137"/>
      <c r="J29" s="137"/>
      <c r="K29" s="137"/>
      <c r="L29" s="123"/>
      <c r="M29" s="123"/>
      <c r="N29" s="123"/>
      <c r="O29" s="123"/>
      <c r="P29" s="123"/>
    </row>
    <row r="30" customFormat="false" ht="12.75" hidden="false" customHeight="false" outlineLevel="0" collapsed="false">
      <c r="A30" s="118" t="s">
        <v>207</v>
      </c>
      <c r="B30" s="123"/>
      <c r="C30" s="123"/>
      <c r="D30" s="123"/>
      <c r="E30" s="123"/>
      <c r="F30" s="123"/>
      <c r="G30" s="137"/>
      <c r="H30" s="137"/>
      <c r="I30" s="137"/>
      <c r="J30" s="137"/>
      <c r="K30" s="137"/>
      <c r="L30" s="123"/>
      <c r="M30" s="123"/>
      <c r="N30" s="123"/>
      <c r="O30" s="123"/>
      <c r="P30" s="123"/>
    </row>
    <row r="31" customFormat="false" ht="12.75" hidden="false" customHeight="false" outlineLevel="0" collapsed="false">
      <c r="A31" s="75" t="s">
        <v>208</v>
      </c>
      <c r="B31" s="123" t="n">
        <v>4.695</v>
      </c>
      <c r="C31" s="123" t="n">
        <v>2.548</v>
      </c>
      <c r="D31" s="123" t="n">
        <v>1.577</v>
      </c>
      <c r="E31" s="123" t="n">
        <v>0.504</v>
      </c>
      <c r="F31" s="123" t="n">
        <v>0.066</v>
      </c>
      <c r="G31" s="120" t="n">
        <v>27.9640228945217</v>
      </c>
      <c r="H31" s="120" t="n">
        <v>-10.8779293459251</v>
      </c>
      <c r="I31" s="120" t="n">
        <v>151.916932907348</v>
      </c>
      <c r="J31" s="120" t="n">
        <v>247.586206896552</v>
      </c>
      <c r="K31" s="123" t="n">
        <v>69.2307692307692</v>
      </c>
      <c r="L31" s="123"/>
      <c r="M31" s="123"/>
      <c r="N31" s="123"/>
      <c r="O31" s="123"/>
      <c r="P31" s="123"/>
    </row>
    <row r="32" customFormat="false" ht="12.75" hidden="false" customHeight="false" outlineLevel="0" collapsed="false">
      <c r="A32" s="75" t="s">
        <v>209</v>
      </c>
      <c r="B32" s="123" t="n">
        <v>52.895</v>
      </c>
      <c r="C32" s="123" t="n">
        <v>36.724</v>
      </c>
      <c r="D32" s="123" t="n">
        <v>7.403</v>
      </c>
      <c r="E32" s="123" t="n">
        <v>5.463</v>
      </c>
      <c r="F32" s="123" t="n">
        <v>3.305</v>
      </c>
      <c r="G32" s="120" t="n">
        <v>47.1553762693003</v>
      </c>
      <c r="H32" s="120" t="n">
        <v>113.276032289912</v>
      </c>
      <c r="I32" s="120" t="n">
        <v>17.3961306692039</v>
      </c>
      <c r="J32" s="120" t="n">
        <v>-41.6034206306788</v>
      </c>
      <c r="K32" s="120" t="n">
        <v>7.83034257748778</v>
      </c>
      <c r="L32" s="123"/>
      <c r="M32" s="123"/>
      <c r="N32" s="123"/>
      <c r="O32" s="123"/>
      <c r="P32" s="123"/>
    </row>
    <row r="33" customFormat="false" ht="12.75" hidden="false" customHeight="false" outlineLevel="0" collapsed="false">
      <c r="A33" s="75" t="s">
        <v>210</v>
      </c>
      <c r="B33" s="123" t="n">
        <v>0.128</v>
      </c>
      <c r="C33" s="123" t="n">
        <v>0.125</v>
      </c>
      <c r="D33" s="123" t="n">
        <v>0</v>
      </c>
      <c r="E33" s="123" t="n">
        <v>0.003</v>
      </c>
      <c r="F33" s="123" t="n">
        <v>0</v>
      </c>
      <c r="G33" s="120" t="n">
        <v>-42.6008968609865</v>
      </c>
      <c r="H33" s="120" t="n">
        <v>-39.3203883495146</v>
      </c>
      <c r="I33" s="120" t="n">
        <v>-100</v>
      </c>
      <c r="J33" s="123" t="s">
        <v>138</v>
      </c>
      <c r="K33" s="123" t="n">
        <v>0</v>
      </c>
      <c r="L33" s="123"/>
      <c r="M33" s="123"/>
      <c r="N33" s="123"/>
      <c r="O33" s="123"/>
      <c r="P33" s="123"/>
    </row>
    <row r="34" customFormat="false" ht="12.75" hidden="false" customHeight="false" outlineLevel="0" collapsed="false">
      <c r="A34" s="75" t="s">
        <v>211</v>
      </c>
      <c r="B34" s="123" t="n">
        <v>5.765</v>
      </c>
      <c r="C34" s="123" t="n">
        <v>4.016</v>
      </c>
      <c r="D34" s="123" t="n">
        <v>1.33</v>
      </c>
      <c r="E34" s="123" t="n">
        <v>0.259</v>
      </c>
      <c r="F34" s="123" t="n">
        <v>0.16</v>
      </c>
      <c r="G34" s="120" t="n">
        <v>7.79730740463724</v>
      </c>
      <c r="H34" s="120" t="n">
        <v>14.2857142857143</v>
      </c>
      <c r="I34" s="120" t="n">
        <v>-12.2691292875989</v>
      </c>
      <c r="J34" s="120" t="n">
        <v>-18.5534591194969</v>
      </c>
      <c r="K34" s="120" t="s">
        <v>138</v>
      </c>
      <c r="L34" s="123"/>
      <c r="M34" s="123"/>
      <c r="N34" s="123"/>
      <c r="O34" s="123"/>
      <c r="P34" s="123"/>
    </row>
    <row r="35" customFormat="false" ht="12.75" hidden="false" customHeight="false" outlineLevel="0" collapsed="false">
      <c r="A35" s="75" t="s">
        <v>212</v>
      </c>
      <c r="B35" s="123" t="n">
        <v>0.039</v>
      </c>
      <c r="C35" s="123" t="n">
        <v>0.031</v>
      </c>
      <c r="D35" s="123" t="n">
        <v>0</v>
      </c>
      <c r="E35" s="123" t="n">
        <v>0.008</v>
      </c>
      <c r="F35" s="123" t="n">
        <v>0</v>
      </c>
      <c r="G35" s="120" t="n">
        <v>-62.8571428571429</v>
      </c>
      <c r="H35" s="120" t="n">
        <v>-70.4761904761905</v>
      </c>
      <c r="I35" s="123" t="n">
        <v>0</v>
      </c>
      <c r="J35" s="123" t="s">
        <v>138</v>
      </c>
      <c r="K35" s="123" t="n">
        <v>0</v>
      </c>
      <c r="L35" s="123"/>
      <c r="M35" s="123"/>
      <c r="N35" s="123"/>
      <c r="O35" s="123"/>
      <c r="P35" s="123"/>
    </row>
    <row r="36" customFormat="false" ht="12.75" hidden="false" customHeight="false" outlineLevel="0" collapsed="false">
      <c r="A36" s="75" t="s">
        <v>213</v>
      </c>
      <c r="B36" s="123" t="n">
        <v>0</v>
      </c>
      <c r="C36" s="123" t="n">
        <v>0</v>
      </c>
      <c r="D36" s="123" t="n">
        <v>0</v>
      </c>
      <c r="E36" s="123" t="n">
        <v>0</v>
      </c>
      <c r="F36" s="123" t="n">
        <v>0</v>
      </c>
      <c r="G36" s="120" t="n">
        <v>-100</v>
      </c>
      <c r="H36" s="120" t="n">
        <v>-100</v>
      </c>
      <c r="I36" s="123" t="n">
        <v>0</v>
      </c>
      <c r="J36" s="123" t="n">
        <v>0</v>
      </c>
      <c r="K36" s="123" t="n">
        <v>0</v>
      </c>
      <c r="L36" s="123"/>
      <c r="M36" s="123"/>
      <c r="N36" s="123"/>
      <c r="O36" s="123"/>
      <c r="P36" s="123"/>
    </row>
    <row r="37" customFormat="false" ht="12.75" hidden="false" customHeight="false" outlineLevel="0" collapsed="false">
      <c r="A37" s="75" t="s">
        <v>214</v>
      </c>
      <c r="B37" s="123" t="n">
        <v>1.051</v>
      </c>
      <c r="C37" s="123" t="n">
        <v>0.992</v>
      </c>
      <c r="D37" s="123" t="n">
        <v>0.059</v>
      </c>
      <c r="E37" s="123" t="n">
        <v>0</v>
      </c>
      <c r="F37" s="123" t="n">
        <v>0</v>
      </c>
      <c r="G37" s="120" t="n">
        <v>-50.6804317221962</v>
      </c>
      <c r="H37" s="120" t="n">
        <v>-52.874109263658</v>
      </c>
      <c r="I37" s="120" t="s">
        <v>138</v>
      </c>
      <c r="J37" s="120" t="n">
        <v>-100</v>
      </c>
      <c r="K37" s="123" t="n">
        <v>0</v>
      </c>
      <c r="L37" s="123"/>
      <c r="M37" s="123"/>
      <c r="N37" s="123"/>
      <c r="O37" s="123"/>
      <c r="P37" s="123"/>
    </row>
    <row r="38" customFormat="false" ht="12.75" hidden="false" customHeight="false" outlineLevel="0" collapsed="false">
      <c r="A38" s="75" t="s">
        <v>215</v>
      </c>
      <c r="B38" s="123" t="n">
        <v>34.471</v>
      </c>
      <c r="C38" s="123" t="n">
        <v>28.989</v>
      </c>
      <c r="D38" s="123" t="n">
        <v>4.953</v>
      </c>
      <c r="E38" s="123" t="n">
        <v>0.298</v>
      </c>
      <c r="F38" s="123" t="n">
        <v>0.231</v>
      </c>
      <c r="G38" s="120" t="n">
        <v>-5.98390835947089</v>
      </c>
      <c r="H38" s="120" t="n">
        <v>-10.1004775786144</v>
      </c>
      <c r="I38" s="120" t="n">
        <v>52.7289546716004</v>
      </c>
      <c r="J38" s="120" t="n">
        <v>-66.7410714285714</v>
      </c>
      <c r="K38" s="120" t="n">
        <v>-17.5</v>
      </c>
      <c r="L38" s="123"/>
      <c r="M38" s="123"/>
      <c r="N38" s="123"/>
      <c r="O38" s="123"/>
      <c r="P38" s="123"/>
    </row>
    <row r="39" customFormat="false" ht="12.75" hidden="false" customHeight="false" outlineLevel="0" collapsed="false">
      <c r="A39" s="136"/>
      <c r="B39" s="123"/>
      <c r="C39" s="123"/>
      <c r="D39" s="123"/>
      <c r="E39" s="123"/>
      <c r="F39" s="123"/>
      <c r="G39" s="137"/>
      <c r="H39" s="137"/>
      <c r="I39" s="137"/>
      <c r="J39" s="137"/>
      <c r="K39" s="137"/>
      <c r="L39" s="123"/>
      <c r="M39" s="123"/>
      <c r="N39" s="123"/>
      <c r="O39" s="123"/>
      <c r="P39" s="123"/>
    </row>
    <row r="40" customFormat="false" ht="12.75" hidden="false" customHeight="false" outlineLevel="0" collapsed="false">
      <c r="A40" s="118" t="s">
        <v>216</v>
      </c>
      <c r="B40" s="123"/>
      <c r="C40" s="123"/>
      <c r="D40" s="123"/>
      <c r="E40" s="123"/>
      <c r="F40" s="123"/>
      <c r="G40" s="137"/>
      <c r="H40" s="137"/>
      <c r="I40" s="137"/>
      <c r="J40" s="137"/>
      <c r="K40" s="137"/>
      <c r="L40" s="123"/>
      <c r="M40" s="123"/>
      <c r="N40" s="123"/>
      <c r="O40" s="123"/>
      <c r="P40" s="123"/>
    </row>
    <row r="41" customFormat="false" ht="12.75" hidden="false" customHeight="false" outlineLevel="0" collapsed="false">
      <c r="A41" s="75" t="s">
        <v>217</v>
      </c>
      <c r="B41" s="123" t="n">
        <v>1055.213</v>
      </c>
      <c r="C41" s="123" t="n">
        <v>583.384</v>
      </c>
      <c r="D41" s="123" t="n">
        <v>147.262</v>
      </c>
      <c r="E41" s="123" t="n">
        <v>277.633</v>
      </c>
      <c r="F41" s="123" t="n">
        <v>46.934</v>
      </c>
      <c r="G41" s="120" t="n">
        <v>8.58860224769052</v>
      </c>
      <c r="H41" s="120" t="n">
        <v>13.8690177600721</v>
      </c>
      <c r="I41" s="120" t="n">
        <v>-12.5226472143184</v>
      </c>
      <c r="J41" s="120" t="n">
        <v>14.74239756656</v>
      </c>
      <c r="K41" s="120" t="n">
        <v>-4.44838046377166</v>
      </c>
      <c r="L41" s="123"/>
      <c r="M41" s="123"/>
      <c r="N41" s="123"/>
      <c r="O41" s="123"/>
      <c r="P41" s="123"/>
    </row>
    <row r="42" customFormat="false" ht="12.75" hidden="false" customHeight="false" outlineLevel="0" collapsed="false">
      <c r="A42" s="75" t="s">
        <v>218</v>
      </c>
      <c r="B42" s="123" t="n">
        <v>197.52</v>
      </c>
      <c r="C42" s="123" t="n">
        <v>177.267</v>
      </c>
      <c r="D42" s="123" t="n">
        <v>8.994</v>
      </c>
      <c r="E42" s="123" t="n">
        <v>5.626</v>
      </c>
      <c r="F42" s="123" t="n">
        <v>5.633</v>
      </c>
      <c r="G42" s="120" t="n">
        <v>103.230785060191</v>
      </c>
      <c r="H42" s="120" t="n">
        <v>190.031086387435</v>
      </c>
      <c r="I42" s="120" t="n">
        <v>-38.8371302278137</v>
      </c>
      <c r="J42" s="120" t="n">
        <v>-66.6429503142417</v>
      </c>
      <c r="K42" s="120" t="n">
        <v>25.2056012447211</v>
      </c>
      <c r="L42" s="123"/>
      <c r="M42" s="123"/>
      <c r="N42" s="123"/>
      <c r="O42" s="123"/>
      <c r="P42" s="123"/>
    </row>
    <row r="43" customFormat="false" ht="12.75" hidden="false" customHeight="false" outlineLevel="0" collapsed="false">
      <c r="A43" s="136"/>
      <c r="B43" s="123"/>
      <c r="C43" s="123"/>
      <c r="D43" s="123"/>
      <c r="E43" s="123"/>
      <c r="F43" s="123"/>
      <c r="G43" s="137"/>
      <c r="H43" s="137"/>
      <c r="I43" s="137"/>
      <c r="J43" s="137"/>
      <c r="K43" s="137"/>
      <c r="L43" s="123"/>
      <c r="M43" s="123"/>
      <c r="N43" s="123"/>
      <c r="O43" s="123"/>
      <c r="P43" s="123"/>
    </row>
    <row r="44" customFormat="false" ht="12.75" hidden="false" customHeight="false" outlineLevel="0" collapsed="false">
      <c r="A44" s="118" t="s">
        <v>219</v>
      </c>
      <c r="B44" s="123"/>
      <c r="C44" s="123"/>
      <c r="D44" s="123"/>
      <c r="E44" s="123"/>
      <c r="F44" s="123"/>
      <c r="G44" s="137"/>
      <c r="H44" s="137"/>
      <c r="I44" s="137"/>
      <c r="J44" s="137"/>
      <c r="K44" s="137"/>
      <c r="L44" s="123"/>
      <c r="M44" s="123"/>
      <c r="N44" s="123"/>
      <c r="O44" s="123"/>
      <c r="P44" s="123"/>
    </row>
    <row r="45" customFormat="false" ht="12.75" hidden="false" customHeight="false" outlineLevel="0" collapsed="false">
      <c r="A45" s="75" t="s">
        <v>220</v>
      </c>
      <c r="B45" s="123" t="n">
        <v>3.405</v>
      </c>
      <c r="C45" s="123" t="n">
        <v>1.769</v>
      </c>
      <c r="D45" s="123" t="n">
        <v>0</v>
      </c>
      <c r="E45" s="123" t="n">
        <v>1.078</v>
      </c>
      <c r="F45" s="123" t="n">
        <v>0.558</v>
      </c>
      <c r="G45" s="120" t="n">
        <v>43.0071398572028</v>
      </c>
      <c r="H45" s="120" t="n">
        <v>27.1746944644141</v>
      </c>
      <c r="I45" s="120" t="n">
        <v>-100</v>
      </c>
      <c r="J45" s="120" t="n">
        <v>145</v>
      </c>
      <c r="K45" s="120" t="n">
        <v>4.49438202247193</v>
      </c>
      <c r="L45" s="123"/>
      <c r="M45" s="123"/>
      <c r="N45" s="123"/>
      <c r="O45" s="123"/>
      <c r="P45" s="123"/>
    </row>
    <row r="46" customFormat="false" ht="12.75" hidden="false" customHeight="false" outlineLevel="0" collapsed="false">
      <c r="A46" s="75" t="s">
        <v>221</v>
      </c>
      <c r="B46" s="123" t="n">
        <v>20.566</v>
      </c>
      <c r="C46" s="123" t="n">
        <v>20.546</v>
      </c>
      <c r="D46" s="123" t="n">
        <v>0.02</v>
      </c>
      <c r="E46" s="123" t="n">
        <v>0</v>
      </c>
      <c r="F46" s="123" t="n">
        <v>0</v>
      </c>
      <c r="G46" s="120" t="n">
        <v>-0.053457744083218</v>
      </c>
      <c r="H46" s="120" t="n">
        <v>0.048694974678611</v>
      </c>
      <c r="I46" s="120" t="n">
        <v>-28.5714285714286</v>
      </c>
      <c r="J46" s="120" t="n">
        <v>-100</v>
      </c>
      <c r="K46" s="123" t="n">
        <v>0</v>
      </c>
      <c r="L46" s="123"/>
      <c r="M46" s="123"/>
      <c r="N46" s="123"/>
      <c r="O46" s="123"/>
      <c r="P46" s="123"/>
    </row>
    <row r="47" customFormat="false" ht="12.75" hidden="false" customHeight="false" outlineLevel="0" collapsed="false">
      <c r="A47" s="136"/>
      <c r="B47" s="123"/>
      <c r="C47" s="123"/>
      <c r="D47" s="123"/>
      <c r="E47" s="123"/>
      <c r="F47" s="123"/>
      <c r="G47" s="137"/>
      <c r="H47" s="137"/>
      <c r="I47" s="137"/>
      <c r="J47" s="137"/>
      <c r="K47" s="137"/>
      <c r="L47" s="123"/>
      <c r="M47" s="123"/>
      <c r="N47" s="123"/>
      <c r="O47" s="123"/>
      <c r="P47" s="123"/>
    </row>
    <row r="48" customFormat="false" ht="12.75" hidden="false" customHeight="false" outlineLevel="0" collapsed="false">
      <c r="A48" s="118" t="s">
        <v>222</v>
      </c>
      <c r="B48" s="123"/>
      <c r="C48" s="123"/>
      <c r="D48" s="123"/>
      <c r="E48" s="123"/>
      <c r="F48" s="123"/>
      <c r="G48" s="137"/>
      <c r="H48" s="137"/>
      <c r="I48" s="137"/>
      <c r="J48" s="137"/>
      <c r="K48" s="137"/>
      <c r="L48" s="123"/>
      <c r="M48" s="123"/>
      <c r="N48" s="123"/>
      <c r="O48" s="123"/>
      <c r="P48" s="123"/>
    </row>
    <row r="49" customFormat="false" ht="12.75" hidden="false" customHeight="false" outlineLevel="0" collapsed="false">
      <c r="A49" s="75" t="s">
        <v>223</v>
      </c>
      <c r="B49" s="123" t="n">
        <v>124.5</v>
      </c>
      <c r="C49" s="123" t="n">
        <v>118.44</v>
      </c>
      <c r="D49" s="123" t="n">
        <v>1.026</v>
      </c>
      <c r="E49" s="123" t="n">
        <v>0.785</v>
      </c>
      <c r="F49" s="123" t="n">
        <v>4.249</v>
      </c>
      <c r="G49" s="120" t="n">
        <v>1.46781962363181</v>
      </c>
      <c r="H49" s="120" t="n">
        <v>-1.73971477637572</v>
      </c>
      <c r="I49" s="120" t="n">
        <v>-43.2835820895522</v>
      </c>
      <c r="J49" s="120" t="n">
        <v>122.379603399433</v>
      </c>
      <c r="K49" s="123" t="s">
        <v>138</v>
      </c>
      <c r="L49" s="123"/>
      <c r="M49" s="123"/>
      <c r="N49" s="123"/>
      <c r="O49" s="123"/>
      <c r="P49" s="123"/>
    </row>
    <row r="50" customFormat="false" ht="12.75" hidden="false" customHeight="false" outlineLevel="0" collapsed="false">
      <c r="A50" s="75" t="s">
        <v>224</v>
      </c>
      <c r="B50" s="123" t="n">
        <v>1207.228</v>
      </c>
      <c r="C50" s="123" t="n">
        <v>938.232</v>
      </c>
      <c r="D50" s="123" t="n">
        <v>184.055</v>
      </c>
      <c r="E50" s="123" t="n">
        <v>76.728</v>
      </c>
      <c r="F50" s="123" t="n">
        <v>8.213</v>
      </c>
      <c r="G50" s="120" t="n">
        <v>1.59517215320051</v>
      </c>
      <c r="H50" s="120" t="n">
        <v>-0.571835511451553</v>
      </c>
      <c r="I50" s="120" t="n">
        <v>28.587497205455</v>
      </c>
      <c r="J50" s="120" t="n">
        <v>-18.9178907323259</v>
      </c>
      <c r="K50" s="120" t="n">
        <v>19.3923535397587</v>
      </c>
      <c r="L50" s="123"/>
      <c r="M50" s="123"/>
      <c r="N50" s="123"/>
      <c r="O50" s="123"/>
      <c r="P50" s="123"/>
    </row>
    <row r="51" customFormat="false" ht="12.75" hidden="false" customHeight="false" outlineLevel="0" collapsed="false">
      <c r="A51" s="136"/>
      <c r="B51" s="123"/>
      <c r="C51" s="123"/>
      <c r="D51" s="123"/>
      <c r="E51" s="123"/>
      <c r="F51" s="123"/>
      <c r="G51" s="137"/>
      <c r="H51" s="137"/>
      <c r="I51" s="137"/>
      <c r="J51" s="137"/>
      <c r="K51" s="137"/>
      <c r="L51" s="123"/>
      <c r="M51" s="123"/>
      <c r="N51" s="123"/>
      <c r="O51" s="123"/>
      <c r="P51" s="123"/>
    </row>
    <row r="52" customFormat="false" ht="12.75" hidden="false" customHeight="false" outlineLevel="0" collapsed="false">
      <c r="A52" s="118" t="s">
        <v>225</v>
      </c>
      <c r="B52" s="123"/>
      <c r="C52" s="123"/>
      <c r="D52" s="123"/>
      <c r="E52" s="123"/>
      <c r="F52" s="123"/>
      <c r="G52" s="137"/>
      <c r="H52" s="137"/>
      <c r="I52" s="137"/>
      <c r="J52" s="137"/>
      <c r="K52" s="137"/>
      <c r="L52" s="123"/>
      <c r="M52" s="123"/>
      <c r="N52" s="123"/>
      <c r="O52" s="123"/>
      <c r="P52" s="123"/>
    </row>
    <row r="53" customFormat="false" ht="12.75" hidden="false" customHeight="false" outlineLevel="0" collapsed="false">
      <c r="A53" s="75" t="s">
        <v>226</v>
      </c>
      <c r="B53" s="123" t="s">
        <v>135</v>
      </c>
      <c r="C53" s="123" t="s">
        <v>135</v>
      </c>
      <c r="D53" s="123" t="s">
        <v>135</v>
      </c>
      <c r="E53" s="123" t="s">
        <v>135</v>
      </c>
      <c r="F53" s="123" t="s">
        <v>135</v>
      </c>
      <c r="G53" s="123" t="s">
        <v>135</v>
      </c>
      <c r="H53" s="123" t="s">
        <v>135</v>
      </c>
      <c r="I53" s="123" t="s">
        <v>135</v>
      </c>
      <c r="J53" s="123" t="s">
        <v>135</v>
      </c>
      <c r="K53" s="123" t="s">
        <v>135</v>
      </c>
      <c r="L53" s="123"/>
      <c r="M53" s="123"/>
      <c r="N53" s="123"/>
      <c r="O53" s="123"/>
      <c r="P53" s="123"/>
    </row>
    <row r="54" customFormat="false" ht="12.75" hidden="false" customHeight="false" outlineLevel="0" collapsed="false">
      <c r="A54" s="75" t="s">
        <v>227</v>
      </c>
      <c r="B54" s="123" t="s">
        <v>135</v>
      </c>
      <c r="C54" s="123" t="s">
        <v>135</v>
      </c>
      <c r="D54" s="123" t="s">
        <v>135</v>
      </c>
      <c r="E54" s="123" t="s">
        <v>135</v>
      </c>
      <c r="F54" s="123" t="s">
        <v>135</v>
      </c>
      <c r="G54" s="123" t="s">
        <v>135</v>
      </c>
      <c r="H54" s="123" t="s">
        <v>135</v>
      </c>
      <c r="I54" s="123" t="s">
        <v>135</v>
      </c>
      <c r="J54" s="123" t="s">
        <v>135</v>
      </c>
      <c r="K54" s="123" t="s">
        <v>135</v>
      </c>
      <c r="L54" s="123"/>
      <c r="M54" s="123"/>
      <c r="N54" s="123"/>
      <c r="O54" s="123"/>
      <c r="P54" s="123"/>
    </row>
    <row r="55" customFormat="false" ht="12.75" hidden="false" customHeight="false" outlineLevel="0" collapsed="false">
      <c r="A55" s="136"/>
      <c r="B55" s="123"/>
      <c r="C55" s="123"/>
      <c r="D55" s="123"/>
      <c r="E55" s="123"/>
      <c r="F55" s="123"/>
      <c r="G55" s="137"/>
      <c r="H55" s="137"/>
      <c r="I55" s="137"/>
      <c r="J55" s="137"/>
      <c r="K55" s="137"/>
      <c r="L55" s="123"/>
      <c r="M55" s="123"/>
      <c r="N55" s="123"/>
      <c r="O55" s="123"/>
      <c r="P55" s="123"/>
    </row>
    <row r="56" customFormat="false" ht="12.75" hidden="false" customHeight="false" outlineLevel="0" collapsed="false">
      <c r="A56" s="118" t="s">
        <v>228</v>
      </c>
      <c r="B56" s="123"/>
      <c r="C56" s="123"/>
      <c r="D56" s="123"/>
      <c r="E56" s="123"/>
      <c r="F56" s="123"/>
      <c r="G56" s="137"/>
      <c r="H56" s="137"/>
      <c r="I56" s="137"/>
      <c r="J56" s="137"/>
      <c r="K56" s="137"/>
      <c r="L56" s="123"/>
      <c r="M56" s="123"/>
      <c r="N56" s="123"/>
      <c r="O56" s="123"/>
      <c r="P56" s="123"/>
    </row>
    <row r="57" customFormat="false" ht="12.75" hidden="false" customHeight="false" outlineLevel="0" collapsed="false">
      <c r="A57" s="75" t="s">
        <v>229</v>
      </c>
      <c r="B57" s="123" t="n">
        <v>284.502</v>
      </c>
      <c r="C57" s="123" t="n">
        <v>162.316</v>
      </c>
      <c r="D57" s="123" t="n">
        <v>42.159</v>
      </c>
      <c r="E57" s="123" t="n">
        <v>49.092</v>
      </c>
      <c r="F57" s="123" t="n">
        <v>30.935</v>
      </c>
      <c r="G57" s="120" t="n">
        <v>-5.22570780408344</v>
      </c>
      <c r="H57" s="120" t="n">
        <v>0.499040307101723</v>
      </c>
      <c r="I57" s="120" t="n">
        <v>14.8089648974701</v>
      </c>
      <c r="J57" s="120" t="n">
        <v>-7.92602873326082</v>
      </c>
      <c r="K57" s="120" t="n">
        <v>-36.4000822368421</v>
      </c>
      <c r="L57" s="123"/>
      <c r="M57" s="123"/>
      <c r="N57" s="123"/>
      <c r="O57" s="123"/>
      <c r="P57" s="123"/>
    </row>
    <row r="58" customFormat="false" ht="12.75" hidden="false" customHeight="false" outlineLevel="0" collapsed="false">
      <c r="A58" s="75" t="s">
        <v>230</v>
      </c>
      <c r="B58" s="123" t="n">
        <v>2.392</v>
      </c>
      <c r="C58" s="123" t="n">
        <v>2.197</v>
      </c>
      <c r="D58" s="123" t="n">
        <v>0</v>
      </c>
      <c r="E58" s="123" t="n">
        <v>0.195</v>
      </c>
      <c r="F58" s="123" t="n">
        <v>0</v>
      </c>
      <c r="G58" s="123" t="n">
        <v>0</v>
      </c>
      <c r="H58" s="123" t="n">
        <v>0</v>
      </c>
      <c r="I58" s="123" t="n">
        <v>0</v>
      </c>
      <c r="J58" s="123" t="n">
        <v>0</v>
      </c>
      <c r="K58" s="123" t="n">
        <v>0</v>
      </c>
      <c r="L58" s="123"/>
      <c r="M58" s="123"/>
      <c r="N58" s="123"/>
      <c r="O58" s="123"/>
      <c r="P58" s="123"/>
    </row>
    <row r="59" customFormat="false" ht="12.75" hidden="false" customHeight="false" outlineLevel="0" collapsed="false">
      <c r="A59" s="136"/>
      <c r="B59" s="123"/>
      <c r="C59" s="123"/>
      <c r="D59" s="123"/>
      <c r="E59" s="123"/>
      <c r="F59" s="123"/>
      <c r="G59" s="137"/>
      <c r="H59" s="137"/>
      <c r="I59" s="137"/>
      <c r="J59" s="137"/>
      <c r="K59" s="137"/>
      <c r="L59" s="123"/>
      <c r="M59" s="123"/>
      <c r="N59" s="123"/>
      <c r="O59" s="123"/>
      <c r="P59" s="123"/>
    </row>
    <row r="60" customFormat="false" ht="12.75" hidden="false" customHeight="false" outlineLevel="0" collapsed="false">
      <c r="A60" s="118" t="s">
        <v>231</v>
      </c>
      <c r="B60" s="123"/>
      <c r="C60" s="123"/>
      <c r="D60" s="123"/>
      <c r="E60" s="123"/>
      <c r="F60" s="123"/>
      <c r="G60" s="137"/>
      <c r="H60" s="137"/>
      <c r="I60" s="137"/>
      <c r="J60" s="137"/>
      <c r="K60" s="137"/>
      <c r="L60" s="123"/>
      <c r="M60" s="123"/>
      <c r="N60" s="123"/>
      <c r="O60" s="123"/>
      <c r="P60" s="123"/>
    </row>
    <row r="61" customFormat="false" ht="12.75" hidden="false" customHeight="false" outlineLevel="0" collapsed="false">
      <c r="A61" s="75" t="s">
        <v>232</v>
      </c>
      <c r="B61" s="123" t="n">
        <v>0.236</v>
      </c>
      <c r="C61" s="123" t="n">
        <v>0.143</v>
      </c>
      <c r="D61" s="123" t="n">
        <v>0.074</v>
      </c>
      <c r="E61" s="123" t="n">
        <v>0.019</v>
      </c>
      <c r="F61" s="123" t="n">
        <v>0</v>
      </c>
      <c r="G61" s="120" t="n">
        <v>-32.9545454545455</v>
      </c>
      <c r="H61" s="120" t="n">
        <v>-27.7777777777778</v>
      </c>
      <c r="I61" s="120" t="n">
        <v>34.5454545454545</v>
      </c>
      <c r="J61" s="120" t="n">
        <v>-80.8080808080808</v>
      </c>
      <c r="K61" s="123" t="n">
        <v>0</v>
      </c>
      <c r="L61" s="123"/>
      <c r="M61" s="123"/>
      <c r="N61" s="123"/>
      <c r="O61" s="123"/>
      <c r="P61" s="123"/>
    </row>
    <row r="62" customFormat="false" ht="12.75" hidden="false" customHeight="false" outlineLevel="0" collapsed="false">
      <c r="A62" s="75" t="s">
        <v>233</v>
      </c>
      <c r="B62" s="123" t="n">
        <v>0</v>
      </c>
      <c r="C62" s="123" t="n">
        <v>0</v>
      </c>
      <c r="D62" s="123" t="n">
        <v>0</v>
      </c>
      <c r="E62" s="123" t="n">
        <v>0</v>
      </c>
      <c r="F62" s="123" t="n">
        <v>0</v>
      </c>
      <c r="G62" s="123" t="n">
        <v>0</v>
      </c>
      <c r="H62" s="123" t="n">
        <v>0</v>
      </c>
      <c r="I62" s="123" t="n">
        <v>0</v>
      </c>
      <c r="J62" s="123" t="n">
        <v>0</v>
      </c>
      <c r="K62" s="123" t="n">
        <v>0</v>
      </c>
      <c r="L62" s="123"/>
      <c r="M62" s="123"/>
      <c r="N62" s="123"/>
      <c r="O62" s="123"/>
      <c r="P62" s="123"/>
    </row>
    <row r="63" customFormat="false" ht="12.75" hidden="false" customHeight="false" outlineLevel="0" collapsed="false">
      <c r="A63" s="75" t="s">
        <v>234</v>
      </c>
      <c r="B63" s="123" t="n">
        <v>0</v>
      </c>
      <c r="C63" s="123" t="n">
        <v>0</v>
      </c>
      <c r="D63" s="123" t="n">
        <v>0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  <c r="L63" s="123"/>
      <c r="M63" s="123"/>
      <c r="N63" s="123"/>
      <c r="O63" s="123"/>
      <c r="P63" s="123"/>
    </row>
    <row r="64" customFormat="false" ht="12.75" hidden="false" customHeight="false" outlineLevel="0" collapsed="false">
      <c r="A64" s="75" t="s">
        <v>235</v>
      </c>
      <c r="B64" s="123" t="n">
        <v>0</v>
      </c>
      <c r="C64" s="123" t="n">
        <v>0</v>
      </c>
      <c r="D64" s="123" t="n">
        <v>0</v>
      </c>
      <c r="E64" s="123" t="n">
        <v>0</v>
      </c>
      <c r="F64" s="123" t="n">
        <v>0</v>
      </c>
      <c r="G64" s="123" t="n">
        <v>0</v>
      </c>
      <c r="H64" s="123" t="n">
        <v>0</v>
      </c>
      <c r="I64" s="123" t="n">
        <v>0</v>
      </c>
      <c r="J64" s="123" t="n">
        <v>0</v>
      </c>
      <c r="K64" s="123" t="n">
        <v>0</v>
      </c>
      <c r="L64" s="123"/>
      <c r="M64" s="123"/>
      <c r="N64" s="123"/>
      <c r="O64" s="123"/>
      <c r="P64" s="123"/>
    </row>
    <row r="65" customFormat="false" ht="12.75" hidden="false" customHeight="false" outlineLevel="0" collapsed="false">
      <c r="A65" s="75" t="s">
        <v>236</v>
      </c>
      <c r="B65" s="123" t="n">
        <v>4.192</v>
      </c>
      <c r="C65" s="123" t="n">
        <v>1.489</v>
      </c>
      <c r="D65" s="123" t="n">
        <v>0.895</v>
      </c>
      <c r="E65" s="123" t="n">
        <v>1.808</v>
      </c>
      <c r="F65" s="123" t="n">
        <v>0</v>
      </c>
      <c r="G65" s="120" t="n">
        <v>6.26108998732573</v>
      </c>
      <c r="H65" s="120" t="s">
        <v>138</v>
      </c>
      <c r="I65" s="120" t="n">
        <v>-76.5951882845188</v>
      </c>
      <c r="J65" s="123" t="s">
        <v>138</v>
      </c>
      <c r="K65" s="123" t="n">
        <v>0</v>
      </c>
      <c r="L65" s="123"/>
      <c r="M65" s="123"/>
      <c r="N65" s="123"/>
      <c r="O65" s="123"/>
      <c r="P65" s="123"/>
    </row>
    <row r="66" customFormat="false" ht="12.75" hidden="false" customHeight="false" outlineLevel="0" collapsed="false">
      <c r="A66" s="136"/>
      <c r="B66" s="123"/>
      <c r="C66" s="123"/>
      <c r="D66" s="123"/>
      <c r="E66" s="123"/>
      <c r="F66" s="123"/>
      <c r="G66" s="137"/>
      <c r="H66" s="137"/>
      <c r="I66" s="137"/>
      <c r="J66" s="137"/>
      <c r="K66" s="137"/>
      <c r="L66" s="123"/>
      <c r="M66" s="123"/>
      <c r="N66" s="123"/>
      <c r="O66" s="123"/>
      <c r="P66" s="123"/>
    </row>
    <row r="67" customFormat="false" ht="12.75" hidden="false" customHeight="false" outlineLevel="0" collapsed="false">
      <c r="A67" s="118" t="s">
        <v>237</v>
      </c>
      <c r="B67" s="123"/>
      <c r="C67" s="123"/>
      <c r="D67" s="123"/>
      <c r="E67" s="123"/>
      <c r="F67" s="123"/>
      <c r="G67" s="137"/>
      <c r="H67" s="137"/>
      <c r="I67" s="137"/>
      <c r="J67" s="137"/>
      <c r="K67" s="137"/>
      <c r="L67" s="123"/>
      <c r="M67" s="123"/>
      <c r="N67" s="123"/>
      <c r="O67" s="123"/>
      <c r="P67" s="123"/>
    </row>
    <row r="68" customFormat="false" ht="12.75" hidden="false" customHeight="false" outlineLevel="0" collapsed="false">
      <c r="A68" s="75" t="s">
        <v>238</v>
      </c>
      <c r="B68" s="123" t="n">
        <v>251.934</v>
      </c>
      <c r="C68" s="123" t="n">
        <v>114.197</v>
      </c>
      <c r="D68" s="123" t="n">
        <v>72.373</v>
      </c>
      <c r="E68" s="123" t="n">
        <v>49.224</v>
      </c>
      <c r="F68" s="123" t="n">
        <v>16.14</v>
      </c>
      <c r="G68" s="120" t="n">
        <v>12.5650099190392</v>
      </c>
      <c r="H68" s="120" t="n">
        <v>28.283849515272</v>
      </c>
      <c r="I68" s="120" t="n">
        <v>-2.73753527751646</v>
      </c>
      <c r="J68" s="120" t="n">
        <v>62.3429306421292</v>
      </c>
      <c r="K68" s="120" t="n">
        <v>-46.3109573548001</v>
      </c>
      <c r="L68" s="123"/>
      <c r="M68" s="123"/>
      <c r="N68" s="123"/>
      <c r="O68" s="123"/>
      <c r="P68" s="123"/>
    </row>
    <row r="69" customFormat="false" ht="12.75" hidden="false" customHeight="false" outlineLevel="0" collapsed="false">
      <c r="A69" s="136"/>
      <c r="B69" s="123"/>
      <c r="C69" s="123"/>
      <c r="D69" s="123"/>
      <c r="E69" s="123"/>
      <c r="F69" s="123"/>
      <c r="G69" s="137"/>
      <c r="H69" s="137"/>
      <c r="I69" s="137"/>
      <c r="J69" s="137"/>
      <c r="K69" s="137"/>
      <c r="L69" s="123"/>
      <c r="M69" s="123"/>
      <c r="N69" s="123"/>
      <c r="O69" s="123"/>
      <c r="P69" s="123"/>
    </row>
    <row r="70" customFormat="false" ht="12.75" hidden="false" customHeight="false" outlineLevel="0" collapsed="false">
      <c r="A70" s="118" t="s">
        <v>239</v>
      </c>
      <c r="B70" s="123"/>
      <c r="C70" s="123"/>
      <c r="D70" s="123"/>
      <c r="E70" s="123"/>
      <c r="F70" s="123"/>
      <c r="G70" s="137"/>
      <c r="H70" s="137"/>
      <c r="I70" s="137"/>
      <c r="J70" s="137"/>
      <c r="K70" s="137"/>
      <c r="L70" s="123"/>
      <c r="M70" s="123"/>
      <c r="N70" s="123"/>
      <c r="O70" s="123"/>
      <c r="P70" s="123"/>
    </row>
    <row r="71" customFormat="false" ht="12.75" hidden="false" customHeight="false" outlineLevel="0" collapsed="false">
      <c r="A71" s="75" t="s">
        <v>240</v>
      </c>
      <c r="B71" s="123" t="n">
        <v>5980.937</v>
      </c>
      <c r="C71" s="123" t="n">
        <v>2303.542</v>
      </c>
      <c r="D71" s="123" t="n">
        <v>1474.934</v>
      </c>
      <c r="E71" s="123" t="n">
        <v>1333.369</v>
      </c>
      <c r="F71" s="123" t="n">
        <v>869.092</v>
      </c>
      <c r="G71" s="120" t="n">
        <v>10.246711181173</v>
      </c>
      <c r="H71" s="120" t="n">
        <v>16.2913455271686</v>
      </c>
      <c r="I71" s="120" t="n">
        <v>11.6772708033779</v>
      </c>
      <c r="J71" s="120" t="n">
        <v>25.4596640719166</v>
      </c>
      <c r="K71" s="120" t="n">
        <v>-18.0653013586144</v>
      </c>
      <c r="L71" s="123"/>
      <c r="M71" s="123"/>
      <c r="N71" s="123"/>
      <c r="O71" s="123"/>
      <c r="P71" s="123"/>
    </row>
    <row r="72" customFormat="false" ht="12.75" hidden="false" customHeight="false" outlineLevel="0" collapsed="false">
      <c r="A72" s="75" t="s">
        <v>241</v>
      </c>
      <c r="B72" s="123" t="n">
        <v>640.864</v>
      </c>
      <c r="C72" s="123" t="n">
        <v>81.323</v>
      </c>
      <c r="D72" s="123" t="n">
        <v>203.74</v>
      </c>
      <c r="E72" s="123" t="n">
        <v>281.14</v>
      </c>
      <c r="F72" s="123" t="n">
        <v>74.661</v>
      </c>
      <c r="G72" s="120" t="n">
        <v>-6.89013901157655</v>
      </c>
      <c r="H72" s="120" t="n">
        <v>44.210171655554</v>
      </c>
      <c r="I72" s="120" t="n">
        <v>-13.4086166374119</v>
      </c>
      <c r="J72" s="120" t="n">
        <v>-10.4900537429001</v>
      </c>
      <c r="K72" s="120" t="n">
        <v>-9.52265538845599</v>
      </c>
      <c r="L72" s="123"/>
      <c r="M72" s="123"/>
      <c r="N72" s="123"/>
      <c r="O72" s="123"/>
      <c r="P72" s="123"/>
    </row>
    <row r="73" customFormat="false" ht="12.75" hidden="false" customHeight="false" outlineLevel="0" collapsed="false">
      <c r="A73" s="136"/>
      <c r="B73" s="123"/>
      <c r="C73" s="123"/>
      <c r="D73" s="123"/>
      <c r="E73" s="123"/>
      <c r="F73" s="123"/>
      <c r="G73" s="137"/>
      <c r="H73" s="137"/>
      <c r="I73" s="137"/>
      <c r="J73" s="137"/>
      <c r="K73" s="137"/>
      <c r="L73" s="123"/>
      <c r="M73" s="123"/>
      <c r="N73" s="123"/>
      <c r="O73" s="123"/>
      <c r="P73" s="123"/>
    </row>
    <row r="74" customFormat="false" ht="12.75" hidden="false" customHeight="false" outlineLevel="0" collapsed="false">
      <c r="A74" s="118" t="s">
        <v>242</v>
      </c>
      <c r="B74" s="123"/>
      <c r="C74" s="123"/>
      <c r="D74" s="123"/>
      <c r="E74" s="123"/>
      <c r="F74" s="123"/>
      <c r="G74" s="137"/>
      <c r="H74" s="137"/>
      <c r="I74" s="137"/>
      <c r="J74" s="137"/>
      <c r="K74" s="137"/>
      <c r="L74" s="123"/>
      <c r="M74" s="123"/>
      <c r="N74" s="123"/>
      <c r="O74" s="123"/>
      <c r="P74" s="123"/>
    </row>
    <row r="75" customFormat="false" ht="12.75" hidden="false" customHeight="false" outlineLevel="0" collapsed="false">
      <c r="A75" s="75" t="s">
        <v>243</v>
      </c>
      <c r="B75" s="123" t="n">
        <v>182.582</v>
      </c>
      <c r="C75" s="123" t="n">
        <v>177.02</v>
      </c>
      <c r="D75" s="123" t="n">
        <v>0.458</v>
      </c>
      <c r="E75" s="123" t="n">
        <v>5.104</v>
      </c>
      <c r="F75" s="123" t="n">
        <v>0</v>
      </c>
      <c r="G75" s="120" t="n">
        <v>23.327051544442</v>
      </c>
      <c r="H75" s="120" t="n">
        <v>22.4458739710867</v>
      </c>
      <c r="I75" s="120" t="n">
        <v>8.78859857482186</v>
      </c>
      <c r="J75" s="120" t="n">
        <v>67.0157068062827</v>
      </c>
      <c r="K75" s="123" t="n">
        <v>0</v>
      </c>
      <c r="L75" s="123"/>
      <c r="M75" s="123"/>
      <c r="N75" s="123"/>
      <c r="O75" s="123"/>
      <c r="P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</row>
    <row r="78" customFormat="false" ht="12.75" hidden="false" customHeight="false" outlineLevel="0" collapsed="false">
      <c r="B78" s="123"/>
      <c r="C78" s="123"/>
      <c r="D78" s="123"/>
      <c r="E78" s="123"/>
      <c r="F78" s="123"/>
    </row>
    <row r="79" customFormat="false" ht="12.75" hidden="false" customHeight="false" outlineLevel="0" collapsed="false">
      <c r="B79" s="123"/>
      <c r="C79" s="123"/>
      <c r="D79" s="123"/>
      <c r="E79" s="123"/>
      <c r="F79" s="123"/>
    </row>
    <row r="80" customFormat="false" ht="12.75" hidden="false" customHeight="false" outlineLevel="0" collapsed="false">
      <c r="B80" s="123"/>
      <c r="C80" s="123"/>
      <c r="D80" s="123"/>
      <c r="E80" s="123"/>
      <c r="F80" s="123"/>
    </row>
    <row r="81" customFormat="false" ht="12.75" hidden="false" customHeight="false" outlineLevel="0" collapsed="false">
      <c r="B81" s="123"/>
      <c r="C81" s="123"/>
      <c r="D81" s="123"/>
      <c r="E81" s="123"/>
      <c r="F81" s="123"/>
    </row>
    <row r="82" customFormat="false" ht="12.75" hidden="false" customHeight="false" outlineLevel="0" collapsed="false">
      <c r="B82" s="123"/>
      <c r="C82" s="123"/>
      <c r="D82" s="123"/>
      <c r="E82" s="123"/>
      <c r="F82" s="123"/>
    </row>
    <row r="83" customFormat="false" ht="12.75" hidden="false" customHeight="false" outlineLevel="0" collapsed="false">
      <c r="B83" s="123"/>
      <c r="C83" s="123"/>
      <c r="D83" s="123"/>
      <c r="E83" s="123"/>
      <c r="F83" s="123"/>
    </row>
    <row r="92" customFormat="false" ht="12.75" hidden="false" customHeight="true" outlineLevel="0" collapsed="false">
      <c r="A92" s="44" t="s">
        <v>76</v>
      </c>
      <c r="B92" s="44"/>
      <c r="C92" s="44"/>
      <c r="D92" s="44"/>
      <c r="E92" s="44"/>
    </row>
  </sheetData>
  <mergeCells count="19">
    <mergeCell ref="A1:F1"/>
    <mergeCell ref="A2:F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November 2013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11" min="2" style="0" width="12.28"/>
  </cols>
  <sheetData>
    <row r="1" customFormat="false" ht="12.75" hidden="false" customHeight="true" outlineLevel="0" collapsed="false">
      <c r="A1" s="99" t="s">
        <v>244</v>
      </c>
      <c r="B1" s="99"/>
      <c r="C1" s="99"/>
      <c r="D1" s="99"/>
      <c r="E1" s="99"/>
      <c r="F1" s="99"/>
    </row>
    <row r="2" customFormat="false" ht="12.75" hidden="false" customHeight="true" outlineLevel="0" collapsed="false">
      <c r="A2" s="34" t="s">
        <v>245</v>
      </c>
      <c r="B2" s="34"/>
      <c r="C2" s="34"/>
      <c r="D2" s="34"/>
      <c r="E2" s="34"/>
      <c r="F2" s="3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4" t="s">
        <v>246</v>
      </c>
      <c r="B4" s="104" t="s">
        <v>86</v>
      </c>
      <c r="C4" s="106" t="s">
        <v>111</v>
      </c>
      <c r="D4" s="106"/>
      <c r="E4" s="106"/>
      <c r="F4" s="106"/>
      <c r="G4" s="104" t="s">
        <v>86</v>
      </c>
      <c r="H4" s="105" t="s">
        <v>111</v>
      </c>
      <c r="I4" s="105"/>
      <c r="J4" s="105"/>
      <c r="K4" s="105"/>
    </row>
    <row r="5" customFormat="false" ht="12.75" hidden="false" customHeight="true" outlineLevel="0" collapsed="false">
      <c r="A5" s="54"/>
      <c r="B5" s="104"/>
      <c r="C5" s="104" t="s">
        <v>247</v>
      </c>
      <c r="D5" s="104" t="s">
        <v>113</v>
      </c>
      <c r="E5" s="104" t="s">
        <v>114</v>
      </c>
      <c r="F5" s="106" t="s">
        <v>115</v>
      </c>
      <c r="G5" s="104"/>
      <c r="H5" s="104" t="s">
        <v>112</v>
      </c>
      <c r="I5" s="104" t="s">
        <v>113</v>
      </c>
      <c r="J5" s="104" t="s">
        <v>114</v>
      </c>
      <c r="K5" s="106" t="s">
        <v>115</v>
      </c>
    </row>
    <row r="6" customFormat="false" ht="12.75" hidden="false" customHeight="false" outlineLevel="0" collapsed="false">
      <c r="A6" s="54"/>
      <c r="B6" s="104"/>
      <c r="C6" s="104"/>
      <c r="D6" s="104"/>
      <c r="E6" s="104"/>
      <c r="F6" s="106"/>
      <c r="G6" s="104"/>
      <c r="H6" s="104"/>
      <c r="I6" s="104"/>
      <c r="J6" s="104"/>
      <c r="K6" s="106"/>
    </row>
    <row r="7" customFormat="false" ht="12.75" hidden="false" customHeight="true" outlineLevel="0" collapsed="false">
      <c r="A7" s="54"/>
      <c r="B7" s="104"/>
      <c r="C7" s="104"/>
      <c r="D7" s="104"/>
      <c r="E7" s="104"/>
      <c r="F7" s="106"/>
      <c r="G7" s="110" t="s">
        <v>118</v>
      </c>
      <c r="H7" s="110"/>
      <c r="I7" s="110"/>
      <c r="J7" s="110"/>
      <c r="K7" s="110"/>
    </row>
    <row r="8" customFormat="false" ht="12.75" hidden="false" customHeight="false" outlineLevel="0" collapsed="false">
      <c r="A8" s="60"/>
      <c r="B8" s="61"/>
      <c r="C8" s="114"/>
      <c r="D8" s="114"/>
      <c r="E8" s="114"/>
      <c r="F8" s="114"/>
      <c r="G8" s="114"/>
    </row>
    <row r="9" customFormat="false" ht="12.75" hidden="false" customHeight="false" outlineLevel="0" collapsed="false">
      <c r="A9" s="60"/>
      <c r="B9" s="61"/>
      <c r="C9" s="138"/>
      <c r="D9" s="138"/>
      <c r="E9" s="138"/>
      <c r="F9" s="138"/>
      <c r="G9" s="138"/>
    </row>
    <row r="10" customFormat="false" ht="12.75" hidden="false" customHeight="false" outlineLevel="0" collapsed="false">
      <c r="A10" s="71"/>
      <c r="B10" s="62" t="s">
        <v>248</v>
      </c>
      <c r="C10" s="62"/>
      <c r="D10" s="62"/>
      <c r="E10" s="62"/>
      <c r="F10" s="62"/>
    </row>
    <row r="11" customFormat="false" ht="12.75" hidden="false" customHeight="false" outlineLevel="0" collapsed="false">
      <c r="A11" s="71"/>
      <c r="B11" s="40" t="s">
        <v>249</v>
      </c>
      <c r="C11" s="69"/>
      <c r="D11" s="68"/>
      <c r="E11" s="69"/>
      <c r="F11" s="69"/>
    </row>
    <row r="12" customFormat="false" ht="12.75" hidden="false" customHeight="false" outlineLevel="0" collapsed="false">
      <c r="A12" s="65" t="s">
        <v>86</v>
      </c>
      <c r="B12" s="138" t="n">
        <v>340966.889</v>
      </c>
      <c r="C12" s="138" t="n">
        <v>226741.159</v>
      </c>
      <c r="D12" s="138" t="n">
        <v>41726.967</v>
      </c>
      <c r="E12" s="138" t="n">
        <v>57594.882</v>
      </c>
      <c r="F12" s="138" t="n">
        <v>14903.881</v>
      </c>
      <c r="G12" s="139" t="n">
        <v>0.665654131651579</v>
      </c>
      <c r="H12" s="139" t="n">
        <v>-1.22288139999073</v>
      </c>
      <c r="I12" s="139" t="n">
        <v>-0.70825171547709</v>
      </c>
      <c r="J12" s="139" t="n">
        <v>9.21561523863883</v>
      </c>
      <c r="K12" s="139" t="n">
        <v>3.46796795938558</v>
      </c>
      <c r="L12" s="138"/>
      <c r="M12" s="138"/>
      <c r="N12" s="138"/>
      <c r="O12" s="138"/>
      <c r="P12" s="138"/>
    </row>
    <row r="13" customFormat="false" ht="12.75" hidden="false" customHeight="false" outlineLevel="0" collapsed="false">
      <c r="A13" s="116"/>
      <c r="G13" s="140"/>
      <c r="H13" s="140"/>
      <c r="I13" s="140"/>
      <c r="J13" s="140"/>
      <c r="K13" s="140"/>
      <c r="L13" s="71"/>
      <c r="M13" s="69"/>
      <c r="N13" s="68"/>
      <c r="O13" s="69"/>
      <c r="P13" s="69"/>
    </row>
    <row r="14" customFormat="false" ht="12.75" hidden="false" customHeight="false" outlineLevel="0" collapsed="false">
      <c r="A14" s="75" t="s">
        <v>120</v>
      </c>
      <c r="B14" s="123" t="n">
        <v>3480.036</v>
      </c>
      <c r="C14" s="123" t="n">
        <v>2356.961</v>
      </c>
      <c r="D14" s="123" t="n">
        <v>773.117</v>
      </c>
      <c r="E14" s="123" t="n">
        <v>192.2</v>
      </c>
      <c r="F14" s="123" t="n">
        <v>157.758</v>
      </c>
      <c r="G14" s="139" t="n">
        <v>-9.12795069981198</v>
      </c>
      <c r="H14" s="139" t="n">
        <v>6.8129383107687</v>
      </c>
      <c r="I14" s="139" t="n">
        <v>-10.7522115210347</v>
      </c>
      <c r="J14" s="139" t="n">
        <v>-71.379601488499</v>
      </c>
      <c r="K14" s="139" t="n">
        <v>85.2337172848639</v>
      </c>
      <c r="L14" s="123"/>
      <c r="M14" s="123"/>
      <c r="N14" s="123"/>
      <c r="O14" s="123"/>
      <c r="P14" s="123"/>
    </row>
    <row r="15" customFormat="false" ht="12.75" hidden="false" customHeight="false" outlineLevel="0" collapsed="false">
      <c r="A15" s="75" t="s">
        <v>121</v>
      </c>
      <c r="B15" s="123" t="n">
        <v>40302.41</v>
      </c>
      <c r="C15" s="123" t="n">
        <v>28686.675</v>
      </c>
      <c r="D15" s="123" t="n">
        <v>190.568</v>
      </c>
      <c r="E15" s="123" t="n">
        <v>11419.592</v>
      </c>
      <c r="F15" s="123" t="n">
        <v>5.575</v>
      </c>
      <c r="G15" s="139" t="n">
        <v>7.45176630675677</v>
      </c>
      <c r="H15" s="139" t="n">
        <v>5.45446585073901</v>
      </c>
      <c r="I15" s="139" t="n">
        <v>17.6607147267294</v>
      </c>
      <c r="J15" s="139" t="n">
        <v>12.6490791693856</v>
      </c>
      <c r="K15" s="139" t="n">
        <v>5.94830862789814</v>
      </c>
      <c r="L15" s="123"/>
      <c r="M15" s="123"/>
      <c r="N15" s="123"/>
      <c r="O15" s="123"/>
      <c r="P15" s="123"/>
    </row>
    <row r="16" customFormat="false" ht="12.75" hidden="false" customHeight="false" outlineLevel="0" collapsed="false">
      <c r="A16" s="75" t="s">
        <v>122</v>
      </c>
      <c r="B16" s="123" t="n">
        <v>47539.838</v>
      </c>
      <c r="C16" s="123" t="n">
        <v>35900.688</v>
      </c>
      <c r="D16" s="123" t="n">
        <v>3914.237</v>
      </c>
      <c r="E16" s="123" t="n">
        <v>7579.666</v>
      </c>
      <c r="F16" s="123" t="n">
        <v>145.247</v>
      </c>
      <c r="G16" s="139" t="n">
        <v>-3.14058257165114</v>
      </c>
      <c r="H16" s="139" t="n">
        <v>-4.76462976261566</v>
      </c>
      <c r="I16" s="139" t="n">
        <v>3.81980159258526</v>
      </c>
      <c r="J16" s="139" t="n">
        <v>1.41380824560029</v>
      </c>
      <c r="K16" s="139" t="n">
        <v>3.55923139995011</v>
      </c>
      <c r="L16" s="123"/>
      <c r="M16" s="123"/>
      <c r="N16" s="123"/>
      <c r="O16" s="123"/>
      <c r="P16" s="123"/>
    </row>
    <row r="17" customFormat="false" ht="12.75" hidden="false" customHeight="false" outlineLevel="0" collapsed="false">
      <c r="A17" s="75" t="s">
        <v>123</v>
      </c>
      <c r="B17" s="123" t="n">
        <v>1902.212</v>
      </c>
      <c r="C17" s="123" t="n">
        <v>716.757</v>
      </c>
      <c r="D17" s="123" t="n">
        <v>247.956</v>
      </c>
      <c r="E17" s="123" t="n">
        <v>770.066</v>
      </c>
      <c r="F17" s="123" t="n">
        <v>167.433</v>
      </c>
      <c r="G17" s="139" t="n">
        <v>-15.5790732218882</v>
      </c>
      <c r="H17" s="139" t="n">
        <v>-16.3394199434137</v>
      </c>
      <c r="I17" s="139" t="n">
        <v>-41.4605815790033</v>
      </c>
      <c r="J17" s="139" t="n">
        <v>-1.43495840783743</v>
      </c>
      <c r="K17" s="139" t="n">
        <v>-12.6383345073178</v>
      </c>
      <c r="L17" s="123"/>
      <c r="M17" s="123"/>
      <c r="N17" s="123"/>
      <c r="O17" s="123"/>
      <c r="P17" s="123"/>
    </row>
    <row r="18" customFormat="false" ht="12.75" hidden="false" customHeight="false" outlineLevel="0" collapsed="false">
      <c r="A18" s="75" t="s">
        <v>124</v>
      </c>
      <c r="B18" s="123" t="n">
        <v>14.657</v>
      </c>
      <c r="C18" s="123" t="n">
        <v>12.667</v>
      </c>
      <c r="D18" s="123" t="n">
        <v>1.457</v>
      </c>
      <c r="E18" s="123" t="n">
        <v>0.533</v>
      </c>
      <c r="F18" s="123" t="n">
        <v>0</v>
      </c>
      <c r="G18" s="139" t="n">
        <v>-24.2493152100884</v>
      </c>
      <c r="H18" s="139" t="n">
        <v>-25.6980290943219</v>
      </c>
      <c r="I18" s="139" t="n">
        <v>-13.8888888888889</v>
      </c>
      <c r="J18" s="139" t="n">
        <v>-12.4794745484401</v>
      </c>
      <c r="K18" s="123" t="n">
        <v>0</v>
      </c>
      <c r="L18" s="123"/>
      <c r="M18" s="123"/>
      <c r="N18" s="123"/>
      <c r="O18" s="123"/>
      <c r="P18" s="123"/>
    </row>
    <row r="19" customFormat="false" ht="12.75" hidden="false" customHeight="false" outlineLevel="0" collapsed="false">
      <c r="A19" s="75" t="s">
        <v>125</v>
      </c>
      <c r="B19" s="123" t="n">
        <v>8655.615</v>
      </c>
      <c r="C19" s="123" t="n">
        <v>3987.976</v>
      </c>
      <c r="D19" s="123" t="n">
        <v>1809.574</v>
      </c>
      <c r="E19" s="123" t="n">
        <v>2253.072</v>
      </c>
      <c r="F19" s="123" t="n">
        <v>604.993</v>
      </c>
      <c r="G19" s="139" t="n">
        <v>-9.17240057130751</v>
      </c>
      <c r="H19" s="139" t="n">
        <v>-3.81997151240387</v>
      </c>
      <c r="I19" s="139" t="n">
        <v>-14.3650280981958</v>
      </c>
      <c r="J19" s="139" t="n">
        <v>-13.4686221441813</v>
      </c>
      <c r="K19" s="139" t="n">
        <v>-9.22359013601614</v>
      </c>
      <c r="L19" s="123"/>
      <c r="M19" s="123"/>
      <c r="N19" s="123"/>
      <c r="O19" s="123"/>
      <c r="P19" s="123"/>
    </row>
    <row r="20" customFormat="false" ht="12.75" hidden="false" customHeight="false" outlineLevel="0" collapsed="false">
      <c r="A20" s="75" t="s">
        <v>126</v>
      </c>
      <c r="B20" s="123" t="n">
        <v>40968.694</v>
      </c>
      <c r="C20" s="123" t="n">
        <v>33191.056</v>
      </c>
      <c r="D20" s="123" t="n">
        <v>3685.734</v>
      </c>
      <c r="E20" s="123" t="n">
        <v>3655.004</v>
      </c>
      <c r="F20" s="123" t="n">
        <v>436.9</v>
      </c>
      <c r="G20" s="139" t="n">
        <v>2.92333702917857</v>
      </c>
      <c r="H20" s="139" t="n">
        <v>2.08755801104698</v>
      </c>
      <c r="I20" s="139" t="n">
        <v>-7.27708542243292</v>
      </c>
      <c r="J20" s="139" t="n">
        <v>27.7732623117531</v>
      </c>
      <c r="K20" s="139" t="n">
        <v>-4.4356805540062</v>
      </c>
      <c r="L20" s="123"/>
      <c r="M20" s="123"/>
      <c r="N20" s="123"/>
      <c r="O20" s="123"/>
      <c r="P20" s="123"/>
    </row>
    <row r="21" customFormat="false" ht="12.75" hidden="false" customHeight="false" outlineLevel="0" collapsed="false">
      <c r="A21" s="75" t="s">
        <v>127</v>
      </c>
      <c r="B21" s="123" t="n">
        <v>28936.974</v>
      </c>
      <c r="C21" s="123" t="n">
        <v>21049.806</v>
      </c>
      <c r="D21" s="123" t="n">
        <v>3852.914</v>
      </c>
      <c r="E21" s="123" t="n">
        <v>3277.722</v>
      </c>
      <c r="F21" s="123" t="n">
        <v>756.532</v>
      </c>
      <c r="G21" s="139" t="n">
        <v>-2.30040762614593</v>
      </c>
      <c r="H21" s="139" t="n">
        <v>-4.28353977737646</v>
      </c>
      <c r="I21" s="139" t="n">
        <v>1.30335339200278</v>
      </c>
      <c r="J21" s="139" t="n">
        <v>7.24887874842575</v>
      </c>
      <c r="K21" s="139" t="n">
        <v>-1.35901063295761</v>
      </c>
      <c r="L21" s="123"/>
      <c r="M21" s="123"/>
      <c r="N21" s="123"/>
      <c r="O21" s="123"/>
      <c r="P21" s="123"/>
    </row>
    <row r="22" customFormat="false" ht="12.75" hidden="false" customHeight="false" outlineLevel="0" collapsed="false">
      <c r="A22" s="75" t="s">
        <v>128</v>
      </c>
      <c r="B22" s="123" t="n">
        <v>10147.495</v>
      </c>
      <c r="C22" s="123" t="n">
        <v>9126.069</v>
      </c>
      <c r="D22" s="123" t="n">
        <v>503.786</v>
      </c>
      <c r="E22" s="123" t="n">
        <v>394.768</v>
      </c>
      <c r="F22" s="123" t="n">
        <v>122.872</v>
      </c>
      <c r="G22" s="139" t="n">
        <v>0.463503539069365</v>
      </c>
      <c r="H22" s="139" t="n">
        <v>-0.105148223858663</v>
      </c>
      <c r="I22" s="139" t="n">
        <v>3.66969645212603</v>
      </c>
      <c r="J22" s="139" t="n">
        <v>10.4932293620094</v>
      </c>
      <c r="K22" s="139" t="n">
        <v>0.903327530138284</v>
      </c>
      <c r="L22" s="123"/>
      <c r="M22" s="123"/>
      <c r="N22" s="123"/>
      <c r="O22" s="123"/>
      <c r="P22" s="123"/>
    </row>
    <row r="23" customFormat="false" ht="12.75" hidden="false" customHeight="false" outlineLevel="0" collapsed="false">
      <c r="A23" s="75" t="s">
        <v>129</v>
      </c>
      <c r="B23" s="123" t="n">
        <v>56942.824</v>
      </c>
      <c r="C23" s="123" t="n">
        <v>44099.137</v>
      </c>
      <c r="D23" s="123" t="n">
        <v>4599.195</v>
      </c>
      <c r="E23" s="123" t="n">
        <v>5983.211</v>
      </c>
      <c r="F23" s="123" t="n">
        <v>2261.281</v>
      </c>
      <c r="G23" s="139" t="n">
        <v>-5.56144832032763</v>
      </c>
      <c r="H23" s="139" t="n">
        <v>-5.95632675625357</v>
      </c>
      <c r="I23" s="139" t="n">
        <v>-1.88436328339581</v>
      </c>
      <c r="J23" s="139" t="n">
        <v>-3.48731910357834</v>
      </c>
      <c r="K23" s="139" t="n">
        <v>-10.1613160824236</v>
      </c>
      <c r="L23" s="123"/>
      <c r="M23" s="123"/>
      <c r="N23" s="123"/>
      <c r="O23" s="123"/>
      <c r="P23" s="123"/>
    </row>
    <row r="24" customFormat="false" ht="12.75" hidden="false" customHeight="false" outlineLevel="0" collapsed="false">
      <c r="A24" s="75" t="s">
        <v>130</v>
      </c>
      <c r="B24" s="123" t="n">
        <v>871.489</v>
      </c>
      <c r="C24" s="123" t="n">
        <v>595.973</v>
      </c>
      <c r="D24" s="123" t="n">
        <v>141.881</v>
      </c>
      <c r="E24" s="123" t="n">
        <v>94.26</v>
      </c>
      <c r="F24" s="123" t="n">
        <v>39.375</v>
      </c>
      <c r="G24" s="139" t="n">
        <v>0.0160670408756829</v>
      </c>
      <c r="H24" s="139" t="n">
        <v>2.04423030166052</v>
      </c>
      <c r="I24" s="139" t="n">
        <v>-10.7902315111731</v>
      </c>
      <c r="J24" s="139" t="n">
        <v>-2.70035922209834</v>
      </c>
      <c r="K24" s="139" t="n">
        <v>25.4100710258942</v>
      </c>
      <c r="L24" s="123"/>
      <c r="M24" s="123"/>
      <c r="N24" s="123"/>
      <c r="O24" s="123"/>
      <c r="P24" s="123"/>
    </row>
    <row r="25" customFormat="false" ht="12.75" hidden="false" customHeight="false" outlineLevel="0" collapsed="false">
      <c r="A25" s="75" t="s">
        <v>131</v>
      </c>
      <c r="B25" s="123" t="n">
        <v>11942.884</v>
      </c>
      <c r="C25" s="123" t="n">
        <v>6609.987</v>
      </c>
      <c r="D25" s="123" t="n">
        <v>1703.938</v>
      </c>
      <c r="E25" s="123" t="n">
        <v>3013.606</v>
      </c>
      <c r="F25" s="123" t="n">
        <v>615.353</v>
      </c>
      <c r="G25" s="139" t="n">
        <v>17.8171369121824</v>
      </c>
      <c r="H25" s="139" t="n">
        <v>2.63546977014578</v>
      </c>
      <c r="I25" s="139" t="n">
        <v>4.42517792454763</v>
      </c>
      <c r="J25" s="139" t="n">
        <v>102.416826301776</v>
      </c>
      <c r="K25" s="139" t="n">
        <v>6.83248900169791</v>
      </c>
      <c r="L25" s="123"/>
      <c r="M25" s="123"/>
      <c r="N25" s="123"/>
      <c r="O25" s="123"/>
      <c r="P25" s="123"/>
    </row>
    <row r="26" customFormat="false" ht="12.75" hidden="false" customHeight="false" outlineLevel="0" collapsed="false">
      <c r="A26" s="75" t="s">
        <v>132</v>
      </c>
      <c r="B26" s="123" t="n">
        <v>241.202</v>
      </c>
      <c r="C26" s="123" t="n">
        <v>223.309</v>
      </c>
      <c r="D26" s="123" t="n">
        <v>0.865</v>
      </c>
      <c r="E26" s="123" t="n">
        <v>12.34</v>
      </c>
      <c r="F26" s="123" t="n">
        <v>4.688</v>
      </c>
      <c r="G26" s="141" t="n">
        <v>213.200540175557</v>
      </c>
      <c r="H26" s="141" t="n">
        <v>254.110240715486</v>
      </c>
      <c r="I26" s="139" t="n">
        <v>3.84153661464586</v>
      </c>
      <c r="J26" s="139" t="n">
        <v>89.2347799417267</v>
      </c>
      <c r="K26" s="139" t="n">
        <v>-28.9266221952699</v>
      </c>
      <c r="L26" s="123"/>
      <c r="M26" s="123"/>
      <c r="N26" s="123"/>
      <c r="O26" s="123"/>
      <c r="P26" s="123"/>
    </row>
    <row r="27" customFormat="false" ht="12.75" hidden="false" customHeight="false" outlineLevel="0" collapsed="false">
      <c r="A27" s="75" t="s">
        <v>133</v>
      </c>
      <c r="B27" s="123" t="n">
        <v>13947.168</v>
      </c>
      <c r="C27" s="123" t="n">
        <v>11127.865</v>
      </c>
      <c r="D27" s="123" t="n">
        <v>1755.355</v>
      </c>
      <c r="E27" s="123" t="n">
        <v>990.946</v>
      </c>
      <c r="F27" s="123" t="n">
        <v>73.002</v>
      </c>
      <c r="G27" s="139" t="n">
        <v>-3.54969098514778</v>
      </c>
      <c r="H27" s="139" t="n">
        <v>-2.75606191528838</v>
      </c>
      <c r="I27" s="139" t="n">
        <v>-3.31552422131034</v>
      </c>
      <c r="J27" s="139" t="n">
        <v>-12.4812433816406</v>
      </c>
      <c r="K27" s="139" t="n">
        <v>5.18262373027878</v>
      </c>
      <c r="L27" s="123"/>
      <c r="M27" s="123"/>
      <c r="N27" s="123"/>
      <c r="O27" s="123"/>
      <c r="P27" s="123"/>
    </row>
    <row r="28" customFormat="false" ht="12.75" hidden="false" customHeight="false" outlineLevel="0" collapsed="false">
      <c r="A28" s="75" t="s">
        <v>134</v>
      </c>
      <c r="B28" s="123" t="s">
        <v>135</v>
      </c>
      <c r="C28" s="123" t="s">
        <v>135</v>
      </c>
      <c r="D28" s="123" t="s">
        <v>135</v>
      </c>
      <c r="E28" s="123" t="s">
        <v>135</v>
      </c>
      <c r="F28" s="123" t="s">
        <v>135</v>
      </c>
      <c r="G28" s="123" t="s">
        <v>135</v>
      </c>
      <c r="H28" s="123" t="s">
        <v>135</v>
      </c>
      <c r="I28" s="123" t="s">
        <v>135</v>
      </c>
      <c r="J28" s="123" t="s">
        <v>135</v>
      </c>
      <c r="K28" s="123" t="s">
        <v>135</v>
      </c>
      <c r="L28" s="123"/>
      <c r="M28" s="123"/>
      <c r="N28" s="123"/>
      <c r="O28" s="123"/>
      <c r="P28" s="123"/>
    </row>
    <row r="29" customFormat="false" ht="12.75" hidden="false" customHeight="false" outlineLevel="0" collapsed="false">
      <c r="A29" s="75" t="s">
        <v>136</v>
      </c>
      <c r="B29" s="123" t="n">
        <v>3588.704</v>
      </c>
      <c r="C29" s="123" t="n">
        <v>1978.147</v>
      </c>
      <c r="D29" s="123" t="n">
        <v>577.946</v>
      </c>
      <c r="E29" s="123" t="n">
        <v>708.718</v>
      </c>
      <c r="F29" s="123" t="n">
        <v>323.893</v>
      </c>
      <c r="G29" s="139" t="n">
        <v>13.1697361246843</v>
      </c>
      <c r="H29" s="139" t="n">
        <v>5.47085397850964</v>
      </c>
      <c r="I29" s="139" t="n">
        <v>99.6276492856946</v>
      </c>
      <c r="J29" s="139" t="n">
        <v>4.50154750371948</v>
      </c>
      <c r="K29" s="139" t="n">
        <v>-1.20424230038343</v>
      </c>
      <c r="L29" s="123"/>
      <c r="M29" s="123"/>
      <c r="N29" s="123"/>
      <c r="O29" s="123"/>
      <c r="P29" s="123"/>
    </row>
    <row r="30" customFormat="false" ht="12.75" hidden="false" customHeight="false" outlineLevel="0" collapsed="false">
      <c r="A30" s="75" t="s">
        <v>137</v>
      </c>
      <c r="B30" s="123" t="n">
        <v>32.906</v>
      </c>
      <c r="C30" s="123" t="n">
        <v>11.275</v>
      </c>
      <c r="D30" s="123" t="n">
        <v>8.492</v>
      </c>
      <c r="E30" s="123" t="n">
        <v>8.228</v>
      </c>
      <c r="F30" s="123" t="n">
        <v>4.911</v>
      </c>
      <c r="G30" s="139" t="n">
        <v>20.4157060782376</v>
      </c>
      <c r="H30" s="139" t="n">
        <v>-4.3762191501993</v>
      </c>
      <c r="I30" s="139" t="n">
        <v>-22.5747629467542</v>
      </c>
      <c r="J30" s="139" t="n">
        <v>80.122591943958</v>
      </c>
      <c r="K30" s="123" t="s">
        <v>138</v>
      </c>
      <c r="L30" s="123"/>
      <c r="M30" s="123"/>
      <c r="N30" s="123"/>
      <c r="O30" s="123"/>
      <c r="P30" s="123"/>
    </row>
    <row r="31" customFormat="false" ht="12.75" hidden="false" customHeight="false" outlineLevel="0" collapsed="false">
      <c r="A31" s="75" t="s">
        <v>139</v>
      </c>
      <c r="B31" s="123" t="n">
        <v>2900.306</v>
      </c>
      <c r="C31" s="123" t="n">
        <v>1169.497</v>
      </c>
      <c r="D31" s="123" t="n">
        <v>787.604</v>
      </c>
      <c r="E31" s="123" t="n">
        <v>745.015</v>
      </c>
      <c r="F31" s="123" t="n">
        <v>198.19</v>
      </c>
      <c r="G31" s="139" t="n">
        <v>67.2612079137346</v>
      </c>
      <c r="H31" s="139" t="n">
        <v>20.6592479179907</v>
      </c>
      <c r="I31" s="139" t="n">
        <v>31.9481859729538</v>
      </c>
      <c r="J31" s="141" t="s">
        <v>138</v>
      </c>
      <c r="K31" s="141" t="n">
        <v>291.594712611883</v>
      </c>
      <c r="L31" s="123"/>
      <c r="M31" s="123"/>
      <c r="N31" s="123"/>
      <c r="O31" s="123"/>
      <c r="P31" s="123"/>
    </row>
    <row r="32" customFormat="false" ht="12.75" hidden="false" customHeight="false" outlineLevel="0" collapsed="false">
      <c r="A32" s="75" t="s">
        <v>140</v>
      </c>
      <c r="B32" s="123" t="n">
        <v>66728.223</v>
      </c>
      <c r="C32" s="123" t="n">
        <v>24133.141</v>
      </c>
      <c r="D32" s="123" t="n">
        <v>17161.601</v>
      </c>
      <c r="E32" s="123" t="n">
        <v>16447.603</v>
      </c>
      <c r="F32" s="123" t="n">
        <v>8985.878</v>
      </c>
      <c r="G32" s="139" t="n">
        <v>3.53924340356535</v>
      </c>
      <c r="H32" s="139" t="n">
        <v>1.44203382250079</v>
      </c>
      <c r="I32" s="139" t="n">
        <v>-0.369822210394659</v>
      </c>
      <c r="J32" s="139" t="n">
        <v>9.34999604753514</v>
      </c>
      <c r="K32" s="139" t="n">
        <v>7.09399490813938</v>
      </c>
      <c r="L32" s="123"/>
      <c r="M32" s="123"/>
      <c r="N32" s="123"/>
      <c r="O32" s="123"/>
      <c r="P32" s="123"/>
    </row>
    <row r="33" customFormat="false" ht="12.75" hidden="false" customHeight="false" outlineLevel="0" collapsed="false">
      <c r="A33" s="75" t="s">
        <v>141</v>
      </c>
      <c r="B33" s="123" t="n">
        <v>1823.252</v>
      </c>
      <c r="C33" s="123" t="n">
        <v>1764.173</v>
      </c>
      <c r="D33" s="123" t="n">
        <v>10.747</v>
      </c>
      <c r="E33" s="123" t="n">
        <v>48.332</v>
      </c>
      <c r="F33" s="123" t="n">
        <v>0</v>
      </c>
      <c r="G33" s="139" t="n">
        <v>4.41996797390263</v>
      </c>
      <c r="H33" s="139" t="n">
        <v>3.0192663341643</v>
      </c>
      <c r="I33" s="139" t="n">
        <v>75.863197512682</v>
      </c>
      <c r="J33" s="139" t="n">
        <v>76.3748494690363</v>
      </c>
      <c r="K33" s="139" t="n">
        <v>-100</v>
      </c>
      <c r="L33" s="123"/>
      <c r="M33" s="123"/>
      <c r="N33" s="123"/>
      <c r="O33" s="123"/>
      <c r="P33" s="123"/>
    </row>
    <row r="34" customFormat="false" ht="12.75" hidden="false" customHeight="false" outlineLevel="0" collapsed="false">
      <c r="A34" s="142"/>
      <c r="B34" s="138"/>
      <c r="C34" s="138"/>
      <c r="D34" s="138"/>
      <c r="E34" s="138"/>
      <c r="F34" s="138"/>
      <c r="G34" s="128"/>
      <c r="H34" s="128"/>
      <c r="I34" s="128"/>
      <c r="J34" s="128"/>
      <c r="K34" s="128"/>
    </row>
    <row r="35" customFormat="false" ht="12.75" hidden="false" customHeight="false" outlineLevel="0" collapsed="false">
      <c r="B35" s="143"/>
      <c r="C35" s="143"/>
      <c r="D35" s="143"/>
      <c r="E35" s="143"/>
      <c r="F35" s="143"/>
    </row>
    <row r="36" customFormat="false" ht="12.75" hidden="false" customHeight="false" outlineLevel="0" collapsed="false"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B37" s="143"/>
      <c r="C37" s="143"/>
      <c r="D37" s="143"/>
      <c r="E37" s="143"/>
      <c r="F37" s="143"/>
    </row>
    <row r="38" customFormat="false" ht="12.75" hidden="false" customHeight="false" outlineLevel="0" collapsed="false">
      <c r="B38" s="143"/>
      <c r="C38" s="143"/>
      <c r="D38" s="143"/>
      <c r="E38" s="143"/>
      <c r="F38" s="143"/>
    </row>
    <row r="39" customFormat="false" ht="12.75" hidden="false" customHeight="false" outlineLevel="0" collapsed="false">
      <c r="B39" s="143"/>
      <c r="C39" s="143"/>
      <c r="D39" s="143"/>
      <c r="E39" s="143"/>
      <c r="F39" s="143"/>
    </row>
    <row r="40" customFormat="false" ht="12.75" hidden="false" customHeight="false" outlineLevel="0" collapsed="false">
      <c r="B40" s="143"/>
      <c r="C40" s="143"/>
      <c r="D40" s="143"/>
      <c r="E40" s="143"/>
      <c r="F40" s="143"/>
    </row>
    <row r="41" customFormat="false" ht="12.75" hidden="false" customHeight="false" outlineLevel="0" collapsed="false">
      <c r="B41" s="143"/>
      <c r="C41" s="143"/>
      <c r="D41" s="143"/>
      <c r="E41" s="143"/>
      <c r="F41" s="143"/>
    </row>
    <row r="42" customFormat="false" ht="12.75" hidden="false" customHeight="false" outlineLevel="0" collapsed="false">
      <c r="B42" s="143"/>
      <c r="C42" s="143"/>
      <c r="D42" s="143"/>
      <c r="E42" s="143"/>
      <c r="F42" s="143"/>
    </row>
    <row r="43" customFormat="false" ht="12.75" hidden="false" customHeight="false" outlineLevel="0" collapsed="false">
      <c r="B43" s="143"/>
      <c r="C43" s="143"/>
      <c r="D43" s="143"/>
      <c r="E43" s="143"/>
      <c r="F43" s="143"/>
    </row>
    <row r="44" customFormat="false" ht="12.75" hidden="false" customHeight="false" outlineLevel="0" collapsed="false">
      <c r="B44" s="143"/>
      <c r="C44" s="143"/>
      <c r="D44" s="143"/>
      <c r="E44" s="143"/>
      <c r="F44" s="143"/>
    </row>
    <row r="45" customFormat="false" ht="12.75" hidden="false" customHeight="false" outlineLevel="0" collapsed="false">
      <c r="B45" s="143"/>
      <c r="C45" s="143"/>
      <c r="D45" s="143"/>
      <c r="E45" s="143"/>
      <c r="F45" s="143"/>
    </row>
    <row r="46" customFormat="false" ht="12.75" hidden="false" customHeight="false" outlineLevel="0" collapsed="false">
      <c r="B46" s="143"/>
      <c r="C46" s="143"/>
      <c r="D46" s="143"/>
      <c r="E46" s="143"/>
      <c r="F46" s="143"/>
    </row>
    <row r="47" customFormat="false" ht="12.75" hidden="false" customHeight="false" outlineLevel="0" collapsed="false">
      <c r="B47" s="143"/>
      <c r="C47" s="143"/>
      <c r="D47" s="143"/>
      <c r="E47" s="143"/>
      <c r="F47" s="143"/>
    </row>
    <row r="48" customFormat="false" ht="12.75" hidden="false" customHeight="false" outlineLevel="0" collapsed="false">
      <c r="B48" s="143"/>
      <c r="C48" s="143"/>
      <c r="D48" s="143"/>
      <c r="E48" s="143"/>
      <c r="F48" s="143"/>
    </row>
    <row r="49" customFormat="false" ht="12.75" hidden="false" customHeight="false" outlineLevel="0" collapsed="false">
      <c r="B49" s="143"/>
      <c r="C49" s="143"/>
      <c r="D49" s="143"/>
      <c r="E49" s="143"/>
      <c r="F49" s="143"/>
    </row>
    <row r="50" customFormat="false" ht="12.75" hidden="false" customHeight="false" outlineLevel="0" collapsed="false">
      <c r="B50" s="143"/>
      <c r="C50" s="143"/>
      <c r="D50" s="143"/>
      <c r="E50" s="143"/>
      <c r="F50" s="143"/>
    </row>
    <row r="51" customFormat="false" ht="12.75" hidden="false" customHeight="false" outlineLevel="0" collapsed="false">
      <c r="B51" s="143"/>
      <c r="C51" s="143"/>
      <c r="D51" s="143"/>
      <c r="E51" s="143"/>
      <c r="F51" s="143"/>
    </row>
    <row r="52" customFormat="false" ht="12.75" hidden="false" customHeight="false" outlineLevel="0" collapsed="false"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B53" s="143"/>
      <c r="C53" s="143"/>
      <c r="D53" s="143"/>
      <c r="E53" s="143"/>
      <c r="F53" s="143"/>
    </row>
    <row r="54" customFormat="false" ht="12.75" hidden="false" customHeight="false" outlineLevel="0" collapsed="false">
      <c r="B54" s="143"/>
      <c r="C54" s="143"/>
      <c r="D54" s="143"/>
      <c r="E54" s="143"/>
      <c r="F54" s="143"/>
    </row>
    <row r="55" customFormat="false" ht="12.75" hidden="false" customHeight="false" outlineLevel="0" collapsed="false">
      <c r="B55" s="143"/>
      <c r="C55" s="143"/>
      <c r="D55" s="143"/>
      <c r="E55" s="143"/>
      <c r="F55" s="143"/>
    </row>
    <row r="56" customFormat="false" ht="12.75" hidden="false" customHeight="false" outlineLevel="0" collapsed="false">
      <c r="B56" s="143"/>
      <c r="C56" s="143"/>
      <c r="D56" s="143"/>
      <c r="E56" s="143"/>
      <c r="F56" s="143"/>
    </row>
    <row r="57" customFormat="false" ht="12.75" hidden="false" customHeight="false" outlineLevel="0" collapsed="false">
      <c r="B57" s="143"/>
      <c r="C57" s="143"/>
      <c r="D57" s="143"/>
      <c r="E57" s="143"/>
      <c r="F57" s="143"/>
    </row>
    <row r="58" customFormat="false" ht="12.75" hidden="false" customHeight="false" outlineLevel="0" collapsed="false">
      <c r="B58" s="143"/>
      <c r="C58" s="143"/>
      <c r="D58" s="143"/>
      <c r="E58" s="143"/>
      <c r="F58" s="143"/>
    </row>
    <row r="59" customFormat="false" ht="12.75" hidden="false" customHeight="false" outlineLevel="0" collapsed="false">
      <c r="B59" s="143"/>
      <c r="C59" s="143"/>
      <c r="D59" s="143"/>
      <c r="E59" s="143"/>
      <c r="F59" s="143"/>
    </row>
    <row r="77" customFormat="false" ht="12.75" hidden="false" customHeight="true" outlineLevel="0" collapsed="false">
      <c r="A77" s="44" t="s">
        <v>76</v>
      </c>
      <c r="B77" s="44"/>
      <c r="C77" s="44"/>
      <c r="D77" s="44"/>
      <c r="E77" s="44"/>
    </row>
  </sheetData>
  <mergeCells count="18">
    <mergeCell ref="A1:F1"/>
    <mergeCell ref="A2:F2"/>
    <mergeCell ref="A4:A7"/>
    <mergeCell ref="B4:B7"/>
    <mergeCell ref="C4:F4"/>
    <mergeCell ref="G4:G6"/>
    <mergeCell ref="H4:K4"/>
    <mergeCell ref="C5:C7"/>
    <mergeCell ref="D5:D7"/>
    <mergeCell ref="E5:E7"/>
    <mergeCell ref="F5:F7"/>
    <mergeCell ref="H5:H6"/>
    <mergeCell ref="I5:I6"/>
    <mergeCell ref="J5:J6"/>
    <mergeCell ref="K5:K6"/>
    <mergeCell ref="G7:K7"/>
    <mergeCell ref="B10:F10"/>
    <mergeCell ref="A77:E77"/>
  </mergeCells>
  <hyperlinks>
    <hyperlink ref="A1" location="Inhalt!A1" display="2 Güterverkehr der Eisenbahnen Januar bis November  2013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8" min="7" style="0" width="8.85"/>
    <col collapsed="false" customWidth="true" hidden="false" outlineLevel="0" max="11" min="11" style="0" width="10.13"/>
  </cols>
  <sheetData>
    <row r="1" s="51" customFormat="true" ht="11.25" hidden="false" customHeight="true" outlineLevel="0" collapsed="false">
      <c r="A1" s="99" t="s">
        <v>108</v>
      </c>
      <c r="B1" s="99"/>
      <c r="C1" s="99"/>
      <c r="D1" s="99"/>
      <c r="E1" s="99"/>
      <c r="F1" s="99"/>
      <c r="G1" s="100"/>
    </row>
    <row r="2" s="101" customFormat="true" ht="12.75" hidden="false" customHeight="true" outlineLevel="0" collapsed="false">
      <c r="A2" s="34" t="s">
        <v>250</v>
      </c>
      <c r="B2" s="34"/>
      <c r="C2" s="34"/>
      <c r="D2" s="34"/>
      <c r="E2" s="34"/>
      <c r="F2" s="34"/>
      <c r="G2" s="34"/>
      <c r="H2" s="34"/>
      <c r="I2" s="34"/>
    </row>
    <row r="3" s="101" customFormat="true" ht="9" hidden="false" customHeight="true" outlineLevel="0" collapsed="false">
      <c r="A3" s="102"/>
      <c r="B3" s="102"/>
      <c r="C3" s="102"/>
      <c r="D3" s="102"/>
      <c r="E3" s="102"/>
      <c r="F3" s="102"/>
    </row>
    <row r="4" customFormat="false" ht="12.75" hidden="false" customHeight="true" outlineLevel="0" collapsed="false">
      <c r="A4" s="103" t="s">
        <v>251</v>
      </c>
      <c r="B4" s="104" t="s">
        <v>86</v>
      </c>
      <c r="C4" s="105" t="s">
        <v>111</v>
      </c>
      <c r="D4" s="105"/>
      <c r="E4" s="105"/>
      <c r="F4" s="105"/>
      <c r="G4" s="104" t="s">
        <v>86</v>
      </c>
      <c r="H4" s="105" t="s">
        <v>111</v>
      </c>
      <c r="I4" s="105"/>
      <c r="J4" s="105"/>
      <c r="K4" s="105"/>
    </row>
    <row r="5" customFormat="false" ht="15.75" hidden="false" customHeight="true" outlineLevel="0" collapsed="false">
      <c r="A5" s="103"/>
      <c r="B5" s="104"/>
      <c r="C5" s="104" t="s">
        <v>112</v>
      </c>
      <c r="D5" s="104" t="s">
        <v>113</v>
      </c>
      <c r="E5" s="104" t="s">
        <v>114</v>
      </c>
      <c r="F5" s="106" t="s">
        <v>115</v>
      </c>
      <c r="G5" s="104"/>
      <c r="H5" s="104" t="s">
        <v>112</v>
      </c>
      <c r="I5" s="104" t="s">
        <v>113</v>
      </c>
      <c r="J5" s="104" t="s">
        <v>114</v>
      </c>
      <c r="K5" s="106" t="s">
        <v>115</v>
      </c>
    </row>
    <row r="6" customFormat="false" ht="22.5" hidden="false" customHeight="true" outlineLevel="0" collapsed="false">
      <c r="A6" s="107" t="s">
        <v>116</v>
      </c>
      <c r="B6" s="104"/>
      <c r="C6" s="104"/>
      <c r="D6" s="104"/>
      <c r="E6" s="104"/>
      <c r="F6" s="106"/>
      <c r="G6" s="104"/>
      <c r="H6" s="104"/>
      <c r="I6" s="104"/>
      <c r="J6" s="104"/>
      <c r="K6" s="106"/>
    </row>
    <row r="7" customFormat="false" ht="12" hidden="false" customHeight="true" outlineLevel="0" collapsed="false">
      <c r="A7" s="108"/>
      <c r="B7" s="109" t="s">
        <v>252</v>
      </c>
      <c r="C7" s="109"/>
      <c r="D7" s="109"/>
      <c r="E7" s="109"/>
      <c r="F7" s="109"/>
      <c r="G7" s="110" t="s">
        <v>118</v>
      </c>
      <c r="H7" s="110"/>
      <c r="I7" s="110"/>
      <c r="J7" s="110"/>
      <c r="K7" s="110"/>
    </row>
    <row r="8" customFormat="false" ht="8.25" hidden="false" customHeight="true" outlineLevel="0" collapsed="false">
      <c r="A8" s="111"/>
      <c r="B8" s="111"/>
      <c r="C8" s="111"/>
      <c r="D8" s="111"/>
      <c r="E8" s="111"/>
      <c r="F8" s="111"/>
    </row>
    <row r="9" customFormat="false" ht="12.75" hidden="false" customHeight="false" outlineLevel="0" collapsed="false">
      <c r="A9" s="113" t="s">
        <v>86</v>
      </c>
      <c r="B9" s="144" t="n">
        <v>9882.51122</v>
      </c>
      <c r="C9" s="144" t="n">
        <v>5119.532159</v>
      </c>
      <c r="D9" s="144" t="n">
        <v>1767.407433</v>
      </c>
      <c r="E9" s="144" t="n">
        <v>2036.863675</v>
      </c>
      <c r="F9" s="144" t="n">
        <v>958.707953</v>
      </c>
      <c r="G9" s="137" t="n">
        <v>0.705425505971263</v>
      </c>
      <c r="H9" s="137" t="n">
        <v>4.94204133381473</v>
      </c>
      <c r="I9" s="137" t="n">
        <v>-2.66111051455141</v>
      </c>
      <c r="J9" s="137" t="n">
        <v>0.898300776875828</v>
      </c>
      <c r="K9" s="137" t="n">
        <v>-12.8758373268462</v>
      </c>
      <c r="L9" s="144"/>
      <c r="M9" s="144"/>
      <c r="N9" s="144"/>
      <c r="O9" s="144"/>
      <c r="P9" s="144"/>
    </row>
    <row r="10" customFormat="false" ht="7.5" hidden="false" customHeight="true" outlineLevel="0" collapsed="false">
      <c r="A10" s="116"/>
      <c r="B10" s="111"/>
      <c r="C10" s="111"/>
      <c r="D10" s="111"/>
      <c r="E10" s="111"/>
      <c r="F10" s="111"/>
      <c r="G10" s="140"/>
      <c r="H10" s="140"/>
      <c r="I10" s="140"/>
      <c r="J10" s="140"/>
      <c r="K10" s="140"/>
      <c r="L10" s="111"/>
      <c r="M10" s="111"/>
      <c r="N10" s="111"/>
      <c r="O10" s="111"/>
      <c r="P10" s="111"/>
    </row>
    <row r="11" customFormat="false" ht="12.75" hidden="false" customHeight="false" outlineLevel="0" collapsed="false">
      <c r="A11" s="118" t="s">
        <v>119</v>
      </c>
      <c r="B11" s="111"/>
      <c r="C11" s="111"/>
      <c r="D11" s="111"/>
      <c r="E11" s="111"/>
      <c r="F11" s="111"/>
      <c r="G11" s="140"/>
      <c r="H11" s="140"/>
      <c r="I11" s="140"/>
      <c r="J11" s="140"/>
      <c r="K11" s="140"/>
      <c r="L11" s="111"/>
      <c r="M11" s="111"/>
      <c r="N11" s="111"/>
      <c r="O11" s="111"/>
      <c r="P11" s="111"/>
    </row>
    <row r="12" customFormat="false" ht="7.5" hidden="false" customHeight="true" outlineLevel="0" collapsed="false">
      <c r="A12" s="116"/>
      <c r="B12" s="111"/>
      <c r="C12" s="111"/>
      <c r="D12" s="111"/>
      <c r="E12" s="111"/>
      <c r="F12" s="111"/>
      <c r="G12" s="140"/>
      <c r="H12" s="140"/>
      <c r="I12" s="140"/>
      <c r="J12" s="140"/>
      <c r="K12" s="140"/>
      <c r="L12" s="111"/>
      <c r="M12" s="111"/>
      <c r="N12" s="111"/>
      <c r="O12" s="111"/>
      <c r="P12" s="111"/>
    </row>
    <row r="13" customFormat="false" ht="12.75" hidden="false" customHeight="true" outlineLevel="0" collapsed="false">
      <c r="A13" s="75" t="s">
        <v>120</v>
      </c>
      <c r="B13" s="121" t="n">
        <v>151.106017</v>
      </c>
      <c r="C13" s="121" t="n">
        <v>104.745239</v>
      </c>
      <c r="D13" s="121" t="n">
        <v>28.636064</v>
      </c>
      <c r="E13" s="121" t="n">
        <v>10.820395</v>
      </c>
      <c r="F13" s="121" t="n">
        <v>6.904319</v>
      </c>
      <c r="G13" s="137" t="n">
        <v>-0.048962152000513</v>
      </c>
      <c r="H13" s="137" t="n">
        <v>12.0425860762569</v>
      </c>
      <c r="I13" s="137" t="n">
        <v>-19.130209447658</v>
      </c>
      <c r="J13" s="137" t="n">
        <v>-32.8831936657942</v>
      </c>
      <c r="K13" s="137" t="n">
        <v>12.0608158280212</v>
      </c>
      <c r="L13" s="121"/>
      <c r="M13" s="121"/>
      <c r="N13" s="121"/>
      <c r="O13" s="121"/>
      <c r="P13" s="121"/>
    </row>
    <row r="14" customFormat="false" ht="12.75" hidden="false" customHeight="false" outlineLevel="0" collapsed="false">
      <c r="A14" s="75" t="s">
        <v>121</v>
      </c>
      <c r="B14" s="121" t="n">
        <v>698.009897</v>
      </c>
      <c r="C14" s="121" t="n">
        <v>396.158993</v>
      </c>
      <c r="D14" s="121" t="n">
        <v>10.174208</v>
      </c>
      <c r="E14" s="121" t="n">
        <v>291.59057</v>
      </c>
      <c r="F14" s="121" t="n">
        <v>0.086126</v>
      </c>
      <c r="G14" s="137" t="n">
        <v>-1.05882705425572</v>
      </c>
      <c r="H14" s="137" t="n">
        <v>17.8289349071495</v>
      </c>
      <c r="I14" s="137" t="n">
        <v>1.26542365087533</v>
      </c>
      <c r="J14" s="137" t="n">
        <v>-18.7771753417524</v>
      </c>
      <c r="K14" s="120" t="n">
        <v>-60.2169163329315</v>
      </c>
      <c r="L14" s="121"/>
      <c r="M14" s="121"/>
      <c r="N14" s="121"/>
      <c r="O14" s="121"/>
      <c r="P14" s="121"/>
    </row>
    <row r="15" customFormat="false" ht="12.75" hidden="false" customHeight="false" outlineLevel="0" collapsed="false">
      <c r="A15" s="75" t="s">
        <v>122</v>
      </c>
      <c r="B15" s="121" t="n">
        <v>1199.752497</v>
      </c>
      <c r="C15" s="121" t="n">
        <v>766.339281</v>
      </c>
      <c r="D15" s="121" t="n">
        <v>206.891478</v>
      </c>
      <c r="E15" s="121" t="n">
        <v>218.916512</v>
      </c>
      <c r="F15" s="121" t="n">
        <v>7.605226</v>
      </c>
      <c r="G15" s="137" t="n">
        <v>8.00372712412228</v>
      </c>
      <c r="H15" s="137" t="n">
        <v>8.49082414429556</v>
      </c>
      <c r="I15" s="137" t="n">
        <v>2.66981393458565</v>
      </c>
      <c r="J15" s="137" t="n">
        <v>11.1790198291896</v>
      </c>
      <c r="K15" s="137" t="n">
        <v>25.4083234683366</v>
      </c>
      <c r="L15" s="121"/>
      <c r="M15" s="121"/>
      <c r="N15" s="121"/>
      <c r="O15" s="121"/>
      <c r="P15" s="121"/>
    </row>
    <row r="16" customFormat="false" ht="12.75" hidden="false" customHeight="false" outlineLevel="0" collapsed="false">
      <c r="A16" s="75" t="s">
        <v>123</v>
      </c>
      <c r="B16" s="121" t="n">
        <v>96.182145</v>
      </c>
      <c r="C16" s="121" t="n">
        <v>42.60278</v>
      </c>
      <c r="D16" s="121" t="n">
        <v>14.604726</v>
      </c>
      <c r="E16" s="121" t="n">
        <v>32.148983</v>
      </c>
      <c r="F16" s="121" t="n">
        <v>6.825656</v>
      </c>
      <c r="G16" s="137" t="n">
        <v>-29.9739715460406</v>
      </c>
      <c r="H16" s="137" t="n">
        <v>-7.00326464910243</v>
      </c>
      <c r="I16" s="137" t="n">
        <v>-24.6400028483053</v>
      </c>
      <c r="J16" s="137" t="n">
        <v>-47.4429319264225</v>
      </c>
      <c r="K16" s="137" t="n">
        <v>-37.8996467398128</v>
      </c>
      <c r="L16" s="121"/>
      <c r="M16" s="121"/>
      <c r="N16" s="121"/>
      <c r="O16" s="121"/>
      <c r="P16" s="121"/>
    </row>
    <row r="17" customFormat="false" ht="12.75" hidden="false" customHeight="false" outlineLevel="0" collapsed="false">
      <c r="A17" s="75" t="s">
        <v>124</v>
      </c>
      <c r="B17" s="121" t="n">
        <v>1.021741</v>
      </c>
      <c r="C17" s="121" t="n">
        <v>0.951676</v>
      </c>
      <c r="D17" s="121" t="n">
        <v>0.023414</v>
      </c>
      <c r="E17" s="121" t="n">
        <v>0.046651</v>
      </c>
      <c r="F17" s="121" t="n">
        <v>0</v>
      </c>
      <c r="G17" s="137" t="n">
        <v>-13.9670566917253</v>
      </c>
      <c r="H17" s="137" t="n">
        <v>-2.93210175607877</v>
      </c>
      <c r="I17" s="137" t="n">
        <v>-85.363688645513</v>
      </c>
      <c r="J17" s="137" t="n">
        <v>-1.20709006586053</v>
      </c>
      <c r="K17" s="121" t="n">
        <v>0</v>
      </c>
      <c r="L17" s="121"/>
      <c r="M17" s="121"/>
      <c r="N17" s="121"/>
      <c r="O17" s="121"/>
      <c r="P17" s="121"/>
    </row>
    <row r="18" customFormat="false" ht="12.75" hidden="false" customHeight="false" outlineLevel="0" collapsed="false">
      <c r="A18" s="75" t="s">
        <v>125</v>
      </c>
      <c r="B18" s="121" t="n">
        <v>442.339157</v>
      </c>
      <c r="C18" s="121" t="n">
        <v>211.213485</v>
      </c>
      <c r="D18" s="121" t="n">
        <v>102.494387</v>
      </c>
      <c r="E18" s="121" t="n">
        <v>92.384338</v>
      </c>
      <c r="F18" s="121" t="n">
        <v>36.246947</v>
      </c>
      <c r="G18" s="137" t="n">
        <v>0.287257769530001</v>
      </c>
      <c r="H18" s="137" t="n">
        <v>13.4730019083092</v>
      </c>
      <c r="I18" s="137" t="n">
        <v>-11.9760852807272</v>
      </c>
      <c r="J18" s="137" t="n">
        <v>2.30051516820171</v>
      </c>
      <c r="K18" s="137" t="n">
        <v>-24.7842339621915</v>
      </c>
      <c r="L18" s="121"/>
      <c r="M18" s="121"/>
      <c r="N18" s="121"/>
      <c r="O18" s="121"/>
      <c r="P18" s="121"/>
    </row>
    <row r="19" customFormat="false" ht="12.75" hidden="false" customHeight="false" outlineLevel="0" collapsed="false">
      <c r="A19" s="75" t="s">
        <v>126</v>
      </c>
      <c r="B19" s="121" t="n">
        <v>895.791913</v>
      </c>
      <c r="C19" s="121" t="n">
        <v>659.628008</v>
      </c>
      <c r="D19" s="121" t="n">
        <v>110.572088</v>
      </c>
      <c r="E19" s="121" t="n">
        <v>114.038216</v>
      </c>
      <c r="F19" s="121" t="n">
        <v>11.553601</v>
      </c>
      <c r="G19" s="137" t="n">
        <v>-1.24534993332188</v>
      </c>
      <c r="H19" s="137" t="n">
        <v>-1.66642629928943</v>
      </c>
      <c r="I19" s="137" t="n">
        <v>-11.0073764292505</v>
      </c>
      <c r="J19" s="137" t="n">
        <v>25.8873863855188</v>
      </c>
      <c r="K19" s="137" t="n">
        <v>-46.1263840154809</v>
      </c>
      <c r="L19" s="121"/>
      <c r="M19" s="121"/>
      <c r="N19" s="121"/>
      <c r="O19" s="121"/>
      <c r="P19" s="121"/>
    </row>
    <row r="20" customFormat="false" ht="12.75" hidden="false" customHeight="false" outlineLevel="0" collapsed="false">
      <c r="A20" s="75" t="s">
        <v>127</v>
      </c>
      <c r="B20" s="121" t="n">
        <v>806.328564</v>
      </c>
      <c r="C20" s="121" t="n">
        <v>507.168129</v>
      </c>
      <c r="D20" s="121" t="n">
        <v>143.279451</v>
      </c>
      <c r="E20" s="121" t="n">
        <v>114.321709</v>
      </c>
      <c r="F20" s="121" t="n">
        <v>41.559275</v>
      </c>
      <c r="G20" s="137" t="n">
        <v>-6.42509166644889</v>
      </c>
      <c r="H20" s="137" t="n">
        <v>-8.40944533133724</v>
      </c>
      <c r="I20" s="137" t="n">
        <v>-1.76731546924991</v>
      </c>
      <c r="J20" s="137" t="n">
        <v>-0.0742046324528616</v>
      </c>
      <c r="K20" s="137" t="n">
        <v>-12.8649256358566</v>
      </c>
      <c r="L20" s="121"/>
      <c r="M20" s="121"/>
      <c r="N20" s="121"/>
      <c r="O20" s="121"/>
      <c r="P20" s="121"/>
    </row>
    <row r="21" customFormat="false" ht="12.75" hidden="false" customHeight="false" outlineLevel="0" collapsed="false">
      <c r="A21" s="75" t="s">
        <v>128</v>
      </c>
      <c r="B21" s="121" t="n">
        <v>240.336375</v>
      </c>
      <c r="C21" s="121" t="n">
        <v>189.458961</v>
      </c>
      <c r="D21" s="121" t="n">
        <v>22.905825</v>
      </c>
      <c r="E21" s="121" t="n">
        <v>20.888414</v>
      </c>
      <c r="F21" s="121" t="n">
        <v>7.083175</v>
      </c>
      <c r="G21" s="137" t="n">
        <v>15.578040858603</v>
      </c>
      <c r="H21" s="137" t="n">
        <v>2.52263061763756</v>
      </c>
      <c r="I21" s="137" t="n">
        <v>113.339363061738</v>
      </c>
      <c r="J21" s="137" t="n">
        <v>198.963481178111</v>
      </c>
      <c r="K21" s="137" t="n">
        <v>30.6381135164226</v>
      </c>
      <c r="L21" s="121"/>
      <c r="M21" s="121"/>
      <c r="N21" s="121"/>
      <c r="O21" s="121"/>
      <c r="P21" s="121"/>
    </row>
    <row r="22" customFormat="false" ht="12.75" hidden="false" customHeight="false" outlineLevel="0" collapsed="false">
      <c r="A22" s="75" t="s">
        <v>129</v>
      </c>
      <c r="B22" s="121" t="n">
        <v>1057.998763</v>
      </c>
      <c r="C22" s="121" t="n">
        <v>510.467968</v>
      </c>
      <c r="D22" s="121" t="n">
        <v>176.258161</v>
      </c>
      <c r="E22" s="121" t="n">
        <v>217.124078</v>
      </c>
      <c r="F22" s="121" t="n">
        <v>154.148556</v>
      </c>
      <c r="G22" s="137" t="n">
        <v>0.172496293487853</v>
      </c>
      <c r="H22" s="137" t="n">
        <v>-0.976225019971466</v>
      </c>
      <c r="I22" s="137" t="n">
        <v>-2.58620194151825</v>
      </c>
      <c r="J22" s="137" t="n">
        <v>0.960569793046773</v>
      </c>
      <c r="K22" s="137" t="n">
        <v>6.54402503942823</v>
      </c>
      <c r="L22" s="121"/>
      <c r="M22" s="121"/>
      <c r="N22" s="121"/>
      <c r="O22" s="121"/>
      <c r="P22" s="121"/>
    </row>
    <row r="23" customFormat="false" ht="12.75" hidden="false" customHeight="false" outlineLevel="0" collapsed="false">
      <c r="A23" s="75" t="s">
        <v>130</v>
      </c>
      <c r="B23" s="121" t="n">
        <v>32.868966</v>
      </c>
      <c r="C23" s="121" t="n">
        <v>17.69863</v>
      </c>
      <c r="D23" s="121" t="n">
        <v>8.924785</v>
      </c>
      <c r="E23" s="121" t="n">
        <v>3.132665</v>
      </c>
      <c r="F23" s="121" t="n">
        <v>3.112886</v>
      </c>
      <c r="G23" s="137" t="n">
        <v>-5.86150700849761</v>
      </c>
      <c r="H23" s="137" t="n">
        <v>-8.94003345092126</v>
      </c>
      <c r="I23" s="137" t="n">
        <v>25.6552710664201</v>
      </c>
      <c r="J23" s="137" t="n">
        <v>-43.7435227647601</v>
      </c>
      <c r="K23" s="137" t="n">
        <v>10.8510129903058</v>
      </c>
      <c r="L23" s="121"/>
      <c r="M23" s="121"/>
      <c r="N23" s="121"/>
      <c r="O23" s="121"/>
      <c r="P23" s="121"/>
    </row>
    <row r="24" customFormat="false" ht="12.75" hidden="false" customHeight="false" outlineLevel="0" collapsed="false">
      <c r="A24" s="75" t="s">
        <v>131</v>
      </c>
      <c r="B24" s="121" t="n">
        <v>487.188761</v>
      </c>
      <c r="C24" s="121" t="n">
        <v>296.734245</v>
      </c>
      <c r="D24" s="121" t="n">
        <v>67.55065</v>
      </c>
      <c r="E24" s="121" t="n">
        <v>88.799954</v>
      </c>
      <c r="F24" s="121" t="n">
        <v>34.103912</v>
      </c>
      <c r="G24" s="137" t="n">
        <v>6.00741333122323</v>
      </c>
      <c r="H24" s="137" t="n">
        <v>9.49007163082425</v>
      </c>
      <c r="I24" s="137" t="n">
        <v>-10.4439724852591</v>
      </c>
      <c r="J24" s="137" t="n">
        <v>11.0968453346325</v>
      </c>
      <c r="K24" s="137" t="n">
        <v>2.70234279332242</v>
      </c>
      <c r="L24" s="121"/>
      <c r="M24" s="121"/>
      <c r="N24" s="121"/>
      <c r="O24" s="121"/>
      <c r="P24" s="121"/>
    </row>
    <row r="25" customFormat="false" ht="12.75" hidden="false" customHeight="false" outlineLevel="0" collapsed="false">
      <c r="A25" s="75" t="s">
        <v>132</v>
      </c>
      <c r="B25" s="121" t="n">
        <v>11.38486</v>
      </c>
      <c r="C25" s="121" t="n">
        <v>10.288065</v>
      </c>
      <c r="D25" s="121" t="n">
        <v>0.00984</v>
      </c>
      <c r="E25" s="121" t="n">
        <v>0.7074</v>
      </c>
      <c r="F25" s="121" t="n">
        <v>0.379555</v>
      </c>
      <c r="G25" s="137" t="n">
        <v>11.8852598374248</v>
      </c>
      <c r="H25" s="137" t="n">
        <v>6.03382012251115</v>
      </c>
      <c r="I25" s="137" t="n">
        <v>-62.8454916175804</v>
      </c>
      <c r="J25" s="137" t="n">
        <v>229.009483323954</v>
      </c>
      <c r="K25" s="137" t="n">
        <v>64.0545645511953</v>
      </c>
      <c r="L25" s="121"/>
      <c r="M25" s="121"/>
      <c r="N25" s="121"/>
      <c r="O25" s="121"/>
      <c r="P25" s="121"/>
    </row>
    <row r="26" customFormat="false" ht="12.75" hidden="false" customHeight="false" outlineLevel="0" collapsed="false">
      <c r="A26" s="75" t="s">
        <v>133</v>
      </c>
      <c r="B26" s="121" t="n">
        <v>226.733173</v>
      </c>
      <c r="C26" s="121" t="n">
        <v>136.411699</v>
      </c>
      <c r="D26" s="121" t="n">
        <v>54.686849</v>
      </c>
      <c r="E26" s="121" t="n">
        <v>30.088806</v>
      </c>
      <c r="F26" s="121" t="n">
        <v>5.545819</v>
      </c>
      <c r="G26" s="137" t="n">
        <v>-1.54466370795289</v>
      </c>
      <c r="H26" s="137" t="n">
        <v>-9.64502236083972</v>
      </c>
      <c r="I26" s="137" t="n">
        <v>33.8301223714381</v>
      </c>
      <c r="J26" s="137" t="n">
        <v>-13.7766681810557</v>
      </c>
      <c r="K26" s="137" t="n">
        <v>55.8667652599696</v>
      </c>
      <c r="L26" s="121"/>
      <c r="M26" s="121"/>
      <c r="N26" s="121"/>
      <c r="O26" s="121"/>
      <c r="P26" s="121"/>
    </row>
    <row r="27" customFormat="false" ht="12.75" hidden="false" customHeight="false" outlineLevel="0" collapsed="false">
      <c r="A27" s="75" t="s">
        <v>134</v>
      </c>
      <c r="B27" s="121" t="s">
        <v>135</v>
      </c>
      <c r="C27" s="121" t="s">
        <v>135</v>
      </c>
      <c r="D27" s="121" t="s">
        <v>135</v>
      </c>
      <c r="E27" s="121" t="s">
        <v>135</v>
      </c>
      <c r="F27" s="121" t="s">
        <v>135</v>
      </c>
      <c r="G27" s="121" t="s">
        <v>135</v>
      </c>
      <c r="H27" s="121" t="s">
        <v>135</v>
      </c>
      <c r="I27" s="121" t="s">
        <v>135</v>
      </c>
      <c r="J27" s="121" t="s">
        <v>135</v>
      </c>
      <c r="K27" s="121" t="s">
        <v>135</v>
      </c>
      <c r="L27" s="121"/>
      <c r="M27" s="121"/>
      <c r="N27" s="121"/>
      <c r="O27" s="121"/>
      <c r="P27" s="121"/>
    </row>
    <row r="28" customFormat="false" ht="12.75" hidden="false" customHeight="false" outlineLevel="0" collapsed="false">
      <c r="A28" s="75" t="s">
        <v>136</v>
      </c>
      <c r="B28" s="121" t="n">
        <v>124.059971</v>
      </c>
      <c r="C28" s="121" t="n">
        <v>67.21113</v>
      </c>
      <c r="D28" s="121" t="n">
        <v>18.022846</v>
      </c>
      <c r="E28" s="121" t="n">
        <v>20.542325</v>
      </c>
      <c r="F28" s="121" t="n">
        <v>18.28367</v>
      </c>
      <c r="G28" s="137" t="n">
        <v>-3.7814966469829</v>
      </c>
      <c r="H28" s="137" t="n">
        <v>7.69932251999678</v>
      </c>
      <c r="I28" s="137" t="n">
        <v>16.3069207307</v>
      </c>
      <c r="J28" s="137" t="n">
        <v>-8.44592786257604</v>
      </c>
      <c r="K28" s="137" t="n">
        <v>-36.062351732373</v>
      </c>
      <c r="L28" s="121"/>
      <c r="M28" s="121"/>
      <c r="N28" s="121"/>
      <c r="O28" s="121"/>
      <c r="P28" s="121"/>
    </row>
    <row r="29" customFormat="false" ht="12.75" hidden="false" customHeight="false" outlineLevel="0" collapsed="false">
      <c r="A29" s="75" t="s">
        <v>137</v>
      </c>
      <c r="B29" s="121" t="n">
        <v>1.708967</v>
      </c>
      <c r="C29" s="121" t="n">
        <v>1.004252</v>
      </c>
      <c r="D29" s="121" t="n">
        <v>0.188504</v>
      </c>
      <c r="E29" s="121" t="n">
        <v>0.516211</v>
      </c>
      <c r="F29" s="121" t="n">
        <v>0</v>
      </c>
      <c r="G29" s="120" t="n">
        <v>9.32770797615086</v>
      </c>
      <c r="H29" s="137" t="n">
        <v>543.557389760777</v>
      </c>
      <c r="I29" s="137" t="n">
        <v>-85.7986739181042</v>
      </c>
      <c r="J29" s="137" t="s">
        <v>138</v>
      </c>
      <c r="K29" s="121" t="n">
        <v>0</v>
      </c>
      <c r="L29" s="121"/>
      <c r="M29" s="121"/>
      <c r="N29" s="121"/>
      <c r="O29" s="121"/>
      <c r="P29" s="121"/>
    </row>
    <row r="30" customFormat="false" ht="12.75" hidden="false" customHeight="false" outlineLevel="0" collapsed="false">
      <c r="A30" s="75" t="s">
        <v>139</v>
      </c>
      <c r="B30" s="121" t="n">
        <v>127.230636</v>
      </c>
      <c r="C30" s="121" t="n">
        <v>57.680694</v>
      </c>
      <c r="D30" s="121" t="n">
        <v>36.716435</v>
      </c>
      <c r="E30" s="121" t="n">
        <v>22.347747</v>
      </c>
      <c r="F30" s="121" t="n">
        <v>10.48576</v>
      </c>
      <c r="G30" s="137" t="n">
        <v>-0.426684744993565</v>
      </c>
      <c r="H30" s="137" t="n">
        <v>25.5884033307525</v>
      </c>
      <c r="I30" s="137" t="n">
        <v>-18.2741297080325</v>
      </c>
      <c r="J30" s="120" t="n">
        <v>24.404957305314</v>
      </c>
      <c r="K30" s="137" t="n">
        <v>-44.6878728418625</v>
      </c>
      <c r="L30" s="121"/>
      <c r="M30" s="121"/>
      <c r="N30" s="121"/>
      <c r="O30" s="121"/>
      <c r="P30" s="121"/>
    </row>
    <row r="31" customFormat="false" ht="12.75" hidden="false" customHeight="false" outlineLevel="0" collapsed="false">
      <c r="A31" s="75" t="s">
        <v>140</v>
      </c>
      <c r="B31" s="121" t="n">
        <v>3228.669395</v>
      </c>
      <c r="C31" s="121" t="n">
        <v>1090.426195</v>
      </c>
      <c r="D31" s="121" t="n">
        <v>765.396222</v>
      </c>
      <c r="E31" s="121" t="n">
        <v>758.063508</v>
      </c>
      <c r="F31" s="121" t="n">
        <v>614.78347</v>
      </c>
      <c r="G31" s="137" t="n">
        <v>0.879905138283149</v>
      </c>
      <c r="H31" s="137" t="n">
        <v>10.6252708663776</v>
      </c>
      <c r="I31" s="137" t="n">
        <v>-2.59369207635123</v>
      </c>
      <c r="J31" s="137" t="n">
        <v>7.2422677319019</v>
      </c>
      <c r="K31" s="137" t="n">
        <v>-14.8696777095494</v>
      </c>
      <c r="L31" s="121"/>
      <c r="M31" s="121"/>
      <c r="N31" s="121"/>
      <c r="O31" s="121"/>
      <c r="P31" s="121"/>
    </row>
    <row r="32" customFormat="false" ht="13.5" hidden="false" customHeight="true" outlineLevel="0" collapsed="false">
      <c r="A32" s="75" t="s">
        <v>141</v>
      </c>
      <c r="B32" s="121" t="n">
        <v>53.799422</v>
      </c>
      <c r="C32" s="121" t="n">
        <v>53.342729</v>
      </c>
      <c r="D32" s="121" t="n">
        <v>0.0715</v>
      </c>
      <c r="E32" s="121" t="n">
        <v>0.385193</v>
      </c>
      <c r="F32" s="121" t="n">
        <v>0</v>
      </c>
      <c r="G32" s="137" t="n">
        <v>36.1133458874365</v>
      </c>
      <c r="H32" s="137" t="n">
        <v>35.7457370664775</v>
      </c>
      <c r="I32" s="137" t="n">
        <v>39.9737671541278</v>
      </c>
      <c r="J32" s="137" t="n">
        <v>116.019493702121</v>
      </c>
      <c r="K32" s="121" t="n">
        <v>0</v>
      </c>
      <c r="L32" s="121"/>
      <c r="M32" s="121"/>
      <c r="N32" s="121"/>
      <c r="O32" s="121"/>
      <c r="P32" s="121"/>
    </row>
    <row r="33" customFormat="false" ht="10.5" hidden="false" customHeight="true" outlineLevel="0" collapsed="false">
      <c r="A33" s="116"/>
      <c r="B33" s="111"/>
      <c r="C33" s="111"/>
      <c r="D33" s="111"/>
      <c r="E33" s="111"/>
      <c r="F33" s="111"/>
      <c r="G33" s="137"/>
      <c r="H33" s="137"/>
      <c r="I33" s="137"/>
      <c r="J33" s="137"/>
      <c r="K33" s="137"/>
      <c r="L33" s="111"/>
      <c r="M33" s="111"/>
      <c r="N33" s="111"/>
      <c r="O33" s="111"/>
      <c r="P33" s="111"/>
    </row>
    <row r="34" customFormat="false" ht="12.75" hidden="false" customHeight="false" outlineLevel="0" collapsed="false">
      <c r="A34" s="125" t="s">
        <v>142</v>
      </c>
      <c r="B34" s="111"/>
      <c r="C34" s="111"/>
      <c r="D34" s="111"/>
      <c r="E34" s="111"/>
      <c r="F34" s="111"/>
      <c r="G34" s="137"/>
      <c r="H34" s="137"/>
      <c r="I34" s="137"/>
      <c r="J34" s="137"/>
      <c r="K34" s="137"/>
      <c r="L34" s="111"/>
      <c r="M34" s="111"/>
      <c r="N34" s="111"/>
      <c r="O34" s="111"/>
      <c r="P34" s="111"/>
    </row>
    <row r="35" customFormat="false" ht="10.5" hidden="false" customHeight="true" outlineLevel="0" collapsed="false">
      <c r="A35" s="116"/>
      <c r="B35" s="111"/>
      <c r="C35" s="111"/>
      <c r="D35" s="111"/>
      <c r="E35" s="111"/>
      <c r="F35" s="111"/>
      <c r="G35" s="137"/>
      <c r="H35" s="137"/>
      <c r="I35" s="137"/>
      <c r="J35" s="137"/>
      <c r="K35" s="137"/>
      <c r="L35" s="111"/>
      <c r="M35" s="111"/>
      <c r="N35" s="111"/>
      <c r="O35" s="111"/>
      <c r="P35" s="111"/>
    </row>
    <row r="36" customFormat="false" ht="12.75" hidden="false" customHeight="false" outlineLevel="0" collapsed="false">
      <c r="A36" s="118" t="s">
        <v>143</v>
      </c>
      <c r="B36" s="126"/>
      <c r="C36" s="127"/>
      <c r="D36" s="128"/>
      <c r="E36" s="128"/>
      <c r="F36" s="128"/>
      <c r="G36" s="137"/>
      <c r="H36" s="137"/>
      <c r="I36" s="137"/>
      <c r="J36" s="137"/>
      <c r="K36" s="137"/>
      <c r="L36" s="126"/>
      <c r="M36" s="127"/>
      <c r="N36" s="128"/>
      <c r="O36" s="128"/>
      <c r="P36" s="128"/>
    </row>
    <row r="37" customFormat="false" ht="12.75" hidden="false" customHeight="false" outlineLevel="0" collapsed="false">
      <c r="A37" s="75" t="s">
        <v>144</v>
      </c>
      <c r="B37" s="121" t="n">
        <v>48.111319</v>
      </c>
      <c r="C37" s="121" t="n">
        <v>39.454236</v>
      </c>
      <c r="D37" s="121" t="n">
        <v>2.125649</v>
      </c>
      <c r="E37" s="121" t="n">
        <v>6.531434</v>
      </c>
      <c r="F37" s="121" t="n">
        <v>0</v>
      </c>
      <c r="G37" s="137" t="n">
        <v>-5.37915104159241</v>
      </c>
      <c r="H37" s="137" t="n">
        <v>17.8109510139119</v>
      </c>
      <c r="I37" s="137" t="n">
        <v>-27.3112164729176</v>
      </c>
      <c r="J37" s="137" t="n">
        <v>-54.7454686636832</v>
      </c>
      <c r="K37" s="121" t="n">
        <v>0</v>
      </c>
      <c r="L37" s="121"/>
      <c r="M37" s="121"/>
      <c r="N37" s="121"/>
      <c r="O37" s="121"/>
      <c r="P37" s="121"/>
    </row>
    <row r="38" customFormat="false" ht="12.75" hidden="false" customHeight="false" outlineLevel="0" collapsed="false">
      <c r="A38" s="75" t="s">
        <v>145</v>
      </c>
      <c r="B38" s="121" t="n">
        <v>0.102564</v>
      </c>
      <c r="C38" s="121" t="n">
        <v>0.102564</v>
      </c>
      <c r="D38" s="121" t="n">
        <v>0</v>
      </c>
      <c r="E38" s="121" t="n">
        <v>0</v>
      </c>
      <c r="F38" s="121" t="n">
        <v>0</v>
      </c>
      <c r="G38" s="137" t="n">
        <v>137.532133676093</v>
      </c>
      <c r="H38" s="137" t="n">
        <v>137.532133676093</v>
      </c>
      <c r="I38" s="121" t="n">
        <v>0</v>
      </c>
      <c r="J38" s="121" t="n">
        <v>0</v>
      </c>
      <c r="K38" s="121" t="n">
        <v>0</v>
      </c>
      <c r="L38" s="121"/>
      <c r="M38" s="121"/>
      <c r="N38" s="121"/>
      <c r="O38" s="121"/>
      <c r="P38" s="121"/>
    </row>
    <row r="39" customFormat="false" ht="12.75" hidden="false" customHeight="false" outlineLevel="0" collapsed="false">
      <c r="A39" s="75" t="s">
        <v>146</v>
      </c>
      <c r="B39" s="121" t="n">
        <v>0</v>
      </c>
      <c r="C39" s="121" t="n">
        <v>0</v>
      </c>
      <c r="D39" s="121" t="n">
        <v>0</v>
      </c>
      <c r="E39" s="121" t="n">
        <v>0</v>
      </c>
      <c r="F39" s="121" t="n">
        <v>0</v>
      </c>
      <c r="G39" s="121" t="n">
        <v>0</v>
      </c>
      <c r="H39" s="121" t="n">
        <v>0</v>
      </c>
      <c r="I39" s="121" t="n">
        <v>0</v>
      </c>
      <c r="J39" s="121" t="n">
        <v>0</v>
      </c>
      <c r="K39" s="121" t="n">
        <v>0</v>
      </c>
      <c r="L39" s="121"/>
      <c r="M39" s="121"/>
      <c r="N39" s="121"/>
      <c r="O39" s="121"/>
      <c r="P39" s="121"/>
    </row>
    <row r="40" customFormat="false" ht="12.75" hidden="false" customHeight="false" outlineLevel="0" collapsed="false">
      <c r="A40" s="75" t="s">
        <v>147</v>
      </c>
      <c r="B40" s="121" t="n">
        <v>0.962575</v>
      </c>
      <c r="C40" s="121" t="n">
        <v>0</v>
      </c>
      <c r="D40" s="121" t="n">
        <v>0.962575</v>
      </c>
      <c r="E40" s="121" t="n">
        <v>0</v>
      </c>
      <c r="F40" s="121" t="n">
        <v>0</v>
      </c>
      <c r="G40" s="137" t="n">
        <v>-16.7845999963691</v>
      </c>
      <c r="H40" s="120" t="n">
        <v>-100</v>
      </c>
      <c r="I40" s="137" t="n">
        <v>-4.40706210425125</v>
      </c>
      <c r="J40" s="121" t="n">
        <v>0</v>
      </c>
      <c r="K40" s="121" t="n">
        <v>0</v>
      </c>
      <c r="L40" s="121"/>
      <c r="M40" s="121"/>
      <c r="N40" s="121"/>
      <c r="O40" s="121"/>
      <c r="P40" s="121"/>
    </row>
    <row r="41" customFormat="false" ht="12.75" hidden="false" customHeight="false" outlineLevel="0" collapsed="false">
      <c r="A41" s="75" t="s">
        <v>148</v>
      </c>
      <c r="B41" s="121" t="n">
        <v>73.664664</v>
      </c>
      <c r="C41" s="121" t="n">
        <v>40.443683</v>
      </c>
      <c r="D41" s="121" t="n">
        <v>25.402289</v>
      </c>
      <c r="E41" s="121" t="n">
        <v>4.288961</v>
      </c>
      <c r="F41" s="121" t="n">
        <v>3.529731</v>
      </c>
      <c r="G41" s="137" t="n">
        <v>-3.3431508308374</v>
      </c>
      <c r="H41" s="137" t="n">
        <v>-4.08798864812545</v>
      </c>
      <c r="I41" s="137" t="n">
        <v>-13.0332749556176</v>
      </c>
      <c r="J41" s="137" t="n">
        <v>153.923806772231</v>
      </c>
      <c r="K41" s="120" t="n">
        <v>12.1688660960766</v>
      </c>
      <c r="L41" s="121"/>
      <c r="M41" s="121"/>
      <c r="N41" s="121"/>
      <c r="O41" s="121"/>
      <c r="P41" s="121"/>
    </row>
    <row r="42" customFormat="false" ht="12.75" hidden="false" customHeight="false" outlineLevel="0" collapsed="false">
      <c r="A42" s="75" t="s">
        <v>149</v>
      </c>
      <c r="B42" s="121" t="n">
        <v>0.04597</v>
      </c>
      <c r="C42" s="121" t="n">
        <v>0.020457</v>
      </c>
      <c r="D42" s="121" t="n">
        <v>0.025513</v>
      </c>
      <c r="E42" s="121" t="n">
        <v>0</v>
      </c>
      <c r="F42" s="121" t="n">
        <v>0</v>
      </c>
      <c r="G42" s="120" t="n">
        <v>42.4807835358294</v>
      </c>
      <c r="H42" s="121" t="s">
        <v>138</v>
      </c>
      <c r="I42" s="120" t="n">
        <v>-20.9242499380114</v>
      </c>
      <c r="J42" s="121" t="n">
        <v>0</v>
      </c>
      <c r="K42" s="121" t="n">
        <v>0</v>
      </c>
      <c r="L42" s="121"/>
      <c r="M42" s="121"/>
      <c r="N42" s="121"/>
      <c r="O42" s="121"/>
      <c r="P42" s="121"/>
    </row>
    <row r="43" customFormat="false" ht="12.75" hidden="false" customHeight="false" outlineLevel="0" collapsed="false">
      <c r="A43" s="75" t="s">
        <v>150</v>
      </c>
      <c r="B43" s="121" t="n">
        <v>28.197218</v>
      </c>
      <c r="C43" s="121" t="n">
        <v>24.702592</v>
      </c>
      <c r="D43" s="121" t="n">
        <v>0.120038</v>
      </c>
      <c r="E43" s="121" t="n">
        <v>0</v>
      </c>
      <c r="F43" s="121" t="n">
        <v>3.374588</v>
      </c>
      <c r="G43" s="137" t="n">
        <v>23.5894369345253</v>
      </c>
      <c r="H43" s="137" t="n">
        <v>40.6476640675011</v>
      </c>
      <c r="I43" s="137" t="n">
        <v>-94.6348183030654</v>
      </c>
      <c r="J43" s="121" t="n">
        <v>0</v>
      </c>
      <c r="K43" s="137" t="n">
        <v>11.9480205837002</v>
      </c>
      <c r="L43" s="121"/>
      <c r="M43" s="121"/>
      <c r="N43" s="121"/>
      <c r="O43" s="121"/>
      <c r="P43" s="121"/>
    </row>
    <row r="44" customFormat="false" ht="12.75" hidden="false" customHeight="false" outlineLevel="0" collapsed="false">
      <c r="A44" s="75" t="s">
        <v>151</v>
      </c>
      <c r="B44" s="121" t="n">
        <v>0.021707</v>
      </c>
      <c r="C44" s="121" t="n">
        <v>0.021707</v>
      </c>
      <c r="D44" s="121" t="n">
        <v>0</v>
      </c>
      <c r="E44" s="121" t="n">
        <v>0</v>
      </c>
      <c r="F44" s="121" t="n">
        <v>0</v>
      </c>
      <c r="G44" s="121" t="n">
        <v>0</v>
      </c>
      <c r="H44" s="121" t="n">
        <v>0</v>
      </c>
      <c r="I44" s="121" t="n">
        <v>0</v>
      </c>
      <c r="J44" s="121" t="n">
        <v>0</v>
      </c>
      <c r="K44" s="121" t="n">
        <v>0</v>
      </c>
      <c r="L44" s="121"/>
      <c r="M44" s="121"/>
      <c r="N44" s="121"/>
      <c r="O44" s="121"/>
      <c r="P44" s="121"/>
    </row>
    <row r="45" customFormat="false" ht="12.75" hidden="false" customHeight="false" outlineLevel="0" collapsed="false">
      <c r="A45" s="75" t="s">
        <v>152</v>
      </c>
      <c r="B45" s="121" t="n">
        <v>0</v>
      </c>
      <c r="C45" s="121" t="n">
        <v>0</v>
      </c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/>
      <c r="M45" s="121"/>
      <c r="N45" s="121"/>
      <c r="O45" s="121"/>
      <c r="P45" s="121"/>
    </row>
    <row r="46" customFormat="false" ht="12.75" hidden="false" customHeight="false" outlineLevel="0" collapsed="false">
      <c r="A46" s="75" t="s">
        <v>153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20" t="n">
        <v>-100</v>
      </c>
      <c r="H46" s="137" t="n">
        <v>-100</v>
      </c>
      <c r="I46" s="121" t="n">
        <v>0</v>
      </c>
      <c r="J46" s="121" t="n">
        <v>0</v>
      </c>
      <c r="K46" s="121" t="n">
        <v>0</v>
      </c>
      <c r="L46" s="121"/>
      <c r="M46" s="121"/>
      <c r="N46" s="121"/>
      <c r="O46" s="121"/>
      <c r="P46" s="121"/>
    </row>
    <row r="47" customFormat="false" ht="12.75" hidden="false" customHeight="false" outlineLevel="0" collapsed="false">
      <c r="A47" s="75" t="s">
        <v>154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/>
      <c r="M47" s="121"/>
      <c r="N47" s="121"/>
      <c r="O47" s="121"/>
      <c r="P47" s="121"/>
    </row>
    <row r="48" customFormat="false" ht="7.5" hidden="false" customHeight="true" outlineLevel="0" collapsed="false">
      <c r="A48" s="129"/>
      <c r="B48" s="111"/>
      <c r="C48" s="111"/>
      <c r="D48" s="111"/>
      <c r="E48" s="111"/>
      <c r="F48" s="111"/>
      <c r="G48" s="137"/>
      <c r="H48" s="137"/>
      <c r="I48" s="137"/>
      <c r="J48" s="137"/>
      <c r="K48" s="137"/>
      <c r="L48" s="111"/>
      <c r="M48" s="111"/>
      <c r="N48" s="111"/>
      <c r="O48" s="111"/>
      <c r="P48" s="111"/>
    </row>
    <row r="49" customFormat="false" ht="12.75" hidden="false" customHeight="false" outlineLevel="0" collapsed="false">
      <c r="A49" s="118" t="s">
        <v>155</v>
      </c>
      <c r="B49" s="130"/>
      <c r="C49" s="111"/>
      <c r="D49" s="111"/>
      <c r="E49" s="111"/>
      <c r="F49" s="111"/>
      <c r="G49" s="137"/>
      <c r="H49" s="137"/>
      <c r="I49" s="137"/>
      <c r="J49" s="137"/>
      <c r="K49" s="137"/>
      <c r="L49" s="130"/>
      <c r="M49" s="111"/>
      <c r="N49" s="111"/>
      <c r="O49" s="111"/>
      <c r="P49" s="111"/>
    </row>
    <row r="50" customFormat="false" ht="12.75" hidden="false" customHeight="false" outlineLevel="0" collapsed="false">
      <c r="A50" s="75" t="s">
        <v>156</v>
      </c>
      <c r="B50" s="121" t="n">
        <v>691.396947</v>
      </c>
      <c r="C50" s="121" t="n">
        <v>391.31531</v>
      </c>
      <c r="D50" s="121" t="n">
        <v>9.928892</v>
      </c>
      <c r="E50" s="121" t="n">
        <v>290.152745</v>
      </c>
      <c r="F50" s="121" t="n">
        <v>0</v>
      </c>
      <c r="G50" s="137" t="n">
        <v>-1.20257375548015</v>
      </c>
      <c r="H50" s="137" t="n">
        <v>18.2205197361043</v>
      </c>
      <c r="I50" s="137" t="n">
        <v>0.834777642120301</v>
      </c>
      <c r="J50" s="137" t="n">
        <v>-19.1688303762127</v>
      </c>
      <c r="K50" s="121" t="n">
        <v>0</v>
      </c>
      <c r="L50" s="121"/>
      <c r="M50" s="121"/>
      <c r="N50" s="121"/>
      <c r="O50" s="121"/>
      <c r="P50" s="121"/>
    </row>
    <row r="51" customFormat="false" ht="12.75" hidden="false" customHeight="false" outlineLevel="0" collapsed="false">
      <c r="A51" s="75" t="s">
        <v>157</v>
      </c>
      <c r="B51" s="121" t="n">
        <v>4.573104</v>
      </c>
      <c r="C51" s="121" t="n">
        <v>4.286602</v>
      </c>
      <c r="D51" s="121" t="n">
        <v>0.200376</v>
      </c>
      <c r="E51" s="121" t="n">
        <v>0</v>
      </c>
      <c r="F51" s="121" t="n">
        <v>0.086126</v>
      </c>
      <c r="G51" s="137" t="n">
        <v>-18.8957013216348</v>
      </c>
      <c r="H51" s="137" t="n">
        <v>-17.2848303814957</v>
      </c>
      <c r="I51" s="120" t="n">
        <v>0</v>
      </c>
      <c r="J51" s="137" t="n">
        <v>-100</v>
      </c>
      <c r="K51" s="137" t="n">
        <v>-60.2169163329315</v>
      </c>
      <c r="L51" s="121"/>
      <c r="M51" s="121"/>
      <c r="N51" s="121"/>
      <c r="O51" s="121"/>
      <c r="P51" s="121"/>
    </row>
    <row r="52" customFormat="false" ht="12.75" hidden="false" customHeight="false" outlineLevel="0" collapsed="false">
      <c r="A52" s="75" t="s">
        <v>158</v>
      </c>
      <c r="B52" s="121" t="n">
        <v>2.039846</v>
      </c>
      <c r="C52" s="121" t="n">
        <v>0.557081</v>
      </c>
      <c r="D52" s="121" t="n">
        <v>0.04494</v>
      </c>
      <c r="E52" s="121" t="n">
        <v>1.437825</v>
      </c>
      <c r="F52" s="121" t="n">
        <v>0</v>
      </c>
      <c r="G52" s="120" t="s">
        <v>138</v>
      </c>
      <c r="H52" s="120" t="s">
        <v>138</v>
      </c>
      <c r="I52" s="120" t="s">
        <v>138</v>
      </c>
      <c r="J52" s="120" t="s">
        <v>138</v>
      </c>
      <c r="K52" s="121" t="n">
        <v>0</v>
      </c>
      <c r="L52" s="121"/>
      <c r="M52" s="121"/>
      <c r="N52" s="121"/>
      <c r="O52" s="121"/>
      <c r="P52" s="121"/>
    </row>
    <row r="53" customFormat="false" ht="7.5" hidden="false" customHeight="true" outlineLevel="0" collapsed="false">
      <c r="A53" s="129"/>
      <c r="B53" s="111"/>
      <c r="C53" s="111"/>
      <c r="D53" s="111"/>
      <c r="E53" s="111"/>
      <c r="F53" s="121"/>
      <c r="G53" s="137"/>
      <c r="H53" s="137"/>
      <c r="I53" s="137"/>
      <c r="J53" s="137"/>
      <c r="K53" s="137"/>
      <c r="L53" s="111"/>
      <c r="M53" s="111"/>
      <c r="N53" s="111"/>
      <c r="O53" s="111"/>
      <c r="P53" s="121"/>
    </row>
    <row r="54" customFormat="false" ht="12.75" hidden="false" customHeight="false" outlineLevel="0" collapsed="false">
      <c r="A54" s="118" t="s">
        <v>159</v>
      </c>
      <c r="B54" s="111"/>
      <c r="C54" s="111"/>
      <c r="D54" s="121"/>
      <c r="E54" s="111"/>
      <c r="F54" s="121"/>
      <c r="G54" s="137"/>
      <c r="H54" s="137"/>
      <c r="I54" s="137"/>
      <c r="J54" s="137"/>
      <c r="K54" s="137"/>
      <c r="L54" s="111"/>
      <c r="M54" s="111"/>
      <c r="N54" s="121"/>
      <c r="O54" s="111"/>
      <c r="P54" s="121"/>
    </row>
    <row r="55" customFormat="false" ht="12.75" hidden="false" customHeight="false" outlineLevel="0" collapsed="false">
      <c r="A55" s="75" t="s">
        <v>160</v>
      </c>
      <c r="B55" s="121" t="n">
        <v>506.206057</v>
      </c>
      <c r="C55" s="121" t="n">
        <v>206.580569</v>
      </c>
      <c r="D55" s="121" t="n">
        <v>114.931143</v>
      </c>
      <c r="E55" s="121" t="n">
        <v>184.694345</v>
      </c>
      <c r="F55" s="121" t="n">
        <v>0</v>
      </c>
      <c r="G55" s="137" t="n">
        <v>5.77362785424013</v>
      </c>
      <c r="H55" s="137" t="n">
        <v>5.89218792249049</v>
      </c>
      <c r="I55" s="137" t="n">
        <v>-5.21408714960498</v>
      </c>
      <c r="J55" s="137" t="n">
        <v>13.8431702586725</v>
      </c>
      <c r="K55" s="121" t="n">
        <v>0</v>
      </c>
      <c r="L55" s="121"/>
      <c r="M55" s="121"/>
      <c r="N55" s="121"/>
      <c r="O55" s="121"/>
      <c r="P55" s="121"/>
    </row>
    <row r="56" customFormat="false" ht="12.75" hidden="false" customHeight="false" outlineLevel="0" collapsed="false">
      <c r="A56" s="75" t="s">
        <v>161</v>
      </c>
      <c r="B56" s="121" t="n">
        <v>0.499988</v>
      </c>
      <c r="C56" s="121" t="n">
        <v>0.125609</v>
      </c>
      <c r="D56" s="121" t="n">
        <v>0.374379</v>
      </c>
      <c r="E56" s="121" t="n">
        <v>0</v>
      </c>
      <c r="F56" s="121" t="n">
        <v>0</v>
      </c>
      <c r="G56" s="120" t="n">
        <v>-8.29425046174954</v>
      </c>
      <c r="H56" s="120" t="n">
        <v>-72.8309583755115</v>
      </c>
      <c r="I56" s="120" t="s">
        <v>138</v>
      </c>
      <c r="J56" s="121" t="n">
        <v>0</v>
      </c>
      <c r="K56" s="121" t="n">
        <v>0</v>
      </c>
      <c r="L56" s="121"/>
      <c r="M56" s="121"/>
      <c r="N56" s="121"/>
      <c r="O56" s="121"/>
      <c r="P56" s="121"/>
    </row>
    <row r="57" customFormat="false" ht="12.75" hidden="false" customHeight="false" outlineLevel="0" collapsed="false">
      <c r="A57" s="75" t="s">
        <v>162</v>
      </c>
      <c r="B57" s="121" t="n">
        <v>53.521313</v>
      </c>
      <c r="C57" s="121" t="n">
        <v>43.209046</v>
      </c>
      <c r="D57" s="121" t="n">
        <v>10.120651</v>
      </c>
      <c r="E57" s="121" t="n">
        <v>0.191616</v>
      </c>
      <c r="F57" s="121" t="n">
        <v>0</v>
      </c>
      <c r="G57" s="137" t="n">
        <v>14.394509454735</v>
      </c>
      <c r="H57" s="137" t="n">
        <v>25.4773303979334</v>
      </c>
      <c r="I57" s="137" t="n">
        <v>-15.9033279532652</v>
      </c>
      <c r="J57" s="120" t="n">
        <v>-39.424709240754</v>
      </c>
      <c r="K57" s="121" t="n">
        <v>0</v>
      </c>
      <c r="L57" s="121"/>
      <c r="M57" s="121"/>
      <c r="N57" s="121"/>
      <c r="O57" s="121"/>
      <c r="P57" s="121"/>
    </row>
    <row r="58" customFormat="false" ht="12.75" hidden="false" customHeight="false" outlineLevel="0" collapsed="false">
      <c r="A58" s="75" t="s">
        <v>163</v>
      </c>
      <c r="B58" s="121" t="n">
        <v>44.796349</v>
      </c>
      <c r="C58" s="121" t="n">
        <v>37.368556</v>
      </c>
      <c r="D58" s="121" t="n">
        <v>6.543453</v>
      </c>
      <c r="E58" s="121" t="n">
        <v>0.069689</v>
      </c>
      <c r="F58" s="121" t="n">
        <v>0.814651</v>
      </c>
      <c r="G58" s="137" t="n">
        <v>23.5795272173678</v>
      </c>
      <c r="H58" s="137" t="n">
        <v>31.8094857820499</v>
      </c>
      <c r="I58" s="137" t="n">
        <v>-9.19402684329054</v>
      </c>
      <c r="J58" s="120" t="n">
        <v>18.8238503640301</v>
      </c>
      <c r="K58" s="137" t="n">
        <v>28.5031721544465</v>
      </c>
      <c r="L58" s="121"/>
      <c r="M58" s="121"/>
      <c r="N58" s="121"/>
      <c r="O58" s="121"/>
      <c r="P58" s="121"/>
    </row>
    <row r="59" customFormat="false" ht="12.75" hidden="false" customHeight="false" outlineLevel="0" collapsed="false">
      <c r="A59" s="75" t="s">
        <v>164</v>
      </c>
      <c r="B59" s="121" t="n">
        <v>594.72879</v>
      </c>
      <c r="C59" s="121" t="n">
        <v>479.055501</v>
      </c>
      <c r="D59" s="121" t="n">
        <v>74.921852</v>
      </c>
      <c r="E59" s="121" t="n">
        <v>33.960862</v>
      </c>
      <c r="F59" s="121" t="n">
        <v>6.790575</v>
      </c>
      <c r="G59" s="137" t="n">
        <v>8.39109689797037</v>
      </c>
      <c r="H59" s="137" t="n">
        <v>6.92511499351028</v>
      </c>
      <c r="I59" s="137" t="n">
        <v>22.9543419057787</v>
      </c>
      <c r="J59" s="137" t="n">
        <v>-0.970753580023427</v>
      </c>
      <c r="K59" s="137" t="n">
        <v>25.0470267752918</v>
      </c>
      <c r="L59" s="121"/>
      <c r="M59" s="121"/>
      <c r="N59" s="121"/>
      <c r="O59" s="121"/>
      <c r="P59" s="121"/>
    </row>
    <row r="60" customFormat="false" ht="12.75" hidden="false" customHeight="false" outlineLevel="0" collapsed="false">
      <c r="A60" s="75" t="s">
        <v>165</v>
      </c>
      <c r="B60" s="121" t="n">
        <v>0</v>
      </c>
      <c r="C60" s="121" t="n">
        <v>0</v>
      </c>
      <c r="D60" s="121" t="n">
        <v>0</v>
      </c>
      <c r="E60" s="121" t="n">
        <v>0</v>
      </c>
      <c r="F60" s="121" t="n">
        <v>0</v>
      </c>
      <c r="G60" s="121" t="n">
        <v>0</v>
      </c>
      <c r="H60" s="121" t="n">
        <v>0</v>
      </c>
      <c r="I60" s="121" t="n">
        <v>0</v>
      </c>
      <c r="J60" s="121" t="n">
        <v>0</v>
      </c>
      <c r="K60" s="121" t="n">
        <v>0</v>
      </c>
      <c r="L60" s="121"/>
      <c r="M60" s="121"/>
      <c r="N60" s="121"/>
      <c r="O60" s="121"/>
      <c r="P60" s="121"/>
    </row>
    <row r="61" customFormat="false" ht="7.5" hidden="false" customHeight="true" outlineLevel="0" collapsed="false">
      <c r="A61" s="129"/>
      <c r="B61" s="111"/>
      <c r="C61" s="111"/>
      <c r="D61" s="111"/>
      <c r="E61" s="111"/>
      <c r="F61" s="111"/>
      <c r="G61" s="137"/>
      <c r="H61" s="137"/>
      <c r="I61" s="137"/>
      <c r="J61" s="137"/>
      <c r="K61" s="137"/>
      <c r="L61" s="111"/>
      <c r="M61" s="111"/>
      <c r="N61" s="111"/>
      <c r="O61" s="111"/>
      <c r="P61" s="111"/>
    </row>
    <row r="62" customFormat="false" ht="12.75" hidden="false" customHeight="false" outlineLevel="0" collapsed="false">
      <c r="A62" s="118" t="s">
        <v>166</v>
      </c>
      <c r="B62" s="111"/>
      <c r="C62" s="111"/>
      <c r="D62" s="111"/>
      <c r="E62" s="111"/>
      <c r="F62" s="111"/>
      <c r="G62" s="137"/>
      <c r="H62" s="137"/>
      <c r="I62" s="137"/>
      <c r="J62" s="137"/>
      <c r="K62" s="137"/>
      <c r="L62" s="111"/>
      <c r="M62" s="111"/>
      <c r="N62" s="111"/>
      <c r="O62" s="111"/>
      <c r="P62" s="111"/>
    </row>
    <row r="63" customFormat="false" ht="12.75" hidden="false" customHeight="false" outlineLevel="0" collapsed="false">
      <c r="A63" s="75" t="s">
        <v>253</v>
      </c>
      <c r="B63" s="121" t="n">
        <v>0.162906</v>
      </c>
      <c r="C63" s="121" t="n">
        <v>0.162906</v>
      </c>
      <c r="D63" s="121" t="n">
        <v>0</v>
      </c>
      <c r="E63" s="121" t="n">
        <v>0</v>
      </c>
      <c r="F63" s="121" t="n">
        <v>0</v>
      </c>
      <c r="G63" s="137" t="n">
        <v>-96.446733612771</v>
      </c>
      <c r="H63" s="137" t="n">
        <v>-96.446733612771</v>
      </c>
      <c r="I63" s="121" t="n">
        <v>0</v>
      </c>
      <c r="J63" s="121" t="n">
        <v>0</v>
      </c>
      <c r="K63" s="121" t="n">
        <v>0</v>
      </c>
      <c r="L63" s="121"/>
      <c r="M63" s="121"/>
      <c r="N63" s="121"/>
      <c r="O63" s="121"/>
      <c r="P63" s="121"/>
    </row>
    <row r="64" customFormat="false" ht="12.75" hidden="false" customHeight="false" outlineLevel="0" collapsed="false">
      <c r="A64" s="75" t="s">
        <v>168</v>
      </c>
      <c r="B64" s="121" t="n">
        <v>0</v>
      </c>
      <c r="C64" s="121" t="n">
        <v>0</v>
      </c>
      <c r="D64" s="121" t="n">
        <v>0</v>
      </c>
      <c r="E64" s="121" t="n">
        <v>0</v>
      </c>
      <c r="F64" s="121" t="n">
        <v>0</v>
      </c>
      <c r="G64" s="137" t="n">
        <v>-100</v>
      </c>
      <c r="H64" s="137" t="n">
        <v>-100</v>
      </c>
      <c r="I64" s="121" t="n">
        <v>0</v>
      </c>
      <c r="J64" s="121" t="n">
        <v>0</v>
      </c>
      <c r="K64" s="121" t="n">
        <v>0</v>
      </c>
      <c r="L64" s="121"/>
      <c r="M64" s="121"/>
      <c r="N64" s="121"/>
      <c r="O64" s="121"/>
      <c r="P64" s="121"/>
    </row>
    <row r="65" customFormat="false" ht="12.75" hidden="false" customHeight="false" outlineLevel="0" collapsed="false">
      <c r="A65" s="75" t="s">
        <v>169</v>
      </c>
      <c r="B65" s="121" t="n">
        <v>1.942277</v>
      </c>
      <c r="C65" s="121" t="n">
        <v>0.897733</v>
      </c>
      <c r="D65" s="121" t="n">
        <v>0</v>
      </c>
      <c r="E65" s="121" t="n">
        <v>0.322796</v>
      </c>
      <c r="F65" s="121" t="n">
        <v>0.721748</v>
      </c>
      <c r="G65" s="137" t="n">
        <v>27.5061528371981</v>
      </c>
      <c r="H65" s="137" t="n">
        <v>91.3685857535088</v>
      </c>
      <c r="I65" s="121" t="n">
        <v>0</v>
      </c>
      <c r="J65" s="137" t="n">
        <v>-27.298853163485</v>
      </c>
      <c r="K65" s="137" t="n">
        <v>18.2873485040931</v>
      </c>
      <c r="L65" s="121"/>
      <c r="M65" s="121"/>
      <c r="N65" s="121"/>
      <c r="O65" s="121"/>
      <c r="P65" s="121"/>
    </row>
    <row r="66" customFormat="false" ht="12.75" hidden="false" customHeight="false" outlineLevel="0" collapsed="false">
      <c r="A66" s="75" t="s">
        <v>170</v>
      </c>
      <c r="B66" s="121" t="n">
        <v>9.829101</v>
      </c>
      <c r="C66" s="121" t="n">
        <v>6.267657</v>
      </c>
      <c r="D66" s="121" t="n">
        <v>0.974761</v>
      </c>
      <c r="E66" s="121" t="n">
        <v>2.479878</v>
      </c>
      <c r="F66" s="121" t="n">
        <v>0.106805</v>
      </c>
      <c r="G66" s="137" t="n">
        <v>-62.9588291748775</v>
      </c>
      <c r="H66" s="137" t="n">
        <v>-42.7537936820769</v>
      </c>
      <c r="I66" s="137" t="n">
        <v>-26.4911070137137</v>
      </c>
      <c r="J66" s="120" t="n">
        <v>-82.4800769953719</v>
      </c>
      <c r="K66" s="121" t="n">
        <v>0.426888322629779</v>
      </c>
      <c r="L66" s="121"/>
      <c r="M66" s="121"/>
      <c r="N66" s="121"/>
      <c r="O66" s="121"/>
      <c r="P66" s="121"/>
    </row>
    <row r="67" customFormat="false" ht="12.75" hidden="false" customHeight="false" outlineLevel="0" collapsed="false">
      <c r="A67" s="75" t="s">
        <v>171</v>
      </c>
      <c r="B67" s="121" t="n">
        <v>1.889239</v>
      </c>
      <c r="C67" s="121" t="n">
        <v>1.863633</v>
      </c>
      <c r="D67" s="121" t="n">
        <v>0</v>
      </c>
      <c r="E67" s="121" t="n">
        <v>0</v>
      </c>
      <c r="F67" s="121" t="n">
        <v>0.025606</v>
      </c>
      <c r="G67" s="137" t="n">
        <v>-46.7985149398694</v>
      </c>
      <c r="H67" s="137" t="n">
        <v>-46.9488439459387</v>
      </c>
      <c r="I67" s="121" t="n">
        <v>0</v>
      </c>
      <c r="J67" s="120" t="n">
        <v>-100</v>
      </c>
      <c r="K67" s="137" t="n">
        <v>74.6181123840698</v>
      </c>
      <c r="L67" s="121"/>
      <c r="M67" s="121"/>
      <c r="N67" s="121"/>
      <c r="O67" s="121"/>
      <c r="P67" s="121"/>
    </row>
    <row r="68" customFormat="false" ht="12.75" hidden="false" customHeight="false" outlineLevel="0" collapsed="false">
      <c r="A68" s="75" t="s">
        <v>254</v>
      </c>
      <c r="B68" s="121" t="n">
        <v>11.513988</v>
      </c>
      <c r="C68" s="121" t="n">
        <v>5.16884</v>
      </c>
      <c r="D68" s="121" t="n">
        <v>5.502386</v>
      </c>
      <c r="E68" s="121" t="n">
        <v>0.265312</v>
      </c>
      <c r="F68" s="121" t="n">
        <v>0.57745</v>
      </c>
      <c r="G68" s="137" t="n">
        <v>19.2575201763861</v>
      </c>
      <c r="H68" s="137" t="n">
        <v>47.8275343525903</v>
      </c>
      <c r="I68" s="137" t="n">
        <v>54.3980288273616</v>
      </c>
      <c r="J68" s="137" t="n">
        <v>-87.8248882354183</v>
      </c>
      <c r="K68" s="137" t="n">
        <v>39.0467430145536</v>
      </c>
      <c r="L68" s="121"/>
      <c r="M68" s="121"/>
      <c r="N68" s="121"/>
      <c r="O68" s="121"/>
      <c r="P68" s="121"/>
    </row>
    <row r="69" customFormat="false" ht="12.75" hidden="false" customHeight="false" outlineLevel="0" collapsed="false">
      <c r="A69" s="75" t="s">
        <v>173</v>
      </c>
      <c r="B69" s="121" t="n">
        <v>48.115792</v>
      </c>
      <c r="C69" s="121" t="n">
        <v>14.118686</v>
      </c>
      <c r="D69" s="121" t="n">
        <v>1.039169</v>
      </c>
      <c r="E69" s="121" t="n">
        <v>28.350186</v>
      </c>
      <c r="F69" s="121" t="n">
        <v>4.607751</v>
      </c>
      <c r="G69" s="137" t="n">
        <v>-20.5825328418791</v>
      </c>
      <c r="H69" s="137" t="n">
        <v>57.6453322087218</v>
      </c>
      <c r="I69" s="137" t="n">
        <v>-13.6712814697587</v>
      </c>
      <c r="J69" s="137" t="n">
        <v>-33.4460009631134</v>
      </c>
      <c r="K69" s="137" t="n">
        <v>-41.1444948799458</v>
      </c>
      <c r="L69" s="121"/>
      <c r="M69" s="121"/>
      <c r="N69" s="121"/>
      <c r="O69" s="121"/>
      <c r="P69" s="121"/>
    </row>
    <row r="70" customFormat="false" ht="12.75" hidden="false" customHeight="false" outlineLevel="0" collapsed="false">
      <c r="A70" s="75" t="s">
        <v>174</v>
      </c>
      <c r="B70" s="121" t="n">
        <v>22.728842</v>
      </c>
      <c r="C70" s="121" t="n">
        <v>14.123325</v>
      </c>
      <c r="D70" s="121" t="n">
        <v>7.08841</v>
      </c>
      <c r="E70" s="121" t="n">
        <v>0.730811</v>
      </c>
      <c r="F70" s="121" t="n">
        <v>0.786296</v>
      </c>
      <c r="G70" s="137" t="n">
        <v>-26.4345611144868</v>
      </c>
      <c r="H70" s="137" t="n">
        <v>2.17524891033905</v>
      </c>
      <c r="I70" s="137" t="n">
        <v>-46.6491219064791</v>
      </c>
      <c r="J70" s="120" t="n">
        <v>-58.7369332765702</v>
      </c>
      <c r="K70" s="137" t="n">
        <v>-60.9960420429388</v>
      </c>
      <c r="L70" s="121"/>
      <c r="M70" s="121"/>
      <c r="N70" s="121"/>
      <c r="O70" s="121"/>
      <c r="P70" s="121"/>
    </row>
    <row r="71" customFormat="false" ht="12.75" hidden="false" customHeight="false" outlineLevel="0" collapsed="false">
      <c r="A71" s="75" t="s">
        <v>175</v>
      </c>
      <c r="B71" s="121" t="n">
        <v>0</v>
      </c>
      <c r="C71" s="121" t="n">
        <v>0</v>
      </c>
      <c r="D71" s="121" t="n">
        <v>0</v>
      </c>
      <c r="E71" s="121" t="n">
        <v>0</v>
      </c>
      <c r="F71" s="121" t="n">
        <v>0</v>
      </c>
      <c r="G71" s="121" t="n">
        <v>0</v>
      </c>
      <c r="H71" s="121" t="n">
        <v>0</v>
      </c>
      <c r="I71" s="121" t="n">
        <v>0</v>
      </c>
      <c r="J71" s="121" t="n">
        <v>0</v>
      </c>
      <c r="K71" s="121" t="n">
        <v>0</v>
      </c>
      <c r="L71" s="121"/>
      <c r="M71" s="121"/>
      <c r="N71" s="121"/>
      <c r="O71" s="121"/>
      <c r="P71" s="121"/>
    </row>
    <row r="72" customFormat="false" ht="7.5" hidden="false" customHeight="true" outlineLevel="0" collapsed="false">
      <c r="A72" s="129"/>
      <c r="B72" s="121"/>
      <c r="C72" s="121"/>
      <c r="D72" s="121"/>
      <c r="E72" s="121"/>
      <c r="F72" s="121"/>
      <c r="G72" s="137"/>
      <c r="H72" s="137"/>
      <c r="I72" s="137"/>
      <c r="J72" s="137"/>
      <c r="K72" s="137"/>
      <c r="L72" s="121"/>
      <c r="M72" s="121"/>
      <c r="N72" s="121"/>
      <c r="O72" s="121"/>
      <c r="P72" s="121"/>
    </row>
    <row r="73" customFormat="false" ht="12.75" hidden="false" customHeight="false" outlineLevel="0" collapsed="false">
      <c r="A73" s="118" t="s">
        <v>176</v>
      </c>
      <c r="B73" s="111"/>
      <c r="C73" s="111"/>
      <c r="D73" s="111"/>
      <c r="E73" s="111"/>
      <c r="F73" s="111"/>
      <c r="G73" s="137"/>
      <c r="H73" s="137"/>
      <c r="I73" s="137"/>
      <c r="J73" s="137"/>
      <c r="K73" s="137"/>
      <c r="L73" s="111"/>
      <c r="M73" s="111"/>
      <c r="N73" s="111"/>
      <c r="O73" s="111"/>
      <c r="P73" s="111"/>
    </row>
    <row r="74" customFormat="false" ht="12.75" hidden="false" customHeight="false" outlineLevel="0" collapsed="false">
      <c r="A74" s="75" t="s">
        <v>177</v>
      </c>
      <c r="B74" s="121" t="n">
        <v>0.441237</v>
      </c>
      <c r="C74" s="121" t="n">
        <v>0.410539</v>
      </c>
      <c r="D74" s="121" t="n">
        <v>0.012168</v>
      </c>
      <c r="E74" s="121" t="n">
        <v>0.01853</v>
      </c>
      <c r="F74" s="121" t="n">
        <v>0</v>
      </c>
      <c r="G74" s="137" t="n">
        <v>-44.9980055346414</v>
      </c>
      <c r="H74" s="137" t="n">
        <v>-33.0524685066656</v>
      </c>
      <c r="I74" s="137" t="n">
        <v>-92.3936688920561</v>
      </c>
      <c r="J74" s="137" t="n">
        <v>-36.1540846914516</v>
      </c>
      <c r="K74" s="121" t="n">
        <v>0</v>
      </c>
      <c r="L74" s="121"/>
      <c r="M74" s="121"/>
      <c r="N74" s="121"/>
      <c r="O74" s="121"/>
      <c r="P74" s="121"/>
    </row>
    <row r="75" customFormat="false" ht="12.75" hidden="false" customHeight="false" outlineLevel="0" collapsed="false">
      <c r="A75" s="75" t="s">
        <v>178</v>
      </c>
      <c r="B75" s="121" t="n">
        <v>0.481955</v>
      </c>
      <c r="C75" s="121" t="n">
        <v>0.442588</v>
      </c>
      <c r="D75" s="121" t="n">
        <v>0.011246</v>
      </c>
      <c r="E75" s="121" t="n">
        <v>0.028121</v>
      </c>
      <c r="F75" s="121" t="n">
        <v>0</v>
      </c>
      <c r="G75" s="137" t="n">
        <v>90.2163617132122</v>
      </c>
      <c r="H75" s="137" t="n">
        <v>88.1959740447499</v>
      </c>
      <c r="I75" s="120" t="s">
        <v>138</v>
      </c>
      <c r="J75" s="120" t="n">
        <v>54.5279701066051</v>
      </c>
      <c r="K75" s="121" t="n">
        <v>0</v>
      </c>
      <c r="L75" s="121"/>
      <c r="M75" s="121"/>
      <c r="N75" s="121"/>
      <c r="O75" s="121"/>
      <c r="P75" s="121"/>
    </row>
    <row r="76" customFormat="false" ht="12.75" hidden="false" customHeight="false" outlineLevel="0" collapsed="false">
      <c r="A76" s="75" t="s">
        <v>179</v>
      </c>
      <c r="B76" s="121" t="n">
        <v>0.098549</v>
      </c>
      <c r="C76" s="121" t="n">
        <v>0.098549</v>
      </c>
      <c r="D76" s="121" t="n">
        <v>0</v>
      </c>
      <c r="E76" s="121" t="n">
        <v>0</v>
      </c>
      <c r="F76" s="121" t="n">
        <v>0</v>
      </c>
      <c r="G76" s="137" t="n">
        <v>-25.3552384414955</v>
      </c>
      <c r="H76" s="137" t="n">
        <v>-25.3552384414955</v>
      </c>
      <c r="I76" s="121" t="n">
        <v>0</v>
      </c>
      <c r="J76" s="121" t="n">
        <v>0</v>
      </c>
      <c r="K76" s="121" t="n">
        <v>0</v>
      </c>
      <c r="L76" s="121"/>
      <c r="M76" s="121"/>
      <c r="N76" s="121"/>
      <c r="O76" s="121"/>
      <c r="P76" s="121"/>
    </row>
    <row r="77" customFormat="false" ht="7.5" hidden="false" customHeight="true" outlineLevel="0" collapsed="false">
      <c r="A77" s="129"/>
      <c r="B77" s="121"/>
      <c r="C77" s="121"/>
      <c r="D77" s="121"/>
      <c r="E77" s="121"/>
      <c r="F77" s="121"/>
      <c r="G77" s="137"/>
      <c r="H77" s="137"/>
      <c r="I77" s="137"/>
      <c r="J77" s="137"/>
      <c r="K77" s="137"/>
      <c r="L77" s="121"/>
      <c r="M77" s="121"/>
      <c r="N77" s="121"/>
      <c r="O77" s="121"/>
      <c r="P77" s="121"/>
    </row>
    <row r="78" customFormat="false" ht="12.75" hidden="false" customHeight="false" outlineLevel="0" collapsed="false">
      <c r="A78" s="118" t="s">
        <v>180</v>
      </c>
      <c r="B78" s="121"/>
      <c r="C78" s="121"/>
      <c r="D78" s="121"/>
      <c r="E78" s="121"/>
      <c r="F78" s="121"/>
      <c r="G78" s="137"/>
      <c r="H78" s="137"/>
      <c r="I78" s="137"/>
      <c r="J78" s="137"/>
      <c r="K78" s="137"/>
      <c r="L78" s="121"/>
      <c r="M78" s="121"/>
      <c r="N78" s="121"/>
      <c r="O78" s="121"/>
      <c r="P78" s="121"/>
    </row>
    <row r="79" customFormat="false" ht="12.75" hidden="false" customHeight="false" outlineLevel="0" collapsed="false">
      <c r="A79" s="75" t="s">
        <v>255</v>
      </c>
      <c r="B79" s="121" t="n">
        <v>81.601532</v>
      </c>
      <c r="C79" s="121" t="n">
        <v>50.800248</v>
      </c>
      <c r="D79" s="121" t="n">
        <v>16.898872</v>
      </c>
      <c r="E79" s="121" t="n">
        <v>10.362804</v>
      </c>
      <c r="F79" s="121" t="n">
        <v>3.539608</v>
      </c>
      <c r="G79" s="137" t="n">
        <v>38.0849970641413</v>
      </c>
      <c r="H79" s="137" t="n">
        <v>98.5508981961036</v>
      </c>
      <c r="I79" s="137" t="n">
        <v>-26.1865979722323</v>
      </c>
      <c r="J79" s="137" t="n">
        <v>34.1850309707447</v>
      </c>
      <c r="K79" s="120" t="n">
        <v>22.3580523971698</v>
      </c>
      <c r="L79" s="121"/>
      <c r="M79" s="121"/>
      <c r="N79" s="121"/>
      <c r="O79" s="121"/>
      <c r="P79" s="121"/>
    </row>
    <row r="80" customFormat="false" ht="12.75" hidden="false" customHeight="false" outlineLevel="0" collapsed="false">
      <c r="A80" s="75" t="s">
        <v>256</v>
      </c>
      <c r="B80" s="121" t="n">
        <v>360.737625</v>
      </c>
      <c r="C80" s="121" t="n">
        <v>160.413237</v>
      </c>
      <c r="D80" s="121" t="n">
        <v>85.595515</v>
      </c>
      <c r="E80" s="121" t="n">
        <v>82.021534</v>
      </c>
      <c r="F80" s="121" t="n">
        <v>32.707339</v>
      </c>
      <c r="G80" s="137" t="n">
        <v>-5.54243183838328</v>
      </c>
      <c r="H80" s="137" t="n">
        <v>-0.0526468492072212</v>
      </c>
      <c r="I80" s="137" t="n">
        <v>-8.49823648903532</v>
      </c>
      <c r="J80" s="137" t="n">
        <v>-0.681136419039987</v>
      </c>
      <c r="K80" s="137" t="n">
        <v>-27.7623790095335</v>
      </c>
      <c r="L80" s="121"/>
      <c r="M80" s="121"/>
      <c r="N80" s="121"/>
      <c r="O80" s="121"/>
      <c r="P80" s="121"/>
    </row>
    <row r="81" customFormat="false" ht="12.75" hidden="false" customHeight="false" outlineLevel="0" collapsed="false">
      <c r="A81" s="75" t="s">
        <v>183</v>
      </c>
      <c r="B81" s="121" t="n">
        <v>0</v>
      </c>
      <c r="C81" s="121" t="n">
        <v>0</v>
      </c>
      <c r="D81" s="121" t="n">
        <v>0</v>
      </c>
      <c r="E81" s="121" t="n">
        <v>0</v>
      </c>
      <c r="F81" s="121" t="n">
        <v>0</v>
      </c>
      <c r="G81" s="137" t="n">
        <v>-100</v>
      </c>
      <c r="H81" s="137" t="n">
        <v>-100</v>
      </c>
      <c r="I81" s="121" t="n">
        <v>0</v>
      </c>
      <c r="J81" s="121" t="n">
        <v>0</v>
      </c>
      <c r="K81" s="137" t="n">
        <v>-100</v>
      </c>
      <c r="L81" s="121"/>
      <c r="M81" s="121"/>
      <c r="N81" s="121"/>
      <c r="O81" s="121"/>
      <c r="P81" s="121"/>
    </row>
    <row r="82" customFormat="false" ht="7.5" hidden="false" customHeight="true" outlineLevel="0" collapsed="false">
      <c r="A82" s="129"/>
      <c r="B82" s="121"/>
      <c r="C82" s="121"/>
      <c r="D82" s="121"/>
      <c r="E82" s="121"/>
      <c r="F82" s="121"/>
      <c r="G82" s="137"/>
      <c r="H82" s="137"/>
      <c r="I82" s="137"/>
      <c r="J82" s="137"/>
      <c r="K82" s="137"/>
      <c r="L82" s="121"/>
      <c r="M82" s="121"/>
      <c r="N82" s="121"/>
      <c r="O82" s="121"/>
      <c r="P82" s="121"/>
    </row>
    <row r="83" customFormat="false" ht="12.75" hidden="false" customHeight="false" outlineLevel="0" collapsed="false">
      <c r="A83" s="118" t="s">
        <v>184</v>
      </c>
      <c r="B83" s="121"/>
      <c r="C83" s="121"/>
      <c r="D83" s="121"/>
      <c r="E83" s="121"/>
      <c r="F83" s="121"/>
      <c r="G83" s="137"/>
      <c r="H83" s="137"/>
      <c r="I83" s="137"/>
      <c r="J83" s="137"/>
      <c r="K83" s="137"/>
      <c r="L83" s="121"/>
      <c r="M83" s="121"/>
      <c r="N83" s="121"/>
      <c r="O83" s="121"/>
      <c r="P83" s="121"/>
    </row>
    <row r="84" customFormat="false" ht="12.75" hidden="false" customHeight="false" outlineLevel="0" collapsed="false">
      <c r="A84" s="75" t="s">
        <v>185</v>
      </c>
      <c r="B84" s="121" t="n">
        <v>122.113268</v>
      </c>
      <c r="C84" s="121" t="n">
        <v>71.646721</v>
      </c>
      <c r="D84" s="121" t="n">
        <v>1.850133</v>
      </c>
      <c r="E84" s="121" t="n">
        <v>48.265074</v>
      </c>
      <c r="F84" s="121" t="n">
        <v>0.35134</v>
      </c>
      <c r="G84" s="137" t="n">
        <v>40.6215615300751</v>
      </c>
      <c r="H84" s="137" t="n">
        <v>110.114618150892</v>
      </c>
      <c r="I84" s="137" t="n">
        <v>19.6235813501493</v>
      </c>
      <c r="J84" s="137" t="n">
        <v>-3.76956170008508</v>
      </c>
      <c r="K84" s="137" t="n">
        <v>-66.1194450123241</v>
      </c>
      <c r="L84" s="121"/>
      <c r="M84" s="121"/>
      <c r="N84" s="121"/>
      <c r="O84" s="121"/>
      <c r="P84" s="121"/>
    </row>
    <row r="85" customFormat="false" ht="12.75" hidden="false" customHeight="false" outlineLevel="0" collapsed="false">
      <c r="A85" s="75" t="s">
        <v>186</v>
      </c>
      <c r="B85" s="121" t="n">
        <v>705.344703</v>
      </c>
      <c r="C85" s="121" t="n">
        <v>546.64932</v>
      </c>
      <c r="D85" s="121" t="n">
        <v>103.917914</v>
      </c>
      <c r="E85" s="121" t="n">
        <v>44.510334</v>
      </c>
      <c r="F85" s="121" t="n">
        <v>10.267135</v>
      </c>
      <c r="G85" s="137" t="n">
        <v>-7.36429433394858</v>
      </c>
      <c r="H85" s="137" t="n">
        <v>-8.38769658423877</v>
      </c>
      <c r="I85" s="137" t="n">
        <v>-11.8191859218371</v>
      </c>
      <c r="J85" s="137" t="n">
        <v>67.3261004841519</v>
      </c>
      <c r="K85" s="137" t="n">
        <v>-49.3526478395368</v>
      </c>
      <c r="L85" s="121"/>
      <c r="M85" s="121"/>
      <c r="N85" s="121"/>
      <c r="O85" s="121"/>
      <c r="P85" s="121"/>
    </row>
    <row r="86" customFormat="false" ht="12.75" hidden="false" customHeight="false" outlineLevel="0" collapsed="false">
      <c r="A86" s="75" t="s">
        <v>187</v>
      </c>
      <c r="B86" s="121" t="n">
        <v>59.367159</v>
      </c>
      <c r="C86" s="121" t="n">
        <v>34.127233</v>
      </c>
      <c r="D86" s="121" t="n">
        <v>3.550246</v>
      </c>
      <c r="E86" s="121" t="n">
        <v>20.8882</v>
      </c>
      <c r="F86" s="121" t="n">
        <v>0.80148</v>
      </c>
      <c r="G86" s="137" t="n">
        <v>31.7370580897248</v>
      </c>
      <c r="H86" s="137" t="n">
        <v>17.4014513275627</v>
      </c>
      <c r="I86" s="137" t="n">
        <v>51.5791532051646</v>
      </c>
      <c r="J86" s="137" t="n">
        <v>54.533519351794</v>
      </c>
      <c r="K86" s="137" t="s">
        <v>138</v>
      </c>
      <c r="L86" s="121"/>
      <c r="M86" s="121"/>
      <c r="N86" s="121"/>
      <c r="O86" s="121"/>
      <c r="P86" s="121"/>
    </row>
    <row r="87" customFormat="false" ht="12.75" hidden="false" customHeight="false" outlineLevel="0" collapsed="false">
      <c r="A87" s="75" t="s">
        <v>188</v>
      </c>
      <c r="B87" s="121" t="n">
        <v>8.966783</v>
      </c>
      <c r="C87" s="121" t="n">
        <v>7.204734</v>
      </c>
      <c r="D87" s="121" t="n">
        <v>1.253795</v>
      </c>
      <c r="E87" s="121" t="n">
        <v>0.374608</v>
      </c>
      <c r="F87" s="121" t="n">
        <v>0.133646</v>
      </c>
      <c r="G87" s="137" t="n">
        <v>-34.8698120120202</v>
      </c>
      <c r="H87" s="137" t="n">
        <v>-34.144451366921</v>
      </c>
      <c r="I87" s="137" t="n">
        <v>-50.115540793778</v>
      </c>
      <c r="J87" s="137" t="n">
        <v>19.3513237964763</v>
      </c>
      <c r="K87" s="120" t="s">
        <v>138</v>
      </c>
      <c r="L87" s="121"/>
      <c r="M87" s="121"/>
      <c r="N87" s="121"/>
      <c r="O87" s="121"/>
      <c r="P87" s="121"/>
    </row>
    <row r="88" customFormat="false" ht="7.5" hidden="false" customHeight="true" outlineLevel="0" collapsed="false">
      <c r="A88" s="131"/>
      <c r="B88" s="121"/>
      <c r="C88" s="121"/>
      <c r="D88" s="121"/>
      <c r="E88" s="121"/>
      <c r="F88" s="121"/>
    </row>
    <row r="89" customFormat="false" ht="12.75" hidden="false" customHeight="false" outlineLevel="0" collapsed="false">
      <c r="A89" s="133"/>
      <c r="B89" s="123"/>
      <c r="C89" s="121"/>
      <c r="D89" s="121"/>
      <c r="E89" s="121"/>
      <c r="F89" s="121"/>
    </row>
    <row r="90" customFormat="false" ht="12.75" hidden="false" customHeight="false" outlineLevel="0" collapsed="false">
      <c r="B90" s="121"/>
      <c r="C90" s="121"/>
      <c r="D90" s="121"/>
      <c r="E90" s="121"/>
      <c r="F90" s="121"/>
    </row>
    <row r="91" customFormat="false" ht="12.75" hidden="false" customHeight="false" outlineLevel="0" collapsed="false">
      <c r="B91" s="121"/>
      <c r="C91" s="121"/>
      <c r="D91" s="121"/>
      <c r="E91" s="121"/>
      <c r="F91" s="121"/>
    </row>
    <row r="92" customFormat="false" ht="12.75" hidden="false" customHeight="true" outlineLevel="0" collapsed="false">
      <c r="A92" s="44" t="s">
        <v>76</v>
      </c>
      <c r="B92" s="44"/>
      <c r="C92" s="44"/>
      <c r="D92" s="44"/>
      <c r="E92" s="44"/>
      <c r="F92" s="121"/>
    </row>
    <row r="93" customFormat="false" ht="12.75" hidden="false" customHeight="false" outlineLevel="0" collapsed="false">
      <c r="B93" s="121"/>
      <c r="C93" s="121"/>
      <c r="D93" s="121"/>
      <c r="E93" s="121"/>
      <c r="F93" s="121"/>
    </row>
    <row r="94" customFormat="false" ht="12.75" hidden="false" customHeight="false" outlineLevel="0" collapsed="false">
      <c r="B94" s="121"/>
      <c r="C94" s="121"/>
      <c r="D94" s="121"/>
      <c r="E94" s="121"/>
      <c r="F94" s="121"/>
    </row>
    <row r="95" customFormat="false" ht="12.75" hidden="false" customHeight="false" outlineLevel="0" collapsed="false">
      <c r="B95" s="121"/>
      <c r="C95" s="121"/>
      <c r="D95" s="121"/>
      <c r="E95" s="121"/>
      <c r="F95" s="121"/>
    </row>
    <row r="96" customFormat="false" ht="12.75" hidden="false" customHeight="false" outlineLevel="0" collapsed="false">
      <c r="B96" s="121"/>
      <c r="C96" s="121"/>
      <c r="D96" s="121"/>
      <c r="E96" s="121"/>
      <c r="F96" s="121"/>
    </row>
    <row r="97" customFormat="false" ht="7.5" hidden="false" customHeight="true" outlineLevel="0" collapsed="false">
      <c r="A97" s="131"/>
      <c r="B97" s="123"/>
      <c r="C97" s="121"/>
      <c r="D97" s="121"/>
      <c r="E97" s="121"/>
      <c r="F97" s="121"/>
    </row>
    <row r="98" customFormat="false" ht="12.75" hidden="false" customHeight="false" outlineLevel="0" collapsed="false">
      <c r="A98" s="134"/>
      <c r="B98" s="123"/>
      <c r="C98" s="121"/>
      <c r="D98" s="121"/>
      <c r="E98" s="121"/>
      <c r="F98" s="121"/>
    </row>
    <row r="99" customFormat="false" ht="12.75" hidden="false" customHeight="false" outlineLevel="0" collapsed="false">
      <c r="A99" s="135"/>
      <c r="B99" s="123"/>
      <c r="C99" s="121"/>
      <c r="D99" s="121"/>
      <c r="E99" s="121"/>
      <c r="F99" s="121"/>
    </row>
    <row r="100" customFormat="false" ht="12.75" hidden="false" customHeight="false" outlineLevel="0" collapsed="false">
      <c r="A100" s="135"/>
      <c r="B100" s="123"/>
      <c r="C100" s="121"/>
      <c r="D100" s="121"/>
      <c r="E100" s="121"/>
      <c r="F100" s="121"/>
    </row>
    <row r="101" customFormat="false" ht="12.75" hidden="false" customHeight="false" outlineLevel="0" collapsed="false">
      <c r="F101" s="121"/>
    </row>
    <row r="102" customFormat="false" ht="7.5" hidden="false" customHeight="true" outlineLevel="0" collapsed="false">
      <c r="A102" s="131"/>
      <c r="B102" s="123"/>
      <c r="C102" s="121"/>
      <c r="D102" s="121"/>
      <c r="E102" s="121"/>
      <c r="F102" s="121"/>
    </row>
  </sheetData>
  <mergeCells count="19">
    <mergeCell ref="A1:F1"/>
    <mergeCell ref="A2:I2"/>
    <mergeCell ref="A3:F3"/>
    <mergeCell ref="A4:A5"/>
    <mergeCell ref="B4:B6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F7"/>
    <mergeCell ref="G7:K7"/>
    <mergeCell ref="A92:E92"/>
  </mergeCells>
  <hyperlinks>
    <hyperlink ref="A1" location="Inhalt!A1" display="2 Güterverkehr der Eisenbahnen im November 2013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Eisenbahnen Güter Güterabteilungen Gütergruppen Güterverkehr Kombinierter Verkehr Güterverzeichnis</cp:keywords>
  <dc:language>en-US</dc:language>
  <cp:lastModifiedBy>Haas-Helfrich, Daniela</cp:lastModifiedBy>
  <cp:lastPrinted>2014-02-14T07:05:50Z</cp:lastPrinted>
  <dcterms:modified xsi:type="dcterms:W3CDTF">2014-02-17T07:19:43Z</dcterms:modified>
  <cp:revision>0</cp:revision>
  <dc:subject/>
  <dc:title>Eisenbahnverkehr - Fachserie 8 Reihe 2 - November 2013</dc:title>
</cp:coreProperties>
</file>