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FS Geflügel 2013" sheetId="1" state="visible" r:id="rId2"/>
    <sheet name="Inhalt" sheetId="2" state="visible" r:id="rId3"/>
    <sheet name="Vorbemerkung" sheetId="3" state="visible" r:id="rId4"/>
    <sheet name="1.1 ,1.2 ,1.3" sheetId="4" state="visible" r:id="rId5"/>
    <sheet name="2.1" sheetId="5" state="visible" r:id="rId6"/>
    <sheet name="2.2" sheetId="6" state="visible" r:id="rId7"/>
    <sheet name="2.3 " sheetId="7" state="visible" r:id="rId8"/>
    <sheet name="Diagramm 1 u. 2" sheetId="8" state="visible" r:id="rId9"/>
    <sheet name="Diagramm 3,4 u. 5" sheetId="9" state="visible" r:id="rId10"/>
    <sheet name="2.4" sheetId="10" state="visible" r:id="rId11"/>
    <sheet name="3.1, 3.2" sheetId="11" state="visible" r:id="rId12"/>
    <sheet name=" 3.3" sheetId="12" state="visible" r:id="rId13"/>
    <sheet name="3.4 " sheetId="13" state="visible" r:id="rId14"/>
    <sheet name="3.5" sheetId="14" state="visible" r:id="rId15"/>
    <sheet name="3.6 " sheetId="15" state="visible" r:id="rId16"/>
    <sheet name="Diagramm 6 u. 7" sheetId="16" state="visible" r:id="rId17"/>
    <sheet name="Tab4.1, 4.1.1, 4.1.2,4.1.3" sheetId="17" state="visible" r:id="rId18"/>
    <sheet name="Diagr1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4.4" sheetId="23" state="visible" r:id="rId24"/>
    <sheet name="Zus. 4.5. " sheetId="24" state="visible" r:id="rId25"/>
    <sheet name="Zus. 4.6 " sheetId="25" state="visible" r:id="rId26"/>
    <sheet name="Diagr2" sheetId="26" state="visible" r:id="rId27"/>
    <sheet name="Tab4.7" sheetId="27" state="visible" r:id="rId28"/>
    <sheet name="Tab. 4.8  " sheetId="28" state="visible" r:id="rId29"/>
  </sheets>
  <externalReferences>
    <externalReference r:id="rId30"/>
    <externalReference r:id="rId31"/>
  </externalReferences>
  <definedNames>
    <definedName function="false" hidden="false" localSheetId="11" name="_xlnm.Print_Area" vbProcedure="false">' 3.3'!$A$1:$L$53</definedName>
    <definedName function="false" hidden="false" localSheetId="3" name="_xlnm.Print_Area" vbProcedure="false">'1.1 ,1.2 ,1.3'!$A$1:$H$80</definedName>
    <definedName function="false" hidden="false" localSheetId="4" name="_xlnm.Print_Area" vbProcedure="false">'2.1'!$A$1:$K$123</definedName>
    <definedName function="false" hidden="false" localSheetId="6" name="_xlnm.Print_Area" vbProcedure="false">'2.3 '!$A$1:$I$73</definedName>
    <definedName function="false" hidden="false" localSheetId="12" name="_xlnm.Print_Area" vbProcedure="false">'3.4 '!$A$1:$H$164</definedName>
    <definedName function="false" hidden="false" localSheetId="14" name="_xlnm.Print_Area" vbProcedure="false">'3.6 '!$A$1:$G$49</definedName>
    <definedName function="false" hidden="false" localSheetId="19" name="_xlnm.Print_Area" vbProcedure="false">'4.2. 2. HJ.'!$A$1:$I$81</definedName>
    <definedName function="false" hidden="false" localSheetId="20" name="_xlnm.Print_Area" vbProcedure="false">'4.3 1. HJ.'!$A$1:$I$153</definedName>
    <definedName function="false" hidden="false" localSheetId="21" name="_xlnm.Print_Area" vbProcedure="false">'4.3. 2.HJ.'!$A$1:$I$158</definedName>
    <definedName function="false" hidden="false" localSheetId="25" name="_xlnm.Print_Area" vbProcedure="false">Diagr2!$A$1:$N$50</definedName>
    <definedName function="false" hidden="false" localSheetId="8" name="_xlnm.Print_Area" vbProcedure="false">'Diagramm 3,4 u. 5'!$A$1:$O$122</definedName>
    <definedName function="false" hidden="false" localSheetId="1" name="_xlnm.Print_Area" vbProcedure="false">Inhalt!$A$1:$K$51</definedName>
    <definedName function="false" hidden="false" localSheetId="27" name="_xlnm.Print_Area" vbProcedure="false">'Tab. 4.8  '!$A$1:$M$91</definedName>
    <definedName function="false" hidden="false" localSheetId="27" name="_xlnm.Print_Titles" vbProcedure="false">'Tab. 4.8  '!$1:$11</definedName>
    <definedName function="false" hidden="false" localSheetId="18" name="_xlnm.Print_Area" vbProcedure="false">'Tab.4.2. 1.HJ.'!$A$1:$I$78</definedName>
    <definedName function="false" hidden="false" localSheetId="16" name="_xlnm.Print_Area" vbProcedure="false">'Tab4.1, 4.1.1, 4.1.2,4.1.3'!$A$1:$K$99</definedName>
    <definedName function="false" hidden="false" localSheetId="23" name="_xlnm.Print_Area" vbProcedure="false">'Zus. 4.5. '!$A$1:$R$128</definedName>
    <definedName function="false" hidden="false" localSheetId="24" name="_xlnm.Print_Area" vbProcedure="false">'Zus. 4.6 '!$A$1:$R$128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Geflügel 2013'!$B$58</definedName>
    <definedName function="false" hidden="false" localSheetId="0" name="Text9" vbProcedure="false">'FS Geflügel 2013'!$B$57</definedName>
    <definedName function="false" hidden="false" localSheetId="6" name="ar" vbProcedure="false">'[2]'!$A$1</definedName>
    <definedName function="false" hidden="false" localSheetId="6" name="lg" vbProcedure="false">'[2]'!$G$7</definedName>
    <definedName function="false" hidden="false" localSheetId="6" name="libcouv" vbProcedure="false">[1]Textes!$A$15:$M$33</definedName>
    <definedName function="false" hidden="false" localSheetId="6" name="libmens" vbProcedure="false">'[2]'!$J$10</definedName>
    <definedName function="false" hidden="false" localSheetId="6" name="mois" vbProcedure="false">'[2]'!$A$1</definedName>
    <definedName function="false" hidden="false" localSheetId="6" name="mr" vbProcedure="false">'[2]'!$A$1</definedName>
    <definedName function="false" hidden="false" localSheetId="6" name="pays" vbProcedure="false">'[2]'!$A$1</definedName>
    <definedName function="false" hidden="false" localSheetId="6" name="\a" vbProcedure="false">'[2]'!B$22017</definedName>
    <definedName function="false" hidden="false" localSheetId="6" name="\b" vbProcedure="false">'[2]'!$A$1</definedName>
    <definedName function="false" hidden="false" localSheetId="6" name="\g" vbProcedure="false">'[2]'!$A$1</definedName>
    <definedName function="false" hidden="false" localSheetId="6" name="\t" vbProcedure="false">'[2]'!$A$1</definedName>
    <definedName function="false" hidden="false" localSheetId="1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477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13</t>
  </si>
  <si>
    <t xml:space="preserve">Erscheinungsfolge: jährlich</t>
  </si>
  <si>
    <t xml:space="preserve">Erschienen am 15.04.2014</t>
  </si>
  <si>
    <t xml:space="preserve">Artikelnummer: 2030423137004</t>
  </si>
  <si>
    <t xml:space="preserve">Ihr Kontakt zu uns:</t>
  </si>
  <si>
    <t xml:space="preserve">www.destatis.de/kontakt</t>
  </si>
  <si>
    <t xml:space="preserve">Telefon: +49 (0) 228 99643 8660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Erzeugung von Geflügel</t>
  </si>
  <si>
    <t xml:space="preserve">2.1</t>
  </si>
  <si>
    <t xml:space="preserve">Eingelegte Bruteier nach dem Fassungsvermögen der Brutanlagen im Jahr 2013</t>
  </si>
  <si>
    <t xml:space="preserve">2.2</t>
  </si>
  <si>
    <t xml:space="preserve">2.3</t>
  </si>
  <si>
    <t xml:space="preserve">Diagramm: Eingelegte Bruteier und geschlüpfte Küken bei Hühnern (Legerassen zum Gebrauch)</t>
  </si>
  <si>
    <t xml:space="preserve">Diagramm: Eingelegte Bruteier und geschlüpfte Küken bei Hühnern (Mastrassen zum Gebrauch)</t>
  </si>
  <si>
    <t xml:space="preserve">Diagramm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ungen</t>
  </si>
  <si>
    <t xml:space="preserve">3.1</t>
  </si>
  <si>
    <t xml:space="preserve">Geflügelfleischerzeugung nach Geflügelarten im Jahr 2004 - 2013</t>
  </si>
  <si>
    <t xml:space="preserve">3.2</t>
  </si>
  <si>
    <t xml:space="preserve">Veränderungswert des geschlachteten Geflügels zum Vorjahreswert </t>
  </si>
  <si>
    <t xml:space="preserve">3.3</t>
  </si>
  <si>
    <t xml:space="preserve">Geflügelfleischerzeugung nach Geflügelarten insgesamt </t>
  </si>
  <si>
    <t xml:space="preserve">3.4</t>
  </si>
  <si>
    <t xml:space="preserve">Geschlachtetes Geflügel nach ausgewählten Geflügelarten, nach Herrichtungsform, Angebotszustand und Monaten im Jahr 2013</t>
  </si>
  <si>
    <t xml:space="preserve">3.5</t>
  </si>
  <si>
    <t xml:space="preserve">Geflügelfleischerzeugung für ausgewählte Geflügelarten nach Herrichtungsform und Angebotszustand im Jahr 2013</t>
  </si>
  <si>
    <t xml:space="preserve">3.6</t>
  </si>
  <si>
    <t xml:space="preserve">Geflügelfleischerzeugung  nach Größenklassen der Schlachtmenge, für ausgewählte Geflügelarten im Jahr 2013</t>
  </si>
  <si>
    <t xml:space="preserve">Diagramm: Geflügelfleischerzeugung nach ausgewählten Geflügelarten</t>
  </si>
  <si>
    <t xml:space="preserve">Diagramm: Anteile der ausgewählten Geflügelarten an der Geflügelfleischerzeugung insgesamt</t>
  </si>
  <si>
    <t xml:space="preserve">Legehennenhaltung und Eiererzeugung </t>
  </si>
  <si>
    <t xml:space="preserve">4.1</t>
  </si>
  <si>
    <t xml:space="preserve">Zusammenfassende Übersicht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2013</t>
  </si>
  <si>
    <t xml:space="preserve">4.1.3</t>
  </si>
  <si>
    <t xml:space="preserve">Betriebe mit Legehennenbeständen nach Altersgruppen, Haltungskapazität und Legeperioden am 1. Dezember 2013</t>
  </si>
  <si>
    <t xml:space="preserve">Diagramm: Veränderungen der Haltungsformen 2007, 2009, 2010, 2011, 2012 und 2013</t>
  </si>
  <si>
    <t xml:space="preserve">Diagramm: Eiererzeugung in Deutschland von 2000 bis 2013</t>
  </si>
  <si>
    <t xml:space="preserve">4.2</t>
  </si>
  <si>
    <t xml:space="preserve">Ausgewählte Ergebnissefür Betriebe mit Legehennenhaltung und Eiererzeugung nach Haltungskapazität und Monaten 2013</t>
  </si>
  <si>
    <t xml:space="preserve">4.3</t>
  </si>
  <si>
    <t xml:space="preserve">Ausgewählte Ergebnisse für Betriebe mit Legehennenhaltung und Eiererzeugung nach Monaten und Ländern 2013</t>
  </si>
  <si>
    <t xml:space="preserve">4.4</t>
  </si>
  <si>
    <t xml:space="preserve">Betriebe mit Legehennen, Haltungsplätzen und Haltungsformen</t>
  </si>
  <si>
    <t xml:space="preserve">Diagramm: Hennenhaltungsplätze und Legehennenhaltung nach Haltungsformen am 1. Dezember 2000 - 2013</t>
  </si>
  <si>
    <t xml:space="preserve">4,5</t>
  </si>
  <si>
    <t xml:space="preserve">Betriebe mit Legehennen, Haltungsplätzen und Haltungsformen, Anteile der einzelnen Größenklassen am Insgesamt</t>
  </si>
  <si>
    <t xml:space="preserve">4.6</t>
  </si>
  <si>
    <t xml:space="preserve">Betriebe mit Legehennen, Haltungsplätzen und Haltungsformen, Anteile der Haltungsformen am Insgesamt</t>
  </si>
  <si>
    <t xml:space="preserve">4.7</t>
  </si>
  <si>
    <t xml:space="preserve">Betriebe mit Legehennenbeständen, Haltungskapazität nach Altersgruppen und Legeperioden 2013</t>
  </si>
  <si>
    <t xml:space="preserve">4.8</t>
  </si>
  <si>
    <t xml:space="preserve">Betriebe mit Legehennenbeständen, nach Legeperioden, Haltungskäpazität und Haltungsformen 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in 1 000 Stück</t>
  </si>
  <si>
    <t xml:space="preserve">Deutschland</t>
  </si>
  <si>
    <t xml:space="preserve">·</t>
  </si>
  <si>
    <t xml:space="preserve">davon: </t>
  </si>
  <si>
    <t xml:space="preserve">Januar</t>
  </si>
  <si>
    <t xml:space="preserve">―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weibl. Zucht und 
Vermehrungs-
küken</t>
  </si>
  <si>
    <t xml:space="preserve">Gebrauchslege-
küken</t>
  </si>
  <si>
    <t xml:space="preserve">männl. und weibl.
Gebrauchsschlacht-
küken</t>
  </si>
  <si>
    <t xml:space="preserve">Gebrauchsschlachtküken</t>
  </si>
  <si>
    <t xml:space="preserve">
Januar</t>
  </si>
  <si>
    <t xml:space="preserve">1.3 Geschlachtetes Geflügel 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
 </t>
  </si>
  <si>
    <t xml:space="preserve">Tonnen</t>
  </si>
  <si>
    <t xml:space="preserve">1) Einschließlich Perlhühner, Strauße, Fasane, Wachteln und Tauben.</t>
  </si>
  <si>
    <t xml:space="preserve">2 Erzeugung von Geflügel </t>
  </si>
  <si>
    <r>
      <rPr>
        <b val="true"/>
        <sz val="10"/>
        <rFont val="MetaNormalLF-Roman"/>
        <family val="2"/>
      </rPr>
      <t xml:space="preserve">2.1 Eingelegte Bruteier nach dem Fassungsvermögen der Brutanlagen</t>
    </r>
    <r>
      <rPr>
        <b val="true"/>
        <sz val="10"/>
        <color rgb="FFFF000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im Jahr 2013</t>
    </r>
  </si>
  <si>
    <t xml:space="preserve">Fassungsvermögen 
von  … bis … unter
Bruteier </t>
  </si>
  <si>
    <r>
      <rPr>
        <sz val="10"/>
        <rFont val="MetaNormalLF-Roman"/>
        <family val="2"/>
      </rPr>
      <t xml:space="preserve">Brütereien</t>
    </r>
    <r>
      <rPr>
        <vertAlign val="superscript"/>
        <sz val="10"/>
        <rFont val="MetaNormalLF-Roman"/>
        <family val="2"/>
      </rPr>
      <t xml:space="preserve"> *)</t>
    </r>
  </si>
  <si>
    <t xml:space="preserve">Eingelegte Bruteier zur Erzeugung von </t>
  </si>
  <si>
    <t xml:space="preserve">Hühnerküken 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—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im Jahr 2013</t>
  </si>
  <si>
    <t xml:space="preserve">Truthühner- 
 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13</t>
  </si>
  <si>
    <t xml:space="preserve">X</t>
  </si>
  <si>
    <t xml:space="preserve">2 Erzeugung von Geflügel</t>
  </si>
  <si>
    <t xml:space="preserve">2.2 Eingelegte Bruteier</t>
  </si>
  <si>
    <r>
      <rPr>
        <sz val="10"/>
        <rFont val="MetaNormalLF-Roman"/>
        <family val="2"/>
      </rPr>
      <t xml:space="preserve">Brütereien </t>
    </r>
    <r>
      <rPr>
        <vertAlign val="superscript"/>
        <sz val="10"/>
        <rFont val="MetaNormalLF-Roman"/>
        <family val="2"/>
      </rPr>
      <t xml:space="preserve">*)</t>
    </r>
  </si>
  <si>
    <t xml:space="preserve">davon: 
</t>
  </si>
  <si>
    <t xml:space="preserve">Veränderung gegenüber Vorjahreswert in %</t>
  </si>
  <si>
    <t xml:space="preserve">Brütereien</t>
  </si>
  <si>
    <t xml:space="preserve"> 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2.3 Geschlüpfte Küken 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</t>
  </si>
  <si>
    <t xml:space="preserve">Truthühner- 
küken</t>
  </si>
  <si>
    <r>
      <rPr>
        <b val="true"/>
        <sz val="8"/>
        <rFont val="MetaNormalLF-Roman"/>
        <family val="2"/>
      </rPr>
      <t xml:space="preserve">2 Brütereien *) </t>
    </r>
    <r>
      <rPr>
        <b val="true"/>
        <sz val="8"/>
        <color rgb="FFFF0000"/>
        <rFont val="MetaNormalLF-Roman"/>
        <family val="2"/>
      </rPr>
      <t xml:space="preserve"> </t>
    </r>
  </si>
  <si>
    <t xml:space="preserve">2.4 Brütereien und Fassungsvermögen der Brutanlagen im Dezember </t>
  </si>
  <si>
    <t xml:space="preserve">Zeitraum </t>
  </si>
  <si>
    <t xml:space="preserve">Insgesamt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vermögen</t>
  </si>
  <si>
    <t xml:space="preserve">100 001 - 200 000</t>
  </si>
  <si>
    <t xml:space="preserve">200 001 - 500 000</t>
  </si>
  <si>
    <t xml:space="preserve">500 001 und mehr</t>
  </si>
  <si>
    <t xml:space="preserve">3 Geflügelschlachtungen</t>
  </si>
  <si>
    <t xml:space="preserve">3.1 Geflügelfleischerzeugung nach Geflügelarten im Jahr 2004 - 2013</t>
  </si>
  <si>
    <t xml:space="preserve">Zeitraum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Perl-
hühner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2012</t>
  </si>
  <si>
    <t xml:space="preserve">1) Ab 2010 einschließlich Strauße, Fasane, Wachteln und Tauben.</t>
  </si>
  <si>
    <t xml:space="preserve">3.2 Veränderungswert des geschlachteten Geflügels zum Vorjahreswert </t>
  </si>
  <si>
    <t xml:space="preserve">%</t>
  </si>
  <si>
    <t xml:space="preserve">2010</t>
  </si>
  <si>
    <t xml:space="preserve">3.3 Geflügelfleischerzeugung nach Geflügelarten insgesamt</t>
  </si>
  <si>
    <r>
      <rPr>
        <sz val="14"/>
        <rFont val="MetaNormalLF-Roman"/>
        <family val="2"/>
      </rPr>
      <t xml:space="preserve">Strauße</t>
    </r>
    <r>
      <rPr>
        <vertAlign val="superscript"/>
        <sz val="14"/>
        <rFont val="MetaNormalLF-Roman"/>
        <family val="2"/>
      </rPr>
      <t xml:space="preserve"> 1)</t>
    </r>
  </si>
  <si>
    <t xml:space="preserve">Fasane</t>
  </si>
  <si>
    <t xml:space="preserve">Wachteln</t>
  </si>
  <si>
    <t xml:space="preserve">Tauben</t>
  </si>
  <si>
    <t xml:space="preserve">Tiere</t>
  </si>
  <si>
    <t xml:space="preserve">   Januar</t>
  </si>
  <si>
    <t xml:space="preserve">•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Schlachtmenge in Tonnen</t>
  </si>
  <si>
    <t xml:space="preserve">1) Die angegebene Schlachtmenge bei Straußen bezieht sich auf das Karkassengewicht.</t>
  </si>
  <si>
    <r>
      <rPr>
        <b val="true"/>
        <sz val="12"/>
        <rFont val="MetaNormalLF-Roman"/>
        <family val="2"/>
      </rPr>
      <t xml:space="preserve">3.4 Geschlachtetes Geflügel nach ausgewählten Geflügelarten, nach Herrichtungsform, Angebotszustand  und Monaten </t>
    </r>
    <r>
      <rPr>
        <b val="true"/>
        <sz val="12"/>
        <color rgb="FFFF0000"/>
        <rFont val="MetaNormalLF-Roman"/>
        <family val="2"/>
      </rPr>
      <t xml:space="preserve">i</t>
    </r>
    <r>
      <rPr>
        <b val="true"/>
        <sz val="12"/>
        <rFont val="MetaNormalLF-Roman"/>
        <family val="2"/>
      </rPr>
      <t xml:space="preserve">m Jahr 2013</t>
    </r>
  </si>
  <si>
    <t xml:space="preserve">Geflügelarten</t>
  </si>
  <si>
    <t xml:space="preserve">Geschlachtetes Geflügel
Insgesamt</t>
  </si>
  <si>
    <t xml:space="preserve">Herrichtungsform </t>
  </si>
  <si>
    <t xml:space="preserve">Angebotszustand </t>
  </si>
  <si>
    <t xml:space="preserve">davon</t>
  </si>
  <si>
    <t xml:space="preserve">Ganze 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 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t xml:space="preserve">Schlachtmenge</t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</t>
    </r>
  </si>
  <si>
    <t xml:space="preserve">darunter:</t>
  </si>
  <si>
    <t xml:space="preserve">   Jungmasthühner    </t>
  </si>
  <si>
    <t xml:space="preserve">   Suppenhühner      </t>
  </si>
  <si>
    <t xml:space="preserve">   Enten             </t>
  </si>
  <si>
    <t xml:space="preserve">   Gänse             </t>
  </si>
  <si>
    <t xml:space="preserve">   Truthühner        </t>
  </si>
  <si>
    <t xml:space="preserve">März                                                                                                                                                     </t>
  </si>
  <si>
    <t xml:space="preserve">April                                                                                                                                                                      </t>
  </si>
  <si>
    <t xml:space="preserve">Mai                                                                                                                                                                             </t>
  </si>
  <si>
    <t xml:space="preserve">Juni                                                                                                                                                                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Straußen nur die vermarktete Fleischmenge.</t>
  </si>
  <si>
    <t xml:space="preserve">    Die angegebene Schlachtmenge ist das Karkassengewicht.</t>
  </si>
  <si>
    <t xml:space="preserve">Noch: 3.4 Geschlachtetes Geflügel nach ausgewählten Geflügelarten, nach Herrichtungsform , Angebotszustand  und Monaten im Jahr 2013</t>
  </si>
  <si>
    <t xml:space="preserve">Juli                                                                                                                                                                       </t>
  </si>
  <si>
    <t xml:space="preserve">August                                                                                                                                                                            </t>
  </si>
  <si>
    <t xml:space="preserve">September                                                                                                                                                                       </t>
  </si>
  <si>
    <t xml:space="preserve">Oktober                                                                                                                                                                </t>
  </si>
  <si>
    <t xml:space="preserve">November                                                                                                                                                            </t>
  </si>
  <si>
    <t xml:space="preserve">Dezember                                                                                                                                                                </t>
  </si>
  <si>
    <t xml:space="preserve">3     Geflügelschlachtungen</t>
  </si>
  <si>
    <t xml:space="preserve">3.5  Geflügelfleischerzeugung für ausgewählte Geflügelarten nach Herrichtungsform und Angebotszustand im Jahr 2013</t>
  </si>
  <si>
    <t xml:space="preserve">Herrichtungsform</t>
  </si>
  <si>
    <t xml:space="preserve">Angebotszustand</t>
  </si>
  <si>
    <t xml:space="preserve">Ganze
Schlachtkörper
ohne 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3) Einschließlich Perlhühner , Strauße , Fasane, Wachteln und Tauben. Herrichtungsform und Angebotszustand enthalten bei  </t>
  </si>
  <si>
    <t xml:space="preserve">    Straußen nur die vermarktete Fleischmenge. Die angegebene Schlachtmenge ist das Karkassengewicht.</t>
  </si>
  <si>
    <t xml:space="preserve">3.6 Geflügelfleischerzeugung  nach Größenklassen der Schlachtmenge, für ausgewählte Geflügelarten  im Jahr 2013</t>
  </si>
  <si>
    <r>
      <rPr>
        <sz val="11"/>
        <rFont val="MetaNormalLF-Roman"/>
        <family val="2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</t>
  </si>
  <si>
    <t xml:space="preserve">4.1.1 Betriebe mit Legehennen, Eiererzeugung und Legeleistung nach Monaten 2013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413 </t>
    </r>
    <r>
      <rPr>
        <vertAlign val="superscript"/>
        <sz val="10"/>
        <rFont val="MetaNormalLF-Roman"/>
        <family val="2"/>
      </rPr>
      <t xml:space="preserve">1)</t>
    </r>
  </si>
  <si>
    <t xml:space="preserve">4.1.2 Betriebe nach Haltungsformen und Haltungskapazität am 1. Dezember 2013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4.1.3 Betriebe mit Legehennenbeständen nach Altersgruppen, Haltungskapazität und Legeperioden am 1. Dezember 2013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.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von Unternehmen mit mindestens 3 000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, die sich in der Mauser befind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Statistisches Bundesamt, Fachserie 3, Reihe 4.2.3, 2013</t>
  </si>
  <si>
    <t xml:space="preserve">4.2 Ausgewählte Ergebnissefür Betriebe mit Legehennenhaltung und Eiererzeugung nach Haltungskapazität und Monaten 2013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*) In Betrieben von Unternehmen mit mindestens 3 000 Hennenhaltungsplätzen.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4.2 Ausgewählte Ergebnisse für Betriebe mit Legehennenhaltung und Eiererzeugung nach Haltungskapazität und Monaten 2013</t>
  </si>
  <si>
    <t xml:space="preserve">4.3 Ausgewählte Ergebnisse für Betriebe mit Legehennenhaltung und Eiererzeugung nach Monaten und Ländern 2013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4.3 Ausgewählte Ergebnisse für Betriebe mit Legehennenhaltung und Eiererzeugung nach Monaten und Ländern 2013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Jahr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von Unternehmen mit mindestens 3 000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4) Erstmalig im Jahr 2007 erfasst; die Betriebe ordneten sich bis 2006 in der Regel der Haltungsform Freilandhaltung zu. 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t xml:space="preserve">30 000 - 50 000</t>
  </si>
  <si>
    <t xml:space="preserve">50 000 - 100 000</t>
  </si>
  <si>
    <t xml:space="preserve">100 000 - 200 000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r>
      <rPr>
        <b val="true"/>
        <sz val="11"/>
        <rFont val="MetaNormalLF-Roman"/>
        <family val="2"/>
      </rPr>
      <t xml:space="preserve">Käfighalt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Freilandhaltung</t>
  </si>
  <si>
    <t xml:space="preserve">    nach den Teilkapazitäten in einzelnen Haltungsformen, bei Betriebe mit meheren Haltungsformen erfolgt eine Mehrfachzählung.</t>
  </si>
  <si>
    <t xml:space="preserve">4 Legehennenhaltung und Eiererzeugung</t>
  </si>
  <si>
    <r>
      <rPr>
        <b val="true"/>
        <sz val="11"/>
        <rFont val="MetaNormalLF-Roman"/>
        <family val="2"/>
      </rPr>
      <t xml:space="preserve">Hennenhaltungsplätze und Legehennenhaltung nach Haltungsformen am 1. Dezember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1) In Betrieben von Unternehmen mit mindestens 3 000 Hennenhaltungsplätzen; die Unternehmen geben ihre Meldungen untergliedert nach Betrieben, Stichtag 1. Dezember ab.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r>
      <rPr>
        <b val="true"/>
        <sz val="10"/>
        <rFont val="MetaNormalLF-Roman"/>
        <family val="2"/>
      </rPr>
      <t xml:space="preserve">4.7 Betriebe mit Legehennenbeständen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, Haltungskapazität nach Altersgruppen und Legeperioden 2013</t>
    </r>
  </si>
  <si>
    <t xml:space="preserve">Altersgruppen 
von … bis … 
Legemonaten</t>
  </si>
  <si>
    <t xml:space="preserve">Merkmal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t xml:space="preserve">-</t>
  </si>
  <si>
    <t xml:space="preserve">Zusammen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b val="true"/>
        <sz val="11"/>
        <rFont val="MetaNormalLF-Roman"/>
        <family val="2"/>
      </rPr>
      <t xml:space="preserve">4.8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,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nach Legeperioden, Haltungskäpazität und Haltungsformen 2013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Legehennen in allen Haltungsformen </t>
    </r>
    <r>
      <rPr>
        <b val="true"/>
        <vertAlign val="superscript"/>
        <sz val="11"/>
        <rFont val="MetaNormalLF-Roman"/>
        <family val="2"/>
      </rPr>
      <t xml:space="preserve">5)</t>
    </r>
  </si>
  <si>
    <r>
      <rPr>
        <b val="true"/>
        <sz val="11"/>
        <rFont val="MetaNormalLF-Roman"/>
        <family val="2"/>
      </rPr>
      <t xml:space="preserve">Legehennen in Käfighalt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Legehennen in Bodenhaltung </t>
  </si>
  <si>
    <t xml:space="preserve">Legehennen in Freilandhaltung </t>
  </si>
  <si>
    <t xml:space="preserve">Legehennen in ökologischer Erzeugung </t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,##0"/>
    <numFmt numFmtId="167" formatCode="#,##0.0"/>
    <numFmt numFmtId="168" formatCode="#\ ###\ ###.0"/>
    <numFmt numFmtId="169" formatCode="0.0"/>
    <numFmt numFmtId="170" formatCode="#\ ###\ ###"/>
    <numFmt numFmtId="171" formatCode="0"/>
    <numFmt numFmtId="172" formatCode="00"/>
    <numFmt numFmtId="173" formatCode="#\ ##0.0"/>
    <numFmt numFmtId="174" formatCode="#,###,##0"/>
    <numFmt numFmtId="175" formatCode="###,###.0"/>
    <numFmt numFmtId="176" formatCode="[$-409]d\-mmm"/>
    <numFmt numFmtId="177" formatCode="###\ ###.0"/>
    <numFmt numFmtId="178" formatCode="#,##0.00"/>
    <numFmt numFmtId="179" formatCode="#\ ##0"/>
    <numFmt numFmtId="180" formatCode="#\ ###\ ##0"/>
    <numFmt numFmtId="181" formatCode="#\ ###\ ##0.0"/>
    <numFmt numFmtId="182" formatCode="##\ ###\ ###"/>
    <numFmt numFmtId="183" formatCode="0.0_)"/>
    <numFmt numFmtId="184" formatCode="#\ ###\ ###\ ##0"/>
    <numFmt numFmtId="185" formatCode="###"/>
    <numFmt numFmtId="186" formatCode="###,###,###"/>
    <numFmt numFmtId="187" formatCode="0.00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Calibri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7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FF0000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0"/>
      <color rgb="FF339966"/>
      <name val="MetaNormalLF-Roman"/>
      <family val="2"/>
    </font>
    <font>
      <sz val="14"/>
      <color rgb="FFFF0000"/>
      <name val="MetaNormalLF-Roman"/>
      <family val="2"/>
    </font>
    <font>
      <sz val="10"/>
      <color rgb="FF339966"/>
      <name val="MetaNormalLF-Roman"/>
      <family val="2"/>
    </font>
    <font>
      <b val="true"/>
      <sz val="11"/>
      <color rgb="FF339966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CC66"/>
        <bgColor rgb="FF339966"/>
      </patternFill>
    </fill>
    <fill>
      <patternFill patternType="solid">
        <fgColor rgb="FF66CCFF"/>
        <bgColor rgb="FF99CCFF"/>
      </patternFill>
    </fill>
    <fill>
      <patternFill patternType="solid">
        <fgColor rgb="FFFFCC99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7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11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4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4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4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4" fillId="11" borderId="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11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11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9" fillId="11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11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11" fillId="11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11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11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9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Hyperlink 2" xfId="39"/>
    <cellStyle name="Normal_Textes" xfId="40"/>
    <cellStyle name="Standard 2" xfId="41"/>
    <cellStyle name="Standard 3" xfId="42"/>
    <cellStyle name="Standard 4" xfId="43"/>
    <cellStyle name="Standard_DECKBLATTneu" xfId="44"/>
    <cellStyle name="Standard_FS-Geflügel-4-2-3_2005" xfId="45"/>
    <cellStyle name="Standard_FS3_R4.1_Mai2007r" xfId="46"/>
    <cellStyle name="Standard_Gefl_FS_3_Reihe_4_2011" xfId="47"/>
    <cellStyle name="Standard_Gefl_FS_3_Reihe_4_2_3_2009" xfId="48"/>
    <cellStyle name="Standard_Gefl_FS_3_Reihe_4_2_3_2011" xfId="49"/>
    <cellStyle name="Standard_Tabelle 3.1 und 3.2" xfId="50"/>
    <cellStyle name="Standard_Tabelle 3.3" xfId="51"/>
    <cellStyle name="Standard_Tabel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FF"/>
      <rgbColor rgb="FF66CC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04760</xdr:rowOff>
    </xdr:from>
    <xdr:to>
      <xdr:col>4</xdr:col>
      <xdr:colOff>734760</xdr:colOff>
      <xdr:row>38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7360" y="4419720"/>
          <a:ext cx="3132720" cy="29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1</xdr:row>
      <xdr:rowOff>95400</xdr:rowOff>
    </xdr:from>
    <xdr:to>
      <xdr:col>14</xdr:col>
      <xdr:colOff>190800</xdr:colOff>
      <xdr:row>112</xdr:row>
      <xdr:rowOff>152280</xdr:rowOff>
    </xdr:to>
    <xdr:pic>
      <xdr:nvPicPr>
        <xdr:cNvPr id="2" name="Grafik 1" descr=""/>
        <xdr:cNvPicPr/>
      </xdr:nvPicPr>
      <xdr:blipFill>
        <a:blip r:embed="rId1"/>
        <a:stretch/>
      </xdr:blipFill>
      <xdr:spPr>
        <a:xfrm>
          <a:off x="220320" y="257400"/>
          <a:ext cx="11171880" cy="180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97040</xdr:colOff>
      <xdr:row>122</xdr:row>
      <xdr:rowOff>4716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0" y="0"/>
          <a:ext cx="12371760" cy="1980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60</xdr:colOff>
      <xdr:row>80</xdr:row>
      <xdr:rowOff>8604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0" y="0"/>
          <a:ext cx="8278920" cy="1303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360</xdr:rowOff>
    </xdr:from>
    <xdr:to>
      <xdr:col>9</xdr:col>
      <xdr:colOff>130320</xdr:colOff>
      <xdr:row>73</xdr:row>
      <xdr:rowOff>56880</xdr:rowOff>
    </xdr:to>
    <xdr:pic>
      <xdr:nvPicPr>
        <xdr:cNvPr id="5" name="Grafik 34" descr=""/>
        <xdr:cNvPicPr/>
      </xdr:nvPicPr>
      <xdr:blipFill>
        <a:blip r:embed="rId1"/>
        <a:stretch/>
      </xdr:blipFill>
      <xdr:spPr>
        <a:xfrm>
          <a:off x="120240" y="333360"/>
          <a:ext cx="7211160" cy="115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10800</xdr:colOff>
      <xdr:row>39</xdr:row>
      <xdr:rowOff>9720</xdr:rowOff>
    </xdr:to>
    <xdr:pic>
      <xdr:nvPicPr>
        <xdr:cNvPr id="6" name="Grafik 1" descr=""/>
        <xdr:cNvPicPr/>
      </xdr:nvPicPr>
      <xdr:blipFill>
        <a:blip r:embed="rId1"/>
        <a:stretch/>
      </xdr:blipFill>
      <xdr:spPr>
        <a:xfrm>
          <a:off x="50040" y="838440"/>
          <a:ext cx="9561960" cy="558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FS_3_R_4.2.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 ,1.2 ,1.3"/>
      <sheetName val="2.1"/>
      <sheetName val="2.2"/>
      <sheetName val="2.3 "/>
      <sheetName val="Diagramm 1 u. 2"/>
      <sheetName val="Diagramm 3,4 u. 5"/>
      <sheetName val="2.4"/>
      <sheetName val="3.1, 3.2"/>
      <sheetName val=" 3.3"/>
      <sheetName val="3.4 "/>
      <sheetName val="3.5"/>
      <sheetName val="3.6 "/>
      <sheetName val="Diagramm 6 u.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1" customFormat="true" ht="34.5" hidden="false" customHeight="false" outlineLevel="0" collapsed="false">
      <c r="A10" s="7"/>
      <c r="B10" s="8" t="s">
        <v>2</v>
      </c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1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1" customFormat="true" ht="27" hidden="false" customHeight="false" outlineLevel="0" collapsed="false">
      <c r="A15" s="7"/>
      <c r="B15" s="12"/>
      <c r="C15" s="13"/>
      <c r="D15" s="13"/>
      <c r="E15" s="14"/>
      <c r="F15" s="7"/>
      <c r="G15" s="7"/>
      <c r="H15" s="7"/>
    </row>
    <row r="16" s="11" customFormat="true" ht="27" hidden="false" customHeight="false" outlineLevel="0" collapsed="false">
      <c r="A16" s="7"/>
      <c r="B16" s="12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1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1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1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1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1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241" width="11.42"/>
  </cols>
  <sheetData>
    <row r="1" customFormat="false" ht="11.25" hidden="false" customHeight="false" outlineLevel="0" collapsed="false">
      <c r="A1" s="242" t="s">
        <v>156</v>
      </c>
      <c r="B1" s="242"/>
      <c r="C1" s="242"/>
      <c r="D1" s="242"/>
      <c r="E1" s="242"/>
      <c r="F1" s="242"/>
      <c r="G1" s="242"/>
    </row>
    <row r="2" customFormat="false" ht="11.25" hidden="false" customHeight="false" outlineLevel="0" collapsed="false">
      <c r="A2" s="242" t="s">
        <v>157</v>
      </c>
      <c r="B2" s="242"/>
      <c r="C2" s="242"/>
      <c r="D2" s="242"/>
      <c r="E2" s="242"/>
      <c r="F2" s="242"/>
      <c r="G2" s="242"/>
    </row>
    <row r="3" customFormat="false" ht="11.25" hidden="false" customHeight="false" outlineLevel="0" collapsed="false">
      <c r="A3" s="243"/>
      <c r="B3" s="243"/>
      <c r="C3" s="243"/>
      <c r="D3" s="243"/>
      <c r="E3" s="243"/>
      <c r="F3" s="243"/>
      <c r="G3" s="243"/>
    </row>
    <row r="4" customFormat="false" ht="11.25" hidden="false" customHeight="false" outlineLevel="0" collapsed="false">
      <c r="A4" s="244" t="s">
        <v>158</v>
      </c>
      <c r="B4" s="245" t="s">
        <v>159</v>
      </c>
      <c r="C4" s="245"/>
      <c r="D4" s="246" t="s">
        <v>160</v>
      </c>
      <c r="E4" s="246"/>
      <c r="F4" s="246"/>
      <c r="G4" s="246"/>
    </row>
    <row r="5" customFormat="false" ht="11.25" hidden="false" customHeight="false" outlineLevel="0" collapsed="false">
      <c r="A5" s="244"/>
      <c r="B5" s="245"/>
      <c r="C5" s="245"/>
      <c r="D5" s="247" t="s">
        <v>161</v>
      </c>
      <c r="E5" s="247"/>
      <c r="F5" s="248" t="s">
        <v>162</v>
      </c>
      <c r="G5" s="248"/>
    </row>
    <row r="6" customFormat="false" ht="22.5" hidden="false" customHeight="false" outlineLevel="0" collapsed="false">
      <c r="A6" s="244"/>
      <c r="B6" s="249" t="s">
        <v>146</v>
      </c>
      <c r="C6" s="250" t="s">
        <v>163</v>
      </c>
      <c r="D6" s="249" t="s">
        <v>146</v>
      </c>
      <c r="E6" s="250" t="s">
        <v>163</v>
      </c>
      <c r="F6" s="249" t="s">
        <v>146</v>
      </c>
      <c r="G6" s="251" t="s">
        <v>163</v>
      </c>
    </row>
    <row r="7" customFormat="false" ht="11.25" hidden="false" customHeight="false" outlineLevel="0" collapsed="false">
      <c r="A7" s="244"/>
      <c r="B7" s="252" t="s">
        <v>128</v>
      </c>
      <c r="C7" s="252" t="n">
        <v>1000</v>
      </c>
      <c r="D7" s="252" t="s">
        <v>128</v>
      </c>
      <c r="E7" s="252" t="n">
        <v>1000</v>
      </c>
      <c r="F7" s="252" t="s">
        <v>128</v>
      </c>
      <c r="G7" s="246" t="n">
        <v>1000</v>
      </c>
    </row>
    <row r="8" customFormat="false" ht="11.25" hidden="false" customHeight="false" outlineLevel="0" collapsed="false">
      <c r="A8" s="253"/>
      <c r="B8" s="254"/>
      <c r="C8" s="254"/>
      <c r="D8" s="254"/>
      <c r="E8" s="254"/>
      <c r="F8" s="254"/>
      <c r="G8" s="254"/>
    </row>
    <row r="9" customFormat="false" ht="11.25" hidden="false" customHeight="false" outlineLevel="0" collapsed="false">
      <c r="A9" s="255" t="s">
        <v>87</v>
      </c>
      <c r="B9" s="254"/>
      <c r="C9" s="254"/>
      <c r="D9" s="254"/>
      <c r="E9" s="254"/>
      <c r="F9" s="254"/>
      <c r="G9" s="254"/>
    </row>
    <row r="10" customFormat="false" ht="11.25" hidden="false" customHeight="false" outlineLevel="0" collapsed="false">
      <c r="A10" s="243"/>
      <c r="B10" s="243"/>
      <c r="C10" s="243"/>
      <c r="D10" s="243"/>
      <c r="E10" s="243"/>
      <c r="F10" s="243"/>
      <c r="G10" s="243"/>
    </row>
    <row r="11" customFormat="false" ht="11.25" hidden="false" customHeight="false" outlineLevel="0" collapsed="false">
      <c r="A11" s="256" t="n">
        <v>2003</v>
      </c>
      <c r="B11" s="257" t="n">
        <v>103</v>
      </c>
      <c r="C11" s="258" t="n">
        <v>57916</v>
      </c>
      <c r="D11" s="257" t="n">
        <v>4</v>
      </c>
      <c r="E11" s="258" t="n">
        <v>12.7</v>
      </c>
      <c r="F11" s="257" t="n">
        <v>5</v>
      </c>
      <c r="G11" s="258" t="n">
        <v>41.8</v>
      </c>
    </row>
    <row r="12" customFormat="false" ht="11.25" hidden="false" customHeight="false" outlineLevel="0" collapsed="false">
      <c r="A12" s="256" t="n">
        <v>2004</v>
      </c>
      <c r="B12" s="257" t="n">
        <v>103</v>
      </c>
      <c r="C12" s="258" t="n">
        <v>57514</v>
      </c>
      <c r="D12" s="257" t="n">
        <v>3</v>
      </c>
      <c r="E12" s="258" t="n">
        <v>7.4</v>
      </c>
      <c r="F12" s="257" t="n">
        <v>8</v>
      </c>
      <c r="G12" s="258" t="n">
        <v>70.8</v>
      </c>
    </row>
    <row r="13" customFormat="false" ht="11.25" hidden="false" customHeight="false" outlineLevel="0" collapsed="false">
      <c r="A13" s="256" t="n">
        <v>2005</v>
      </c>
      <c r="B13" s="257" t="n">
        <v>94</v>
      </c>
      <c r="C13" s="258" t="n">
        <v>55915.5</v>
      </c>
      <c r="D13" s="257" t="n">
        <v>4</v>
      </c>
      <c r="E13" s="258" t="n">
        <v>12.4</v>
      </c>
      <c r="F13" s="257" t="n">
        <v>5</v>
      </c>
      <c r="G13" s="258" t="n">
        <v>43.3</v>
      </c>
    </row>
    <row r="14" customFormat="false" ht="11.25" hidden="false" customHeight="false" outlineLevel="0" collapsed="false">
      <c r="A14" s="256" t="n">
        <v>2006</v>
      </c>
      <c r="B14" s="257" t="n">
        <v>91</v>
      </c>
      <c r="C14" s="258" t="n">
        <v>58489.2</v>
      </c>
      <c r="D14" s="257" t="n">
        <v>4</v>
      </c>
      <c r="E14" s="258" t="n">
        <v>12.4</v>
      </c>
      <c r="F14" s="257" t="n">
        <v>6</v>
      </c>
      <c r="G14" s="258" t="n">
        <v>53.3</v>
      </c>
    </row>
    <row r="15" customFormat="false" ht="11.25" hidden="false" customHeight="false" outlineLevel="0" collapsed="false">
      <c r="A15" s="256" t="n">
        <v>2007</v>
      </c>
      <c r="B15" s="257" t="n">
        <v>89</v>
      </c>
      <c r="C15" s="258" t="n">
        <v>65489.6</v>
      </c>
      <c r="D15" s="259" t="s">
        <v>88</v>
      </c>
      <c r="E15" s="259" t="s">
        <v>88</v>
      </c>
      <c r="F15" s="259" t="s">
        <v>88</v>
      </c>
      <c r="G15" s="259" t="s">
        <v>88</v>
      </c>
    </row>
    <row r="16" customFormat="false" ht="11.25" hidden="false" customHeight="false" outlineLevel="0" collapsed="false">
      <c r="A16" s="256" t="n">
        <v>2008</v>
      </c>
      <c r="B16" s="257" t="n">
        <v>85</v>
      </c>
      <c r="C16" s="258" t="n">
        <v>70249.4</v>
      </c>
      <c r="D16" s="259" t="s">
        <v>88</v>
      </c>
      <c r="E16" s="259" t="s">
        <v>88</v>
      </c>
      <c r="F16" s="259" t="s">
        <v>88</v>
      </c>
      <c r="G16" s="259" t="s">
        <v>88</v>
      </c>
    </row>
    <row r="17" customFormat="false" ht="11.25" hidden="false" customHeight="false" outlineLevel="0" collapsed="false">
      <c r="A17" s="256" t="n">
        <v>2009</v>
      </c>
      <c r="B17" s="257" t="n">
        <v>86</v>
      </c>
      <c r="C17" s="258" t="n">
        <v>78121.7</v>
      </c>
      <c r="D17" s="259" t="s">
        <v>88</v>
      </c>
      <c r="E17" s="259" t="s">
        <v>88</v>
      </c>
      <c r="F17" s="259" t="s">
        <v>88</v>
      </c>
      <c r="G17" s="259" t="s">
        <v>88</v>
      </c>
    </row>
    <row r="18" customFormat="false" ht="11.25" hidden="false" customHeight="false" outlineLevel="0" collapsed="false">
      <c r="A18" s="256" t="n">
        <v>2010</v>
      </c>
      <c r="B18" s="257" t="n">
        <v>78</v>
      </c>
      <c r="C18" s="258" t="n">
        <v>80641.8</v>
      </c>
      <c r="D18" s="259" t="s">
        <v>88</v>
      </c>
      <c r="E18" s="259" t="s">
        <v>88</v>
      </c>
      <c r="F18" s="259" t="s">
        <v>88</v>
      </c>
      <c r="G18" s="259" t="s">
        <v>88</v>
      </c>
    </row>
    <row r="19" customFormat="false" ht="11.25" hidden="false" customHeight="false" outlineLevel="0" collapsed="false">
      <c r="A19" s="256" t="n">
        <v>2011</v>
      </c>
      <c r="B19" s="257" t="n">
        <v>75</v>
      </c>
      <c r="C19" s="258" t="n">
        <v>86110.1</v>
      </c>
      <c r="D19" s="259" t="s">
        <v>88</v>
      </c>
      <c r="E19" s="259" t="s">
        <v>88</v>
      </c>
      <c r="F19" s="259" t="s">
        <v>88</v>
      </c>
      <c r="G19" s="259" t="s">
        <v>88</v>
      </c>
    </row>
    <row r="20" customFormat="false" ht="11.25" hidden="false" customHeight="false" outlineLevel="0" collapsed="false">
      <c r="A20" s="256" t="n">
        <v>2012</v>
      </c>
      <c r="B20" s="257" t="n">
        <v>74</v>
      </c>
      <c r="C20" s="258" t="n">
        <v>85558.5</v>
      </c>
      <c r="D20" s="259" t="s">
        <v>88</v>
      </c>
      <c r="E20" s="259" t="s">
        <v>88</v>
      </c>
      <c r="F20" s="259" t="s">
        <v>88</v>
      </c>
      <c r="G20" s="259" t="s">
        <v>88</v>
      </c>
    </row>
    <row r="21" customFormat="false" ht="11.25" hidden="false" customHeight="false" outlineLevel="0" collapsed="false">
      <c r="A21" s="256" t="n">
        <v>2013</v>
      </c>
      <c r="B21" s="257" t="n">
        <v>72</v>
      </c>
      <c r="C21" s="258" t="n">
        <v>89878.2</v>
      </c>
      <c r="D21" s="259" t="s">
        <v>88</v>
      </c>
      <c r="E21" s="259" t="s">
        <v>88</v>
      </c>
      <c r="F21" s="259" t="s">
        <v>88</v>
      </c>
      <c r="G21" s="259" t="s">
        <v>88</v>
      </c>
    </row>
    <row r="22" customFormat="false" ht="11.25" hidden="false" customHeight="false" outlineLevel="0" collapsed="false">
      <c r="A22" s="243"/>
      <c r="B22" s="243"/>
      <c r="C22" s="243"/>
      <c r="D22" s="243"/>
      <c r="E22" s="243"/>
      <c r="F22" s="243"/>
      <c r="G22" s="243"/>
    </row>
    <row r="23" customFormat="false" ht="11.25" hidden="false" customHeight="false" outlineLevel="0" collapsed="false">
      <c r="A23" s="244" t="s">
        <v>158</v>
      </c>
      <c r="B23" s="246" t="s">
        <v>164</v>
      </c>
      <c r="C23" s="246"/>
      <c r="D23" s="246"/>
      <c r="E23" s="246"/>
      <c r="F23" s="246"/>
      <c r="G23" s="246"/>
    </row>
    <row r="24" customFormat="false" ht="11.25" hidden="false" customHeight="false" outlineLevel="0" collapsed="false">
      <c r="A24" s="244"/>
      <c r="B24" s="245" t="s">
        <v>165</v>
      </c>
      <c r="C24" s="245"/>
      <c r="D24" s="252" t="s">
        <v>166</v>
      </c>
      <c r="E24" s="252"/>
      <c r="F24" s="246" t="s">
        <v>167</v>
      </c>
      <c r="G24" s="246"/>
    </row>
    <row r="25" customFormat="false" ht="22.5" hidden="false" customHeight="false" outlineLevel="0" collapsed="false">
      <c r="A25" s="244"/>
      <c r="B25" s="249" t="s">
        <v>146</v>
      </c>
      <c r="C25" s="250" t="s">
        <v>168</v>
      </c>
      <c r="D25" s="249" t="s">
        <v>146</v>
      </c>
      <c r="E25" s="250" t="s">
        <v>168</v>
      </c>
      <c r="F25" s="249" t="s">
        <v>146</v>
      </c>
      <c r="G25" s="251" t="s">
        <v>168</v>
      </c>
    </row>
    <row r="26" customFormat="false" ht="11.25" hidden="false" customHeight="false" outlineLevel="0" collapsed="false">
      <c r="A26" s="244"/>
      <c r="B26" s="252" t="s">
        <v>128</v>
      </c>
      <c r="C26" s="252" t="n">
        <v>1000</v>
      </c>
      <c r="D26" s="252" t="s">
        <v>128</v>
      </c>
      <c r="E26" s="252" t="n">
        <v>1000</v>
      </c>
      <c r="F26" s="252" t="s">
        <v>128</v>
      </c>
      <c r="G26" s="246" t="n">
        <v>1000</v>
      </c>
    </row>
    <row r="27" customFormat="false" ht="11.25" hidden="false" customHeight="false" outlineLevel="0" collapsed="false">
      <c r="A27" s="253"/>
      <c r="B27" s="254"/>
      <c r="C27" s="254"/>
      <c r="D27" s="254"/>
      <c r="E27" s="254"/>
      <c r="F27" s="254"/>
      <c r="G27" s="254"/>
    </row>
    <row r="28" customFormat="false" ht="11.25" hidden="false" customHeight="false" outlineLevel="0" collapsed="false">
      <c r="A28" s="255" t="s">
        <v>87</v>
      </c>
      <c r="B28" s="254"/>
      <c r="C28" s="254"/>
      <c r="D28" s="254"/>
      <c r="E28" s="254"/>
      <c r="F28" s="254"/>
      <c r="G28" s="254"/>
    </row>
    <row r="29" customFormat="false" ht="11.25" hidden="false" customHeight="false" outlineLevel="0" collapsed="false">
      <c r="A29" s="243"/>
      <c r="B29" s="243"/>
      <c r="C29" s="243"/>
      <c r="D29" s="243"/>
      <c r="E29" s="243"/>
      <c r="F29" s="243"/>
      <c r="G29" s="243"/>
    </row>
    <row r="30" customFormat="false" ht="11.25" hidden="false" customHeight="false" outlineLevel="0" collapsed="false">
      <c r="A30" s="256" t="n">
        <v>2003</v>
      </c>
      <c r="B30" s="257" t="n">
        <v>11</v>
      </c>
      <c r="C30" s="258" t="n">
        <v>181.5</v>
      </c>
      <c r="D30" s="257" t="n">
        <v>16</v>
      </c>
      <c r="E30" s="258" t="n">
        <v>494</v>
      </c>
      <c r="F30" s="257" t="n">
        <v>17</v>
      </c>
      <c r="G30" s="258" t="n">
        <v>1059.7</v>
      </c>
    </row>
    <row r="31" customFormat="false" ht="11.25" hidden="false" customHeight="false" outlineLevel="0" collapsed="false">
      <c r="A31" s="256" t="n">
        <v>2004</v>
      </c>
      <c r="B31" s="257" t="n">
        <v>11</v>
      </c>
      <c r="C31" s="258" t="n">
        <v>181.5</v>
      </c>
      <c r="D31" s="257" t="n">
        <v>16</v>
      </c>
      <c r="E31" s="258" t="n">
        <v>497.9</v>
      </c>
      <c r="F31" s="257" t="n">
        <v>15</v>
      </c>
      <c r="G31" s="258" t="n">
        <v>1007.4</v>
      </c>
    </row>
    <row r="32" customFormat="false" ht="11.25" hidden="false" customHeight="false" outlineLevel="0" collapsed="false">
      <c r="A32" s="256" t="n">
        <v>2005</v>
      </c>
      <c r="B32" s="257" t="n">
        <v>11</v>
      </c>
      <c r="C32" s="258" t="n">
        <v>185.9</v>
      </c>
      <c r="D32" s="257" t="n">
        <v>13</v>
      </c>
      <c r="E32" s="258" t="n">
        <v>399.7</v>
      </c>
      <c r="F32" s="257" t="n">
        <v>14</v>
      </c>
      <c r="G32" s="258" t="n">
        <v>938.5</v>
      </c>
    </row>
    <row r="33" customFormat="false" ht="11.25" hidden="false" customHeight="false" outlineLevel="0" collapsed="false">
      <c r="A33" s="256" t="n">
        <v>2006</v>
      </c>
      <c r="B33" s="257" t="n">
        <v>12</v>
      </c>
      <c r="C33" s="258" t="n">
        <v>202.6</v>
      </c>
      <c r="D33" s="257" t="n">
        <v>9</v>
      </c>
      <c r="E33" s="258" t="n">
        <v>257.9</v>
      </c>
      <c r="F33" s="257" t="n">
        <v>13</v>
      </c>
      <c r="G33" s="258" t="n">
        <v>887.3</v>
      </c>
    </row>
    <row r="34" customFormat="false" ht="11.25" hidden="false" customHeight="false" outlineLevel="0" collapsed="false">
      <c r="A34" s="256" t="n">
        <v>2007</v>
      </c>
      <c r="B34" s="257" t="n">
        <v>11</v>
      </c>
      <c r="C34" s="258" t="n">
        <v>186.2</v>
      </c>
      <c r="D34" s="257" t="n">
        <v>9</v>
      </c>
      <c r="E34" s="258" t="n">
        <v>259.5</v>
      </c>
      <c r="F34" s="257" t="n">
        <v>12</v>
      </c>
      <c r="G34" s="258" t="n">
        <v>803.3</v>
      </c>
    </row>
    <row r="35" customFormat="false" ht="11.25" hidden="false" customHeight="false" outlineLevel="0" collapsed="false">
      <c r="A35" s="256" t="n">
        <v>2008</v>
      </c>
      <c r="B35" s="257" t="n">
        <v>10</v>
      </c>
      <c r="C35" s="258" t="n">
        <v>174.6</v>
      </c>
      <c r="D35" s="257" t="n">
        <v>9</v>
      </c>
      <c r="E35" s="258" t="n">
        <v>247.9</v>
      </c>
      <c r="F35" s="257" t="n">
        <v>12</v>
      </c>
      <c r="G35" s="258" t="n">
        <v>784.1</v>
      </c>
    </row>
    <row r="36" customFormat="false" ht="11.25" hidden="false" customHeight="false" outlineLevel="0" collapsed="false">
      <c r="A36" s="256" t="n">
        <v>2009</v>
      </c>
      <c r="B36" s="257" t="n">
        <v>8</v>
      </c>
      <c r="C36" s="258" t="n">
        <v>139.1</v>
      </c>
      <c r="D36" s="257" t="n">
        <v>10</v>
      </c>
      <c r="E36" s="258" t="n">
        <v>276.1</v>
      </c>
      <c r="F36" s="257" t="n">
        <v>12</v>
      </c>
      <c r="G36" s="258" t="n">
        <v>822.5</v>
      </c>
    </row>
    <row r="37" customFormat="false" ht="11.25" hidden="false" customHeight="false" outlineLevel="0" collapsed="false">
      <c r="A37" s="256" t="n">
        <v>2010</v>
      </c>
      <c r="B37" s="257" t="n">
        <v>9</v>
      </c>
      <c r="C37" s="258" t="n">
        <v>140.4</v>
      </c>
      <c r="D37" s="257" t="n">
        <v>6</v>
      </c>
      <c r="E37" s="258" t="n">
        <v>214</v>
      </c>
      <c r="F37" s="257" t="n">
        <v>10</v>
      </c>
      <c r="G37" s="258" t="n">
        <v>675</v>
      </c>
    </row>
    <row r="38" customFormat="false" ht="11.25" hidden="false" customHeight="false" outlineLevel="0" collapsed="false">
      <c r="A38" s="256" t="n">
        <v>2011</v>
      </c>
      <c r="B38" s="257" t="n">
        <v>8</v>
      </c>
      <c r="C38" s="258" t="n">
        <v>126.7</v>
      </c>
      <c r="D38" s="257" t="n">
        <v>6</v>
      </c>
      <c r="E38" s="258" t="n">
        <v>214</v>
      </c>
      <c r="F38" s="257" t="n">
        <v>9</v>
      </c>
      <c r="G38" s="258" t="n">
        <v>674.8</v>
      </c>
    </row>
    <row r="39" customFormat="false" ht="11.25" hidden="false" customHeight="false" outlineLevel="0" collapsed="false">
      <c r="A39" s="256" t="n">
        <v>2012</v>
      </c>
      <c r="B39" s="257" t="n">
        <v>8</v>
      </c>
      <c r="C39" s="258" t="n">
        <v>125.8</v>
      </c>
      <c r="D39" s="257" t="n">
        <v>4</v>
      </c>
      <c r="E39" s="258" t="n">
        <v>127.4</v>
      </c>
      <c r="F39" s="257" t="n">
        <v>10</v>
      </c>
      <c r="G39" s="258" t="n">
        <v>743.4</v>
      </c>
    </row>
    <row r="40" customFormat="false" ht="11.25" hidden="false" customHeight="false" outlineLevel="0" collapsed="false">
      <c r="A40" s="256" t="n">
        <v>2013</v>
      </c>
      <c r="B40" s="257" t="n">
        <v>7</v>
      </c>
      <c r="C40" s="258" t="n">
        <v>121.3</v>
      </c>
      <c r="D40" s="257" t="n">
        <v>4</v>
      </c>
      <c r="E40" s="258" t="n">
        <v>139.9</v>
      </c>
      <c r="F40" s="257" t="n">
        <v>10</v>
      </c>
      <c r="G40" s="258" t="n">
        <v>743.4</v>
      </c>
    </row>
    <row r="41" customFormat="false" ht="11.25" hidden="false" customHeight="false" outlineLevel="0" collapsed="false">
      <c r="A41" s="243"/>
      <c r="B41" s="243"/>
      <c r="C41" s="243"/>
      <c r="D41" s="243"/>
      <c r="E41" s="243"/>
      <c r="F41" s="243"/>
      <c r="G41" s="243"/>
    </row>
    <row r="42" customFormat="false" ht="11.25" hidden="false" customHeight="false" outlineLevel="0" collapsed="false">
      <c r="A42" s="244" t="s">
        <v>158</v>
      </c>
      <c r="B42" s="246" t="s">
        <v>164</v>
      </c>
      <c r="C42" s="246"/>
      <c r="D42" s="246"/>
      <c r="E42" s="246"/>
      <c r="F42" s="246"/>
      <c r="G42" s="246"/>
    </row>
    <row r="43" customFormat="false" ht="11.25" hidden="false" customHeight="false" outlineLevel="0" collapsed="false">
      <c r="A43" s="244"/>
      <c r="B43" s="245" t="s">
        <v>169</v>
      </c>
      <c r="C43" s="245"/>
      <c r="D43" s="252" t="s">
        <v>170</v>
      </c>
      <c r="E43" s="252"/>
      <c r="F43" s="246" t="s">
        <v>171</v>
      </c>
      <c r="G43" s="246"/>
    </row>
    <row r="44" customFormat="false" ht="22.5" hidden="false" customHeight="false" outlineLevel="0" collapsed="false">
      <c r="A44" s="244"/>
      <c r="B44" s="249" t="s">
        <v>146</v>
      </c>
      <c r="C44" s="250" t="s">
        <v>168</v>
      </c>
      <c r="D44" s="249" t="s">
        <v>146</v>
      </c>
      <c r="E44" s="250" t="s">
        <v>168</v>
      </c>
      <c r="F44" s="249" t="s">
        <v>146</v>
      </c>
      <c r="G44" s="251" t="s">
        <v>168</v>
      </c>
    </row>
    <row r="45" customFormat="false" ht="11.25" hidden="false" customHeight="false" outlineLevel="0" collapsed="false">
      <c r="A45" s="244"/>
      <c r="B45" s="252" t="s">
        <v>128</v>
      </c>
      <c r="C45" s="252" t="n">
        <v>1000</v>
      </c>
      <c r="D45" s="252" t="s">
        <v>128</v>
      </c>
      <c r="E45" s="252" t="n">
        <v>1000</v>
      </c>
      <c r="F45" s="252" t="s">
        <v>128</v>
      </c>
      <c r="G45" s="246" t="n">
        <v>1000</v>
      </c>
    </row>
    <row r="46" customFormat="false" ht="11.25" hidden="false" customHeight="false" outlineLevel="0" collapsed="false">
      <c r="A46" s="253"/>
      <c r="B46" s="254"/>
      <c r="C46" s="254"/>
      <c r="D46" s="254"/>
      <c r="E46" s="254"/>
      <c r="F46" s="254"/>
      <c r="G46" s="254"/>
    </row>
    <row r="47" customFormat="false" ht="11.25" hidden="false" customHeight="false" outlineLevel="0" collapsed="false">
      <c r="A47" s="255" t="s">
        <v>87</v>
      </c>
      <c r="B47" s="254"/>
      <c r="C47" s="254"/>
      <c r="D47" s="254"/>
      <c r="E47" s="254"/>
      <c r="F47" s="254"/>
      <c r="G47" s="254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F48" s="243"/>
      <c r="G48" s="243"/>
    </row>
    <row r="49" customFormat="false" ht="11.25" hidden="false" customHeight="false" outlineLevel="0" collapsed="false">
      <c r="A49" s="256" t="n">
        <v>2003</v>
      </c>
      <c r="B49" s="257" t="n">
        <v>9</v>
      </c>
      <c r="C49" s="258" t="n">
        <v>1400.8</v>
      </c>
      <c r="D49" s="257" t="n">
        <v>13</v>
      </c>
      <c r="E49" s="258" t="n">
        <v>4550.6</v>
      </c>
      <c r="F49" s="257" t="n">
        <v>28</v>
      </c>
      <c r="G49" s="258" t="n">
        <v>50174.9</v>
      </c>
    </row>
    <row r="50" customFormat="false" ht="11.25" hidden="false" customHeight="false" outlineLevel="0" collapsed="false">
      <c r="A50" s="256" t="n">
        <v>2004</v>
      </c>
      <c r="B50" s="257" t="n">
        <v>10</v>
      </c>
      <c r="C50" s="258" t="n">
        <v>1501.2</v>
      </c>
      <c r="D50" s="257" t="n">
        <v>11</v>
      </c>
      <c r="E50" s="258" t="n">
        <v>3732.1</v>
      </c>
      <c r="F50" s="257" t="n">
        <v>29</v>
      </c>
      <c r="G50" s="258" t="n">
        <v>50515.6</v>
      </c>
    </row>
    <row r="51" customFormat="false" ht="11.25" hidden="false" customHeight="false" outlineLevel="0" collapsed="false">
      <c r="A51" s="256" t="n">
        <v>2005</v>
      </c>
      <c r="B51" s="257" t="n">
        <v>9</v>
      </c>
      <c r="C51" s="258" t="n">
        <v>1339.2</v>
      </c>
      <c r="D51" s="257" t="n">
        <v>12</v>
      </c>
      <c r="E51" s="258" t="n">
        <v>4008.4</v>
      </c>
      <c r="F51" s="257" t="n">
        <v>26</v>
      </c>
      <c r="G51" s="258" t="n">
        <v>48988.2</v>
      </c>
    </row>
    <row r="52" customFormat="false" ht="11.25" hidden="false" customHeight="false" outlineLevel="0" collapsed="false">
      <c r="A52" s="256" t="n">
        <v>2006</v>
      </c>
      <c r="B52" s="257" t="n">
        <v>8</v>
      </c>
      <c r="C52" s="258" t="n">
        <v>1138</v>
      </c>
      <c r="D52" s="257" t="n">
        <v>14</v>
      </c>
      <c r="E52" s="258" t="n">
        <v>4183.5</v>
      </c>
      <c r="F52" s="257" t="n">
        <v>25</v>
      </c>
      <c r="G52" s="258" t="n">
        <v>51754.2</v>
      </c>
    </row>
    <row r="53" customFormat="false" ht="11.25" hidden="false" customHeight="false" outlineLevel="0" collapsed="false">
      <c r="A53" s="256" t="n">
        <v>2007</v>
      </c>
      <c r="B53" s="257" t="n">
        <v>7</v>
      </c>
      <c r="C53" s="258" t="n">
        <v>954.7</v>
      </c>
      <c r="D53" s="257" t="n">
        <v>15</v>
      </c>
      <c r="E53" s="258" t="n">
        <v>4460.2</v>
      </c>
      <c r="F53" s="257" t="n">
        <v>26</v>
      </c>
      <c r="G53" s="258" t="n">
        <v>58754.7</v>
      </c>
    </row>
    <row r="54" customFormat="false" ht="11.25" hidden="false" customHeight="false" outlineLevel="0" collapsed="false">
      <c r="A54" s="256" t="n">
        <v>2008</v>
      </c>
      <c r="B54" s="257" t="n">
        <v>6</v>
      </c>
      <c r="C54" s="258" t="n">
        <v>809.3</v>
      </c>
      <c r="D54" s="257" t="n">
        <v>16</v>
      </c>
      <c r="E54" s="258" t="n">
        <v>4804</v>
      </c>
      <c r="F54" s="257" t="n">
        <v>25</v>
      </c>
      <c r="G54" s="258" t="n">
        <v>63373.6</v>
      </c>
    </row>
    <row r="55" customFormat="false" ht="11.25" hidden="false" customHeight="false" outlineLevel="0" collapsed="false">
      <c r="A55" s="256" t="n">
        <v>2009</v>
      </c>
      <c r="B55" s="257" t="n">
        <v>6</v>
      </c>
      <c r="C55" s="258" t="n">
        <v>768.3</v>
      </c>
      <c r="D55" s="257" t="n">
        <v>16</v>
      </c>
      <c r="E55" s="258" t="n">
        <v>4874.9</v>
      </c>
      <c r="F55" s="257" t="n">
        <v>26</v>
      </c>
      <c r="G55" s="258" t="n">
        <v>71174.9</v>
      </c>
    </row>
    <row r="56" customFormat="false" ht="11.25" hidden="false" customHeight="false" outlineLevel="0" collapsed="false">
      <c r="A56" s="256" t="n">
        <v>2010</v>
      </c>
      <c r="B56" s="257" t="n">
        <v>6</v>
      </c>
      <c r="C56" s="258" t="n">
        <v>767.7</v>
      </c>
      <c r="D56" s="257" t="n">
        <v>16</v>
      </c>
      <c r="E56" s="258" t="n">
        <v>4718.6</v>
      </c>
      <c r="F56" s="257" t="n">
        <v>27</v>
      </c>
      <c r="G56" s="258" t="n">
        <v>74102.6</v>
      </c>
    </row>
    <row r="57" customFormat="false" ht="11.25" hidden="false" customHeight="false" outlineLevel="0" collapsed="false">
      <c r="A57" s="256" t="n">
        <v>2011</v>
      </c>
      <c r="B57" s="257" t="n">
        <v>7</v>
      </c>
      <c r="C57" s="258" t="n">
        <v>877.7</v>
      </c>
      <c r="D57" s="257" t="n">
        <v>15</v>
      </c>
      <c r="E57" s="258" t="n">
        <v>4393.3</v>
      </c>
      <c r="F57" s="257" t="n">
        <v>27</v>
      </c>
      <c r="G57" s="258" t="n">
        <v>79803</v>
      </c>
    </row>
    <row r="58" customFormat="false" ht="11.25" hidden="false" customHeight="false" outlineLevel="0" collapsed="false">
      <c r="A58" s="256" t="n">
        <v>2012</v>
      </c>
      <c r="B58" s="257" t="n">
        <v>8</v>
      </c>
      <c r="C58" s="258" t="n">
        <v>1035.7</v>
      </c>
      <c r="D58" s="257" t="n">
        <v>15</v>
      </c>
      <c r="E58" s="258" t="n">
        <v>4510.7</v>
      </c>
      <c r="F58" s="257" t="n">
        <v>26</v>
      </c>
      <c r="G58" s="258" t="n">
        <v>78995</v>
      </c>
    </row>
    <row r="59" customFormat="false" ht="11.25" hidden="false" customHeight="false" outlineLevel="0" collapsed="false">
      <c r="A59" s="256" t="n">
        <v>2013</v>
      </c>
      <c r="B59" s="257" t="n">
        <v>8</v>
      </c>
      <c r="C59" s="258" t="n">
        <v>1058.4</v>
      </c>
      <c r="D59" s="257" t="n">
        <v>13</v>
      </c>
      <c r="E59" s="258" t="n">
        <v>4123.1</v>
      </c>
      <c r="F59" s="257" t="n">
        <v>26</v>
      </c>
      <c r="G59" s="258" t="n">
        <v>83661.7</v>
      </c>
    </row>
    <row r="60" customFormat="false" ht="11.25" hidden="false" customHeight="false" outlineLevel="0" collapsed="false">
      <c r="A60" s="260"/>
      <c r="B60" s="243"/>
      <c r="C60" s="243"/>
      <c r="D60" s="243"/>
      <c r="E60" s="243"/>
      <c r="F60" s="243"/>
      <c r="G60" s="243"/>
    </row>
    <row r="62" customFormat="false" ht="11.25" hidden="false" customHeight="true" outlineLevel="0" collapsed="false">
      <c r="A62" s="261" t="s">
        <v>132</v>
      </c>
      <c r="B62" s="261"/>
      <c r="C62" s="261"/>
      <c r="D62" s="261"/>
      <c r="E62" s="261"/>
      <c r="F62" s="261"/>
      <c r="G62" s="261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3:A26"/>
    <mergeCell ref="B23:G23"/>
    <mergeCell ref="B24:C24"/>
    <mergeCell ref="D24:E24"/>
    <mergeCell ref="F24:G24"/>
    <mergeCell ref="A42:A45"/>
    <mergeCell ref="B42:G42"/>
    <mergeCell ref="B43:C43"/>
    <mergeCell ref="D43:E43"/>
    <mergeCell ref="F43:G43"/>
    <mergeCell ref="A62:G6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 Statistisches Bundesamt, Fachserie 3, Reihe 4.2.3,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257" min="1" style="262" width="12.56"/>
  </cols>
  <sheetData>
    <row r="1" customFormat="false" ht="15" hidden="false" customHeight="false" outlineLevel="0" collapsed="false">
      <c r="A1" s="263" t="s">
        <v>172</v>
      </c>
      <c r="B1" s="264"/>
      <c r="C1" s="264"/>
      <c r="D1" s="264"/>
      <c r="E1" s="264"/>
      <c r="F1" s="264"/>
      <c r="G1" s="264"/>
      <c r="H1" s="264"/>
    </row>
    <row r="2" customFormat="false" ht="15" hidden="false" customHeight="true" outlineLevel="0" collapsed="false">
      <c r="A2" s="265" t="s">
        <v>173</v>
      </c>
      <c r="B2" s="265"/>
      <c r="C2" s="265"/>
      <c r="D2" s="265"/>
      <c r="E2" s="265"/>
      <c r="F2" s="265"/>
      <c r="G2" s="265"/>
      <c r="H2" s="265"/>
    </row>
    <row r="3" customFormat="false" ht="1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</row>
    <row r="4" customFormat="false" ht="15" hidden="false" customHeight="true" outlineLevel="0" collapsed="false">
      <c r="A4" s="267" t="s">
        <v>174</v>
      </c>
      <c r="B4" s="268" t="s">
        <v>22</v>
      </c>
      <c r="C4" s="268"/>
      <c r="D4" s="268"/>
      <c r="E4" s="268"/>
      <c r="F4" s="268"/>
      <c r="G4" s="268"/>
      <c r="H4" s="268"/>
    </row>
    <row r="5" customFormat="false" ht="15" hidden="false" customHeight="true" outlineLevel="0" collapsed="false">
      <c r="A5" s="267"/>
      <c r="B5" s="269" t="s">
        <v>175</v>
      </c>
      <c r="C5" s="269" t="s">
        <v>176</v>
      </c>
      <c r="D5" s="269" t="s">
        <v>177</v>
      </c>
      <c r="E5" s="269" t="s">
        <v>114</v>
      </c>
      <c r="F5" s="269" t="s">
        <v>115</v>
      </c>
      <c r="G5" s="269" t="s">
        <v>178</v>
      </c>
      <c r="H5" s="270" t="s">
        <v>179</v>
      </c>
    </row>
    <row r="6" customFormat="false" ht="15" hidden="false" customHeight="false" outlineLevel="0" collapsed="false">
      <c r="A6" s="267"/>
      <c r="B6" s="269"/>
      <c r="C6" s="269"/>
      <c r="D6" s="269"/>
      <c r="E6" s="269"/>
      <c r="F6" s="269"/>
      <c r="G6" s="269"/>
      <c r="H6" s="270"/>
    </row>
    <row r="7" customFormat="false" ht="15" hidden="false" customHeight="false" outlineLevel="0" collapsed="false">
      <c r="A7" s="267"/>
      <c r="B7" s="269"/>
      <c r="C7" s="269"/>
      <c r="D7" s="269"/>
      <c r="E7" s="269"/>
      <c r="F7" s="269"/>
      <c r="G7" s="269"/>
      <c r="H7" s="270"/>
    </row>
    <row r="8" customFormat="false" ht="15" hidden="false" customHeight="false" outlineLevel="0" collapsed="false">
      <c r="A8" s="267"/>
      <c r="B8" s="268" t="s">
        <v>117</v>
      </c>
      <c r="C8" s="268"/>
      <c r="D8" s="268"/>
      <c r="E8" s="268"/>
      <c r="F8" s="268"/>
      <c r="G8" s="268"/>
      <c r="H8" s="268"/>
    </row>
    <row r="9" customFormat="false" ht="1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</row>
    <row r="10" customFormat="false" ht="15" hidden="false" customHeight="false" outlineLevel="0" collapsed="false">
      <c r="A10" s="272" t="s">
        <v>87</v>
      </c>
      <c r="B10" s="273"/>
      <c r="C10" s="273"/>
      <c r="D10" s="273"/>
      <c r="E10" s="273"/>
      <c r="F10" s="273"/>
      <c r="G10" s="273"/>
      <c r="H10" s="273"/>
    </row>
    <row r="11" customFormat="false" ht="15" hidden="false" customHeight="false" outlineLevel="0" collapsed="false">
      <c r="A11" s="274"/>
      <c r="B11" s="274"/>
      <c r="C11" s="274"/>
      <c r="D11" s="274"/>
      <c r="E11" s="274"/>
      <c r="F11" s="274"/>
      <c r="G11" s="274"/>
      <c r="H11" s="274"/>
      <c r="I11" s="275"/>
      <c r="J11" s="275"/>
      <c r="K11" s="275"/>
      <c r="L11" s="275"/>
      <c r="M11" s="275"/>
    </row>
    <row r="12" customFormat="false" ht="15" hidden="false" customHeight="false" outlineLevel="0" collapsed="false">
      <c r="A12" s="276" t="s">
        <v>180</v>
      </c>
      <c r="B12" s="277" t="n">
        <v>1016916.2</v>
      </c>
      <c r="C12" s="277" t="n">
        <v>547893.4</v>
      </c>
      <c r="D12" s="278" t="n">
        <v>39576.9</v>
      </c>
      <c r="E12" s="278" t="n">
        <v>36992.7</v>
      </c>
      <c r="F12" s="278" t="n">
        <v>1712.6</v>
      </c>
      <c r="G12" s="279" t="s">
        <v>88</v>
      </c>
      <c r="H12" s="279" t="s">
        <v>88</v>
      </c>
    </row>
    <row r="13" customFormat="false" ht="15" hidden="false" customHeight="false" outlineLevel="0" collapsed="false">
      <c r="A13" s="276" t="s">
        <v>181</v>
      </c>
      <c r="B13" s="277" t="n">
        <v>1031663.1</v>
      </c>
      <c r="C13" s="277" t="n">
        <v>567300</v>
      </c>
      <c r="D13" s="278" t="n">
        <v>37817</v>
      </c>
      <c r="E13" s="278" t="n">
        <v>40071.2</v>
      </c>
      <c r="F13" s="280" t="n">
        <v>1709.8</v>
      </c>
      <c r="G13" s="278" t="n">
        <v>384761.7</v>
      </c>
      <c r="H13" s="278" t="n">
        <v>3.4</v>
      </c>
    </row>
    <row r="14" customFormat="false" ht="15" hidden="false" customHeight="false" outlineLevel="0" collapsed="false">
      <c r="A14" s="276" t="s">
        <v>182</v>
      </c>
      <c r="B14" s="277" t="n">
        <v>1024642.8</v>
      </c>
      <c r="C14" s="277" t="n">
        <v>572832.2</v>
      </c>
      <c r="D14" s="278" t="n">
        <v>35585.4</v>
      </c>
      <c r="E14" s="280" t="n">
        <v>38514.1</v>
      </c>
      <c r="F14" s="280" t="n">
        <v>1715</v>
      </c>
      <c r="G14" s="278" t="n">
        <v>375993.7</v>
      </c>
      <c r="H14" s="278" t="n">
        <v>2.4</v>
      </c>
      <c r="I14" s="275"/>
    </row>
    <row r="15" customFormat="false" ht="15" hidden="false" customHeight="false" outlineLevel="0" collapsed="false">
      <c r="A15" s="276" t="s">
        <v>183</v>
      </c>
      <c r="B15" s="277" t="n">
        <v>1120431.8</v>
      </c>
      <c r="C15" s="281" t="n">
        <v>651712</v>
      </c>
      <c r="D15" s="280" t="n">
        <v>35983.8</v>
      </c>
      <c r="E15" s="280" t="n">
        <v>55795.4</v>
      </c>
      <c r="F15" s="280" t="n">
        <v>2057.2</v>
      </c>
      <c r="G15" s="278" t="n">
        <v>374879.8</v>
      </c>
      <c r="H15" s="278" t="n">
        <v>3.6</v>
      </c>
      <c r="I15" s="275"/>
    </row>
    <row r="16" customFormat="false" ht="15" hidden="false" customHeight="false" outlineLevel="0" collapsed="false">
      <c r="A16" s="276" t="s">
        <v>184</v>
      </c>
      <c r="B16" s="281" t="n">
        <v>1246231.2</v>
      </c>
      <c r="C16" s="281" t="n">
        <v>706933.2</v>
      </c>
      <c r="D16" s="280" t="n">
        <v>40008.5</v>
      </c>
      <c r="E16" s="280" t="n">
        <v>60807.7</v>
      </c>
      <c r="F16" s="280" t="n">
        <v>2169.8</v>
      </c>
      <c r="G16" s="278" t="n">
        <v>436309.8</v>
      </c>
      <c r="H16" s="278" t="n">
        <v>2.1</v>
      </c>
      <c r="I16" s="275"/>
    </row>
    <row r="17" customFormat="false" ht="15" hidden="false" customHeight="false" outlineLevel="0" collapsed="false">
      <c r="A17" s="276" t="s">
        <v>185</v>
      </c>
      <c r="B17" s="281" t="n">
        <v>1288744.4</v>
      </c>
      <c r="C17" s="281" t="n">
        <v>749441.2</v>
      </c>
      <c r="D17" s="280" t="n">
        <v>36427</v>
      </c>
      <c r="E17" s="278" t="n">
        <v>62492.1</v>
      </c>
      <c r="F17" s="280" t="n">
        <v>2378.4</v>
      </c>
      <c r="G17" s="279" t="s">
        <v>88</v>
      </c>
      <c r="H17" s="279" t="s">
        <v>88</v>
      </c>
      <c r="I17" s="275"/>
    </row>
    <row r="18" customFormat="false" ht="15" hidden="false" customHeight="false" outlineLevel="0" collapsed="false">
      <c r="A18" s="273" t="s">
        <v>186</v>
      </c>
      <c r="B18" s="282" t="n">
        <v>1379700.8</v>
      </c>
      <c r="C18" s="281" t="n">
        <v>802861.5</v>
      </c>
      <c r="D18" s="278" t="n">
        <v>34268.7</v>
      </c>
      <c r="E18" s="278" t="n">
        <v>61354</v>
      </c>
      <c r="F18" s="278" t="n">
        <v>2650.4</v>
      </c>
      <c r="G18" s="278" t="n">
        <v>478480.9</v>
      </c>
      <c r="H18" s="278" t="n">
        <v>3.3</v>
      </c>
      <c r="I18" s="275"/>
    </row>
    <row r="19" customFormat="false" ht="15" hidden="false" customHeight="false" outlineLevel="0" collapsed="false">
      <c r="A19" s="273" t="n">
        <v>2011</v>
      </c>
      <c r="B19" s="282" t="n">
        <v>1423277</v>
      </c>
      <c r="C19" s="281" t="n">
        <v>854232.3</v>
      </c>
      <c r="D19" s="281" t="n">
        <v>41643.3</v>
      </c>
      <c r="E19" s="281" t="n">
        <v>57309.5</v>
      </c>
      <c r="F19" s="281" t="n">
        <v>2638.8</v>
      </c>
      <c r="G19" s="281" t="n">
        <v>467354.2</v>
      </c>
      <c r="H19" s="281" t="n">
        <v>4.4</v>
      </c>
      <c r="I19" s="275"/>
    </row>
    <row r="20" customFormat="false" ht="15" hidden="false" customHeight="false" outlineLevel="0" collapsed="false">
      <c r="A20" s="273" t="s">
        <v>187</v>
      </c>
      <c r="B20" s="282" t="n">
        <v>1427743.8</v>
      </c>
      <c r="C20" s="281" t="n">
        <v>863508.7</v>
      </c>
      <c r="D20" s="281" t="n">
        <v>39780.6</v>
      </c>
      <c r="E20" s="281" t="n">
        <v>57562.2</v>
      </c>
      <c r="F20" s="281" t="n">
        <v>2622.9</v>
      </c>
      <c r="G20" s="281" t="n">
        <v>464155.4</v>
      </c>
      <c r="H20" s="281" t="n">
        <v>3.7</v>
      </c>
      <c r="I20" s="275"/>
    </row>
    <row r="21" customFormat="false" ht="15" hidden="false" customHeight="false" outlineLevel="0" collapsed="false">
      <c r="A21" s="273" t="s">
        <v>4</v>
      </c>
      <c r="B21" s="283" t="n">
        <v>1456793</v>
      </c>
      <c r="C21" s="58" t="n">
        <v>910297.5</v>
      </c>
      <c r="D21" s="58" t="n">
        <v>40640.8</v>
      </c>
      <c r="E21" s="58" t="n">
        <v>44877.3</v>
      </c>
      <c r="F21" s="58" t="n">
        <v>2787.7</v>
      </c>
      <c r="G21" s="58" t="n">
        <v>458075.3</v>
      </c>
      <c r="H21" s="58" t="n">
        <v>1.6</v>
      </c>
      <c r="I21" s="275"/>
    </row>
    <row r="22" customFormat="false" ht="15" hidden="false" customHeight="false" outlineLevel="0" collapsed="false">
      <c r="A22" s="273"/>
      <c r="B22" s="284"/>
      <c r="C22" s="284"/>
      <c r="D22" s="285"/>
      <c r="E22" s="285"/>
      <c r="F22" s="285"/>
      <c r="G22" s="285"/>
      <c r="H22" s="285"/>
      <c r="I22" s="275"/>
    </row>
    <row r="23" customFormat="false" ht="15" hidden="false" customHeight="false" outlineLevel="0" collapsed="false">
      <c r="A23" s="271"/>
      <c r="B23" s="286"/>
      <c r="C23" s="286"/>
      <c r="D23" s="287"/>
      <c r="E23" s="288"/>
      <c r="F23" s="288"/>
    </row>
    <row r="24" customFormat="false" ht="15" hidden="false" customHeight="false" outlineLevel="0" collapsed="false">
      <c r="A24" s="289" t="s">
        <v>188</v>
      </c>
      <c r="B24" s="286"/>
      <c r="C24" s="286"/>
      <c r="D24" s="287"/>
      <c r="E24" s="288"/>
      <c r="F24" s="288"/>
    </row>
    <row r="25" customFormat="false" ht="15" hidden="false" customHeight="false" outlineLevel="0" collapsed="false">
      <c r="A25" s="273"/>
      <c r="B25" s="286"/>
      <c r="C25" s="286"/>
      <c r="D25" s="287"/>
      <c r="E25" s="288"/>
      <c r="F25" s="288"/>
    </row>
    <row r="26" customFormat="false" ht="15" hidden="false" customHeight="false" outlineLevel="0" collapsed="false">
      <c r="A26" s="290"/>
      <c r="B26" s="290"/>
      <c r="C26" s="286"/>
      <c r="D26" s="287"/>
      <c r="E26" s="288"/>
      <c r="F26" s="288"/>
    </row>
    <row r="28" customFormat="false" ht="15" hidden="false" customHeight="true" outlineLevel="0" collapsed="false">
      <c r="A28" s="265" t="s">
        <v>189</v>
      </c>
      <c r="B28" s="265"/>
      <c r="C28" s="265"/>
      <c r="D28" s="265"/>
      <c r="E28" s="265"/>
      <c r="F28" s="265"/>
      <c r="G28" s="265"/>
      <c r="H28" s="265"/>
    </row>
    <row r="29" customFormat="false" ht="15" hidden="false" customHeight="false" outlineLevel="0" collapsed="false">
      <c r="A29" s="291"/>
      <c r="B29" s="292"/>
      <c r="C29" s="292"/>
      <c r="D29" s="292"/>
      <c r="E29" s="293"/>
      <c r="F29" s="293"/>
      <c r="G29" s="292"/>
      <c r="H29" s="293"/>
    </row>
    <row r="30" customFormat="false" ht="15" hidden="false" customHeight="false" outlineLevel="0" collapsed="false">
      <c r="A30" s="294" t="s">
        <v>174</v>
      </c>
      <c r="B30" s="295" t="s">
        <v>22</v>
      </c>
      <c r="C30" s="295"/>
      <c r="D30" s="295"/>
      <c r="E30" s="295"/>
      <c r="F30" s="295"/>
      <c r="G30" s="295"/>
      <c r="H30" s="295"/>
    </row>
    <row r="31" customFormat="false" ht="15" hidden="false" customHeight="true" outlineLevel="0" collapsed="false">
      <c r="A31" s="294"/>
      <c r="B31" s="269" t="s">
        <v>175</v>
      </c>
      <c r="C31" s="269" t="s">
        <v>176</v>
      </c>
      <c r="D31" s="269" t="s">
        <v>177</v>
      </c>
      <c r="E31" s="269" t="s">
        <v>114</v>
      </c>
      <c r="F31" s="269" t="s">
        <v>115</v>
      </c>
      <c r="G31" s="269" t="s">
        <v>178</v>
      </c>
      <c r="H31" s="270" t="s">
        <v>179</v>
      </c>
    </row>
    <row r="32" customFormat="false" ht="15" hidden="false" customHeight="false" outlineLevel="0" collapsed="false">
      <c r="A32" s="294"/>
      <c r="B32" s="269"/>
      <c r="C32" s="269"/>
      <c r="D32" s="269"/>
      <c r="E32" s="269"/>
      <c r="F32" s="269"/>
      <c r="G32" s="269"/>
      <c r="H32" s="270"/>
    </row>
    <row r="33" customFormat="false" ht="15" hidden="false" customHeight="false" outlineLevel="0" collapsed="false">
      <c r="A33" s="294"/>
      <c r="B33" s="269"/>
      <c r="C33" s="269"/>
      <c r="D33" s="269"/>
      <c r="E33" s="269"/>
      <c r="F33" s="269"/>
      <c r="G33" s="269"/>
      <c r="H33" s="270"/>
    </row>
    <row r="34" customFormat="false" ht="15" hidden="false" customHeight="false" outlineLevel="0" collapsed="false">
      <c r="A34" s="294"/>
      <c r="B34" s="268" t="s">
        <v>190</v>
      </c>
      <c r="C34" s="268"/>
      <c r="D34" s="268"/>
      <c r="E34" s="268"/>
      <c r="F34" s="268"/>
      <c r="G34" s="268"/>
      <c r="H34" s="268"/>
    </row>
    <row r="35" customFormat="false" ht="15" hidden="false" customHeight="false" outlineLevel="0" collapsed="false">
      <c r="A35" s="271"/>
      <c r="B35" s="271"/>
      <c r="C35" s="271"/>
      <c r="D35" s="271"/>
      <c r="E35" s="271"/>
      <c r="F35" s="271"/>
      <c r="G35" s="271"/>
      <c r="H35" s="271"/>
    </row>
    <row r="36" customFormat="false" ht="15" hidden="false" customHeight="false" outlineLevel="0" collapsed="false">
      <c r="A36" s="272" t="s">
        <v>87</v>
      </c>
      <c r="B36" s="273"/>
      <c r="C36" s="273"/>
      <c r="D36" s="273"/>
      <c r="E36" s="273"/>
      <c r="F36" s="273"/>
      <c r="G36" s="273"/>
      <c r="H36" s="273"/>
    </row>
    <row r="37" customFormat="false" ht="15" hidden="false" customHeight="false" outlineLevel="0" collapsed="false">
      <c r="A37" s="274"/>
      <c r="B37" s="274"/>
      <c r="C37" s="274"/>
      <c r="D37" s="274"/>
      <c r="E37" s="274"/>
      <c r="F37" s="274"/>
      <c r="G37" s="274"/>
      <c r="H37" s="274"/>
    </row>
    <row r="38" customFormat="false" ht="15" hidden="false" customHeight="false" outlineLevel="0" collapsed="false">
      <c r="A38" s="276" t="s">
        <v>180</v>
      </c>
      <c r="B38" s="296" t="n">
        <v>9.6</v>
      </c>
      <c r="C38" s="297" t="n">
        <v>11</v>
      </c>
      <c r="D38" s="297" t="n">
        <v>11.6</v>
      </c>
      <c r="E38" s="297" t="n">
        <v>-12.5</v>
      </c>
      <c r="F38" s="297" t="n">
        <v>0.6</v>
      </c>
      <c r="G38" s="298" t="s">
        <v>88</v>
      </c>
      <c r="H38" s="298" t="s">
        <v>88</v>
      </c>
    </row>
    <row r="39" customFormat="false" ht="15" hidden="false" customHeight="false" outlineLevel="0" collapsed="false">
      <c r="A39" s="276" t="s">
        <v>181</v>
      </c>
      <c r="B39" s="296" t="n">
        <v>1.5</v>
      </c>
      <c r="C39" s="297" t="n">
        <v>3.5</v>
      </c>
      <c r="D39" s="297" t="n">
        <v>-4.4</v>
      </c>
      <c r="E39" s="297" t="n">
        <v>8.3</v>
      </c>
      <c r="F39" s="297" t="n">
        <v>-0.2</v>
      </c>
      <c r="G39" s="298" t="s">
        <v>88</v>
      </c>
      <c r="H39" s="298" t="s">
        <v>88</v>
      </c>
    </row>
    <row r="40" customFormat="false" ht="15" hidden="false" customHeight="false" outlineLevel="0" collapsed="false">
      <c r="A40" s="276" t="s">
        <v>182</v>
      </c>
      <c r="B40" s="297" t="n">
        <v>-0.7</v>
      </c>
      <c r="C40" s="297" t="n">
        <v>1</v>
      </c>
      <c r="D40" s="297" t="n">
        <v>-5.9</v>
      </c>
      <c r="E40" s="297" t="n">
        <v>-3.9</v>
      </c>
      <c r="F40" s="297" t="n">
        <v>0.3</v>
      </c>
      <c r="G40" s="297" t="n">
        <v>-2.3</v>
      </c>
      <c r="H40" s="297" t="n">
        <v>-29.4</v>
      </c>
      <c r="I40" s="275"/>
    </row>
    <row r="41" customFormat="false" ht="15" hidden="false" customHeight="false" outlineLevel="0" collapsed="false">
      <c r="A41" s="276" t="s">
        <v>183</v>
      </c>
      <c r="B41" s="296" t="n">
        <v>9.3</v>
      </c>
      <c r="C41" s="297" t="n">
        <v>13.8</v>
      </c>
      <c r="D41" s="297" t="n">
        <v>1.1</v>
      </c>
      <c r="E41" s="297" t="n">
        <v>44.9</v>
      </c>
      <c r="F41" s="297" t="n">
        <v>20</v>
      </c>
      <c r="G41" s="297" t="n">
        <v>-0.3</v>
      </c>
      <c r="H41" s="297" t="n">
        <v>50</v>
      </c>
      <c r="I41" s="275"/>
    </row>
    <row r="42" customFormat="false" ht="15" hidden="false" customHeight="false" outlineLevel="0" collapsed="false">
      <c r="A42" s="276" t="s">
        <v>184</v>
      </c>
      <c r="B42" s="296" t="n">
        <v>11.2</v>
      </c>
      <c r="C42" s="297" t="n">
        <v>8.5</v>
      </c>
      <c r="D42" s="297" t="n">
        <v>11.2</v>
      </c>
      <c r="E42" s="297" t="n">
        <v>9</v>
      </c>
      <c r="F42" s="297" t="n">
        <v>5.5</v>
      </c>
      <c r="G42" s="297" t="n">
        <v>16.4</v>
      </c>
      <c r="H42" s="297" t="n">
        <v>-41.7</v>
      </c>
      <c r="I42" s="275"/>
    </row>
    <row r="43" customFormat="false" ht="15" hidden="false" customHeight="false" outlineLevel="0" collapsed="false">
      <c r="A43" s="276" t="s">
        <v>185</v>
      </c>
      <c r="B43" s="296" t="n">
        <v>3.4</v>
      </c>
      <c r="C43" s="297" t="n">
        <v>6</v>
      </c>
      <c r="D43" s="297" t="n">
        <v>-9</v>
      </c>
      <c r="E43" s="297" t="n">
        <v>2.8</v>
      </c>
      <c r="F43" s="297" t="n">
        <v>9.6</v>
      </c>
      <c r="G43" s="298" t="s">
        <v>88</v>
      </c>
      <c r="H43" s="298" t="s">
        <v>88</v>
      </c>
      <c r="I43" s="275"/>
    </row>
    <row r="44" customFormat="false" ht="15" hidden="false" customHeight="false" outlineLevel="0" collapsed="false">
      <c r="A44" s="273" t="s">
        <v>191</v>
      </c>
      <c r="B44" s="296" t="n">
        <v>7.1</v>
      </c>
      <c r="C44" s="299" t="n">
        <v>7.1</v>
      </c>
      <c r="D44" s="299" t="n">
        <v>-5.9</v>
      </c>
      <c r="E44" s="299" t="n">
        <v>-1.8</v>
      </c>
      <c r="F44" s="299" t="n">
        <v>11.4</v>
      </c>
      <c r="G44" s="298" t="s">
        <v>88</v>
      </c>
      <c r="H44" s="298" t="s">
        <v>88</v>
      </c>
      <c r="I44" s="275"/>
    </row>
    <row r="45" customFormat="false" ht="15" hidden="false" customHeight="false" outlineLevel="0" collapsed="false">
      <c r="A45" s="273" t="n">
        <v>2011</v>
      </c>
      <c r="B45" s="296" t="n">
        <v>3.2</v>
      </c>
      <c r="C45" s="299" t="n">
        <v>6.4</v>
      </c>
      <c r="D45" s="299" t="n">
        <v>21.5</v>
      </c>
      <c r="E45" s="299" t="n">
        <v>-6.6</v>
      </c>
      <c r="F45" s="297" t="n">
        <v>-0.4</v>
      </c>
      <c r="G45" s="300" t="n">
        <v>-2.3</v>
      </c>
      <c r="H45" s="300" t="n">
        <v>31.4</v>
      </c>
      <c r="I45" s="275"/>
    </row>
    <row r="46" customFormat="false" ht="15" hidden="false" customHeight="false" outlineLevel="0" collapsed="false">
      <c r="A46" s="273" t="s">
        <v>187</v>
      </c>
      <c r="B46" s="296" t="n">
        <v>0.3</v>
      </c>
      <c r="C46" s="299" t="n">
        <v>1.1</v>
      </c>
      <c r="D46" s="299" t="n">
        <v>-4.5</v>
      </c>
      <c r="E46" s="297" t="n">
        <v>0.4</v>
      </c>
      <c r="F46" s="297" t="n">
        <v>-0.6</v>
      </c>
      <c r="G46" s="297" t="n">
        <v>-0.7</v>
      </c>
      <c r="H46" s="300" t="n">
        <v>-14.7</v>
      </c>
    </row>
    <row r="47" customFormat="false" ht="15" hidden="false" customHeight="false" outlineLevel="0" collapsed="false">
      <c r="A47" s="273" t="s">
        <v>4</v>
      </c>
      <c r="B47" s="296" t="n">
        <v>2</v>
      </c>
      <c r="C47" s="299" t="n">
        <v>5.4</v>
      </c>
      <c r="D47" s="299" t="n">
        <v>2.2</v>
      </c>
      <c r="E47" s="297" t="n">
        <v>-22</v>
      </c>
      <c r="F47" s="299" t="n">
        <v>6.3</v>
      </c>
      <c r="G47" s="299" t="n">
        <v>-1.3</v>
      </c>
      <c r="H47" s="299" t="n">
        <v>-56.8</v>
      </c>
      <c r="I47" s="275"/>
    </row>
    <row r="49" customFormat="false" ht="15" hidden="false" customHeight="false" outlineLevel="0" collapsed="false">
      <c r="A49" s="271"/>
      <c r="B49" s="286"/>
      <c r="C49" s="286"/>
      <c r="D49" s="287"/>
      <c r="E49" s="288"/>
    </row>
    <row r="50" customFormat="false" ht="15" hidden="false" customHeight="false" outlineLevel="0" collapsed="false">
      <c r="A50" s="289" t="s">
        <v>188</v>
      </c>
      <c r="B50" s="286"/>
      <c r="C50" s="286"/>
      <c r="D50" s="287"/>
      <c r="E50" s="288"/>
    </row>
  </sheetData>
  <mergeCells count="27">
    <mergeCell ref="A2:H2"/>
    <mergeCell ref="A4:A8"/>
    <mergeCell ref="B4:H4"/>
    <mergeCell ref="B5:B7"/>
    <mergeCell ref="C5:C7"/>
    <mergeCell ref="D5:D7"/>
    <mergeCell ref="E5:E7"/>
    <mergeCell ref="F5:F7"/>
    <mergeCell ref="G5:G7"/>
    <mergeCell ref="H5:H7"/>
    <mergeCell ref="B8:H8"/>
    <mergeCell ref="A9:H9"/>
    <mergeCell ref="B10:H10"/>
    <mergeCell ref="A26:B26"/>
    <mergeCell ref="A28:H28"/>
    <mergeCell ref="A30:A34"/>
    <mergeCell ref="B30:H30"/>
    <mergeCell ref="B31:B33"/>
    <mergeCell ref="C31:C33"/>
    <mergeCell ref="D31:D33"/>
    <mergeCell ref="E31:E33"/>
    <mergeCell ref="F31:F33"/>
    <mergeCell ref="G31:G33"/>
    <mergeCell ref="H31:H33"/>
    <mergeCell ref="B34:H34"/>
    <mergeCell ref="A35:H35"/>
    <mergeCell ref="B36:H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Statistisches Bundesamt, Fachserie 3, Reihe 4.2.3,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11"/>
    </sheetView>
  </sheetViews>
  <sheetFormatPr defaultColWidth="12.5625" defaultRowHeight="15.75" zeroHeight="false" outlineLevelRow="0" outlineLevelCol="0"/>
  <cols>
    <col collapsed="false" customWidth="true" hidden="false" outlineLevel="0" max="1" min="1" style="301" width="15.7"/>
    <col collapsed="false" customWidth="true" hidden="false" outlineLevel="0" max="2" min="2" style="301" width="14.7"/>
    <col collapsed="false" customWidth="true" hidden="false" outlineLevel="0" max="4" min="3" style="301" width="15.7"/>
    <col collapsed="false" customWidth="true" hidden="false" outlineLevel="0" max="5" min="5" style="301" width="14.56"/>
    <col collapsed="false" customWidth="true" hidden="false" outlineLevel="0" max="6" min="6" style="301" width="13.85"/>
    <col collapsed="false" customWidth="true" hidden="false" outlineLevel="0" max="9" min="7" style="301" width="15.7"/>
    <col collapsed="false" customWidth="true" hidden="false" outlineLevel="0" max="10" min="10" style="301" width="13.99"/>
    <col collapsed="false" customWidth="true" hidden="false" outlineLevel="0" max="11" min="11" style="301" width="13.28"/>
    <col collapsed="false" customWidth="true" hidden="false" outlineLevel="0" max="12" min="12" style="301" width="12.13"/>
    <col collapsed="false" customWidth="false" hidden="false" outlineLevel="0" max="257" min="13" style="301" width="12.56"/>
  </cols>
  <sheetData>
    <row r="1" customFormat="false" ht="18" hidden="false" customHeight="false" outlineLevel="0" collapsed="false">
      <c r="A1" s="302" t="s">
        <v>172</v>
      </c>
    </row>
    <row r="2" customFormat="false" ht="18" hidden="false" customHeight="true" outlineLevel="0" collapsed="false">
      <c r="A2" s="303" t="s">
        <v>192</v>
      </c>
      <c r="B2" s="303"/>
      <c r="C2" s="303"/>
      <c r="D2" s="303"/>
      <c r="E2" s="303"/>
      <c r="F2" s="303"/>
      <c r="G2" s="303"/>
      <c r="H2" s="303"/>
      <c r="I2" s="304"/>
      <c r="J2" s="304"/>
      <c r="K2" s="304"/>
      <c r="L2" s="304"/>
    </row>
    <row r="3" customFormat="false" ht="15.7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6"/>
      <c r="J3" s="307"/>
      <c r="K3" s="304"/>
      <c r="L3" s="304"/>
    </row>
    <row r="4" customFormat="false" ht="15.75" hidden="false" customHeight="true" outlineLevel="0" collapsed="false">
      <c r="A4" s="308" t="s">
        <v>174</v>
      </c>
      <c r="B4" s="309" t="s">
        <v>159</v>
      </c>
      <c r="C4" s="309" t="s">
        <v>176</v>
      </c>
      <c r="D4" s="309" t="s">
        <v>177</v>
      </c>
      <c r="E4" s="309" t="s">
        <v>114</v>
      </c>
      <c r="F4" s="309" t="s">
        <v>115</v>
      </c>
      <c r="G4" s="309" t="s">
        <v>178</v>
      </c>
      <c r="H4" s="309" t="s">
        <v>179</v>
      </c>
      <c r="I4" s="310" t="s">
        <v>193</v>
      </c>
      <c r="J4" s="310" t="s">
        <v>194</v>
      </c>
      <c r="K4" s="311" t="s">
        <v>195</v>
      </c>
      <c r="L4" s="311" t="s">
        <v>196</v>
      </c>
    </row>
    <row r="5" customFormat="false" ht="15.75" hidden="false" customHeight="false" outlineLevel="0" collapsed="false">
      <c r="A5" s="308"/>
      <c r="B5" s="309"/>
      <c r="C5" s="309"/>
      <c r="D5" s="309"/>
      <c r="E5" s="309"/>
      <c r="F5" s="309"/>
      <c r="G5" s="309"/>
      <c r="H5" s="309"/>
      <c r="I5" s="310"/>
      <c r="J5" s="310"/>
      <c r="K5" s="311"/>
      <c r="L5" s="311"/>
    </row>
    <row r="6" customFormat="false" ht="15.75" hidden="false" customHeight="false" outlineLevel="0" collapsed="false">
      <c r="A6" s="308"/>
      <c r="B6" s="309"/>
      <c r="C6" s="309"/>
      <c r="D6" s="309"/>
      <c r="E6" s="309"/>
      <c r="F6" s="309"/>
      <c r="G6" s="309"/>
      <c r="H6" s="309"/>
      <c r="I6" s="310"/>
      <c r="J6" s="310"/>
      <c r="K6" s="311"/>
      <c r="L6" s="311"/>
    </row>
    <row r="7" customFormat="false" ht="18" hidden="false" customHeight="false" outlineLevel="0" collapsed="false">
      <c r="A7" s="312"/>
      <c r="B7" s="312"/>
      <c r="C7" s="312"/>
      <c r="D7" s="312"/>
      <c r="E7" s="312"/>
      <c r="F7" s="312"/>
      <c r="G7" s="312"/>
      <c r="H7" s="312"/>
      <c r="I7" s="313"/>
      <c r="J7" s="313"/>
      <c r="K7" s="313"/>
      <c r="L7" s="313"/>
    </row>
    <row r="8" customFormat="false" ht="36" hidden="false" customHeight="false" outlineLevel="0" collapsed="false">
      <c r="A8" s="314" t="s">
        <v>87</v>
      </c>
      <c r="B8" s="315"/>
      <c r="C8" s="315"/>
      <c r="D8" s="315"/>
      <c r="E8" s="315"/>
      <c r="F8" s="315"/>
      <c r="G8" s="315"/>
      <c r="H8" s="315"/>
      <c r="I8" s="316"/>
      <c r="J8" s="316"/>
      <c r="K8" s="316"/>
      <c r="L8" s="316"/>
    </row>
    <row r="9" customFormat="false" ht="15.75" hidden="false" customHeight="false" outlineLevel="0" collapsed="false">
      <c r="C9" s="317"/>
      <c r="D9" s="317"/>
      <c r="E9" s="317"/>
      <c r="F9" s="317"/>
      <c r="G9" s="317"/>
      <c r="H9" s="317"/>
      <c r="I9" s="317"/>
      <c r="J9" s="317"/>
      <c r="K9" s="317"/>
      <c r="L9" s="317"/>
    </row>
    <row r="10" customFormat="false" ht="15.75" hidden="false" customHeight="false" outlineLevel="0" collapsed="false">
      <c r="A10" s="318"/>
      <c r="B10" s="319" t="s">
        <v>197</v>
      </c>
      <c r="C10" s="317"/>
      <c r="D10" s="317"/>
      <c r="E10" s="317"/>
      <c r="F10" s="317"/>
      <c r="G10" s="317"/>
      <c r="H10" s="317"/>
      <c r="I10" s="317"/>
      <c r="J10" s="317"/>
      <c r="K10" s="317"/>
      <c r="L10" s="317"/>
    </row>
    <row r="11" customFormat="false" ht="15.75" hidden="false" customHeight="false" outlineLevel="0" collapsed="false">
      <c r="A11" s="318"/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</row>
    <row r="12" customFormat="false" ht="15.75" hidden="false" customHeight="false" outlineLevel="0" collapsed="false">
      <c r="A12" s="318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</row>
    <row r="13" customFormat="false" ht="15.75" hidden="false" customHeight="false" outlineLevel="0" collapsed="false">
      <c r="A13" s="320" t="n">
        <v>2013</v>
      </c>
      <c r="B13" s="321" t="n">
        <v>701905185</v>
      </c>
      <c r="C13" s="322" t="n">
        <v>613405076</v>
      </c>
      <c r="D13" s="322" t="n">
        <v>31432673</v>
      </c>
      <c r="E13" s="322" t="n">
        <v>19790592</v>
      </c>
      <c r="F13" s="322" t="n">
        <v>580702</v>
      </c>
      <c r="G13" s="322" t="n">
        <v>36689376</v>
      </c>
      <c r="H13" s="322" t="n">
        <v>889</v>
      </c>
      <c r="I13" s="322" t="n">
        <v>2014</v>
      </c>
      <c r="J13" s="322" t="n">
        <v>764</v>
      </c>
      <c r="K13" s="322" t="n">
        <v>430</v>
      </c>
      <c r="L13" s="322" t="n">
        <v>2669</v>
      </c>
    </row>
    <row r="14" customFormat="false" ht="15.75" hidden="false" customHeight="false" outlineLevel="0" collapsed="false">
      <c r="A14" s="318"/>
      <c r="B14" s="323"/>
      <c r="C14" s="324"/>
      <c r="D14" s="325"/>
      <c r="E14" s="325"/>
      <c r="F14" s="325"/>
      <c r="G14" s="326"/>
      <c r="H14" s="326"/>
      <c r="I14" s="327"/>
      <c r="J14" s="322"/>
      <c r="K14" s="322"/>
      <c r="L14" s="322"/>
    </row>
    <row r="15" customFormat="false" ht="15.75" hidden="false" customHeight="false" outlineLevel="0" collapsed="false">
      <c r="A15" s="328" t="s">
        <v>154</v>
      </c>
      <c r="B15" s="324"/>
      <c r="C15" s="325"/>
      <c r="D15" s="325"/>
      <c r="E15" s="329"/>
      <c r="F15" s="324"/>
      <c r="G15" s="325"/>
      <c r="H15" s="325"/>
      <c r="I15" s="327"/>
      <c r="J15" s="327"/>
      <c r="K15" s="327"/>
      <c r="L15" s="327"/>
    </row>
    <row r="16" customFormat="false" ht="15.75" hidden="false" customHeight="false" outlineLevel="0" collapsed="false">
      <c r="A16" s="328" t="s">
        <v>198</v>
      </c>
      <c r="B16" s="321" t="n">
        <v>60035583</v>
      </c>
      <c r="C16" s="322" t="n">
        <v>51334826</v>
      </c>
      <c r="D16" s="322" t="n">
        <v>3170576</v>
      </c>
      <c r="E16" s="322" t="n">
        <v>2158070</v>
      </c>
      <c r="F16" s="322" t="n">
        <v>187</v>
      </c>
      <c r="G16" s="322" t="n">
        <v>3371408</v>
      </c>
      <c r="H16" s="259" t="s">
        <v>199</v>
      </c>
      <c r="I16" s="322" t="n">
        <v>92</v>
      </c>
      <c r="J16" s="259" t="s">
        <v>199</v>
      </c>
      <c r="K16" s="259" t="s">
        <v>199</v>
      </c>
      <c r="L16" s="322" t="n">
        <v>244</v>
      </c>
    </row>
    <row r="17" customFormat="false" ht="15.75" hidden="false" customHeight="false" outlineLevel="0" collapsed="false">
      <c r="A17" s="328" t="s">
        <v>200</v>
      </c>
      <c r="B17" s="321" t="n">
        <v>51842036</v>
      </c>
      <c r="C17" s="322" t="n">
        <v>45647729</v>
      </c>
      <c r="D17" s="322" t="n">
        <v>1733133</v>
      </c>
      <c r="E17" s="322" t="n">
        <v>1697471</v>
      </c>
      <c r="F17" s="322" t="n">
        <v>25</v>
      </c>
      <c r="G17" s="322" t="n">
        <v>2763484</v>
      </c>
      <c r="H17" s="259" t="s">
        <v>199</v>
      </c>
      <c r="I17" s="322" t="n">
        <v>70</v>
      </c>
      <c r="J17" s="259" t="s">
        <v>199</v>
      </c>
      <c r="K17" s="330" t="s">
        <v>91</v>
      </c>
      <c r="L17" s="259" t="s">
        <v>199</v>
      </c>
    </row>
    <row r="18" customFormat="false" ht="15.75" hidden="false" customHeight="false" outlineLevel="0" collapsed="false">
      <c r="A18" s="328" t="s">
        <v>201</v>
      </c>
      <c r="B18" s="321" t="n">
        <v>56932510</v>
      </c>
      <c r="C18" s="322" t="n">
        <v>49784104</v>
      </c>
      <c r="D18" s="322" t="n">
        <v>2572019</v>
      </c>
      <c r="E18" s="322" t="n">
        <v>1691592</v>
      </c>
      <c r="F18" s="259" t="s">
        <v>199</v>
      </c>
      <c r="G18" s="322" t="n">
        <v>2884590</v>
      </c>
      <c r="H18" s="330" t="s">
        <v>91</v>
      </c>
      <c r="I18" s="322" t="n">
        <v>158</v>
      </c>
      <c r="J18" s="259" t="s">
        <v>199</v>
      </c>
      <c r="K18" s="330" t="s">
        <v>91</v>
      </c>
      <c r="L18" s="259" t="s">
        <v>199</v>
      </c>
    </row>
    <row r="19" customFormat="false" ht="15.75" hidden="false" customHeight="false" outlineLevel="0" collapsed="false">
      <c r="A19" s="328" t="s">
        <v>202</v>
      </c>
      <c r="B19" s="321" t="n">
        <v>61574109</v>
      </c>
      <c r="C19" s="322" t="n">
        <v>53228739</v>
      </c>
      <c r="D19" s="322" t="n">
        <v>3636065</v>
      </c>
      <c r="E19" s="322" t="n">
        <v>1561979</v>
      </c>
      <c r="F19" s="259" t="s">
        <v>199</v>
      </c>
      <c r="G19" s="322" t="n">
        <v>3147078</v>
      </c>
      <c r="H19" s="330" t="s">
        <v>91</v>
      </c>
      <c r="I19" s="322" t="n">
        <v>138</v>
      </c>
      <c r="J19" s="259" t="s">
        <v>199</v>
      </c>
      <c r="K19" s="259" t="s">
        <v>199</v>
      </c>
      <c r="L19" s="259" t="s">
        <v>199</v>
      </c>
    </row>
    <row r="20" customFormat="false" ht="15.75" hidden="false" customHeight="false" outlineLevel="0" collapsed="false">
      <c r="A20" s="328" t="s">
        <v>203</v>
      </c>
      <c r="B20" s="321" t="n">
        <v>59629731</v>
      </c>
      <c r="C20" s="322" t="n">
        <v>52089762</v>
      </c>
      <c r="D20" s="322" t="n">
        <v>2906648</v>
      </c>
      <c r="E20" s="322" t="n">
        <v>1409789</v>
      </c>
      <c r="F20" s="259" t="s">
        <v>199</v>
      </c>
      <c r="G20" s="322" t="n">
        <v>3223102</v>
      </c>
      <c r="H20" s="259" t="s">
        <v>199</v>
      </c>
      <c r="I20" s="322" t="n">
        <v>172</v>
      </c>
      <c r="J20" s="330" t="s">
        <v>91</v>
      </c>
      <c r="K20" s="330" t="s">
        <v>91</v>
      </c>
      <c r="L20" s="322" t="n">
        <v>202</v>
      </c>
      <c r="O20" s="331"/>
    </row>
    <row r="21" customFormat="false" ht="15.75" hidden="false" customHeight="false" outlineLevel="0" collapsed="false">
      <c r="A21" s="328" t="s">
        <v>204</v>
      </c>
      <c r="B21" s="321" t="n">
        <v>55619063</v>
      </c>
      <c r="C21" s="322" t="n">
        <v>48251684</v>
      </c>
      <c r="D21" s="322" t="n">
        <v>3042117</v>
      </c>
      <c r="E21" s="322" t="n">
        <v>1468702</v>
      </c>
      <c r="F21" s="259" t="s">
        <v>199</v>
      </c>
      <c r="G21" s="322" t="n">
        <v>2855704</v>
      </c>
      <c r="H21" s="330" t="s">
        <v>91</v>
      </c>
      <c r="I21" s="322" t="n">
        <v>187</v>
      </c>
      <c r="J21" s="330" t="s">
        <v>91</v>
      </c>
      <c r="K21" s="259" t="s">
        <v>199</v>
      </c>
      <c r="L21" s="322" t="n">
        <v>79</v>
      </c>
    </row>
    <row r="22" customFormat="false" ht="15.75" hidden="false" customHeight="false" outlineLevel="0" collapsed="false">
      <c r="A22" s="328" t="s">
        <v>205</v>
      </c>
      <c r="B22" s="321" t="n">
        <v>62929468</v>
      </c>
      <c r="C22" s="322" t="n">
        <v>55019372</v>
      </c>
      <c r="D22" s="322" t="n">
        <v>3134190</v>
      </c>
      <c r="E22" s="322" t="n">
        <v>1563969</v>
      </c>
      <c r="F22" s="259" t="s">
        <v>199</v>
      </c>
      <c r="G22" s="322" t="n">
        <v>3188009</v>
      </c>
      <c r="H22" s="259" t="s">
        <v>199</v>
      </c>
      <c r="I22" s="322" t="n">
        <v>227</v>
      </c>
      <c r="J22" s="259" t="s">
        <v>199</v>
      </c>
      <c r="K22" s="259" t="s">
        <v>199</v>
      </c>
      <c r="L22" s="322" t="n">
        <v>283</v>
      </c>
    </row>
    <row r="23" customFormat="false" ht="15.75" hidden="false" customHeight="false" outlineLevel="0" collapsed="false">
      <c r="A23" s="328" t="s">
        <v>206</v>
      </c>
      <c r="B23" s="321" t="n">
        <v>59116790</v>
      </c>
      <c r="C23" s="322" t="n">
        <v>52516828</v>
      </c>
      <c r="D23" s="322" t="n">
        <v>2521532</v>
      </c>
      <c r="E23" s="322" t="n">
        <v>1085661</v>
      </c>
      <c r="F23" s="259" t="s">
        <v>199</v>
      </c>
      <c r="G23" s="322" t="n">
        <v>2948815</v>
      </c>
      <c r="H23" s="259" t="s">
        <v>199</v>
      </c>
      <c r="I23" s="322" t="n">
        <v>179</v>
      </c>
      <c r="J23" s="330" t="s">
        <v>91</v>
      </c>
      <c r="K23" s="259" t="s">
        <v>199</v>
      </c>
      <c r="L23" s="322" t="n">
        <v>187</v>
      </c>
      <c r="N23" s="331"/>
    </row>
    <row r="24" customFormat="false" ht="15.75" hidden="false" customHeight="false" outlineLevel="0" collapsed="false">
      <c r="A24" s="328" t="s">
        <v>207</v>
      </c>
      <c r="B24" s="321" t="n">
        <v>58893264</v>
      </c>
      <c r="C24" s="322" t="n">
        <v>51768950</v>
      </c>
      <c r="D24" s="322" t="n">
        <v>2335814</v>
      </c>
      <c r="E24" s="322" t="n">
        <v>1617368</v>
      </c>
      <c r="F24" s="322" t="n">
        <v>64625</v>
      </c>
      <c r="G24" s="322" t="n">
        <v>3105547</v>
      </c>
      <c r="H24" s="259" t="s">
        <v>199</v>
      </c>
      <c r="I24" s="322" t="n">
        <v>185</v>
      </c>
      <c r="J24" s="259" t="s">
        <v>199</v>
      </c>
      <c r="K24" s="259" t="s">
        <v>199</v>
      </c>
      <c r="L24" s="322" t="n">
        <v>538</v>
      </c>
    </row>
    <row r="25" customFormat="false" ht="15.75" hidden="false" customHeight="false" outlineLevel="0" collapsed="false">
      <c r="A25" s="328" t="s">
        <v>208</v>
      </c>
      <c r="B25" s="321" t="n">
        <v>62152759</v>
      </c>
      <c r="C25" s="322" t="n">
        <v>54217897</v>
      </c>
      <c r="D25" s="322" t="n">
        <v>2918798</v>
      </c>
      <c r="E25" s="322" t="n">
        <v>1828994</v>
      </c>
      <c r="F25" s="322" t="n">
        <v>72694</v>
      </c>
      <c r="G25" s="322" t="n">
        <v>3113511</v>
      </c>
      <c r="H25" s="259" t="s">
        <v>199</v>
      </c>
      <c r="I25" s="322" t="n">
        <v>194</v>
      </c>
      <c r="J25" s="259" t="s">
        <v>199</v>
      </c>
      <c r="K25" s="259" t="s">
        <v>199</v>
      </c>
      <c r="L25" s="322" t="n">
        <v>373</v>
      </c>
    </row>
    <row r="26" customFormat="false" ht="15.75" hidden="false" customHeight="false" outlineLevel="0" collapsed="false">
      <c r="A26" s="328" t="s">
        <v>209</v>
      </c>
      <c r="B26" s="321" t="n">
        <v>57828235</v>
      </c>
      <c r="C26" s="322" t="n">
        <v>51275224</v>
      </c>
      <c r="D26" s="322" t="n">
        <v>1599886</v>
      </c>
      <c r="E26" s="322" t="n">
        <v>1857685</v>
      </c>
      <c r="F26" s="322" t="n">
        <v>135033</v>
      </c>
      <c r="G26" s="322" t="n">
        <v>2959427</v>
      </c>
      <c r="H26" s="259" t="s">
        <v>199</v>
      </c>
      <c r="I26" s="322" t="n">
        <v>178</v>
      </c>
      <c r="J26" s="259" t="s">
        <v>199</v>
      </c>
      <c r="K26" s="259" t="s">
        <v>199</v>
      </c>
      <c r="L26" s="322" t="n">
        <v>507</v>
      </c>
    </row>
    <row r="27" customFormat="false" ht="15.75" hidden="false" customHeight="false" outlineLevel="0" collapsed="false">
      <c r="A27" s="328" t="s">
        <v>210</v>
      </c>
      <c r="B27" s="321" t="n">
        <v>55351637</v>
      </c>
      <c r="C27" s="322" t="n">
        <v>48269961</v>
      </c>
      <c r="D27" s="322" t="n">
        <v>1861895</v>
      </c>
      <c r="E27" s="322" t="n">
        <v>1849312</v>
      </c>
      <c r="F27" s="322" t="n">
        <v>240832</v>
      </c>
      <c r="G27" s="322" t="n">
        <v>3128701</v>
      </c>
      <c r="H27" s="322" t="n">
        <v>376</v>
      </c>
      <c r="I27" s="322" t="n">
        <v>234</v>
      </c>
      <c r="J27" s="259" t="s">
        <v>199</v>
      </c>
      <c r="K27" s="259" t="s">
        <v>199</v>
      </c>
      <c r="L27" s="259" t="s">
        <v>199</v>
      </c>
    </row>
    <row r="28" customFormat="false" ht="15.75" hidden="false" customHeight="false" outlineLevel="0" collapsed="false">
      <c r="A28" s="318"/>
      <c r="B28" s="332"/>
      <c r="C28" s="333"/>
      <c r="D28" s="333"/>
      <c r="F28" s="333"/>
      <c r="G28" s="333"/>
      <c r="H28" s="334"/>
      <c r="I28" s="334"/>
      <c r="J28" s="334"/>
      <c r="K28" s="335"/>
      <c r="L28" s="334"/>
    </row>
    <row r="29" customFormat="false" ht="15.75" hidden="false" customHeight="false" outlineLevel="0" collapsed="false">
      <c r="A29" s="318"/>
      <c r="C29" s="336"/>
      <c r="D29" s="336"/>
      <c r="E29" s="337"/>
      <c r="F29" s="337"/>
      <c r="G29" s="336"/>
      <c r="H29" s="337"/>
      <c r="I29" s="338"/>
      <c r="J29" s="338"/>
      <c r="K29" s="338"/>
      <c r="L29" s="338"/>
    </row>
    <row r="31" customFormat="false" ht="15.75" hidden="false" customHeight="false" outlineLevel="0" collapsed="false">
      <c r="A31" s="318"/>
      <c r="B31" s="339" t="s">
        <v>211</v>
      </c>
      <c r="C31" s="340"/>
      <c r="D31" s="340"/>
      <c r="E31" s="340"/>
      <c r="F31" s="340"/>
      <c r="G31" s="340"/>
      <c r="H31" s="341"/>
      <c r="I31" s="341"/>
      <c r="J31" s="341"/>
      <c r="K31" s="342"/>
      <c r="L31" s="342"/>
    </row>
    <row r="32" customFormat="false" ht="15.75" hidden="false" customHeight="false" outlineLevel="0" collapsed="false">
      <c r="A32" s="318"/>
      <c r="C32" s="340"/>
      <c r="D32" s="340"/>
      <c r="E32" s="340"/>
      <c r="F32" s="340"/>
      <c r="G32" s="343"/>
      <c r="H32" s="341"/>
      <c r="I32" s="341"/>
      <c r="J32" s="341"/>
      <c r="K32" s="342"/>
      <c r="L32" s="342"/>
    </row>
    <row r="33" customFormat="false" ht="15.75" hidden="false" customHeight="false" outlineLevel="0" collapsed="false">
      <c r="A33" s="318"/>
      <c r="B33" s="340"/>
      <c r="C33" s="340"/>
      <c r="D33" s="340"/>
      <c r="E33" s="340"/>
      <c r="F33" s="340"/>
      <c r="G33" s="343"/>
      <c r="H33" s="341"/>
      <c r="I33" s="341"/>
      <c r="J33" s="341"/>
      <c r="K33" s="342"/>
      <c r="L33" s="342"/>
    </row>
    <row r="34" customFormat="false" ht="15.75" hidden="false" customHeight="false" outlineLevel="0" collapsed="false">
      <c r="A34" s="320" t="n">
        <v>2013</v>
      </c>
      <c r="B34" s="344" t="n">
        <v>1456793</v>
      </c>
      <c r="C34" s="345" t="n">
        <v>910297.5</v>
      </c>
      <c r="D34" s="345" t="n">
        <v>40640.8</v>
      </c>
      <c r="E34" s="345" t="n">
        <v>44877.3</v>
      </c>
      <c r="F34" s="345" t="n">
        <v>2787.7</v>
      </c>
      <c r="G34" s="345" t="n">
        <v>458075.3</v>
      </c>
      <c r="H34" s="345" t="n">
        <v>1.6</v>
      </c>
      <c r="I34" s="345" t="n">
        <v>111</v>
      </c>
      <c r="J34" s="345" t="n">
        <v>0.7</v>
      </c>
      <c r="K34" s="345" t="n">
        <v>0.1</v>
      </c>
      <c r="L34" s="345" t="n">
        <v>1</v>
      </c>
      <c r="M34" s="339"/>
    </row>
    <row r="35" customFormat="false" ht="15.75" hidden="false" customHeight="false" outlineLevel="0" collapsed="false"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</row>
    <row r="36" customFormat="false" ht="15.75" hidden="false" customHeight="false" outlineLevel="0" collapsed="false">
      <c r="A36" s="328" t="s">
        <v>154</v>
      </c>
      <c r="B36" s="346"/>
      <c r="C36" s="346"/>
      <c r="D36" s="346"/>
      <c r="E36" s="346"/>
      <c r="F36" s="346"/>
      <c r="G36" s="346"/>
      <c r="H36" s="346"/>
      <c r="I36" s="346"/>
      <c r="J36" s="346"/>
      <c r="K36" s="346"/>
      <c r="L36" s="346"/>
    </row>
    <row r="37" customFormat="false" ht="15.75" hidden="false" customHeight="false" outlineLevel="0" collapsed="false">
      <c r="A37" s="328" t="s">
        <v>198</v>
      </c>
      <c r="B37" s="344" t="n">
        <v>128114.2</v>
      </c>
      <c r="C37" s="345" t="n">
        <v>74685</v>
      </c>
      <c r="D37" s="345" t="n">
        <v>3870.7</v>
      </c>
      <c r="E37" s="345" t="n">
        <v>4971</v>
      </c>
      <c r="F37" s="345" t="n">
        <v>0.8</v>
      </c>
      <c r="G37" s="345" t="n">
        <v>44582.1</v>
      </c>
      <c r="H37" s="259" t="s">
        <v>199</v>
      </c>
      <c r="I37" s="345" t="n">
        <v>4.4</v>
      </c>
      <c r="J37" s="259" t="s">
        <v>199</v>
      </c>
      <c r="K37" s="259" t="s">
        <v>199</v>
      </c>
      <c r="L37" s="345" t="n">
        <v>0.2</v>
      </c>
      <c r="M37" s="343"/>
    </row>
    <row r="38" customFormat="false" ht="15.75" hidden="false" customHeight="false" outlineLevel="0" collapsed="false">
      <c r="A38" s="328" t="s">
        <v>200</v>
      </c>
      <c r="B38" s="344" t="n">
        <v>107653.5</v>
      </c>
      <c r="C38" s="345" t="n">
        <v>65742.8</v>
      </c>
      <c r="D38" s="345" t="n">
        <v>2418.4</v>
      </c>
      <c r="E38" s="345" t="n">
        <v>4081</v>
      </c>
      <c r="F38" s="345" t="n">
        <v>0.1</v>
      </c>
      <c r="G38" s="345" t="n">
        <v>35407.3</v>
      </c>
      <c r="H38" s="259" t="s">
        <v>199</v>
      </c>
      <c r="I38" s="345" t="n">
        <v>3.9</v>
      </c>
      <c r="J38" s="259" t="s">
        <v>199</v>
      </c>
      <c r="K38" s="330" t="s">
        <v>91</v>
      </c>
      <c r="L38" s="259" t="s">
        <v>199</v>
      </c>
    </row>
    <row r="39" customFormat="false" ht="15.75" hidden="false" customHeight="false" outlineLevel="0" collapsed="false">
      <c r="A39" s="328" t="s">
        <v>201</v>
      </c>
      <c r="B39" s="344" t="n">
        <v>116277.4</v>
      </c>
      <c r="C39" s="345" t="n">
        <v>73562.6</v>
      </c>
      <c r="D39" s="345" t="n">
        <v>2995.3</v>
      </c>
      <c r="E39" s="345" t="n">
        <v>3762.7</v>
      </c>
      <c r="F39" s="259" t="s">
        <v>199</v>
      </c>
      <c r="G39" s="345" t="n">
        <v>35947.4</v>
      </c>
      <c r="H39" s="330" t="s">
        <v>91</v>
      </c>
      <c r="I39" s="345" t="n">
        <v>9.2</v>
      </c>
      <c r="J39" s="259" t="s">
        <v>199</v>
      </c>
      <c r="K39" s="330" t="s">
        <v>91</v>
      </c>
      <c r="L39" s="259" t="s">
        <v>199</v>
      </c>
    </row>
    <row r="40" customFormat="false" ht="15.75" hidden="false" customHeight="false" outlineLevel="0" collapsed="false">
      <c r="A40" s="328" t="s">
        <v>202</v>
      </c>
      <c r="B40" s="344" t="n">
        <v>126340</v>
      </c>
      <c r="C40" s="345" t="n">
        <v>78429.2</v>
      </c>
      <c r="D40" s="345" t="n">
        <v>4547.7</v>
      </c>
      <c r="E40" s="345" t="n">
        <v>3408.7</v>
      </c>
      <c r="F40" s="259" t="s">
        <v>199</v>
      </c>
      <c r="G40" s="345" t="n">
        <v>39946.5</v>
      </c>
      <c r="H40" s="330" t="s">
        <v>91</v>
      </c>
      <c r="I40" s="345" t="n">
        <v>7.8</v>
      </c>
      <c r="J40" s="259" t="s">
        <v>199</v>
      </c>
      <c r="K40" s="259" t="s">
        <v>199</v>
      </c>
      <c r="L40" s="259" t="s">
        <v>199</v>
      </c>
    </row>
    <row r="41" customFormat="false" ht="15.75" hidden="false" customHeight="false" outlineLevel="0" collapsed="false">
      <c r="A41" s="328" t="s">
        <v>203</v>
      </c>
      <c r="B41" s="344" t="n">
        <v>123641.8</v>
      </c>
      <c r="C41" s="345" t="n">
        <v>77294.9</v>
      </c>
      <c r="D41" s="345" t="n">
        <v>3833.7</v>
      </c>
      <c r="E41" s="345" t="n">
        <v>3015.8</v>
      </c>
      <c r="F41" s="259" t="s">
        <v>199</v>
      </c>
      <c r="G41" s="345" t="n">
        <v>39488.1</v>
      </c>
      <c r="H41" s="259" t="s">
        <v>199</v>
      </c>
      <c r="I41" s="345" t="n">
        <v>9.1</v>
      </c>
      <c r="J41" s="330" t="s">
        <v>91</v>
      </c>
      <c r="K41" s="330" t="s">
        <v>91</v>
      </c>
      <c r="L41" s="345" t="n">
        <v>0.1</v>
      </c>
    </row>
    <row r="42" customFormat="false" ht="15.75" hidden="false" customHeight="false" outlineLevel="0" collapsed="false">
      <c r="A42" s="328" t="s">
        <v>204</v>
      </c>
      <c r="B42" s="344" t="n">
        <v>114216</v>
      </c>
      <c r="C42" s="345" t="n">
        <v>71700</v>
      </c>
      <c r="D42" s="345" t="n">
        <v>3724.3</v>
      </c>
      <c r="E42" s="345" t="n">
        <v>3255.2</v>
      </c>
      <c r="F42" s="259" t="s">
        <v>199</v>
      </c>
      <c r="G42" s="345" t="n">
        <v>35523.5</v>
      </c>
      <c r="H42" s="330" t="s">
        <v>91</v>
      </c>
      <c r="I42" s="345" t="n">
        <v>10.8</v>
      </c>
      <c r="J42" s="330" t="s">
        <v>91</v>
      </c>
      <c r="K42" s="259" t="s">
        <v>199</v>
      </c>
      <c r="L42" s="345" t="n">
        <v>0</v>
      </c>
    </row>
    <row r="43" customFormat="false" ht="15.75" hidden="false" customHeight="false" outlineLevel="0" collapsed="false">
      <c r="A43" s="328" t="s">
        <v>205</v>
      </c>
      <c r="B43" s="344" t="n">
        <v>126175.7</v>
      </c>
      <c r="C43" s="345" t="n">
        <v>79868.7</v>
      </c>
      <c r="D43" s="345" t="n">
        <v>4084.3</v>
      </c>
      <c r="E43" s="345" t="n">
        <v>3255.9</v>
      </c>
      <c r="F43" s="259" t="s">
        <v>199</v>
      </c>
      <c r="G43" s="345" t="n">
        <v>38850.1</v>
      </c>
      <c r="H43" s="259" t="s">
        <v>199</v>
      </c>
      <c r="I43" s="345" t="n">
        <v>12.3</v>
      </c>
      <c r="J43" s="259" t="s">
        <v>199</v>
      </c>
      <c r="K43" s="259" t="s">
        <v>199</v>
      </c>
      <c r="L43" s="345" t="n">
        <v>0.1</v>
      </c>
    </row>
    <row r="44" customFormat="false" ht="15.75" hidden="false" customHeight="false" outlineLevel="0" collapsed="false">
      <c r="A44" s="328" t="s">
        <v>206</v>
      </c>
      <c r="B44" s="344" t="n">
        <v>118142.7</v>
      </c>
      <c r="C44" s="345" t="n">
        <v>77777.2</v>
      </c>
      <c r="D44" s="345" t="n">
        <v>3385</v>
      </c>
      <c r="E44" s="345" t="n">
        <v>2270.7</v>
      </c>
      <c r="F44" s="259" t="s">
        <v>199</v>
      </c>
      <c r="G44" s="345" t="n">
        <v>34509.7</v>
      </c>
      <c r="H44" s="259" t="s">
        <v>199</v>
      </c>
      <c r="I44" s="345" t="n">
        <v>10.1</v>
      </c>
      <c r="J44" s="330" t="s">
        <v>91</v>
      </c>
      <c r="K44" s="259" t="s">
        <v>199</v>
      </c>
      <c r="L44" s="345" t="n">
        <v>0.1</v>
      </c>
    </row>
    <row r="45" customFormat="false" ht="15.75" hidden="false" customHeight="false" outlineLevel="0" collapsed="false">
      <c r="A45" s="328" t="s">
        <v>207</v>
      </c>
      <c r="B45" s="344" t="n">
        <v>121617.7</v>
      </c>
      <c r="C45" s="345" t="n">
        <v>77749.9</v>
      </c>
      <c r="D45" s="345" t="n">
        <v>2977.4</v>
      </c>
      <c r="E45" s="345" t="n">
        <v>3444.6</v>
      </c>
      <c r="F45" s="345" t="n">
        <v>313.3</v>
      </c>
      <c r="G45" s="345" t="n">
        <v>37121.5</v>
      </c>
      <c r="H45" s="259" t="s">
        <v>199</v>
      </c>
      <c r="I45" s="345" t="n">
        <v>10.5</v>
      </c>
      <c r="J45" s="259" t="s">
        <v>199</v>
      </c>
      <c r="K45" s="259" t="s">
        <v>199</v>
      </c>
      <c r="L45" s="345" t="n">
        <v>0.2</v>
      </c>
    </row>
    <row r="46" customFormat="false" ht="15.75" hidden="false" customHeight="false" outlineLevel="0" collapsed="false">
      <c r="A46" s="328" t="s">
        <v>208</v>
      </c>
      <c r="B46" s="344" t="n">
        <v>130102.2</v>
      </c>
      <c r="C46" s="345" t="n">
        <v>81845.9</v>
      </c>
      <c r="D46" s="345" t="n">
        <v>4060.6</v>
      </c>
      <c r="E46" s="345" t="n">
        <v>4370.9</v>
      </c>
      <c r="F46" s="345" t="n">
        <v>350.9</v>
      </c>
      <c r="G46" s="345" t="n">
        <v>39463</v>
      </c>
      <c r="H46" s="259" t="s">
        <v>199</v>
      </c>
      <c r="I46" s="345" t="n">
        <v>10.4</v>
      </c>
      <c r="J46" s="259" t="s">
        <v>199</v>
      </c>
      <c r="K46" s="259" t="s">
        <v>199</v>
      </c>
      <c r="L46" s="345" t="n">
        <v>0.1</v>
      </c>
    </row>
    <row r="47" customFormat="false" ht="15.75" hidden="false" customHeight="false" outlineLevel="0" collapsed="false">
      <c r="A47" s="328" t="s">
        <v>209</v>
      </c>
      <c r="B47" s="344" t="n">
        <v>123217.7</v>
      </c>
      <c r="C47" s="345" t="n">
        <v>78318</v>
      </c>
      <c r="D47" s="345" t="n">
        <v>2085.6</v>
      </c>
      <c r="E47" s="345" t="n">
        <v>4535.1</v>
      </c>
      <c r="F47" s="345" t="n">
        <v>652.4</v>
      </c>
      <c r="G47" s="345" t="n">
        <v>37617.3</v>
      </c>
      <c r="H47" s="259" t="s">
        <v>199</v>
      </c>
      <c r="I47" s="345" t="n">
        <v>8.9</v>
      </c>
      <c r="J47" s="259" t="s">
        <v>199</v>
      </c>
      <c r="K47" s="259" t="s">
        <v>199</v>
      </c>
      <c r="L47" s="345" t="n">
        <v>0.2</v>
      </c>
    </row>
    <row r="48" customFormat="false" ht="15.75" hidden="false" customHeight="false" outlineLevel="0" collapsed="false">
      <c r="A48" s="328" t="s">
        <v>210</v>
      </c>
      <c r="B48" s="344" t="n">
        <v>121294</v>
      </c>
      <c r="C48" s="345" t="n">
        <v>73323.3</v>
      </c>
      <c r="D48" s="345" t="n">
        <v>2657.9</v>
      </c>
      <c r="E48" s="345" t="n">
        <v>4505.6</v>
      </c>
      <c r="F48" s="345" t="n">
        <v>1174</v>
      </c>
      <c r="G48" s="345" t="n">
        <v>39618.8</v>
      </c>
      <c r="H48" s="345" t="n">
        <v>0.7</v>
      </c>
      <c r="I48" s="345" t="n">
        <v>13.4</v>
      </c>
      <c r="J48" s="259" t="s">
        <v>199</v>
      </c>
      <c r="K48" s="259" t="s">
        <v>199</v>
      </c>
      <c r="L48" s="259" t="s">
        <v>199</v>
      </c>
    </row>
    <row r="51" customFormat="false" ht="15.75" hidden="false" customHeight="false" outlineLevel="0" collapsed="false">
      <c r="A51" s="347"/>
    </row>
    <row r="52" customFormat="false" ht="15.75" hidden="false" customHeight="false" outlineLevel="0" collapsed="false">
      <c r="A52" s="348"/>
    </row>
    <row r="53" customFormat="false" ht="18" hidden="false" customHeight="false" outlineLevel="0" collapsed="false">
      <c r="A53" s="349" t="s">
        <v>212</v>
      </c>
    </row>
    <row r="55" customFormat="false" ht="15.75" hidden="false" customHeight="false" outlineLevel="0" collapsed="false">
      <c r="A55" s="350"/>
    </row>
    <row r="57" customFormat="false" ht="15.75" hidden="false" customHeight="false" outlineLevel="0" collapsed="false">
      <c r="A57" s="350"/>
    </row>
    <row r="58" customFormat="false" ht="15.75" hidden="false" customHeight="false" outlineLevel="0" collapsed="false">
      <c r="A58" s="350"/>
    </row>
    <row r="59" customFormat="false" ht="15.75" hidden="false" customHeight="false" outlineLevel="0" collapsed="false">
      <c r="A59" s="350"/>
    </row>
    <row r="61" customFormat="false" ht="15.75" hidden="false" customHeight="false" outlineLevel="0" collapsed="false">
      <c r="A61" s="350"/>
    </row>
    <row r="62" customFormat="false" ht="15.75" hidden="false" customHeight="false" outlineLevel="0" collapsed="false">
      <c r="A62" s="350"/>
      <c r="B62" s="351"/>
      <c r="C62" s="351"/>
      <c r="D62" s="351"/>
      <c r="E62" s="351"/>
      <c r="F62" s="351"/>
      <c r="G62" s="351"/>
      <c r="H62" s="351"/>
      <c r="I62" s="351"/>
      <c r="J62" s="351"/>
      <c r="K62" s="351"/>
      <c r="L62" s="351"/>
    </row>
    <row r="63" customFormat="false" ht="15.75" hidden="false" customHeight="false" outlineLevel="0" collapsed="false">
      <c r="A63" s="350"/>
      <c r="B63" s="351"/>
      <c r="C63" s="351"/>
      <c r="D63" s="351"/>
      <c r="E63" s="351"/>
      <c r="F63" s="351"/>
      <c r="G63" s="351"/>
      <c r="H63" s="351"/>
      <c r="I63" s="351"/>
      <c r="J63" s="351"/>
      <c r="K63" s="351"/>
      <c r="L63" s="351"/>
    </row>
    <row r="64" customFormat="false" ht="15.75" hidden="false" customHeight="false" outlineLevel="0" collapsed="false">
      <c r="A64" s="350"/>
      <c r="B64" s="351"/>
      <c r="C64" s="351"/>
      <c r="D64" s="351"/>
      <c r="E64" s="351"/>
      <c r="F64" s="351"/>
      <c r="G64" s="351"/>
      <c r="H64" s="351"/>
      <c r="I64" s="351"/>
      <c r="J64" s="351"/>
      <c r="K64" s="351"/>
      <c r="L64" s="351"/>
    </row>
    <row r="65" customFormat="false" ht="15.75" hidden="false" customHeight="false" outlineLevel="0" collapsed="false">
      <c r="B65" s="350"/>
      <c r="C65" s="350"/>
      <c r="D65" s="350"/>
      <c r="E65" s="350"/>
      <c r="F65" s="350"/>
      <c r="G65" s="350"/>
      <c r="H65" s="350"/>
      <c r="I65" s="350"/>
      <c r="J65" s="350"/>
      <c r="K65" s="350"/>
      <c r="L65" s="350"/>
    </row>
    <row r="66" customFormat="false" ht="15.75" hidden="false" customHeight="false" outlineLevel="0" collapsed="false">
      <c r="A66" s="350"/>
      <c r="B66" s="350"/>
      <c r="C66" s="350"/>
      <c r="D66" s="350"/>
      <c r="E66" s="350"/>
      <c r="F66" s="350"/>
      <c r="G66" s="350"/>
      <c r="H66" s="350"/>
      <c r="I66" s="350"/>
      <c r="J66" s="350"/>
      <c r="K66" s="350"/>
      <c r="L66" s="350"/>
    </row>
  </sheetData>
  <mergeCells count="13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Statistisches Bundesamt, Fachserie 3, Reihe 4.2.3,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28125" defaultRowHeight="15.75" zeroHeight="false" outlineLevelRow="0" outlineLevelCol="0"/>
  <cols>
    <col collapsed="false" customWidth="true" hidden="false" outlineLevel="0" max="1" min="1" style="352" width="23.56"/>
    <col collapsed="false" customWidth="true" hidden="false" outlineLevel="0" max="2" min="2" style="352" width="24.7"/>
    <col collapsed="false" customWidth="true" hidden="false" outlineLevel="0" max="3" min="3" style="352" width="19.28"/>
    <col collapsed="false" customWidth="true" hidden="false" outlineLevel="0" max="5" min="4" style="352" width="20.7"/>
    <col collapsed="false" customWidth="true" hidden="false" outlineLevel="0" max="8" min="6" style="352" width="19.28"/>
    <col collapsed="false" customWidth="false" hidden="false" outlineLevel="0" max="10" min="9" style="352" width="9.13"/>
    <col collapsed="false" customWidth="true" hidden="false" outlineLevel="0" max="11" min="11" style="352" width="14.42"/>
    <col collapsed="false" customWidth="true" hidden="false" outlineLevel="0" max="12" min="12" style="352" width="13.28"/>
    <col collapsed="false" customWidth="false" hidden="false" outlineLevel="0" max="257" min="13" style="352" width="9.13"/>
  </cols>
  <sheetData>
    <row r="1" customFormat="false" ht="15.75" hidden="false" customHeight="false" outlineLevel="0" collapsed="false">
      <c r="A1" s="353" t="s">
        <v>172</v>
      </c>
    </row>
    <row r="2" customFormat="false" ht="15.75" hidden="false" customHeight="true" outlineLevel="0" collapsed="false">
      <c r="A2" s="354" t="s">
        <v>213</v>
      </c>
      <c r="B2" s="354"/>
      <c r="C2" s="354"/>
      <c r="D2" s="354"/>
      <c r="E2" s="354"/>
      <c r="F2" s="354"/>
      <c r="G2" s="354"/>
      <c r="H2" s="354"/>
    </row>
    <row r="3" customFormat="false" ht="15.75" hidden="false" customHeight="false" outlineLevel="0" collapsed="false">
      <c r="A3" s="355"/>
      <c r="B3" s="355"/>
      <c r="C3" s="355"/>
      <c r="D3" s="355"/>
      <c r="E3" s="355"/>
      <c r="F3" s="355"/>
      <c r="G3" s="355"/>
      <c r="H3" s="355"/>
    </row>
    <row r="4" customFormat="false" ht="15.75" hidden="false" customHeight="true" outlineLevel="0" collapsed="false">
      <c r="A4" s="356" t="s">
        <v>214</v>
      </c>
      <c r="B4" s="357" t="s">
        <v>215</v>
      </c>
      <c r="C4" s="357"/>
      <c r="D4" s="357" t="s">
        <v>216</v>
      </c>
      <c r="E4" s="357"/>
      <c r="F4" s="357"/>
      <c r="G4" s="358" t="s">
        <v>217</v>
      </c>
      <c r="H4" s="358"/>
    </row>
    <row r="5" customFormat="false" ht="15.75" hidden="false" customHeight="true" outlineLevel="0" collapsed="false">
      <c r="A5" s="356"/>
      <c r="B5" s="357"/>
      <c r="C5" s="357"/>
      <c r="D5" s="359" t="s">
        <v>218</v>
      </c>
      <c r="E5" s="359"/>
      <c r="F5" s="359"/>
      <c r="G5" s="360" t="s">
        <v>218</v>
      </c>
      <c r="H5" s="360"/>
    </row>
    <row r="6" customFormat="false" ht="12.75" hidden="false" customHeight="true" outlineLevel="0" collapsed="false">
      <c r="A6" s="356"/>
      <c r="B6" s="357"/>
      <c r="C6" s="357"/>
      <c r="D6" s="357" t="s">
        <v>219</v>
      </c>
      <c r="E6" s="357" t="s">
        <v>220</v>
      </c>
      <c r="F6" s="357" t="s">
        <v>221</v>
      </c>
      <c r="G6" s="357" t="s">
        <v>222</v>
      </c>
      <c r="H6" s="361" t="s">
        <v>223</v>
      </c>
    </row>
    <row r="7" customFormat="false" ht="12.75" hidden="false" customHeight="true" outlineLevel="0" collapsed="false">
      <c r="A7" s="356"/>
      <c r="B7" s="357"/>
      <c r="C7" s="357"/>
      <c r="D7" s="357"/>
      <c r="E7" s="357" t="s">
        <v>220</v>
      </c>
      <c r="F7" s="357"/>
      <c r="G7" s="357"/>
      <c r="H7" s="361"/>
    </row>
    <row r="8" s="363" customFormat="true" ht="21" hidden="false" customHeight="true" outlineLevel="0" collapsed="false">
      <c r="A8" s="356"/>
      <c r="B8" s="361" t="s">
        <v>197</v>
      </c>
      <c r="C8" s="362" t="s">
        <v>224</v>
      </c>
      <c r="D8" s="357"/>
      <c r="E8" s="357"/>
      <c r="F8" s="357"/>
      <c r="G8" s="357"/>
      <c r="H8" s="361"/>
    </row>
    <row r="9" customFormat="false" ht="15.75" hidden="false" customHeight="true" outlineLevel="0" collapsed="false">
      <c r="A9" s="356"/>
      <c r="B9" s="358" t="s">
        <v>128</v>
      </c>
      <c r="C9" s="358" t="s">
        <v>117</v>
      </c>
      <c r="D9" s="358"/>
      <c r="E9" s="358"/>
      <c r="F9" s="358"/>
      <c r="G9" s="358"/>
      <c r="H9" s="358"/>
    </row>
    <row r="10" customFormat="false" ht="15.75" hidden="false" customHeight="false" outlineLevel="0" collapsed="false">
      <c r="A10" s="364"/>
      <c r="B10" s="365"/>
      <c r="C10" s="365"/>
      <c r="D10" s="365"/>
      <c r="E10" s="365"/>
      <c r="F10" s="365"/>
      <c r="G10" s="365"/>
      <c r="H10" s="365"/>
    </row>
    <row r="11" customFormat="false" ht="15.75" hidden="false" customHeight="false" outlineLevel="0" collapsed="false">
      <c r="A11" s="366" t="s">
        <v>87</v>
      </c>
      <c r="B11" s="367"/>
      <c r="C11" s="367"/>
      <c r="D11" s="367"/>
      <c r="E11" s="367"/>
      <c r="F11" s="367"/>
      <c r="G11" s="367"/>
      <c r="H11" s="367"/>
    </row>
    <row r="12" customFormat="false" ht="15.75" hidden="false" customHeight="true" outlineLevel="0" collapsed="false">
      <c r="A12" s="368"/>
      <c r="B12" s="354" t="s">
        <v>90</v>
      </c>
      <c r="C12" s="354"/>
      <c r="D12" s="354"/>
      <c r="E12" s="354"/>
      <c r="F12" s="354"/>
      <c r="G12" s="354"/>
      <c r="H12" s="354"/>
    </row>
    <row r="13" customFormat="false" ht="17.25" hidden="false" customHeight="false" outlineLevel="0" collapsed="false">
      <c r="A13" s="354" t="s">
        <v>225</v>
      </c>
      <c r="B13" s="321" t="n">
        <v>60035583</v>
      </c>
      <c r="C13" s="369" t="n">
        <v>128114.2</v>
      </c>
      <c r="D13" s="369" t="n">
        <v>25811.4</v>
      </c>
      <c r="E13" s="369" t="n">
        <v>1771.1</v>
      </c>
      <c r="F13" s="369" t="n">
        <v>100530</v>
      </c>
      <c r="G13" s="369" t="n">
        <v>96045.4</v>
      </c>
      <c r="H13" s="369" t="n">
        <v>32067.1</v>
      </c>
    </row>
    <row r="14" customFormat="false" ht="15.75" hidden="false" customHeight="false" outlineLevel="0" collapsed="false">
      <c r="A14" s="368"/>
      <c r="B14" s="370"/>
      <c r="C14" s="371"/>
      <c r="D14" s="371"/>
      <c r="E14" s="371"/>
      <c r="F14" s="371"/>
      <c r="G14" s="371"/>
      <c r="H14" s="371"/>
    </row>
    <row r="15" customFormat="false" ht="15.75" hidden="false" customHeight="false" outlineLevel="0" collapsed="false">
      <c r="A15" s="368" t="s">
        <v>226</v>
      </c>
      <c r="B15" s="372"/>
      <c r="C15" s="373"/>
      <c r="D15" s="373"/>
      <c r="E15" s="373"/>
      <c r="F15" s="373"/>
      <c r="G15" s="373"/>
      <c r="H15" s="373"/>
    </row>
    <row r="16" customFormat="false" ht="15.75" hidden="false" customHeight="false" outlineLevel="0" collapsed="false">
      <c r="A16" s="368"/>
      <c r="B16" s="372"/>
      <c r="C16" s="373"/>
      <c r="D16" s="373"/>
      <c r="E16" s="373"/>
      <c r="F16" s="373"/>
      <c r="G16" s="373"/>
      <c r="H16" s="373"/>
    </row>
    <row r="17" customFormat="false" ht="15.75" hidden="false" customHeight="false" outlineLevel="0" collapsed="false">
      <c r="A17" s="374" t="s">
        <v>227</v>
      </c>
      <c r="B17" s="321" t="n">
        <v>51334826</v>
      </c>
      <c r="C17" s="369" t="n">
        <v>74685</v>
      </c>
      <c r="D17" s="369" t="n">
        <v>12867</v>
      </c>
      <c r="E17" s="369" t="n">
        <v>1260.4</v>
      </c>
      <c r="F17" s="369" t="n">
        <v>60557.6</v>
      </c>
      <c r="G17" s="369" t="n">
        <v>50137.2</v>
      </c>
      <c r="H17" s="369" t="n">
        <v>24547.9</v>
      </c>
    </row>
    <row r="18" customFormat="false" ht="15.75" hidden="false" customHeight="false" outlineLevel="0" collapsed="false">
      <c r="A18" s="374" t="s">
        <v>228</v>
      </c>
      <c r="B18" s="321" t="n">
        <v>3170576</v>
      </c>
      <c r="C18" s="369" t="n">
        <v>3870.7</v>
      </c>
      <c r="D18" s="369" t="n">
        <v>2297.3</v>
      </c>
      <c r="E18" s="375" t="n">
        <v>0.4</v>
      </c>
      <c r="F18" s="369" t="n">
        <v>1573</v>
      </c>
      <c r="G18" s="259" t="s">
        <v>199</v>
      </c>
      <c r="H18" s="259" t="s">
        <v>199</v>
      </c>
    </row>
    <row r="19" customFormat="false" ht="15.75" hidden="false" customHeight="false" outlineLevel="0" collapsed="false">
      <c r="A19" s="374" t="s">
        <v>229</v>
      </c>
      <c r="B19" s="321" t="n">
        <v>2158070</v>
      </c>
      <c r="C19" s="369" t="n">
        <v>4971</v>
      </c>
      <c r="D19" s="369" t="n">
        <v>3742.1</v>
      </c>
      <c r="E19" s="369" t="n">
        <v>391.4</v>
      </c>
      <c r="F19" s="369" t="n">
        <v>837.6</v>
      </c>
      <c r="G19" s="369" t="n">
        <v>707.3</v>
      </c>
      <c r="H19" s="369" t="n">
        <v>4263.7</v>
      </c>
      <c r="I19" s="376"/>
    </row>
    <row r="20" customFormat="false" ht="15.75" hidden="false" customHeight="false" outlineLevel="0" collapsed="false">
      <c r="A20" s="374" t="s">
        <v>230</v>
      </c>
      <c r="B20" s="377" t="n">
        <v>187</v>
      </c>
      <c r="C20" s="375" t="n">
        <v>0.8</v>
      </c>
      <c r="D20" s="375" t="n">
        <v>0.5</v>
      </c>
      <c r="E20" s="259" t="s">
        <v>199</v>
      </c>
      <c r="F20" s="259" t="s">
        <v>199</v>
      </c>
      <c r="G20" s="375" t="n">
        <v>0.8</v>
      </c>
      <c r="H20" s="330" t="s">
        <v>91</v>
      </c>
    </row>
    <row r="21" customFormat="false" ht="15.75" hidden="false" customHeight="false" outlineLevel="0" collapsed="false">
      <c r="A21" s="374" t="s">
        <v>231</v>
      </c>
      <c r="B21" s="321" t="n">
        <v>3371408</v>
      </c>
      <c r="C21" s="369" t="n">
        <v>44582.1</v>
      </c>
      <c r="D21" s="259" t="s">
        <v>199</v>
      </c>
      <c r="E21" s="259" t="s">
        <v>199</v>
      </c>
      <c r="F21" s="369" t="n">
        <v>37559</v>
      </c>
      <c r="G21" s="259" t="s">
        <v>199</v>
      </c>
      <c r="H21" s="259" t="s">
        <v>199</v>
      </c>
    </row>
    <row r="22" customFormat="false" ht="15.75" hidden="false" customHeight="false" outlineLevel="0" collapsed="false">
      <c r="C22" s="378"/>
      <c r="D22" s="378"/>
      <c r="E22" s="378"/>
      <c r="F22" s="378"/>
      <c r="G22" s="378"/>
      <c r="H22" s="378"/>
    </row>
    <row r="23" customFormat="false" ht="15.75" hidden="false" customHeight="true" outlineLevel="0" collapsed="false">
      <c r="B23" s="354" t="s">
        <v>92</v>
      </c>
      <c r="C23" s="354"/>
      <c r="D23" s="354"/>
      <c r="E23" s="354"/>
      <c r="F23" s="354"/>
      <c r="G23" s="354"/>
      <c r="H23" s="354"/>
    </row>
    <row r="24" customFormat="false" ht="17.25" hidden="false" customHeight="false" outlineLevel="0" collapsed="false">
      <c r="A24" s="354" t="s">
        <v>225</v>
      </c>
      <c r="B24" s="321" t="n">
        <v>51842036</v>
      </c>
      <c r="C24" s="345" t="n">
        <v>107653.5</v>
      </c>
      <c r="D24" s="379" t="n">
        <v>21725.7</v>
      </c>
      <c r="E24" s="379" t="n">
        <v>1326.6</v>
      </c>
      <c r="F24" s="379" t="n">
        <v>84599.7</v>
      </c>
      <c r="G24" s="379" t="n">
        <v>85049.7</v>
      </c>
      <c r="H24" s="379" t="n">
        <v>22602.3</v>
      </c>
    </row>
    <row r="25" customFormat="false" ht="15.75" hidden="false" customHeight="false" outlineLevel="0" collapsed="false">
      <c r="B25" s="370"/>
      <c r="C25" s="380"/>
      <c r="D25" s="380"/>
      <c r="E25" s="380"/>
      <c r="F25" s="380"/>
      <c r="G25" s="380"/>
      <c r="H25" s="380"/>
    </row>
    <row r="26" customFormat="false" ht="15.75" hidden="false" customHeight="false" outlineLevel="0" collapsed="false">
      <c r="A26" s="368" t="s">
        <v>226</v>
      </c>
      <c r="B26" s="372"/>
      <c r="C26" s="381"/>
      <c r="D26" s="381"/>
      <c r="E26" s="381"/>
      <c r="F26" s="381"/>
      <c r="G26" s="381"/>
      <c r="H26" s="381"/>
    </row>
    <row r="27" customFormat="false" ht="15.75" hidden="false" customHeight="false" outlineLevel="0" collapsed="false">
      <c r="A27" s="368"/>
      <c r="B27" s="372"/>
      <c r="C27" s="381"/>
      <c r="D27" s="381"/>
      <c r="E27" s="381"/>
      <c r="F27" s="381"/>
      <c r="G27" s="381"/>
      <c r="H27" s="381"/>
    </row>
    <row r="28" customFormat="false" ht="15.75" hidden="false" customHeight="false" outlineLevel="0" collapsed="false">
      <c r="A28" s="374" t="s">
        <v>227</v>
      </c>
      <c r="B28" s="321" t="n">
        <v>45647729</v>
      </c>
      <c r="C28" s="369" t="n">
        <v>65742.8</v>
      </c>
      <c r="D28" s="369" t="n">
        <v>11394.7</v>
      </c>
      <c r="E28" s="369" t="n">
        <v>1054.8</v>
      </c>
      <c r="F28" s="369" t="n">
        <v>53293.3</v>
      </c>
      <c r="G28" s="369" t="n">
        <v>48473.9</v>
      </c>
      <c r="H28" s="369" t="n">
        <v>17268.8</v>
      </c>
    </row>
    <row r="29" customFormat="false" ht="15.75" hidden="false" customHeight="false" outlineLevel="0" collapsed="false">
      <c r="A29" s="374" t="s">
        <v>228</v>
      </c>
      <c r="B29" s="321" t="n">
        <v>1733133</v>
      </c>
      <c r="C29" s="369" t="n">
        <v>2418.4</v>
      </c>
      <c r="D29" s="369" t="n">
        <v>1273.8</v>
      </c>
      <c r="E29" s="375" t="n">
        <v>0.4</v>
      </c>
      <c r="F29" s="369" t="n">
        <v>1144.2</v>
      </c>
      <c r="G29" s="259" t="s">
        <v>199</v>
      </c>
      <c r="H29" s="259" t="s">
        <v>199</v>
      </c>
      <c r="L29" s="382"/>
    </row>
    <row r="30" customFormat="false" ht="15.75" hidden="false" customHeight="false" outlineLevel="0" collapsed="false">
      <c r="A30" s="374" t="s">
        <v>229</v>
      </c>
      <c r="B30" s="321" t="n">
        <v>1697471</v>
      </c>
      <c r="C30" s="369" t="n">
        <v>4081</v>
      </c>
      <c r="D30" s="369" t="n">
        <v>3473.7</v>
      </c>
      <c r="E30" s="369" t="n">
        <v>177.3</v>
      </c>
      <c r="F30" s="369" t="n">
        <v>430.1</v>
      </c>
      <c r="G30" s="369" t="n">
        <v>687</v>
      </c>
      <c r="H30" s="369" t="n">
        <v>3394.1</v>
      </c>
    </row>
    <row r="31" customFormat="false" ht="15.75" hidden="false" customHeight="false" outlineLevel="0" collapsed="false">
      <c r="A31" s="374" t="s">
        <v>230</v>
      </c>
      <c r="B31" s="321" t="n">
        <v>25</v>
      </c>
      <c r="C31" s="375" t="n">
        <v>0.1</v>
      </c>
      <c r="D31" s="259" t="s">
        <v>199</v>
      </c>
      <c r="E31" s="259" t="s">
        <v>199</v>
      </c>
      <c r="F31" s="259" t="s">
        <v>199</v>
      </c>
      <c r="G31" s="375" t="n">
        <v>0.1</v>
      </c>
      <c r="H31" s="330" t="s">
        <v>91</v>
      </c>
    </row>
    <row r="32" customFormat="false" ht="15.75" hidden="false" customHeight="false" outlineLevel="0" collapsed="false">
      <c r="A32" s="374" t="s">
        <v>231</v>
      </c>
      <c r="B32" s="321" t="n">
        <v>2763484</v>
      </c>
      <c r="C32" s="369" t="n">
        <v>35407.3</v>
      </c>
      <c r="D32" s="259" t="s">
        <v>199</v>
      </c>
      <c r="E32" s="259" t="s">
        <v>199</v>
      </c>
      <c r="F32" s="369" t="n">
        <v>29729.8</v>
      </c>
      <c r="G32" s="369" t="n">
        <v>34844.2</v>
      </c>
      <c r="H32" s="369" t="n">
        <v>563.1</v>
      </c>
    </row>
    <row r="33" customFormat="false" ht="15.75" hidden="false" customHeight="false" outlineLevel="0" collapsed="false">
      <c r="C33" s="383"/>
      <c r="D33" s="383"/>
      <c r="E33" s="383"/>
      <c r="F33" s="383"/>
      <c r="G33" s="383"/>
      <c r="H33" s="383"/>
    </row>
    <row r="34" customFormat="false" ht="15.75" hidden="false" customHeight="true" outlineLevel="0" collapsed="false">
      <c r="B34" s="354" t="s">
        <v>232</v>
      </c>
      <c r="C34" s="354"/>
      <c r="D34" s="354"/>
      <c r="E34" s="354"/>
      <c r="F34" s="354"/>
      <c r="G34" s="354"/>
      <c r="H34" s="354"/>
    </row>
    <row r="35" customFormat="false" ht="17.25" hidden="false" customHeight="false" outlineLevel="0" collapsed="false">
      <c r="A35" s="354" t="s">
        <v>225</v>
      </c>
      <c r="B35" s="321" t="n">
        <v>56932510</v>
      </c>
      <c r="C35" s="369" t="n">
        <v>116277.4</v>
      </c>
      <c r="D35" s="369" t="n">
        <v>23092.2</v>
      </c>
      <c r="E35" s="369" t="n">
        <v>1393.6</v>
      </c>
      <c r="F35" s="369" t="n">
        <v>91788</v>
      </c>
      <c r="G35" s="369" t="n">
        <v>91466.6</v>
      </c>
      <c r="H35" s="369" t="n">
        <v>24807.2</v>
      </c>
    </row>
    <row r="36" customFormat="false" ht="15.75" hidden="false" customHeight="false" outlineLevel="0" collapsed="false">
      <c r="B36" s="370"/>
      <c r="C36" s="380"/>
      <c r="D36" s="380"/>
      <c r="E36" s="380"/>
      <c r="F36" s="380"/>
      <c r="G36" s="380"/>
      <c r="H36" s="380"/>
    </row>
    <row r="37" customFormat="false" ht="15.75" hidden="false" customHeight="false" outlineLevel="0" collapsed="false">
      <c r="A37" s="368" t="s">
        <v>226</v>
      </c>
      <c r="B37" s="372"/>
      <c r="C37" s="381"/>
      <c r="D37" s="381"/>
      <c r="E37" s="381"/>
      <c r="F37" s="381"/>
      <c r="G37" s="381"/>
      <c r="H37" s="381"/>
    </row>
    <row r="38" customFormat="false" ht="15.75" hidden="false" customHeight="false" outlineLevel="0" collapsed="false">
      <c r="A38" s="368"/>
      <c r="B38" s="372"/>
      <c r="C38" s="381"/>
      <c r="D38" s="381"/>
      <c r="E38" s="381"/>
      <c r="F38" s="381"/>
      <c r="G38" s="381"/>
      <c r="H38" s="381"/>
    </row>
    <row r="39" customFormat="false" ht="15.75" hidden="false" customHeight="false" outlineLevel="0" collapsed="false">
      <c r="A39" s="374" t="s">
        <v>227</v>
      </c>
      <c r="B39" s="321" t="n">
        <v>49784104</v>
      </c>
      <c r="C39" s="379" t="n">
        <v>73562.6</v>
      </c>
      <c r="D39" s="379" t="n">
        <v>12213.4</v>
      </c>
      <c r="E39" s="379" t="n">
        <v>1147.7</v>
      </c>
      <c r="F39" s="379" t="n">
        <v>60201.6</v>
      </c>
      <c r="G39" s="379" t="n">
        <v>54015.1</v>
      </c>
      <c r="H39" s="379" t="n">
        <v>19547.5</v>
      </c>
    </row>
    <row r="40" customFormat="false" ht="15.75" hidden="false" customHeight="false" outlineLevel="0" collapsed="false">
      <c r="A40" s="374" t="s">
        <v>228</v>
      </c>
      <c r="B40" s="321" t="n">
        <v>2572019</v>
      </c>
      <c r="C40" s="379" t="n">
        <v>2995.3</v>
      </c>
      <c r="D40" s="379" t="n">
        <v>1645.4</v>
      </c>
      <c r="E40" s="379" t="n">
        <v>0.5</v>
      </c>
      <c r="F40" s="379" t="n">
        <v>1349.5</v>
      </c>
      <c r="G40" s="259" t="s">
        <v>199</v>
      </c>
      <c r="H40" s="259" t="s">
        <v>199</v>
      </c>
      <c r="K40" s="384"/>
    </row>
    <row r="41" customFormat="false" ht="15.75" hidden="false" customHeight="false" outlineLevel="0" collapsed="false">
      <c r="A41" s="374" t="s">
        <v>229</v>
      </c>
      <c r="B41" s="321" t="n">
        <v>1691592</v>
      </c>
      <c r="C41" s="379" t="n">
        <v>3762.7</v>
      </c>
      <c r="D41" s="379" t="n">
        <v>3264.5</v>
      </c>
      <c r="E41" s="379" t="n">
        <v>141.1</v>
      </c>
      <c r="F41" s="379" t="n">
        <v>357.1</v>
      </c>
      <c r="G41" s="379" t="n">
        <v>720.9</v>
      </c>
      <c r="H41" s="379" t="n">
        <v>3041.9</v>
      </c>
    </row>
    <row r="42" customFormat="false" ht="15.75" hidden="false" customHeight="false" outlineLevel="0" collapsed="false">
      <c r="A42" s="374" t="s">
        <v>230</v>
      </c>
      <c r="B42" s="259" t="s">
        <v>199</v>
      </c>
      <c r="C42" s="259" t="s">
        <v>199</v>
      </c>
      <c r="D42" s="259" t="s">
        <v>199</v>
      </c>
      <c r="E42" s="330" t="s">
        <v>91</v>
      </c>
      <c r="F42" s="330" t="s">
        <v>91</v>
      </c>
      <c r="G42" s="259" t="s">
        <v>199</v>
      </c>
      <c r="H42" s="330" t="s">
        <v>91</v>
      </c>
    </row>
    <row r="43" customFormat="false" ht="15.75" hidden="false" customHeight="false" outlineLevel="0" collapsed="false">
      <c r="A43" s="374" t="s">
        <v>231</v>
      </c>
      <c r="B43" s="321" t="n">
        <v>2884590</v>
      </c>
      <c r="C43" s="379" t="n">
        <v>35947.4</v>
      </c>
      <c r="D43" s="259" t="s">
        <v>199</v>
      </c>
      <c r="E43" s="259" t="s">
        <v>199</v>
      </c>
      <c r="F43" s="379" t="n">
        <v>29874.2</v>
      </c>
      <c r="G43" s="379" t="n">
        <v>35482</v>
      </c>
      <c r="H43" s="379" t="n">
        <v>465.4</v>
      </c>
      <c r="L43" s="378"/>
    </row>
    <row r="45" customFormat="false" ht="15.75" hidden="false" customHeight="true" outlineLevel="0" collapsed="false">
      <c r="B45" s="354" t="s">
        <v>233</v>
      </c>
      <c r="C45" s="354"/>
      <c r="D45" s="354"/>
      <c r="E45" s="354"/>
      <c r="F45" s="354"/>
      <c r="G45" s="354"/>
      <c r="H45" s="354"/>
    </row>
    <row r="46" customFormat="false" ht="17.25" hidden="false" customHeight="false" outlineLevel="0" collapsed="false">
      <c r="A46" s="354" t="s">
        <v>225</v>
      </c>
      <c r="B46" s="321" t="n">
        <v>61574109</v>
      </c>
      <c r="C46" s="345" t="n">
        <v>126340</v>
      </c>
      <c r="D46" s="379" t="n">
        <v>24058.6</v>
      </c>
      <c r="E46" s="379" t="n">
        <v>1398.2</v>
      </c>
      <c r="F46" s="379" t="n">
        <v>100880.1</v>
      </c>
      <c r="G46" s="379" t="n">
        <v>100128.2</v>
      </c>
      <c r="H46" s="379" t="n">
        <v>26208.7</v>
      </c>
    </row>
    <row r="47" customFormat="false" ht="15.75" hidden="false" customHeight="false" outlineLevel="0" collapsed="false">
      <c r="B47" s="370"/>
      <c r="C47" s="380"/>
      <c r="D47" s="380"/>
      <c r="E47" s="380"/>
      <c r="F47" s="380"/>
      <c r="G47" s="380"/>
      <c r="H47" s="380"/>
    </row>
    <row r="48" customFormat="false" ht="15.75" hidden="false" customHeight="false" outlineLevel="0" collapsed="false">
      <c r="A48" s="368" t="s">
        <v>226</v>
      </c>
      <c r="B48" s="372"/>
      <c r="C48" s="381"/>
      <c r="D48" s="381"/>
      <c r="E48" s="381"/>
      <c r="F48" s="381"/>
      <c r="G48" s="381"/>
      <c r="H48" s="381"/>
    </row>
    <row r="49" customFormat="false" ht="15.75" hidden="false" customHeight="false" outlineLevel="0" collapsed="false">
      <c r="A49" s="368"/>
      <c r="B49" s="372"/>
      <c r="C49" s="381"/>
      <c r="D49" s="381"/>
      <c r="E49" s="381"/>
      <c r="F49" s="381"/>
      <c r="G49" s="381"/>
      <c r="H49" s="381"/>
    </row>
    <row r="50" customFormat="false" ht="15.75" hidden="false" customHeight="false" outlineLevel="0" collapsed="false">
      <c r="A50" s="374" t="s">
        <v>227</v>
      </c>
      <c r="B50" s="321" t="n">
        <v>53228739</v>
      </c>
      <c r="C50" s="379" t="n">
        <v>78429.2</v>
      </c>
      <c r="D50" s="379" t="n">
        <v>12046.9</v>
      </c>
      <c r="E50" s="379" t="n">
        <v>1181.3</v>
      </c>
      <c r="F50" s="379" t="n">
        <v>65201</v>
      </c>
      <c r="G50" s="379" t="n">
        <v>58833.1</v>
      </c>
      <c r="H50" s="379" t="n">
        <v>19596.1</v>
      </c>
    </row>
    <row r="51" customFormat="false" ht="15.75" hidden="false" customHeight="false" outlineLevel="0" collapsed="false">
      <c r="A51" s="374" t="s">
        <v>228</v>
      </c>
      <c r="B51" s="321" t="n">
        <v>3636065</v>
      </c>
      <c r="C51" s="379" t="n">
        <v>4547.7</v>
      </c>
      <c r="D51" s="379" t="n">
        <v>2459.3</v>
      </c>
      <c r="E51" s="379" t="n">
        <v>0.5</v>
      </c>
      <c r="F51" s="379" t="n">
        <v>2087.9</v>
      </c>
      <c r="G51" s="259" t="s">
        <v>199</v>
      </c>
      <c r="H51" s="259" t="s">
        <v>199</v>
      </c>
    </row>
    <row r="52" customFormat="false" ht="15.75" hidden="false" customHeight="false" outlineLevel="0" collapsed="false">
      <c r="A52" s="374" t="s">
        <v>229</v>
      </c>
      <c r="B52" s="321" t="n">
        <v>1561979</v>
      </c>
      <c r="C52" s="385" t="n">
        <v>3408.7</v>
      </c>
      <c r="D52" s="385" t="n">
        <v>2967.5</v>
      </c>
      <c r="E52" s="385" t="n">
        <v>102.4</v>
      </c>
      <c r="F52" s="385" t="n">
        <v>338.8</v>
      </c>
      <c r="G52" s="259" t="s">
        <v>199</v>
      </c>
      <c r="H52" s="259" t="s">
        <v>199</v>
      </c>
    </row>
    <row r="53" customFormat="false" ht="15.75" hidden="false" customHeight="false" outlineLevel="0" collapsed="false">
      <c r="A53" s="374" t="s">
        <v>230</v>
      </c>
      <c r="B53" s="259" t="s">
        <v>199</v>
      </c>
      <c r="C53" s="259" t="s">
        <v>199</v>
      </c>
      <c r="D53" s="259" t="s">
        <v>199</v>
      </c>
      <c r="E53" s="259" t="s">
        <v>199</v>
      </c>
      <c r="F53" s="330" t="s">
        <v>91</v>
      </c>
      <c r="G53" s="259" t="s">
        <v>199</v>
      </c>
      <c r="H53" s="330" t="s">
        <v>91</v>
      </c>
    </row>
    <row r="54" customFormat="false" ht="15.75" hidden="false" customHeight="false" outlineLevel="0" collapsed="false">
      <c r="A54" s="374" t="s">
        <v>231</v>
      </c>
      <c r="B54" s="321" t="n">
        <v>3147078</v>
      </c>
      <c r="C54" s="385" t="n">
        <v>39946.5</v>
      </c>
      <c r="D54" s="259" t="s">
        <v>199</v>
      </c>
      <c r="E54" s="259" t="s">
        <v>199</v>
      </c>
      <c r="F54" s="385" t="n">
        <v>33247.6</v>
      </c>
      <c r="G54" s="259" t="s">
        <v>199</v>
      </c>
      <c r="H54" s="259" t="s">
        <v>199</v>
      </c>
      <c r="I54" s="353"/>
    </row>
    <row r="55" customFormat="false" ht="15.75" hidden="false" customHeight="false" outlineLevel="0" collapsed="false">
      <c r="A55" s="368"/>
      <c r="B55" s="386"/>
      <c r="C55" s="387"/>
      <c r="D55" s="388"/>
      <c r="E55" s="389"/>
      <c r="F55" s="389"/>
      <c r="G55" s="388"/>
      <c r="H55" s="388"/>
      <c r="I55" s="353"/>
    </row>
    <row r="56" customFormat="false" ht="15.75" hidden="false" customHeight="true" outlineLevel="0" collapsed="false">
      <c r="A56" s="368"/>
      <c r="B56" s="354" t="s">
        <v>234</v>
      </c>
      <c r="C56" s="354"/>
      <c r="D56" s="354"/>
      <c r="E56" s="354"/>
      <c r="F56" s="354"/>
      <c r="G56" s="354"/>
      <c r="H56" s="354"/>
      <c r="I56" s="353"/>
    </row>
    <row r="57" customFormat="false" ht="17.25" hidden="false" customHeight="false" outlineLevel="0" collapsed="false">
      <c r="A57" s="354" t="s">
        <v>225</v>
      </c>
      <c r="B57" s="321" t="n">
        <v>59629731</v>
      </c>
      <c r="C57" s="345" t="n">
        <v>123641.8</v>
      </c>
      <c r="D57" s="379" t="n">
        <v>22765.1</v>
      </c>
      <c r="E57" s="379" t="n">
        <v>1335.7</v>
      </c>
      <c r="F57" s="379" t="n">
        <v>99537.5</v>
      </c>
      <c r="G57" s="379" t="n">
        <v>100605.3</v>
      </c>
      <c r="H57" s="379" t="n">
        <v>23033</v>
      </c>
      <c r="I57" s="353"/>
    </row>
    <row r="58" customFormat="false" ht="15.75" hidden="false" customHeight="false" outlineLevel="0" collapsed="false">
      <c r="B58" s="370"/>
      <c r="C58" s="380"/>
      <c r="D58" s="380"/>
      <c r="E58" s="380"/>
      <c r="F58" s="380"/>
      <c r="G58" s="380"/>
      <c r="H58" s="380"/>
    </row>
    <row r="59" customFormat="false" ht="15.75" hidden="false" customHeight="false" outlineLevel="0" collapsed="false">
      <c r="A59" s="368" t="s">
        <v>226</v>
      </c>
      <c r="B59" s="372"/>
      <c r="C59" s="381"/>
      <c r="D59" s="381"/>
      <c r="E59" s="381"/>
      <c r="F59" s="381"/>
      <c r="G59" s="381"/>
      <c r="H59" s="381"/>
    </row>
    <row r="60" customFormat="false" ht="15.75" hidden="false" customHeight="false" outlineLevel="0" collapsed="false">
      <c r="A60" s="368"/>
      <c r="B60" s="372"/>
      <c r="C60" s="381"/>
      <c r="D60" s="381"/>
      <c r="E60" s="381"/>
      <c r="F60" s="381"/>
      <c r="G60" s="381"/>
      <c r="H60" s="381"/>
    </row>
    <row r="61" customFormat="false" ht="15.75" hidden="false" customHeight="false" outlineLevel="0" collapsed="false">
      <c r="A61" s="374" t="s">
        <v>227</v>
      </c>
      <c r="B61" s="321" t="n">
        <v>52089762</v>
      </c>
      <c r="C61" s="379" t="n">
        <v>77294.9</v>
      </c>
      <c r="D61" s="379" t="n">
        <v>11233.9</v>
      </c>
      <c r="E61" s="379" t="n">
        <v>1076.2</v>
      </c>
      <c r="F61" s="379" t="n">
        <v>64984.9</v>
      </c>
      <c r="G61" s="379" t="n">
        <v>58873.5</v>
      </c>
      <c r="H61" s="379" t="n">
        <v>18421.5</v>
      </c>
    </row>
    <row r="62" customFormat="false" ht="15.75" hidden="false" customHeight="false" outlineLevel="0" collapsed="false">
      <c r="A62" s="374" t="s">
        <v>228</v>
      </c>
      <c r="B62" s="321" t="n">
        <v>2906648</v>
      </c>
      <c r="C62" s="379" t="n">
        <v>3833.7</v>
      </c>
      <c r="D62" s="379" t="n">
        <v>1962</v>
      </c>
      <c r="E62" s="379" t="n">
        <v>0.3</v>
      </c>
      <c r="F62" s="379" t="n">
        <v>1871.4</v>
      </c>
      <c r="G62" s="259" t="s">
        <v>199</v>
      </c>
      <c r="H62" s="259" t="s">
        <v>199</v>
      </c>
    </row>
    <row r="63" customFormat="false" ht="15.75" hidden="false" customHeight="false" outlineLevel="0" collapsed="false">
      <c r="A63" s="374" t="s">
        <v>229</v>
      </c>
      <c r="B63" s="321" t="n">
        <v>1409789</v>
      </c>
      <c r="C63" s="379" t="n">
        <v>3015.8</v>
      </c>
      <c r="D63" s="379" t="n">
        <v>2632.7</v>
      </c>
      <c r="E63" s="379" t="n">
        <v>137.9</v>
      </c>
      <c r="F63" s="379" t="n">
        <v>245.3</v>
      </c>
      <c r="G63" s="379" t="n">
        <v>504.3</v>
      </c>
      <c r="H63" s="379" t="n">
        <v>2511.5</v>
      </c>
    </row>
    <row r="64" customFormat="false" ht="15.75" hidden="false" customHeight="false" outlineLevel="0" collapsed="false">
      <c r="A64" s="374" t="s">
        <v>230</v>
      </c>
      <c r="B64" s="259" t="s">
        <v>199</v>
      </c>
      <c r="C64" s="259" t="s">
        <v>199</v>
      </c>
      <c r="D64" s="259" t="s">
        <v>199</v>
      </c>
      <c r="E64" s="330" t="s">
        <v>91</v>
      </c>
      <c r="F64" s="330" t="s">
        <v>91</v>
      </c>
      <c r="G64" s="259" t="s">
        <v>199</v>
      </c>
      <c r="H64" s="330" t="s">
        <v>91</v>
      </c>
    </row>
    <row r="65" customFormat="false" ht="15.75" hidden="false" customHeight="false" outlineLevel="0" collapsed="false">
      <c r="A65" s="374" t="s">
        <v>231</v>
      </c>
      <c r="B65" s="321" t="n">
        <v>3223102</v>
      </c>
      <c r="C65" s="379" t="n">
        <v>39488.1</v>
      </c>
      <c r="D65" s="259" t="s">
        <v>199</v>
      </c>
      <c r="E65" s="259" t="s">
        <v>199</v>
      </c>
      <c r="F65" s="379" t="n">
        <v>32430.3</v>
      </c>
      <c r="G65" s="379" t="n">
        <v>39377.5</v>
      </c>
      <c r="H65" s="379" t="n">
        <v>110.5</v>
      </c>
    </row>
    <row r="66" customFormat="false" ht="15.75" hidden="false" customHeight="false" outlineLevel="0" collapsed="false">
      <c r="A66" s="368"/>
      <c r="B66" s="390"/>
      <c r="C66" s="383"/>
      <c r="D66" s="383"/>
      <c r="E66" s="383"/>
      <c r="F66" s="383"/>
      <c r="G66" s="383"/>
      <c r="H66" s="383"/>
    </row>
    <row r="67" customFormat="false" ht="15.75" hidden="false" customHeight="true" outlineLevel="0" collapsed="false">
      <c r="A67" s="368"/>
      <c r="B67" s="354" t="s">
        <v>235</v>
      </c>
      <c r="C67" s="354"/>
      <c r="D67" s="354"/>
      <c r="E67" s="354"/>
      <c r="F67" s="354"/>
      <c r="G67" s="354"/>
      <c r="H67" s="354"/>
    </row>
    <row r="68" customFormat="false" ht="17.25" hidden="false" customHeight="false" outlineLevel="0" collapsed="false">
      <c r="A68" s="354" t="s">
        <v>225</v>
      </c>
      <c r="B68" s="321" t="n">
        <v>55619063</v>
      </c>
      <c r="C68" s="345" t="n">
        <v>114216</v>
      </c>
      <c r="D68" s="379" t="n">
        <v>22147.2</v>
      </c>
      <c r="E68" s="379" t="n">
        <v>1256.7</v>
      </c>
      <c r="F68" s="379" t="n">
        <v>90807.9</v>
      </c>
      <c r="G68" s="379" t="n">
        <v>90731.5</v>
      </c>
      <c r="H68" s="379" t="n">
        <v>23480.3</v>
      </c>
    </row>
    <row r="69" customFormat="false" ht="15.75" hidden="false" customHeight="false" outlineLevel="0" collapsed="false">
      <c r="A69" s="368"/>
      <c r="B69" s="370"/>
      <c r="C69" s="380"/>
      <c r="D69" s="380"/>
      <c r="E69" s="380"/>
      <c r="F69" s="380"/>
      <c r="G69" s="380"/>
      <c r="H69" s="380"/>
    </row>
    <row r="70" customFormat="false" ht="15.75" hidden="false" customHeight="false" outlineLevel="0" collapsed="false">
      <c r="A70" s="368" t="s">
        <v>226</v>
      </c>
      <c r="B70" s="372"/>
      <c r="C70" s="381"/>
      <c r="D70" s="381"/>
      <c r="E70" s="381"/>
      <c r="F70" s="381"/>
      <c r="G70" s="381"/>
      <c r="H70" s="381"/>
    </row>
    <row r="71" customFormat="false" ht="15.75" hidden="false" customHeight="false" outlineLevel="0" collapsed="false">
      <c r="A71" s="368"/>
      <c r="B71" s="372"/>
      <c r="C71" s="381"/>
      <c r="D71" s="381"/>
      <c r="E71" s="381"/>
      <c r="F71" s="381"/>
      <c r="G71" s="381"/>
      <c r="H71" s="381"/>
    </row>
    <row r="72" customFormat="false" ht="15.75" hidden="false" customHeight="false" outlineLevel="0" collapsed="false">
      <c r="A72" s="374" t="s">
        <v>227</v>
      </c>
      <c r="B72" s="321" t="n">
        <v>48251684</v>
      </c>
      <c r="C72" s="379" t="n">
        <v>71700</v>
      </c>
      <c r="D72" s="379" t="n">
        <v>10122.4</v>
      </c>
      <c r="E72" s="379" t="n">
        <v>1005.5</v>
      </c>
      <c r="F72" s="379" t="n">
        <v>60572.1</v>
      </c>
      <c r="G72" s="379" t="n">
        <v>53568.9</v>
      </c>
      <c r="H72" s="379" t="n">
        <v>18131.1</v>
      </c>
    </row>
    <row r="73" customFormat="false" ht="15.75" hidden="false" customHeight="false" outlineLevel="0" collapsed="false">
      <c r="A73" s="374" t="s">
        <v>228</v>
      </c>
      <c r="B73" s="321" t="n">
        <v>3042117</v>
      </c>
      <c r="C73" s="379" t="n">
        <v>3724.3</v>
      </c>
      <c r="D73" s="379" t="n">
        <v>1814</v>
      </c>
      <c r="E73" s="379" t="n">
        <v>0.3</v>
      </c>
      <c r="F73" s="379" t="n">
        <v>1910.1</v>
      </c>
      <c r="G73" s="259" t="s">
        <v>199</v>
      </c>
      <c r="H73" s="259" t="s">
        <v>199</v>
      </c>
    </row>
    <row r="74" customFormat="false" ht="15.75" hidden="false" customHeight="false" outlineLevel="0" collapsed="false">
      <c r="A74" s="374" t="s">
        <v>229</v>
      </c>
      <c r="B74" s="321" t="n">
        <v>1468702</v>
      </c>
      <c r="C74" s="379" t="n">
        <v>3255.2</v>
      </c>
      <c r="D74" s="379" t="n">
        <v>3009.2</v>
      </c>
      <c r="E74" s="379" t="n">
        <v>103.2</v>
      </c>
      <c r="F74" s="379" t="n">
        <v>142.7</v>
      </c>
      <c r="G74" s="379" t="n">
        <v>300.6</v>
      </c>
      <c r="H74" s="379" t="n">
        <v>2954.5</v>
      </c>
    </row>
    <row r="75" customFormat="false" ht="15.75" hidden="false" customHeight="false" outlineLevel="0" collapsed="false">
      <c r="A75" s="374" t="s">
        <v>230</v>
      </c>
      <c r="B75" s="259" t="s">
        <v>199</v>
      </c>
      <c r="C75" s="259" t="s">
        <v>199</v>
      </c>
      <c r="D75" s="259" t="s">
        <v>199</v>
      </c>
      <c r="E75" s="259" t="s">
        <v>199</v>
      </c>
      <c r="F75" s="259" t="s">
        <v>199</v>
      </c>
      <c r="G75" s="259" t="s">
        <v>199</v>
      </c>
      <c r="H75" s="259" t="s">
        <v>199</v>
      </c>
    </row>
    <row r="76" customFormat="false" ht="15.75" hidden="false" customHeight="false" outlineLevel="0" collapsed="false">
      <c r="A76" s="374" t="s">
        <v>231</v>
      </c>
      <c r="B76" s="321" t="n">
        <v>2855704</v>
      </c>
      <c r="C76" s="379" t="n">
        <v>35523.5</v>
      </c>
      <c r="D76" s="259" t="s">
        <v>199</v>
      </c>
      <c r="E76" s="259" t="s">
        <v>199</v>
      </c>
      <c r="F76" s="379" t="n">
        <v>28176.2</v>
      </c>
      <c r="G76" s="379" t="n">
        <v>35013.7</v>
      </c>
      <c r="H76" s="379" t="n">
        <v>509.8</v>
      </c>
    </row>
    <row r="77" customFormat="false" ht="15.75" hidden="false" customHeight="false" outlineLevel="0" collapsed="false">
      <c r="A77" s="391"/>
      <c r="B77" s="386"/>
      <c r="C77" s="387"/>
      <c r="D77" s="388"/>
      <c r="E77" s="392"/>
      <c r="F77" s="392"/>
      <c r="G77" s="388"/>
      <c r="H77" s="388"/>
    </row>
    <row r="78" customFormat="false" ht="12.75" hidden="false" customHeight="true" outlineLevel="0" collapsed="false"/>
    <row r="79" customFormat="false" ht="12.75" hidden="false" customHeight="true" outlineLevel="0" collapsed="false">
      <c r="A79" s="393" t="s">
        <v>236</v>
      </c>
      <c r="B79" s="394"/>
      <c r="C79" s="394"/>
      <c r="D79" s="394"/>
      <c r="E79" s="394"/>
      <c r="F79" s="394"/>
      <c r="G79" s="388"/>
      <c r="H79" s="388"/>
    </row>
    <row r="80" customFormat="false" ht="15.75" hidden="false" customHeight="true" outlineLevel="0" collapsed="false">
      <c r="A80" s="393" t="s">
        <v>237</v>
      </c>
      <c r="B80" s="394"/>
      <c r="C80" s="394"/>
      <c r="D80" s="394"/>
      <c r="E80" s="394"/>
      <c r="F80" s="394"/>
      <c r="G80" s="388"/>
      <c r="H80" s="388"/>
      <c r="I80" s="367"/>
    </row>
    <row r="81" customFormat="false" ht="15.75" hidden="false" customHeight="false" outlineLevel="0" collapsed="false">
      <c r="A81" s="367" t="s">
        <v>238</v>
      </c>
      <c r="B81" s="367"/>
      <c r="C81" s="367"/>
      <c r="D81" s="367"/>
      <c r="E81" s="367"/>
      <c r="F81" s="367"/>
      <c r="G81" s="367"/>
      <c r="H81" s="367"/>
      <c r="I81" s="395"/>
    </row>
    <row r="82" customFormat="false" ht="15.75" hidden="false" customHeight="false" outlineLevel="0" collapsed="false">
      <c r="A82" s="352" t="s">
        <v>239</v>
      </c>
      <c r="B82" s="367"/>
      <c r="C82" s="367"/>
      <c r="D82" s="367"/>
      <c r="E82" s="367"/>
      <c r="F82" s="367"/>
      <c r="G82" s="367"/>
      <c r="H82" s="367"/>
      <c r="I82" s="395"/>
    </row>
    <row r="83" customFormat="false" ht="15.75" hidden="false" customHeight="false" outlineLevel="0" collapsed="false">
      <c r="A83" s="353" t="s">
        <v>172</v>
      </c>
      <c r="I83" s="395"/>
    </row>
    <row r="84" customFormat="false" ht="15.75" hidden="false" customHeight="true" outlineLevel="0" collapsed="false">
      <c r="A84" s="354" t="s">
        <v>240</v>
      </c>
      <c r="B84" s="354"/>
      <c r="C84" s="354"/>
      <c r="D84" s="354"/>
      <c r="E84" s="354"/>
      <c r="F84" s="354"/>
      <c r="G84" s="354"/>
      <c r="H84" s="354"/>
      <c r="I84" s="395"/>
    </row>
    <row r="85" customFormat="false" ht="15.75" hidden="false" customHeight="false" outlineLevel="0" collapsed="false">
      <c r="A85" s="355"/>
      <c r="B85" s="355"/>
      <c r="C85" s="355"/>
      <c r="D85" s="355"/>
      <c r="E85" s="355"/>
      <c r="F85" s="355"/>
      <c r="G85" s="355"/>
      <c r="H85" s="355"/>
      <c r="I85" s="395"/>
    </row>
    <row r="86" customFormat="false" ht="15.75" hidden="false" customHeight="true" outlineLevel="0" collapsed="false">
      <c r="A86" s="356" t="s">
        <v>214</v>
      </c>
      <c r="B86" s="357" t="s">
        <v>215</v>
      </c>
      <c r="C86" s="357"/>
      <c r="D86" s="357" t="s">
        <v>216</v>
      </c>
      <c r="E86" s="357"/>
      <c r="F86" s="357"/>
      <c r="G86" s="358" t="s">
        <v>217</v>
      </c>
      <c r="H86" s="358"/>
      <c r="I86" s="395"/>
    </row>
    <row r="87" customFormat="false" ht="15.75" hidden="false" customHeight="true" outlineLevel="0" collapsed="false">
      <c r="A87" s="356"/>
      <c r="B87" s="357"/>
      <c r="C87" s="357"/>
      <c r="D87" s="359" t="s">
        <v>218</v>
      </c>
      <c r="E87" s="359"/>
      <c r="F87" s="359"/>
      <c r="G87" s="360" t="s">
        <v>218</v>
      </c>
      <c r="H87" s="360"/>
      <c r="I87" s="395"/>
    </row>
    <row r="88" customFormat="false" ht="15.75" hidden="false" customHeight="true" outlineLevel="0" collapsed="false">
      <c r="A88" s="356"/>
      <c r="B88" s="357"/>
      <c r="C88" s="357"/>
      <c r="D88" s="357" t="s">
        <v>219</v>
      </c>
      <c r="E88" s="357" t="s">
        <v>220</v>
      </c>
      <c r="F88" s="357" t="s">
        <v>221</v>
      </c>
      <c r="G88" s="357" t="s">
        <v>222</v>
      </c>
      <c r="H88" s="361" t="s">
        <v>223</v>
      </c>
      <c r="I88" s="395"/>
    </row>
    <row r="89" customFormat="false" ht="15.75" hidden="false" customHeight="false" outlineLevel="0" collapsed="false">
      <c r="A89" s="356"/>
      <c r="B89" s="357"/>
      <c r="C89" s="357"/>
      <c r="D89" s="357"/>
      <c r="E89" s="357" t="s">
        <v>220</v>
      </c>
      <c r="F89" s="357"/>
      <c r="G89" s="357"/>
      <c r="H89" s="361"/>
      <c r="I89" s="395"/>
    </row>
    <row r="90" customFormat="false" ht="15.75" hidden="false" customHeight="false" outlineLevel="0" collapsed="false">
      <c r="A90" s="356"/>
      <c r="B90" s="361" t="s">
        <v>197</v>
      </c>
      <c r="C90" s="362" t="s">
        <v>224</v>
      </c>
      <c r="D90" s="357"/>
      <c r="E90" s="357"/>
      <c r="F90" s="357"/>
      <c r="G90" s="357"/>
      <c r="H90" s="361"/>
      <c r="I90" s="395"/>
    </row>
    <row r="91" customFormat="false" ht="15.75" hidden="false" customHeight="true" outlineLevel="0" collapsed="false">
      <c r="A91" s="356"/>
      <c r="B91" s="358" t="s">
        <v>128</v>
      </c>
      <c r="C91" s="358" t="s">
        <v>117</v>
      </c>
      <c r="D91" s="358"/>
      <c r="E91" s="358"/>
      <c r="F91" s="358"/>
      <c r="G91" s="358"/>
      <c r="H91" s="358"/>
      <c r="I91" s="395"/>
    </row>
    <row r="92" customFormat="false" ht="15.75" hidden="false" customHeight="false" outlineLevel="0" collapsed="false">
      <c r="B92" s="367"/>
      <c r="C92" s="367"/>
      <c r="D92" s="367"/>
      <c r="E92" s="367"/>
      <c r="F92" s="367"/>
      <c r="G92" s="367"/>
      <c r="H92" s="367"/>
      <c r="I92" s="395"/>
    </row>
    <row r="93" customFormat="false" ht="15.75" hidden="false" customHeight="false" outlineLevel="0" collapsed="false">
      <c r="A93" s="366" t="s">
        <v>87</v>
      </c>
      <c r="B93" s="395"/>
      <c r="C93" s="395"/>
      <c r="D93" s="395"/>
      <c r="E93" s="395"/>
      <c r="F93" s="395"/>
      <c r="G93" s="395"/>
      <c r="H93" s="395"/>
      <c r="I93" s="395"/>
    </row>
    <row r="94" customFormat="false" ht="15.75" hidden="false" customHeight="true" outlineLevel="0" collapsed="false">
      <c r="A94" s="368"/>
      <c r="B94" s="354" t="s">
        <v>241</v>
      </c>
      <c r="C94" s="354"/>
      <c r="D94" s="354"/>
      <c r="E94" s="354"/>
      <c r="F94" s="354"/>
      <c r="G94" s="354"/>
      <c r="H94" s="354"/>
    </row>
    <row r="95" customFormat="false" ht="17.25" hidden="false" customHeight="false" outlineLevel="0" collapsed="false">
      <c r="A95" s="354" t="s">
        <v>225</v>
      </c>
      <c r="B95" s="321" t="n">
        <v>62929468</v>
      </c>
      <c r="C95" s="345" t="n">
        <v>126175.7</v>
      </c>
      <c r="D95" s="379" t="n">
        <v>23465.8</v>
      </c>
      <c r="E95" s="379" t="n">
        <v>1384.9</v>
      </c>
      <c r="F95" s="379" t="n">
        <v>101320.2</v>
      </c>
      <c r="G95" s="379" t="n">
        <v>100452.4</v>
      </c>
      <c r="H95" s="379" t="n">
        <v>25718.5</v>
      </c>
    </row>
    <row r="96" customFormat="false" ht="15.75" hidden="false" customHeight="false" outlineLevel="0" collapsed="false">
      <c r="B96" s="370"/>
      <c r="C96" s="380"/>
      <c r="D96" s="380"/>
      <c r="E96" s="380"/>
      <c r="F96" s="380"/>
      <c r="G96" s="380"/>
      <c r="H96" s="380"/>
    </row>
    <row r="97" customFormat="false" ht="15.75" hidden="false" customHeight="false" outlineLevel="0" collapsed="false">
      <c r="A97" s="368" t="s">
        <v>226</v>
      </c>
      <c r="B97" s="372"/>
      <c r="C97" s="381"/>
      <c r="D97" s="381"/>
      <c r="E97" s="381"/>
      <c r="F97" s="381"/>
      <c r="G97" s="381"/>
      <c r="H97" s="381"/>
    </row>
    <row r="98" customFormat="false" ht="15.75" hidden="false" customHeight="false" outlineLevel="0" collapsed="false">
      <c r="A98" s="368"/>
      <c r="B98" s="372"/>
      <c r="C98" s="381"/>
      <c r="D98" s="381"/>
      <c r="E98" s="381"/>
      <c r="F98" s="381"/>
      <c r="G98" s="381"/>
      <c r="H98" s="381"/>
    </row>
    <row r="99" customFormat="false" ht="15.75" hidden="false" customHeight="false" outlineLevel="0" collapsed="false">
      <c r="A99" s="374" t="s">
        <v>227</v>
      </c>
      <c r="B99" s="321" t="n">
        <v>55019372</v>
      </c>
      <c r="C99" s="379" t="n">
        <v>79868.7</v>
      </c>
      <c r="D99" s="379" t="n">
        <v>11764.8</v>
      </c>
      <c r="E99" s="379" t="n">
        <v>1186.4</v>
      </c>
      <c r="F99" s="379" t="n">
        <v>66917.6</v>
      </c>
      <c r="G99" s="379" t="n">
        <v>60264.1</v>
      </c>
      <c r="H99" s="379" t="n">
        <v>19604.6</v>
      </c>
    </row>
    <row r="100" customFormat="false" ht="15.75" hidden="false" customHeight="false" outlineLevel="0" collapsed="false">
      <c r="A100" s="374" t="s">
        <v>228</v>
      </c>
      <c r="B100" s="321" t="n">
        <v>3134190</v>
      </c>
      <c r="C100" s="379" t="n">
        <v>4084.3</v>
      </c>
      <c r="D100" s="379" t="n">
        <v>2554.8</v>
      </c>
      <c r="E100" s="379" t="n">
        <v>0.2</v>
      </c>
      <c r="F100" s="379" t="n">
        <v>1529.3</v>
      </c>
      <c r="G100" s="259" t="s">
        <v>199</v>
      </c>
      <c r="H100" s="259" t="s">
        <v>199</v>
      </c>
    </row>
    <row r="101" customFormat="false" ht="15.75" hidden="false" customHeight="false" outlineLevel="0" collapsed="false">
      <c r="A101" s="374" t="s">
        <v>229</v>
      </c>
      <c r="B101" s="321" t="n">
        <v>1563969</v>
      </c>
      <c r="C101" s="379" t="n">
        <v>3255.9</v>
      </c>
      <c r="D101" s="379" t="n">
        <v>3038.8</v>
      </c>
      <c r="E101" s="379" t="n">
        <v>88.2</v>
      </c>
      <c r="F101" s="379" t="n">
        <v>128.9</v>
      </c>
      <c r="G101" s="379" t="n">
        <v>297.9</v>
      </c>
      <c r="H101" s="379" t="n">
        <v>2958</v>
      </c>
    </row>
    <row r="102" customFormat="false" ht="15.75" hidden="false" customHeight="false" outlineLevel="0" collapsed="false">
      <c r="A102" s="374" t="s">
        <v>230</v>
      </c>
      <c r="B102" s="259" t="s">
        <v>199</v>
      </c>
      <c r="C102" s="259" t="s">
        <v>199</v>
      </c>
      <c r="D102" s="259" t="s">
        <v>199</v>
      </c>
      <c r="E102" s="259" t="s">
        <v>199</v>
      </c>
      <c r="F102" s="259" t="s">
        <v>199</v>
      </c>
      <c r="G102" s="259" t="s">
        <v>199</v>
      </c>
      <c r="H102" s="259" t="s">
        <v>199</v>
      </c>
    </row>
    <row r="103" customFormat="false" ht="15.75" hidden="false" customHeight="false" outlineLevel="0" collapsed="false">
      <c r="A103" s="374" t="s">
        <v>231</v>
      </c>
      <c r="B103" s="321" t="n">
        <v>3188009</v>
      </c>
      <c r="C103" s="379" t="n">
        <v>38850.1</v>
      </c>
      <c r="D103" s="259" t="s">
        <v>199</v>
      </c>
      <c r="E103" s="259" t="s">
        <v>199</v>
      </c>
      <c r="F103" s="379" t="n">
        <v>32705.3</v>
      </c>
      <c r="G103" s="259" t="s">
        <v>199</v>
      </c>
      <c r="H103" s="259" t="s">
        <v>199</v>
      </c>
    </row>
    <row r="104" customFormat="false" ht="15.75" hidden="false" customHeight="false" outlineLevel="0" collapsed="false">
      <c r="A104" s="368"/>
      <c r="B104" s="386"/>
      <c r="C104" s="387"/>
      <c r="D104" s="388"/>
      <c r="E104" s="389"/>
      <c r="F104" s="389"/>
      <c r="G104" s="388"/>
      <c r="H104" s="388"/>
    </row>
    <row r="105" customFormat="false" ht="15.75" hidden="false" customHeight="true" outlineLevel="0" collapsed="false">
      <c r="A105" s="368"/>
      <c r="B105" s="354" t="s">
        <v>242</v>
      </c>
      <c r="C105" s="354"/>
      <c r="D105" s="354"/>
      <c r="E105" s="354"/>
      <c r="F105" s="354"/>
      <c r="G105" s="354"/>
      <c r="H105" s="354"/>
    </row>
    <row r="106" customFormat="false" ht="17.25" hidden="false" customHeight="false" outlineLevel="0" collapsed="false">
      <c r="A106" s="354" t="s">
        <v>225</v>
      </c>
      <c r="B106" s="321" t="n">
        <v>59116790</v>
      </c>
      <c r="C106" s="345" t="n">
        <v>118142.7</v>
      </c>
      <c r="D106" s="379" t="n">
        <v>20288.3</v>
      </c>
      <c r="E106" s="379" t="n">
        <v>1232.1</v>
      </c>
      <c r="F106" s="379" t="n">
        <v>96618.3</v>
      </c>
      <c r="G106" s="379" t="n">
        <v>94108.7</v>
      </c>
      <c r="H106" s="379" t="n">
        <v>24030.1</v>
      </c>
    </row>
    <row r="107" customFormat="false" ht="15.75" hidden="false" customHeight="false" outlineLevel="0" collapsed="false">
      <c r="B107" s="370"/>
      <c r="C107" s="380"/>
      <c r="D107" s="380"/>
      <c r="E107" s="380"/>
      <c r="F107" s="380"/>
      <c r="G107" s="380"/>
      <c r="H107" s="380"/>
    </row>
    <row r="108" customFormat="false" ht="15.75" hidden="false" customHeight="false" outlineLevel="0" collapsed="false">
      <c r="A108" s="368" t="s">
        <v>226</v>
      </c>
      <c r="B108" s="372"/>
      <c r="C108" s="381"/>
      <c r="D108" s="381"/>
      <c r="E108" s="381"/>
      <c r="F108" s="381"/>
      <c r="G108" s="381"/>
      <c r="H108" s="381"/>
    </row>
    <row r="109" customFormat="false" ht="15.75" hidden="false" customHeight="false" outlineLevel="0" collapsed="false">
      <c r="A109" s="368"/>
      <c r="B109" s="372"/>
      <c r="C109" s="381"/>
      <c r="D109" s="381"/>
      <c r="E109" s="381"/>
      <c r="F109" s="381"/>
      <c r="G109" s="381"/>
      <c r="H109" s="381"/>
    </row>
    <row r="110" customFormat="false" ht="15.75" hidden="false" customHeight="false" outlineLevel="0" collapsed="false">
      <c r="A110" s="374" t="s">
        <v>227</v>
      </c>
      <c r="B110" s="321" t="n">
        <v>52516828</v>
      </c>
      <c r="C110" s="379" t="n">
        <v>77777.2</v>
      </c>
      <c r="D110" s="379" t="n">
        <v>11546.4</v>
      </c>
      <c r="E110" s="379" t="n">
        <v>1046</v>
      </c>
      <c r="F110" s="379" t="n">
        <v>65184.7</v>
      </c>
      <c r="G110" s="379" t="n">
        <v>57914.4</v>
      </c>
      <c r="H110" s="379" t="n">
        <v>19862.9</v>
      </c>
    </row>
    <row r="111" customFormat="false" ht="15.75" hidden="false" customHeight="false" outlineLevel="0" collapsed="false">
      <c r="A111" s="374" t="s">
        <v>228</v>
      </c>
      <c r="B111" s="321" t="n">
        <v>2521532</v>
      </c>
      <c r="C111" s="379" t="n">
        <v>3385</v>
      </c>
      <c r="D111" s="259" t="s">
        <v>199</v>
      </c>
      <c r="E111" s="259" t="s">
        <v>199</v>
      </c>
      <c r="F111" s="379" t="n">
        <v>1663.7</v>
      </c>
      <c r="G111" s="259" t="s">
        <v>199</v>
      </c>
      <c r="H111" s="259" t="s">
        <v>199</v>
      </c>
    </row>
    <row r="112" customFormat="false" ht="15.75" hidden="false" customHeight="false" outlineLevel="0" collapsed="false">
      <c r="A112" s="374" t="s">
        <v>229</v>
      </c>
      <c r="B112" s="321" t="n">
        <v>1085661</v>
      </c>
      <c r="C112" s="379" t="n">
        <v>2270.7</v>
      </c>
      <c r="D112" s="379" t="n">
        <v>1820.5</v>
      </c>
      <c r="E112" s="379" t="n">
        <v>79.2</v>
      </c>
      <c r="F112" s="379" t="n">
        <v>371</v>
      </c>
      <c r="G112" s="259" t="s">
        <v>199</v>
      </c>
      <c r="H112" s="259" t="s">
        <v>199</v>
      </c>
    </row>
    <row r="113" customFormat="false" ht="15.75" hidden="false" customHeight="false" outlineLevel="0" collapsed="false">
      <c r="A113" s="374" t="s">
        <v>230</v>
      </c>
      <c r="B113" s="259" t="s">
        <v>199</v>
      </c>
      <c r="C113" s="259" t="s">
        <v>199</v>
      </c>
      <c r="D113" s="259" t="s">
        <v>199</v>
      </c>
      <c r="E113" s="259" t="s">
        <v>199</v>
      </c>
      <c r="F113" s="259" t="s">
        <v>199</v>
      </c>
      <c r="G113" s="259" t="s">
        <v>199</v>
      </c>
      <c r="H113" s="259" t="s">
        <v>199</v>
      </c>
    </row>
    <row r="114" customFormat="false" ht="15.75" hidden="false" customHeight="false" outlineLevel="0" collapsed="false">
      <c r="A114" s="374" t="s">
        <v>231</v>
      </c>
      <c r="B114" s="321" t="n">
        <v>2948815</v>
      </c>
      <c r="C114" s="379" t="n">
        <v>34509.7</v>
      </c>
      <c r="D114" s="259" t="s">
        <v>199</v>
      </c>
      <c r="E114" s="259" t="s">
        <v>199</v>
      </c>
      <c r="F114" s="379" t="n">
        <v>29317.3</v>
      </c>
      <c r="G114" s="379" t="n">
        <v>34111.6</v>
      </c>
      <c r="H114" s="379" t="n">
        <v>398.1</v>
      </c>
    </row>
    <row r="115" customFormat="false" ht="15.75" hidden="false" customHeight="false" outlineLevel="0" collapsed="false">
      <c r="A115" s="368"/>
      <c r="B115" s="396"/>
      <c r="C115" s="389"/>
      <c r="D115" s="389"/>
      <c r="E115" s="388"/>
      <c r="F115" s="388"/>
      <c r="G115" s="389"/>
      <c r="H115" s="388"/>
    </row>
    <row r="116" customFormat="false" ht="15.75" hidden="false" customHeight="true" outlineLevel="0" collapsed="false">
      <c r="A116" s="368"/>
      <c r="B116" s="354" t="s">
        <v>243</v>
      </c>
      <c r="C116" s="354"/>
      <c r="D116" s="354"/>
      <c r="E116" s="354"/>
      <c r="F116" s="354"/>
      <c r="G116" s="354"/>
      <c r="H116" s="354"/>
    </row>
    <row r="117" customFormat="false" ht="17.25" hidden="false" customHeight="false" outlineLevel="0" collapsed="false">
      <c r="A117" s="354" t="s">
        <v>225</v>
      </c>
      <c r="B117" s="321" t="n">
        <v>58893264</v>
      </c>
      <c r="C117" s="345" t="n">
        <v>121617.7</v>
      </c>
      <c r="D117" s="379" t="n">
        <v>21204.4</v>
      </c>
      <c r="E117" s="379" t="n">
        <v>1310.3</v>
      </c>
      <c r="F117" s="379" t="n">
        <v>99098.9</v>
      </c>
      <c r="G117" s="379" t="n">
        <v>98850.2</v>
      </c>
      <c r="H117" s="379" t="n">
        <v>22763.3</v>
      </c>
    </row>
    <row r="118" customFormat="false" ht="15.75" hidden="false" customHeight="false" outlineLevel="0" collapsed="false">
      <c r="B118" s="370"/>
      <c r="C118" s="380"/>
      <c r="D118" s="380"/>
      <c r="E118" s="380"/>
      <c r="F118" s="380"/>
      <c r="G118" s="380"/>
      <c r="H118" s="380"/>
    </row>
    <row r="119" customFormat="false" ht="15.75" hidden="false" customHeight="false" outlineLevel="0" collapsed="false">
      <c r="A119" s="368" t="s">
        <v>226</v>
      </c>
      <c r="B119" s="372"/>
      <c r="C119" s="381"/>
      <c r="D119" s="381"/>
      <c r="E119" s="381"/>
      <c r="F119" s="381"/>
      <c r="G119" s="381"/>
      <c r="H119" s="381"/>
    </row>
    <row r="120" customFormat="false" ht="15.75" hidden="false" customHeight="false" outlineLevel="0" collapsed="false">
      <c r="A120" s="368"/>
      <c r="B120" s="372"/>
      <c r="C120" s="381"/>
      <c r="D120" s="381"/>
      <c r="E120" s="381"/>
      <c r="F120" s="381"/>
      <c r="G120" s="381"/>
      <c r="H120" s="381"/>
    </row>
    <row r="121" customFormat="false" ht="15.75" hidden="false" customHeight="false" outlineLevel="0" collapsed="false">
      <c r="A121" s="374" t="s">
        <v>227</v>
      </c>
      <c r="B121" s="321" t="n">
        <v>51768950</v>
      </c>
      <c r="C121" s="379" t="n">
        <v>77749.9</v>
      </c>
      <c r="D121" s="379" t="n">
        <v>11802.7</v>
      </c>
      <c r="E121" s="379" t="n">
        <v>1110.6</v>
      </c>
      <c r="F121" s="379" t="n">
        <v>64836.6</v>
      </c>
      <c r="G121" s="379" t="n">
        <v>59766.8</v>
      </c>
      <c r="H121" s="379" t="n">
        <v>17983.1</v>
      </c>
    </row>
    <row r="122" customFormat="false" ht="15.75" hidden="false" customHeight="false" outlineLevel="0" collapsed="false">
      <c r="A122" s="374" t="s">
        <v>228</v>
      </c>
      <c r="B122" s="321" t="n">
        <v>2335814</v>
      </c>
      <c r="C122" s="379" t="n">
        <v>2977.4</v>
      </c>
      <c r="D122" s="379" t="n">
        <v>1506.9</v>
      </c>
      <c r="E122" s="379" t="n">
        <v>0.3</v>
      </c>
      <c r="F122" s="379" t="n">
        <v>1470.2</v>
      </c>
      <c r="G122" s="259" t="s">
        <v>199</v>
      </c>
      <c r="H122" s="259" t="s">
        <v>199</v>
      </c>
    </row>
    <row r="123" customFormat="false" ht="15.75" hidden="false" customHeight="false" outlineLevel="0" collapsed="false">
      <c r="A123" s="374" t="s">
        <v>229</v>
      </c>
      <c r="B123" s="321" t="n">
        <v>1617368</v>
      </c>
      <c r="C123" s="379" t="n">
        <v>3444.6</v>
      </c>
      <c r="D123" s="379" t="n">
        <v>2573.5</v>
      </c>
      <c r="E123" s="379" t="n">
        <v>92.6</v>
      </c>
      <c r="F123" s="379" t="n">
        <v>778.5</v>
      </c>
      <c r="G123" s="379" t="n">
        <v>917.1</v>
      </c>
      <c r="H123" s="379" t="n">
        <v>2527.6</v>
      </c>
      <c r="I123" s="397"/>
      <c r="J123" s="397"/>
      <c r="K123" s="397"/>
    </row>
    <row r="124" customFormat="false" ht="15.75" hidden="false" customHeight="false" outlineLevel="0" collapsed="false">
      <c r="A124" s="374" t="s">
        <v>230</v>
      </c>
      <c r="B124" s="377" t="n">
        <v>64625</v>
      </c>
      <c r="C124" s="379" t="n">
        <v>313.3</v>
      </c>
      <c r="D124" s="379" t="n">
        <v>205.1</v>
      </c>
      <c r="E124" s="379" t="n">
        <v>10.6</v>
      </c>
      <c r="F124" s="379" t="n">
        <v>97.5</v>
      </c>
      <c r="G124" s="379" t="n">
        <v>31.9</v>
      </c>
      <c r="H124" s="379" t="n">
        <v>281.4</v>
      </c>
    </row>
    <row r="125" customFormat="false" ht="15.75" hidden="false" customHeight="false" outlineLevel="0" collapsed="false">
      <c r="A125" s="374" t="s">
        <v>231</v>
      </c>
      <c r="B125" s="321" t="n">
        <v>3105547</v>
      </c>
      <c r="C125" s="379" t="n">
        <v>37121.5</v>
      </c>
      <c r="D125" s="259" t="s">
        <v>199</v>
      </c>
      <c r="E125" s="259" t="s">
        <v>199</v>
      </c>
      <c r="F125" s="379" t="n">
        <v>31909.7</v>
      </c>
      <c r="G125" s="379" t="n">
        <v>36682</v>
      </c>
      <c r="H125" s="379" t="n">
        <v>439.5</v>
      </c>
    </row>
    <row r="126" customFormat="false" ht="15.75" hidden="false" customHeight="false" outlineLevel="0" collapsed="false">
      <c r="A126" s="368"/>
      <c r="B126" s="386"/>
      <c r="C126" s="388"/>
      <c r="D126" s="388"/>
      <c r="E126" s="388"/>
      <c r="F126" s="388"/>
      <c r="G126" s="388"/>
      <c r="H126" s="388"/>
    </row>
    <row r="127" customFormat="false" ht="15.75" hidden="false" customHeight="true" outlineLevel="0" collapsed="false">
      <c r="A127" s="368"/>
      <c r="B127" s="354" t="s">
        <v>244</v>
      </c>
      <c r="C127" s="354"/>
      <c r="D127" s="354"/>
      <c r="E127" s="354"/>
      <c r="F127" s="354"/>
      <c r="G127" s="354"/>
      <c r="H127" s="354"/>
    </row>
    <row r="128" customFormat="false" ht="17.25" hidden="false" customHeight="false" outlineLevel="0" collapsed="false">
      <c r="A128" s="354" t="s">
        <v>225</v>
      </c>
      <c r="B128" s="321" t="n">
        <v>62152759</v>
      </c>
      <c r="C128" s="345" t="n">
        <v>130102.2</v>
      </c>
      <c r="D128" s="379" t="n">
        <v>23869.3</v>
      </c>
      <c r="E128" s="379" t="n">
        <v>1365.4</v>
      </c>
      <c r="F128" s="379" t="n">
        <v>104863.4</v>
      </c>
      <c r="G128" s="379" t="n">
        <v>104492.7</v>
      </c>
      <c r="H128" s="379" t="n">
        <v>25605.4</v>
      </c>
    </row>
    <row r="129" customFormat="false" ht="15.75" hidden="false" customHeight="false" outlineLevel="0" collapsed="false">
      <c r="B129" s="370"/>
      <c r="C129" s="380"/>
      <c r="D129" s="380"/>
      <c r="E129" s="380"/>
      <c r="F129" s="380"/>
      <c r="G129" s="380"/>
      <c r="H129" s="380"/>
    </row>
    <row r="130" customFormat="false" ht="15.75" hidden="false" customHeight="false" outlineLevel="0" collapsed="false">
      <c r="A130" s="368" t="s">
        <v>226</v>
      </c>
      <c r="B130" s="372"/>
      <c r="C130" s="381"/>
      <c r="D130" s="381"/>
      <c r="E130" s="381"/>
      <c r="F130" s="381"/>
      <c r="G130" s="381"/>
      <c r="H130" s="381"/>
    </row>
    <row r="131" customFormat="false" ht="15.75" hidden="false" customHeight="false" outlineLevel="0" collapsed="false">
      <c r="A131" s="368"/>
      <c r="B131" s="372"/>
      <c r="C131" s="381"/>
      <c r="D131" s="381"/>
      <c r="E131" s="381"/>
      <c r="F131" s="381"/>
      <c r="G131" s="381"/>
      <c r="H131" s="381"/>
    </row>
    <row r="132" customFormat="false" ht="15.75" hidden="false" customHeight="false" outlineLevel="0" collapsed="false">
      <c r="A132" s="374" t="s">
        <v>227</v>
      </c>
      <c r="B132" s="321" t="n">
        <v>54217897</v>
      </c>
      <c r="C132" s="379" t="n">
        <v>81845.9</v>
      </c>
      <c r="D132" s="379" t="n">
        <v>12588.3</v>
      </c>
      <c r="E132" s="379" t="n">
        <v>1145.4</v>
      </c>
      <c r="F132" s="379" t="n">
        <v>68112.1</v>
      </c>
      <c r="G132" s="379" t="n">
        <v>61746.3</v>
      </c>
      <c r="H132" s="379" t="n">
        <v>20099.6</v>
      </c>
    </row>
    <row r="133" customFormat="false" ht="15.75" hidden="false" customHeight="false" outlineLevel="0" collapsed="false">
      <c r="A133" s="374" t="s">
        <v>228</v>
      </c>
      <c r="B133" s="321" t="n">
        <v>2918798</v>
      </c>
      <c r="C133" s="379" t="n">
        <v>4060.6</v>
      </c>
      <c r="D133" s="379" t="n">
        <v>2179.5</v>
      </c>
      <c r="E133" s="379" t="n">
        <v>0.6</v>
      </c>
      <c r="F133" s="379" t="n">
        <v>1880.6</v>
      </c>
      <c r="G133" s="259" t="s">
        <v>199</v>
      </c>
      <c r="H133" s="259" t="s">
        <v>199</v>
      </c>
    </row>
    <row r="134" customFormat="false" ht="15.75" hidden="false" customHeight="false" outlineLevel="0" collapsed="false">
      <c r="A134" s="374" t="s">
        <v>229</v>
      </c>
      <c r="B134" s="321" t="n">
        <v>1828994</v>
      </c>
      <c r="C134" s="379" t="n">
        <v>4370.9</v>
      </c>
      <c r="D134" s="379" t="n">
        <v>3288.9</v>
      </c>
      <c r="E134" s="379" t="n">
        <v>105.1</v>
      </c>
      <c r="F134" s="379" t="n">
        <v>977</v>
      </c>
      <c r="G134" s="259" t="s">
        <v>199</v>
      </c>
      <c r="H134" s="259" t="s">
        <v>199</v>
      </c>
    </row>
    <row r="135" customFormat="false" ht="15.75" hidden="false" customHeight="false" outlineLevel="0" collapsed="false">
      <c r="A135" s="374" t="s">
        <v>230</v>
      </c>
      <c r="B135" s="377" t="n">
        <v>72694</v>
      </c>
      <c r="C135" s="379" t="n">
        <v>350.9</v>
      </c>
      <c r="D135" s="379" t="n">
        <v>281.7</v>
      </c>
      <c r="E135" s="379" t="n">
        <v>14.5</v>
      </c>
      <c r="F135" s="379" t="n">
        <v>54.6</v>
      </c>
      <c r="G135" s="379" t="n">
        <v>329.6</v>
      </c>
      <c r="H135" s="379" t="n">
        <v>21.2</v>
      </c>
    </row>
    <row r="136" customFormat="false" ht="15.75" hidden="false" customHeight="false" outlineLevel="0" collapsed="false">
      <c r="A136" s="374" t="s">
        <v>231</v>
      </c>
      <c r="B136" s="321" t="n">
        <v>3113511</v>
      </c>
      <c r="C136" s="379" t="n">
        <v>39463</v>
      </c>
      <c r="D136" s="259" t="s">
        <v>199</v>
      </c>
      <c r="E136" s="259" t="s">
        <v>199</v>
      </c>
      <c r="F136" s="379" t="n">
        <v>33832.8</v>
      </c>
      <c r="G136" s="259" t="s">
        <v>199</v>
      </c>
      <c r="H136" s="259" t="s">
        <v>199</v>
      </c>
    </row>
    <row r="137" customFormat="false" ht="15.75" hidden="false" customHeight="false" outlineLevel="0" collapsed="false">
      <c r="A137" s="368"/>
      <c r="B137" s="386"/>
      <c r="C137" s="388"/>
      <c r="D137" s="388"/>
      <c r="E137" s="388"/>
      <c r="F137" s="388"/>
      <c r="G137" s="388"/>
      <c r="H137" s="388"/>
    </row>
    <row r="138" customFormat="false" ht="15.75" hidden="false" customHeight="true" outlineLevel="0" collapsed="false">
      <c r="A138" s="368"/>
      <c r="B138" s="354" t="s">
        <v>245</v>
      </c>
      <c r="C138" s="354"/>
      <c r="D138" s="354"/>
      <c r="E138" s="354"/>
      <c r="F138" s="354"/>
      <c r="G138" s="354"/>
      <c r="H138" s="354"/>
    </row>
    <row r="139" customFormat="false" ht="17.25" hidden="false" customHeight="false" outlineLevel="0" collapsed="false">
      <c r="A139" s="354" t="s">
        <v>225</v>
      </c>
      <c r="B139" s="321" t="n">
        <v>57828235</v>
      </c>
      <c r="C139" s="345" t="n">
        <v>123217.7</v>
      </c>
      <c r="D139" s="379" t="n">
        <v>23102.3</v>
      </c>
      <c r="E139" s="379" t="n">
        <v>1244</v>
      </c>
      <c r="F139" s="379" t="n">
        <v>98868</v>
      </c>
      <c r="G139" s="379" t="n">
        <v>100347.7</v>
      </c>
      <c r="H139" s="379" t="n">
        <v>22866.5</v>
      </c>
    </row>
    <row r="140" customFormat="false" ht="15.75" hidden="false" customHeight="false" outlineLevel="0" collapsed="false">
      <c r="B140" s="370"/>
      <c r="C140" s="380"/>
      <c r="D140" s="380"/>
      <c r="E140" s="380"/>
      <c r="F140" s="380"/>
      <c r="G140" s="380"/>
      <c r="H140" s="380"/>
    </row>
    <row r="141" customFormat="false" ht="15.75" hidden="false" customHeight="false" outlineLevel="0" collapsed="false">
      <c r="A141" s="368" t="s">
        <v>226</v>
      </c>
      <c r="B141" s="372"/>
      <c r="C141" s="381"/>
      <c r="D141" s="381"/>
      <c r="E141" s="381"/>
      <c r="F141" s="381"/>
      <c r="G141" s="381"/>
      <c r="H141" s="381"/>
    </row>
    <row r="142" customFormat="false" ht="15.75" hidden="false" customHeight="false" outlineLevel="0" collapsed="false">
      <c r="A142" s="368"/>
      <c r="B142" s="372"/>
      <c r="C142" s="381"/>
      <c r="D142" s="381"/>
      <c r="E142" s="381"/>
      <c r="F142" s="381"/>
      <c r="G142" s="381"/>
      <c r="H142" s="381"/>
    </row>
    <row r="143" customFormat="false" ht="15.75" hidden="false" customHeight="false" outlineLevel="0" collapsed="false">
      <c r="A143" s="374" t="s">
        <v>227</v>
      </c>
      <c r="B143" s="321" t="n">
        <v>51275224</v>
      </c>
      <c r="C143" s="379" t="n">
        <v>78318</v>
      </c>
      <c r="D143" s="379" t="n">
        <v>12354.2</v>
      </c>
      <c r="E143" s="379" t="n">
        <v>991.7</v>
      </c>
      <c r="F143" s="379" t="n">
        <v>64972</v>
      </c>
      <c r="G143" s="379" t="n">
        <v>60112.6</v>
      </c>
      <c r="H143" s="379" t="n">
        <v>18205.4</v>
      </c>
    </row>
    <row r="144" customFormat="false" ht="15.75" hidden="false" customHeight="false" outlineLevel="0" collapsed="false">
      <c r="A144" s="374" t="s">
        <v>228</v>
      </c>
      <c r="B144" s="321" t="n">
        <v>1599886</v>
      </c>
      <c r="C144" s="379" t="n">
        <v>2085.6</v>
      </c>
      <c r="D144" s="379" t="n">
        <v>1190.6</v>
      </c>
      <c r="E144" s="379" t="n">
        <v>0.5</v>
      </c>
      <c r="F144" s="379" t="n">
        <v>894.5</v>
      </c>
      <c r="G144" s="259" t="s">
        <v>199</v>
      </c>
      <c r="H144" s="259" t="s">
        <v>199</v>
      </c>
    </row>
    <row r="145" customFormat="false" ht="15.75" hidden="false" customHeight="false" outlineLevel="0" collapsed="false">
      <c r="A145" s="374" t="s">
        <v>229</v>
      </c>
      <c r="B145" s="321" t="n">
        <v>1857685</v>
      </c>
      <c r="C145" s="379" t="n">
        <v>4535.1</v>
      </c>
      <c r="D145" s="379" t="n">
        <v>3257.1</v>
      </c>
      <c r="E145" s="259" t="s">
        <v>199</v>
      </c>
      <c r="F145" s="259" t="s">
        <v>199</v>
      </c>
      <c r="G145" s="259" t="s">
        <v>199</v>
      </c>
      <c r="H145" s="259" t="s">
        <v>199</v>
      </c>
    </row>
    <row r="146" customFormat="false" ht="15.75" hidden="false" customHeight="false" outlineLevel="0" collapsed="false">
      <c r="A146" s="374" t="s">
        <v>230</v>
      </c>
      <c r="B146" s="321" t="n">
        <v>135033</v>
      </c>
      <c r="C146" s="379" t="n">
        <v>652.4</v>
      </c>
      <c r="D146" s="379" t="n">
        <v>555.3</v>
      </c>
      <c r="E146" s="379" t="n">
        <v>30.7</v>
      </c>
      <c r="F146" s="379" t="n">
        <v>66.4</v>
      </c>
      <c r="G146" s="379" t="n">
        <v>612.3</v>
      </c>
      <c r="H146" s="379" t="n">
        <v>40.1</v>
      </c>
    </row>
    <row r="147" customFormat="false" ht="15.75" hidden="false" customHeight="false" outlineLevel="0" collapsed="false">
      <c r="A147" s="374" t="s">
        <v>231</v>
      </c>
      <c r="B147" s="321" t="n">
        <v>2959427</v>
      </c>
      <c r="C147" s="379" t="n">
        <v>37617.3</v>
      </c>
      <c r="D147" s="259" t="s">
        <v>199</v>
      </c>
      <c r="E147" s="259" t="s">
        <v>199</v>
      </c>
      <c r="F147" s="379" t="n">
        <v>31769.7</v>
      </c>
      <c r="G147" s="259" t="s">
        <v>199</v>
      </c>
      <c r="H147" s="259" t="s">
        <v>199</v>
      </c>
    </row>
    <row r="148" customFormat="false" ht="15.75" hidden="false" customHeight="false" outlineLevel="0" collapsed="false">
      <c r="A148" s="368"/>
      <c r="B148" s="398"/>
      <c r="C148" s="389"/>
      <c r="D148" s="389"/>
      <c r="E148" s="388"/>
      <c r="F148" s="388"/>
      <c r="G148" s="389"/>
      <c r="H148" s="388"/>
    </row>
    <row r="149" customFormat="false" ht="15.75" hidden="false" customHeight="true" outlineLevel="0" collapsed="false">
      <c r="A149" s="368"/>
      <c r="B149" s="354" t="s">
        <v>246</v>
      </c>
      <c r="C149" s="354"/>
      <c r="D149" s="354"/>
      <c r="E149" s="354"/>
      <c r="F149" s="354"/>
      <c r="G149" s="354"/>
      <c r="H149" s="354"/>
    </row>
    <row r="150" customFormat="false" ht="17.25" hidden="false" customHeight="false" outlineLevel="0" collapsed="false">
      <c r="A150" s="354" t="s">
        <v>225</v>
      </c>
      <c r="B150" s="321" t="n">
        <v>55351637</v>
      </c>
      <c r="C150" s="345" t="n">
        <v>121294</v>
      </c>
      <c r="D150" s="379" t="n">
        <v>22922.8</v>
      </c>
      <c r="E150" s="379" t="n">
        <v>1267</v>
      </c>
      <c r="F150" s="379" t="n">
        <v>97098.9</v>
      </c>
      <c r="G150" s="379" t="n">
        <v>98791.7</v>
      </c>
      <c r="H150" s="379" t="n">
        <v>22497</v>
      </c>
    </row>
    <row r="151" customFormat="false" ht="15.75" hidden="false" customHeight="false" outlineLevel="0" collapsed="false">
      <c r="B151" s="370"/>
      <c r="C151" s="380"/>
      <c r="D151" s="380"/>
      <c r="E151" s="380"/>
      <c r="F151" s="380"/>
      <c r="G151" s="380"/>
      <c r="H151" s="380"/>
    </row>
    <row r="152" customFormat="false" ht="15.75" hidden="false" customHeight="false" outlineLevel="0" collapsed="false">
      <c r="A152" s="368" t="s">
        <v>226</v>
      </c>
      <c r="B152" s="372"/>
      <c r="C152" s="381"/>
      <c r="D152" s="381"/>
      <c r="E152" s="381"/>
      <c r="F152" s="381"/>
      <c r="G152" s="381"/>
      <c r="H152" s="381"/>
    </row>
    <row r="153" customFormat="false" ht="15.75" hidden="false" customHeight="false" outlineLevel="0" collapsed="false">
      <c r="A153" s="368"/>
      <c r="B153" s="372"/>
      <c r="C153" s="381"/>
      <c r="D153" s="381"/>
      <c r="E153" s="381"/>
      <c r="F153" s="381"/>
      <c r="G153" s="381"/>
      <c r="H153" s="381"/>
    </row>
    <row r="154" customFormat="false" ht="15.75" hidden="false" customHeight="false" outlineLevel="0" collapsed="false">
      <c r="A154" s="374" t="s">
        <v>227</v>
      </c>
      <c r="B154" s="321" t="n">
        <v>48269961</v>
      </c>
      <c r="C154" s="379" t="n">
        <v>73323.3</v>
      </c>
      <c r="D154" s="379" t="n">
        <v>11097.3</v>
      </c>
      <c r="E154" s="379" t="n">
        <v>947.7</v>
      </c>
      <c r="F154" s="379" t="n">
        <v>61278.3</v>
      </c>
      <c r="G154" s="379" t="n">
        <v>55266.9</v>
      </c>
      <c r="H154" s="379" t="n">
        <v>18056.5</v>
      </c>
    </row>
    <row r="155" customFormat="false" ht="15.75" hidden="false" customHeight="false" outlineLevel="0" collapsed="false">
      <c r="A155" s="374" t="s">
        <v>228</v>
      </c>
      <c r="B155" s="321" t="n">
        <v>1861895</v>
      </c>
      <c r="C155" s="379" t="n">
        <v>2657.9</v>
      </c>
      <c r="D155" s="379" t="n">
        <v>1712.9</v>
      </c>
      <c r="E155" s="379" t="n">
        <v>0.5</v>
      </c>
      <c r="F155" s="379" t="n">
        <v>944.5</v>
      </c>
      <c r="G155" s="259" t="s">
        <v>199</v>
      </c>
      <c r="H155" s="259" t="s">
        <v>199</v>
      </c>
    </row>
    <row r="156" customFormat="false" ht="15.75" hidden="false" customHeight="false" outlineLevel="0" collapsed="false">
      <c r="A156" s="374" t="s">
        <v>229</v>
      </c>
      <c r="B156" s="321" t="n">
        <v>1849312</v>
      </c>
      <c r="C156" s="379" t="n">
        <v>4505.6</v>
      </c>
      <c r="D156" s="379" t="n">
        <v>3195.1</v>
      </c>
      <c r="E156" s="259" t="s">
        <v>199</v>
      </c>
      <c r="F156" s="259" t="s">
        <v>199</v>
      </c>
      <c r="G156" s="259" t="s">
        <v>199</v>
      </c>
      <c r="H156" s="259" t="s">
        <v>199</v>
      </c>
    </row>
    <row r="157" customFormat="false" ht="15.75" hidden="false" customHeight="false" outlineLevel="0" collapsed="false">
      <c r="A157" s="374" t="s">
        <v>230</v>
      </c>
      <c r="B157" s="321" t="n">
        <v>240832</v>
      </c>
      <c r="C157" s="379" t="n">
        <v>1174</v>
      </c>
      <c r="D157" s="379" t="n">
        <v>1004.3</v>
      </c>
      <c r="E157" s="379" t="n">
        <v>54.6</v>
      </c>
      <c r="F157" s="379" t="n">
        <v>115.1</v>
      </c>
      <c r="G157" s="379" t="n">
        <v>1149.5</v>
      </c>
      <c r="H157" s="379" t="n">
        <v>24.5</v>
      </c>
    </row>
    <row r="158" customFormat="false" ht="15.75" hidden="false" customHeight="false" outlineLevel="0" collapsed="false">
      <c r="A158" s="374" t="s">
        <v>231</v>
      </c>
      <c r="B158" s="321" t="n">
        <v>3128701</v>
      </c>
      <c r="C158" s="379" t="n">
        <v>39618.8</v>
      </c>
      <c r="D158" s="259" t="s">
        <v>199</v>
      </c>
      <c r="E158" s="259" t="s">
        <v>199</v>
      </c>
      <c r="F158" s="379" t="n">
        <v>33591.6</v>
      </c>
      <c r="G158" s="259" t="s">
        <v>199</v>
      </c>
      <c r="H158" s="259" t="s">
        <v>199</v>
      </c>
    </row>
    <row r="159" customFormat="false" ht="15.75" hidden="false" customHeight="false" outlineLevel="0" collapsed="false">
      <c r="A159" s="391"/>
      <c r="B159" s="390"/>
      <c r="C159" s="399"/>
      <c r="D159" s="399"/>
      <c r="E159" s="399"/>
      <c r="F159" s="399"/>
      <c r="G159" s="399"/>
      <c r="H159" s="399"/>
    </row>
    <row r="160" customFormat="false" ht="15.75" hidden="false" customHeight="false" outlineLevel="0" collapsed="false">
      <c r="A160" s="368"/>
      <c r="B160" s="386"/>
      <c r="C160" s="387"/>
      <c r="D160" s="388"/>
      <c r="E160" s="392"/>
      <c r="F160" s="392"/>
      <c r="G160" s="388"/>
      <c r="H160" s="388"/>
    </row>
    <row r="161" customFormat="false" ht="12.75" hidden="false" customHeight="true" outlineLevel="0" collapsed="false">
      <c r="A161" s="393" t="s">
        <v>236</v>
      </c>
      <c r="B161" s="394"/>
      <c r="C161" s="394"/>
      <c r="D161" s="394"/>
      <c r="E161" s="394"/>
      <c r="F161" s="394"/>
      <c r="G161" s="388"/>
      <c r="H161" s="388"/>
    </row>
    <row r="162" customFormat="false" ht="15.75" hidden="false" customHeight="false" outlineLevel="0" collapsed="false">
      <c r="A162" s="393" t="s">
        <v>237</v>
      </c>
    </row>
    <row r="163" customFormat="false" ht="12.75" hidden="false" customHeight="true" outlineLevel="0" collapsed="false">
      <c r="A163" s="367" t="s">
        <v>238</v>
      </c>
      <c r="B163" s="367"/>
      <c r="C163" s="367"/>
      <c r="D163" s="367"/>
      <c r="E163" s="367"/>
      <c r="F163" s="367"/>
      <c r="G163" s="367"/>
      <c r="H163" s="367"/>
      <c r="I163" s="395"/>
    </row>
    <row r="164" customFormat="false" ht="15.75" hidden="false" customHeight="true" outlineLevel="0" collapsed="false">
      <c r="A164" s="352" t="s">
        <v>239</v>
      </c>
      <c r="B164" s="367"/>
      <c r="C164" s="367"/>
      <c r="D164" s="367"/>
      <c r="E164" s="367"/>
      <c r="F164" s="367"/>
      <c r="G164" s="367"/>
      <c r="H164" s="367"/>
      <c r="I164" s="395"/>
    </row>
    <row r="165" s="400" customFormat="true" ht="15.75" hidden="false" customHeight="false" outlineLevel="0" collapsed="false"/>
    <row r="166" s="400" customFormat="true" ht="15.75" hidden="false" customHeight="false" outlineLevel="0" collapsed="false"/>
    <row r="167" s="400" customFormat="true" ht="15.75" hidden="false" customHeight="false" outlineLevel="0" collapsed="false">
      <c r="B167" s="401"/>
      <c r="C167" s="401"/>
      <c r="D167" s="401"/>
      <c r="E167" s="401"/>
      <c r="F167" s="401"/>
      <c r="G167" s="401"/>
      <c r="H167" s="401"/>
    </row>
    <row r="168" s="400" customFormat="true" ht="15.75" hidden="false" customHeight="false" outlineLevel="0" collapsed="false"/>
    <row r="169" s="400" customFormat="true" ht="15.75" hidden="false" customHeight="false" outlineLevel="0" collapsed="false"/>
    <row r="170" s="400" customFormat="true" ht="15.75" hidden="false" customHeight="false" outlineLevel="0" collapsed="false"/>
    <row r="171" s="400" customFormat="true" ht="15.75" hidden="false" customHeight="false" outlineLevel="0" collapsed="false"/>
    <row r="172" s="400" customFormat="true" ht="15.75" hidden="false" customHeight="false" outlineLevel="0" collapsed="false">
      <c r="B172" s="402"/>
      <c r="C172" s="402"/>
      <c r="D172" s="402"/>
      <c r="E172" s="402"/>
      <c r="F172" s="402"/>
      <c r="G172" s="402"/>
      <c r="H172" s="402"/>
    </row>
    <row r="173" s="400" customFormat="true" ht="15.75" hidden="false" customHeight="false" outlineLevel="0" collapsed="false"/>
    <row r="174" s="400" customFormat="true" ht="15.75" hidden="false" customHeight="false" outlineLevel="0" collapsed="false"/>
    <row r="175" s="400" customFormat="true" ht="15.75" hidden="false" customHeight="false" outlineLevel="0" collapsed="false"/>
  </sheetData>
  <mergeCells count="40">
    <mergeCell ref="A2:H2"/>
    <mergeCell ref="A3:H3"/>
    <mergeCell ref="A4:A9"/>
    <mergeCell ref="B4:C7"/>
    <mergeCell ref="D4:F4"/>
    <mergeCell ref="G4:H4"/>
    <mergeCell ref="D5:F5"/>
    <mergeCell ref="G5:H5"/>
    <mergeCell ref="D6:D8"/>
    <mergeCell ref="E6:E8"/>
    <mergeCell ref="F6:F8"/>
    <mergeCell ref="G6:G8"/>
    <mergeCell ref="H6:H8"/>
    <mergeCell ref="C9:H9"/>
    <mergeCell ref="B12:H12"/>
    <mergeCell ref="B23:H23"/>
    <mergeCell ref="B34:H34"/>
    <mergeCell ref="B45:H45"/>
    <mergeCell ref="B56:H56"/>
    <mergeCell ref="B67:H67"/>
    <mergeCell ref="A84:H84"/>
    <mergeCell ref="A85:H85"/>
    <mergeCell ref="A86:A91"/>
    <mergeCell ref="B86:C89"/>
    <mergeCell ref="D86:F86"/>
    <mergeCell ref="G86:H86"/>
    <mergeCell ref="D87:F87"/>
    <mergeCell ref="G87:H87"/>
    <mergeCell ref="D88:D90"/>
    <mergeCell ref="E88:E90"/>
    <mergeCell ref="F88:F90"/>
    <mergeCell ref="G88:G90"/>
    <mergeCell ref="H88:H90"/>
    <mergeCell ref="C91:H91"/>
    <mergeCell ref="B94:H94"/>
    <mergeCell ref="B105:H105"/>
    <mergeCell ref="B116:H116"/>
    <mergeCell ref="B127:H127"/>
    <mergeCell ref="B138:H138"/>
    <mergeCell ref="B149:H149"/>
  </mergeCells>
  <printOptions headings="false" gridLines="false" gridLinesSet="true" horizontalCentered="true" verticalCentered="false"/>
  <pageMargins left="0.39375" right="0.39375" top="0.511805555555556" bottom="0.196527777777778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Statistisches Bundesamt, Fachserie 3, Reihe 4.2.3, 2013</oddFooter>
  </headerFooter>
  <rowBreaks count="1" manualBreakCount="1">
    <brk id="8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21.13"/>
    <col collapsed="false" customWidth="true" hidden="false" outlineLevel="0" max="8" min="2" style="137" width="15.85"/>
    <col collapsed="false" customWidth="false" hidden="false" outlineLevel="0" max="257" min="9" style="137" width="9.13"/>
  </cols>
  <sheetData>
    <row r="1" customFormat="false" ht="12.75" hidden="false" customHeight="true" outlineLevel="0" collapsed="false">
      <c r="A1" s="403" t="s">
        <v>247</v>
      </c>
      <c r="B1" s="403"/>
      <c r="C1" s="404"/>
      <c r="D1" s="404"/>
      <c r="E1" s="404"/>
      <c r="F1" s="404"/>
      <c r="G1" s="404"/>
      <c r="H1" s="404"/>
    </row>
    <row r="2" customFormat="false" ht="12.75" hidden="false" customHeight="true" outlineLevel="0" collapsed="false">
      <c r="A2" s="403" t="s">
        <v>248</v>
      </c>
      <c r="B2" s="403"/>
      <c r="C2" s="403"/>
      <c r="D2" s="403"/>
      <c r="E2" s="403"/>
      <c r="F2" s="403"/>
      <c r="G2" s="403"/>
      <c r="H2" s="403"/>
    </row>
    <row r="3" customFormat="false" ht="12.75" hidden="false" customHeight="false" outlineLevel="0" collapsed="false">
      <c r="A3" s="404"/>
      <c r="B3" s="404"/>
      <c r="C3" s="404"/>
      <c r="D3" s="404"/>
      <c r="E3" s="404"/>
      <c r="F3" s="404"/>
      <c r="G3" s="404"/>
      <c r="H3" s="404"/>
    </row>
    <row r="4" customFormat="false" ht="12.75" hidden="false" customHeight="true" outlineLevel="0" collapsed="false">
      <c r="A4" s="405" t="s">
        <v>214</v>
      </c>
      <c r="B4" s="406" t="s">
        <v>197</v>
      </c>
      <c r="C4" s="406" t="s">
        <v>224</v>
      </c>
      <c r="D4" s="407" t="s">
        <v>249</v>
      </c>
      <c r="E4" s="407"/>
      <c r="F4" s="407"/>
      <c r="G4" s="408" t="s">
        <v>250</v>
      </c>
      <c r="H4" s="408"/>
    </row>
    <row r="5" customFormat="false" ht="12.75" hidden="false" customHeight="true" outlineLevel="0" collapsed="false">
      <c r="A5" s="405"/>
      <c r="B5" s="406"/>
      <c r="C5" s="406"/>
      <c r="D5" s="407" t="s">
        <v>218</v>
      </c>
      <c r="E5" s="407"/>
      <c r="F5" s="407"/>
      <c r="G5" s="408" t="s">
        <v>218</v>
      </c>
      <c r="H5" s="408"/>
    </row>
    <row r="6" customFormat="false" ht="12.75" hidden="false" customHeight="true" outlineLevel="0" collapsed="false">
      <c r="A6" s="405"/>
      <c r="B6" s="406"/>
      <c r="C6" s="406"/>
      <c r="D6" s="406" t="s">
        <v>251</v>
      </c>
      <c r="E6" s="406" t="s">
        <v>220</v>
      </c>
      <c r="F6" s="406" t="s">
        <v>252</v>
      </c>
      <c r="G6" s="406" t="s">
        <v>253</v>
      </c>
      <c r="H6" s="409" t="s">
        <v>254</v>
      </c>
    </row>
    <row r="7" customFormat="false" ht="14.25" hidden="false" customHeight="true" outlineLevel="0" collapsed="false">
      <c r="A7" s="405"/>
      <c r="B7" s="406"/>
      <c r="C7" s="406"/>
      <c r="D7" s="406"/>
      <c r="E7" s="406"/>
      <c r="F7" s="406" t="s">
        <v>255</v>
      </c>
      <c r="G7" s="406"/>
      <c r="H7" s="409"/>
    </row>
    <row r="8" customFormat="false" ht="12.75" hidden="false" customHeight="false" outlineLevel="0" collapsed="false">
      <c r="A8" s="405"/>
      <c r="B8" s="406"/>
      <c r="C8" s="406"/>
      <c r="D8" s="406"/>
      <c r="E8" s="406"/>
      <c r="F8" s="406"/>
      <c r="G8" s="406"/>
      <c r="H8" s="409"/>
    </row>
    <row r="9" customFormat="false" ht="12.75" hidden="false" customHeight="true" outlineLevel="0" collapsed="false">
      <c r="A9" s="405"/>
      <c r="B9" s="407" t="s">
        <v>128</v>
      </c>
      <c r="C9" s="408" t="s">
        <v>117</v>
      </c>
      <c r="D9" s="408"/>
      <c r="E9" s="408"/>
      <c r="F9" s="408"/>
      <c r="G9" s="408"/>
      <c r="H9" s="408"/>
    </row>
    <row r="10" customFormat="false" ht="12.75" hidden="false" customHeight="false" outlineLevel="0" collapsed="false">
      <c r="A10" s="410"/>
      <c r="B10" s="410"/>
      <c r="C10" s="410"/>
      <c r="D10" s="410"/>
      <c r="E10" s="410"/>
      <c r="F10" s="410"/>
      <c r="G10" s="410"/>
      <c r="H10" s="410"/>
    </row>
    <row r="11" customFormat="false" ht="12.75" hidden="false" customHeight="false" outlineLevel="0" collapsed="false">
      <c r="A11" s="403" t="s">
        <v>87</v>
      </c>
      <c r="B11" s="411"/>
      <c r="C11" s="411"/>
      <c r="D11" s="411"/>
      <c r="E11" s="411"/>
      <c r="F11" s="411"/>
      <c r="G11" s="411"/>
      <c r="H11" s="411"/>
    </row>
    <row r="12" customFormat="false" ht="12.75" hidden="false" customHeight="false" outlineLevel="0" collapsed="false">
      <c r="A12" s="411"/>
      <c r="B12" s="411"/>
      <c r="C12" s="411"/>
      <c r="D12" s="412"/>
      <c r="E12" s="413"/>
      <c r="F12" s="412"/>
      <c r="G12" s="411"/>
      <c r="H12" s="411"/>
    </row>
    <row r="13" customFormat="false" ht="14.25" hidden="false" customHeight="false" outlineLevel="0" collapsed="false">
      <c r="A13" s="414" t="s">
        <v>256</v>
      </c>
      <c r="B13" s="415" t="n">
        <v>701905185</v>
      </c>
      <c r="C13" s="58" t="n">
        <v>1456793</v>
      </c>
      <c r="D13" s="416" t="n">
        <v>274453.1</v>
      </c>
      <c r="E13" s="416" t="n">
        <v>16285.7</v>
      </c>
      <c r="F13" s="416" t="n">
        <v>1166011</v>
      </c>
      <c r="G13" s="416" t="n">
        <v>1161070.3</v>
      </c>
      <c r="H13" s="416" t="n">
        <v>295679.5</v>
      </c>
    </row>
    <row r="14" customFormat="false" ht="15" hidden="false" customHeight="false" outlineLevel="0" collapsed="false">
      <c r="A14" s="411"/>
      <c r="B14" s="417"/>
      <c r="C14" s="418"/>
      <c r="D14" s="418"/>
      <c r="E14" s="418"/>
      <c r="F14" s="418"/>
      <c r="G14" s="418"/>
      <c r="H14" s="418"/>
    </row>
    <row r="15" customFormat="false" ht="12.75" hidden="false" customHeight="false" outlineLevel="0" collapsed="false">
      <c r="A15" s="404" t="s">
        <v>257</v>
      </c>
      <c r="B15" s="419"/>
      <c r="C15" s="420"/>
      <c r="D15" s="420"/>
      <c r="E15" s="420"/>
      <c r="F15" s="420"/>
      <c r="G15" s="420"/>
      <c r="H15" s="420"/>
    </row>
    <row r="16" customFormat="false" ht="12.75" hidden="false" customHeight="false" outlineLevel="0" collapsed="false">
      <c r="A16" s="421" t="s">
        <v>258</v>
      </c>
      <c r="B16" s="415" t="n">
        <v>613405076</v>
      </c>
      <c r="C16" s="58" t="n">
        <v>910297.5</v>
      </c>
      <c r="D16" s="416" t="n">
        <v>141032</v>
      </c>
      <c r="E16" s="416" t="n">
        <v>13153.8</v>
      </c>
      <c r="F16" s="416" t="n">
        <v>756111.7</v>
      </c>
      <c r="G16" s="416" t="n">
        <v>678972.7</v>
      </c>
      <c r="H16" s="416" t="n">
        <v>231324.9</v>
      </c>
    </row>
    <row r="17" customFormat="false" ht="12.75" hidden="false" customHeight="false" outlineLevel="0" collapsed="false">
      <c r="A17" s="421" t="s">
        <v>259</v>
      </c>
      <c r="B17" s="415" t="n">
        <v>31432673</v>
      </c>
      <c r="C17" s="58" t="n">
        <v>40640.8</v>
      </c>
      <c r="D17" s="416" t="n">
        <v>22313.3</v>
      </c>
      <c r="E17" s="416" t="n">
        <v>8.7</v>
      </c>
      <c r="F17" s="416" t="n">
        <v>18318.8</v>
      </c>
      <c r="G17" s="422" t="s">
        <v>88</v>
      </c>
      <c r="H17" s="422" t="s">
        <v>88</v>
      </c>
    </row>
    <row r="18" customFormat="false" ht="12.75" hidden="false" customHeight="false" outlineLevel="0" collapsed="false">
      <c r="A18" s="421" t="s">
        <v>260</v>
      </c>
      <c r="B18" s="415" t="n">
        <v>19790592</v>
      </c>
      <c r="C18" s="58" t="n">
        <v>44877.3</v>
      </c>
      <c r="D18" s="416" t="n">
        <v>36263.6</v>
      </c>
      <c r="E18" s="416" t="n">
        <v>1685.7</v>
      </c>
      <c r="F18" s="416" t="n">
        <v>6928.1</v>
      </c>
      <c r="G18" s="416" t="n">
        <v>10016.8</v>
      </c>
      <c r="H18" s="416" t="n">
        <v>34860.5</v>
      </c>
    </row>
    <row r="19" customFormat="false" ht="12.75" hidden="false" customHeight="false" outlineLevel="0" collapsed="false">
      <c r="A19" s="421" t="s">
        <v>261</v>
      </c>
      <c r="B19" s="415" t="n">
        <v>580702</v>
      </c>
      <c r="C19" s="58" t="n">
        <v>2787.7</v>
      </c>
      <c r="D19" s="416" t="n">
        <v>2227.3</v>
      </c>
      <c r="E19" s="422" t="s">
        <v>88</v>
      </c>
      <c r="F19" s="422" t="s">
        <v>88</v>
      </c>
      <c r="G19" s="416" t="n">
        <v>2131.6</v>
      </c>
      <c r="H19" s="416" t="n">
        <v>656</v>
      </c>
    </row>
    <row r="20" customFormat="false" ht="12.75" hidden="false" customHeight="false" outlineLevel="0" collapsed="false">
      <c r="A20" s="421" t="s">
        <v>262</v>
      </c>
      <c r="B20" s="415" t="n">
        <v>36689376</v>
      </c>
      <c r="C20" s="58" t="n">
        <v>458075.3</v>
      </c>
      <c r="D20" s="422" t="s">
        <v>88</v>
      </c>
      <c r="E20" s="422" t="s">
        <v>88</v>
      </c>
      <c r="F20" s="416" t="n">
        <v>384143.5</v>
      </c>
      <c r="G20" s="416" t="n">
        <v>452005.3</v>
      </c>
      <c r="H20" s="416" t="n">
        <v>6070</v>
      </c>
    </row>
    <row r="21" customFormat="false" ht="12.75" hidden="false" customHeight="false" outlineLevel="0" collapsed="false">
      <c r="A21" s="404"/>
      <c r="B21" s="404"/>
      <c r="C21" s="404"/>
      <c r="D21" s="404"/>
      <c r="E21" s="404"/>
      <c r="F21" s="404"/>
      <c r="G21" s="404"/>
      <c r="H21" s="404"/>
    </row>
    <row r="22" customFormat="false" ht="12.75" hidden="false" customHeight="false" outlineLevel="0" collapsed="false">
      <c r="A22" s="404"/>
      <c r="B22" s="404"/>
      <c r="C22" s="404"/>
      <c r="D22" s="404"/>
      <c r="E22" s="404"/>
      <c r="F22" s="404"/>
      <c r="G22" s="404"/>
      <c r="H22" s="404"/>
    </row>
    <row r="23" customFormat="false" ht="12.75" hidden="false" customHeight="false" outlineLevel="0" collapsed="false">
      <c r="A23" s="423"/>
      <c r="B23" s="404"/>
      <c r="C23" s="404"/>
      <c r="D23" s="404"/>
      <c r="E23" s="404"/>
      <c r="F23" s="404"/>
      <c r="G23" s="404"/>
      <c r="H23" s="404"/>
    </row>
    <row r="24" customFormat="false" ht="12.75" hidden="false" customHeight="false" outlineLevel="0" collapsed="false">
      <c r="B24" s="404"/>
      <c r="C24" s="404"/>
      <c r="D24" s="404"/>
      <c r="E24" s="404"/>
      <c r="F24" s="404"/>
      <c r="G24" s="404"/>
      <c r="H24" s="404"/>
    </row>
    <row r="25" customFormat="false" ht="12.75" hidden="false" customHeight="false" outlineLevel="0" collapsed="false">
      <c r="A25" s="424" t="s">
        <v>236</v>
      </c>
      <c r="B25" s="425"/>
      <c r="C25" s="425"/>
      <c r="D25" s="425"/>
      <c r="E25" s="425"/>
      <c r="F25" s="426"/>
      <c r="G25" s="404"/>
      <c r="H25" s="404"/>
    </row>
    <row r="26" customFormat="false" ht="12.75" hidden="false" customHeight="false" outlineLevel="0" collapsed="false">
      <c r="A26" s="424" t="s">
        <v>237</v>
      </c>
      <c r="B26" s="425"/>
      <c r="C26" s="425"/>
      <c r="D26" s="425"/>
      <c r="E26" s="425"/>
      <c r="F26" s="426"/>
      <c r="G26" s="404"/>
      <c r="H26" s="404"/>
    </row>
    <row r="27" customFormat="false" ht="12.75" hidden="false" customHeight="false" outlineLevel="0" collapsed="false">
      <c r="A27" s="427" t="s">
        <v>263</v>
      </c>
      <c r="B27" s="427"/>
      <c r="C27" s="427"/>
      <c r="D27" s="427"/>
      <c r="E27" s="427"/>
      <c r="F27" s="428"/>
      <c r="G27" s="404"/>
      <c r="H27" s="404"/>
    </row>
    <row r="28" customFormat="false" ht="12.75" hidden="false" customHeight="false" outlineLevel="0" collapsed="false">
      <c r="A28" s="429" t="s">
        <v>264</v>
      </c>
      <c r="B28" s="427"/>
      <c r="C28" s="427"/>
      <c r="D28" s="427"/>
      <c r="E28" s="427"/>
      <c r="F28" s="428"/>
      <c r="G28" s="404"/>
      <c r="H28" s="404"/>
    </row>
    <row r="29" customFormat="false" ht="12.75" hidden="false" customHeight="true" outlineLevel="0" collapsed="false">
      <c r="G29" s="430"/>
      <c r="H29" s="431"/>
      <c r="I29" s="352"/>
    </row>
    <row r="30" customFormat="false" ht="12.75" hidden="false" customHeight="true" outlineLevel="0" collapsed="false">
      <c r="G30" s="430"/>
      <c r="H30" s="431"/>
      <c r="I30" s="367"/>
    </row>
    <row r="31" customFormat="false" ht="12.75" hidden="false" customHeight="true" outlineLevel="0" collapsed="false">
      <c r="G31" s="428"/>
      <c r="H31" s="432"/>
      <c r="I31" s="395"/>
    </row>
    <row r="32" customFormat="false" ht="12.75" hidden="false" customHeight="true" outlineLevel="0" collapsed="false">
      <c r="G32" s="428"/>
      <c r="H32" s="432"/>
      <c r="I32" s="395"/>
    </row>
  </sheetData>
  <mergeCells count="16">
    <mergeCell ref="A1:B1"/>
    <mergeCell ref="A2:H2"/>
    <mergeCell ref="A4:A9"/>
    <mergeCell ref="B4:B8"/>
    <mergeCell ref="C4:C8"/>
    <mergeCell ref="D4:F4"/>
    <mergeCell ref="G4:H4"/>
    <mergeCell ref="D5:F5"/>
    <mergeCell ref="G5:H5"/>
    <mergeCell ref="D6:D8"/>
    <mergeCell ref="E6:E8"/>
    <mergeCell ref="F6:F8"/>
    <mergeCell ref="G6:G8"/>
    <mergeCell ref="H6:H8"/>
    <mergeCell ref="C9:H9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3" width="22.7"/>
    <col collapsed="false" customWidth="true" hidden="false" outlineLevel="0" max="2" min="2" style="433" width="20.85"/>
    <col collapsed="false" customWidth="true" hidden="false" outlineLevel="0" max="3" min="3" style="433" width="15.56"/>
    <col collapsed="false" customWidth="true" hidden="false" outlineLevel="0" max="4" min="4" style="433" width="16.85"/>
    <col collapsed="false" customWidth="true" hidden="false" outlineLevel="0" max="8" min="5" style="433" width="18.99"/>
    <col collapsed="false" customWidth="true" hidden="false" outlineLevel="0" max="9" min="9" style="433" width="13.85"/>
    <col collapsed="false" customWidth="false" hidden="false" outlineLevel="0" max="257" min="10" style="433" width="9.13"/>
  </cols>
  <sheetData>
    <row r="1" customFormat="false" ht="14.25" hidden="false" customHeight="false" outlineLevel="0" collapsed="false">
      <c r="A1" s="434" t="s">
        <v>172</v>
      </c>
      <c r="B1" s="435"/>
      <c r="C1" s="436"/>
      <c r="D1" s="436"/>
      <c r="E1" s="436"/>
      <c r="F1" s="436"/>
      <c r="G1" s="436"/>
      <c r="H1" s="436"/>
    </row>
    <row r="2" customFormat="false" ht="15" hidden="false" customHeight="false" outlineLevel="0" collapsed="false">
      <c r="A2" s="437" t="s">
        <v>265</v>
      </c>
      <c r="B2" s="437"/>
      <c r="C2" s="437"/>
      <c r="D2" s="437"/>
      <c r="E2" s="437"/>
      <c r="F2" s="437"/>
      <c r="G2" s="438"/>
    </row>
    <row r="3" customFormat="false" ht="15" hidden="false" customHeight="false" outlineLevel="0" collapsed="false">
      <c r="A3" s="439"/>
      <c r="B3" s="439"/>
      <c r="C3" s="438"/>
      <c r="D3" s="438"/>
      <c r="E3" s="438"/>
      <c r="F3" s="438"/>
      <c r="G3" s="438"/>
    </row>
    <row r="4" customFormat="false" ht="16.5" hidden="false" customHeight="true" outlineLevel="0" collapsed="false">
      <c r="A4" s="440" t="s">
        <v>197</v>
      </c>
      <c r="B4" s="441" t="s">
        <v>266</v>
      </c>
      <c r="C4" s="442" t="s">
        <v>267</v>
      </c>
      <c r="D4" s="442"/>
      <c r="E4" s="442"/>
      <c r="F4" s="442"/>
      <c r="G4" s="442"/>
    </row>
    <row r="5" customFormat="false" ht="12.75" hidden="false" customHeight="true" outlineLevel="0" collapsed="false">
      <c r="A5" s="440"/>
      <c r="B5" s="441"/>
      <c r="C5" s="441" t="s">
        <v>268</v>
      </c>
      <c r="D5" s="441" t="s">
        <v>269</v>
      </c>
      <c r="E5" s="441" t="s">
        <v>270</v>
      </c>
      <c r="F5" s="441" t="s">
        <v>271</v>
      </c>
      <c r="G5" s="443" t="s">
        <v>272</v>
      </c>
    </row>
    <row r="6" customFormat="false" ht="12.75" hidden="false" customHeight="true" outlineLevel="0" collapsed="false">
      <c r="A6" s="440"/>
      <c r="B6" s="441"/>
      <c r="C6" s="441"/>
      <c r="D6" s="441"/>
      <c r="E6" s="441"/>
      <c r="F6" s="441"/>
      <c r="G6" s="443"/>
    </row>
    <row r="7" customFormat="false" ht="30.75" hidden="false" customHeight="true" outlineLevel="0" collapsed="false">
      <c r="A7" s="440"/>
      <c r="B7" s="441"/>
      <c r="C7" s="441"/>
      <c r="D7" s="441"/>
      <c r="E7" s="441"/>
      <c r="F7" s="441"/>
      <c r="G7" s="443"/>
    </row>
    <row r="8" customFormat="false" ht="15" hidden="false" customHeight="true" outlineLevel="0" collapsed="false">
      <c r="A8" s="444"/>
      <c r="B8" s="444"/>
      <c r="C8" s="445"/>
      <c r="D8" s="446"/>
      <c r="E8" s="446"/>
      <c r="F8" s="447"/>
      <c r="G8" s="446"/>
    </row>
    <row r="9" customFormat="false" ht="15" hidden="false" customHeight="false" outlineLevel="0" collapsed="false">
      <c r="A9" s="448" t="s">
        <v>87</v>
      </c>
      <c r="B9" s="444"/>
      <c r="C9" s="449"/>
      <c r="D9" s="449"/>
      <c r="E9" s="450"/>
      <c r="F9" s="449"/>
      <c r="G9" s="449"/>
    </row>
    <row r="10" customFormat="false" ht="15" hidden="false" customHeight="false" outlineLevel="0" collapsed="false">
      <c r="A10" s="444"/>
      <c r="B10" s="451" t="s">
        <v>273</v>
      </c>
      <c r="C10" s="449"/>
      <c r="D10" s="449"/>
      <c r="E10" s="450"/>
      <c r="F10" s="449"/>
      <c r="G10" s="449"/>
    </row>
    <row r="11" customFormat="false" ht="15" hidden="false" customHeight="false" outlineLevel="0" collapsed="false">
      <c r="A11" s="444"/>
      <c r="B11" s="452"/>
      <c r="C11" s="449"/>
      <c r="D11" s="449"/>
      <c r="E11" s="450"/>
      <c r="F11" s="449"/>
      <c r="G11" s="449"/>
    </row>
    <row r="12" customFormat="false" ht="15.75" hidden="false" customHeight="false" outlineLevel="0" collapsed="false">
      <c r="A12" s="448" t="s">
        <v>274</v>
      </c>
      <c r="B12" s="453" t="n">
        <v>246</v>
      </c>
      <c r="C12" s="454" t="n">
        <v>52</v>
      </c>
      <c r="D12" s="454" t="n">
        <v>56</v>
      </c>
      <c r="E12" s="454" t="n">
        <v>19</v>
      </c>
      <c r="F12" s="454" t="n">
        <v>52</v>
      </c>
      <c r="G12" s="454" t="n">
        <v>67</v>
      </c>
    </row>
    <row r="13" customFormat="false" ht="15" hidden="false" customHeight="false" outlineLevel="0" collapsed="false">
      <c r="A13" s="455"/>
      <c r="B13" s="456"/>
      <c r="C13" s="457"/>
      <c r="D13" s="457"/>
      <c r="E13" s="458"/>
      <c r="F13" s="457"/>
      <c r="G13" s="457"/>
    </row>
    <row r="14" customFormat="false" ht="15" hidden="false" customHeight="true" outlineLevel="0" collapsed="false">
      <c r="A14" s="455"/>
      <c r="B14" s="456"/>
      <c r="C14" s="457"/>
      <c r="D14" s="457"/>
      <c r="E14" s="458"/>
      <c r="F14" s="457"/>
      <c r="G14" s="457"/>
    </row>
    <row r="15" customFormat="false" ht="15" hidden="false" customHeight="false" outlineLevel="0" collapsed="false">
      <c r="A15" s="455" t="s">
        <v>226</v>
      </c>
      <c r="B15" s="459"/>
      <c r="C15" s="457"/>
      <c r="D15" s="457"/>
      <c r="E15" s="458"/>
      <c r="F15" s="457"/>
      <c r="G15" s="457"/>
    </row>
    <row r="16" customFormat="false" ht="13.5" hidden="false" customHeight="true" outlineLevel="0" collapsed="false">
      <c r="A16" s="460" t="s">
        <v>275</v>
      </c>
      <c r="B16" s="453" t="n">
        <v>118</v>
      </c>
      <c r="C16" s="454" t="n">
        <v>26</v>
      </c>
      <c r="D16" s="454" t="n">
        <v>25</v>
      </c>
      <c r="E16" s="454" t="n">
        <v>12</v>
      </c>
      <c r="F16" s="454" t="n">
        <v>27</v>
      </c>
      <c r="G16" s="454" t="n">
        <v>28</v>
      </c>
    </row>
    <row r="17" customFormat="false" ht="13.5" hidden="false" customHeight="true" outlineLevel="0" collapsed="false">
      <c r="A17" s="460" t="s">
        <v>276</v>
      </c>
      <c r="B17" s="453" t="n">
        <v>91</v>
      </c>
      <c r="C17" s="454" t="n">
        <v>51</v>
      </c>
      <c r="D17" s="454" t="n">
        <v>20</v>
      </c>
      <c r="E17" s="454" t="n">
        <v>11</v>
      </c>
      <c r="F17" s="454" t="n">
        <v>2</v>
      </c>
      <c r="G17" s="454" t="n">
        <v>7</v>
      </c>
    </row>
    <row r="18" customFormat="false" ht="13.5" hidden="false" customHeight="true" outlineLevel="0" collapsed="false">
      <c r="A18" s="460" t="s">
        <v>277</v>
      </c>
      <c r="B18" s="453" t="n">
        <v>118</v>
      </c>
      <c r="C18" s="454" t="n">
        <v>64</v>
      </c>
      <c r="D18" s="454" t="n">
        <v>29</v>
      </c>
      <c r="E18" s="454" t="n">
        <v>5</v>
      </c>
      <c r="F18" s="454" t="n">
        <v>9</v>
      </c>
      <c r="G18" s="454" t="n">
        <v>11</v>
      </c>
    </row>
    <row r="19" customFormat="false" ht="13.5" hidden="false" customHeight="true" outlineLevel="0" collapsed="false">
      <c r="A19" s="460" t="s">
        <v>278</v>
      </c>
      <c r="B19" s="453" t="n">
        <v>132</v>
      </c>
      <c r="C19" s="454" t="n">
        <v>60</v>
      </c>
      <c r="D19" s="454" t="n">
        <v>44</v>
      </c>
      <c r="E19" s="454" t="n">
        <v>7</v>
      </c>
      <c r="F19" s="454" t="n">
        <v>14</v>
      </c>
      <c r="G19" s="454" t="n">
        <v>7</v>
      </c>
    </row>
    <row r="20" customFormat="false" ht="13.5" hidden="false" customHeight="true" outlineLevel="0" collapsed="false">
      <c r="A20" s="460" t="s">
        <v>279</v>
      </c>
      <c r="B20" s="453" t="n">
        <v>111</v>
      </c>
      <c r="C20" s="454" t="n">
        <v>40</v>
      </c>
      <c r="D20" s="454" t="n">
        <v>23</v>
      </c>
      <c r="E20" s="454" t="n">
        <v>9</v>
      </c>
      <c r="F20" s="454" t="n">
        <v>19</v>
      </c>
      <c r="G20" s="454" t="n">
        <v>20</v>
      </c>
    </row>
    <row r="21" customFormat="false" ht="13.5" hidden="false" customHeight="true" outlineLevel="0" collapsed="false">
      <c r="A21" s="461"/>
      <c r="B21" s="462"/>
      <c r="C21" s="463"/>
      <c r="D21" s="463"/>
      <c r="E21" s="463"/>
      <c r="F21" s="463"/>
      <c r="G21" s="463"/>
    </row>
    <row r="22" customFormat="false" ht="13.5" hidden="false" customHeight="true" outlineLevel="0" collapsed="false">
      <c r="A22" s="464"/>
      <c r="B22" s="465" t="s">
        <v>280</v>
      </c>
      <c r="C22" s="463"/>
      <c r="D22" s="463"/>
      <c r="E22" s="463"/>
      <c r="F22" s="463"/>
      <c r="G22" s="463"/>
    </row>
    <row r="23" customFormat="false" ht="13.5" hidden="false" customHeight="true" outlineLevel="0" collapsed="false">
      <c r="A23" s="464"/>
      <c r="B23" s="466"/>
      <c r="C23" s="463"/>
      <c r="D23" s="463"/>
      <c r="E23" s="463"/>
      <c r="F23" s="463"/>
      <c r="G23" s="463"/>
    </row>
    <row r="24" customFormat="false" ht="13.5" hidden="false" customHeight="true" outlineLevel="0" collapsed="false">
      <c r="A24" s="448" t="s">
        <v>274</v>
      </c>
      <c r="B24" s="467" t="n">
        <v>701905185</v>
      </c>
      <c r="C24" s="468" t="n">
        <v>7296</v>
      </c>
      <c r="D24" s="468" t="n">
        <v>79850</v>
      </c>
      <c r="E24" s="468" t="n">
        <v>82238</v>
      </c>
      <c r="F24" s="468" t="n">
        <v>1029797</v>
      </c>
      <c r="G24" s="468" t="n">
        <v>700706004</v>
      </c>
    </row>
    <row r="25" customFormat="false" ht="15" hidden="false" customHeight="true" outlineLevel="0" collapsed="false">
      <c r="A25" s="455"/>
      <c r="B25" s="469"/>
      <c r="C25" s="470"/>
      <c r="D25" s="470"/>
      <c r="E25" s="471"/>
      <c r="F25" s="470"/>
      <c r="G25" s="470"/>
    </row>
    <row r="26" customFormat="false" ht="15" hidden="false" customHeight="true" outlineLevel="0" collapsed="false">
      <c r="A26" s="455"/>
      <c r="B26" s="469"/>
      <c r="C26" s="470"/>
      <c r="D26" s="470"/>
      <c r="E26" s="471"/>
      <c r="F26" s="470"/>
      <c r="G26" s="470"/>
    </row>
    <row r="27" customFormat="false" ht="13.5" hidden="false" customHeight="true" outlineLevel="0" collapsed="false">
      <c r="A27" s="455" t="s">
        <v>226</v>
      </c>
      <c r="B27" s="472"/>
      <c r="C27" s="470"/>
      <c r="D27" s="470"/>
      <c r="E27" s="471"/>
      <c r="F27" s="470"/>
      <c r="G27" s="470"/>
    </row>
    <row r="28" customFormat="false" ht="13.5" hidden="false" customHeight="true" outlineLevel="0" collapsed="false">
      <c r="A28" s="460" t="s">
        <v>275</v>
      </c>
      <c r="B28" s="467" t="n">
        <v>613405076</v>
      </c>
      <c r="C28" s="468" t="n">
        <v>8376</v>
      </c>
      <c r="D28" s="468" t="n">
        <v>60625</v>
      </c>
      <c r="E28" s="468" t="n">
        <v>110584</v>
      </c>
      <c r="F28" s="468" t="n">
        <v>767650</v>
      </c>
      <c r="G28" s="468" t="n">
        <v>612457841</v>
      </c>
    </row>
    <row r="29" customFormat="false" ht="13.5" hidden="false" customHeight="true" outlineLevel="0" collapsed="false">
      <c r="A29" s="460" t="s">
        <v>276</v>
      </c>
      <c r="B29" s="467" t="n">
        <v>31432673</v>
      </c>
      <c r="C29" s="468" t="n">
        <v>29867</v>
      </c>
      <c r="D29" s="468" t="n">
        <v>78319</v>
      </c>
      <c r="E29" s="468" t="n">
        <v>147963</v>
      </c>
      <c r="F29" s="468" t="n">
        <v>38044</v>
      </c>
      <c r="G29" s="468" t="n">
        <v>31138480</v>
      </c>
    </row>
    <row r="30" customFormat="false" ht="13.5" hidden="false" customHeight="true" outlineLevel="0" collapsed="false">
      <c r="A30" s="460" t="s">
        <v>277</v>
      </c>
      <c r="B30" s="467" t="n">
        <v>19790592</v>
      </c>
      <c r="C30" s="468" t="n">
        <v>14960</v>
      </c>
      <c r="D30" s="468" t="n">
        <v>42602</v>
      </c>
      <c r="E30" s="468" t="n">
        <v>21993</v>
      </c>
      <c r="F30" s="468" t="n">
        <v>106321</v>
      </c>
      <c r="G30" s="468" t="n">
        <v>19604716</v>
      </c>
    </row>
    <row r="31" customFormat="false" ht="13.5" hidden="false" customHeight="true" outlineLevel="0" collapsed="false">
      <c r="A31" s="460" t="s">
        <v>278</v>
      </c>
      <c r="B31" s="467" t="n">
        <v>580702</v>
      </c>
      <c r="C31" s="468" t="n">
        <v>9034</v>
      </c>
      <c r="D31" s="468" t="n">
        <v>47321</v>
      </c>
      <c r="E31" s="468" t="n">
        <v>20175</v>
      </c>
      <c r="F31" s="468" t="n">
        <v>125920</v>
      </c>
      <c r="G31" s="468" t="n">
        <v>378252</v>
      </c>
    </row>
    <row r="32" customFormat="false" ht="13.5" hidden="false" customHeight="true" outlineLevel="0" collapsed="false">
      <c r="A32" s="460" t="s">
        <v>279</v>
      </c>
      <c r="B32" s="467" t="n">
        <v>36689376</v>
      </c>
      <c r="C32" s="468" t="n">
        <v>2596</v>
      </c>
      <c r="D32" s="468" t="n">
        <v>12506</v>
      </c>
      <c r="E32" s="468" t="n">
        <v>12576</v>
      </c>
      <c r="F32" s="468" t="n">
        <v>90109</v>
      </c>
      <c r="G32" s="468" t="n">
        <v>36571589</v>
      </c>
    </row>
    <row r="33" customFormat="false" ht="13.5" hidden="false" customHeight="true" outlineLevel="0" collapsed="false">
      <c r="A33" s="473"/>
      <c r="B33" s="464"/>
      <c r="C33" s="463"/>
      <c r="D33" s="463"/>
      <c r="E33" s="463"/>
      <c r="F33" s="463"/>
      <c r="G33" s="463"/>
    </row>
    <row r="34" customFormat="false" ht="13.5" hidden="false" customHeight="true" outlineLevel="0" collapsed="false">
      <c r="A34" s="464"/>
      <c r="B34" s="474" t="s">
        <v>281</v>
      </c>
      <c r="C34" s="474"/>
      <c r="D34" s="463"/>
      <c r="E34" s="463"/>
      <c r="F34" s="463"/>
      <c r="G34" s="463"/>
    </row>
    <row r="35" customFormat="false" ht="13.5" hidden="false" customHeight="true" outlineLevel="0" collapsed="false">
      <c r="A35" s="464"/>
      <c r="B35" s="460"/>
      <c r="C35" s="460"/>
      <c r="D35" s="463"/>
      <c r="E35" s="463"/>
      <c r="F35" s="463"/>
      <c r="G35" s="463"/>
    </row>
    <row r="36" customFormat="false" ht="13.5" hidden="false" customHeight="true" outlineLevel="0" collapsed="false">
      <c r="A36" s="455" t="s">
        <v>282</v>
      </c>
      <c r="B36" s="467" t="n">
        <v>1456792974</v>
      </c>
      <c r="C36" s="468" t="n">
        <v>36818</v>
      </c>
      <c r="D36" s="468" t="n">
        <v>279741</v>
      </c>
      <c r="E36" s="468" t="n">
        <v>274740</v>
      </c>
      <c r="F36" s="468" t="n">
        <v>2679115</v>
      </c>
      <c r="G36" s="468" t="n">
        <v>1453522560</v>
      </c>
    </row>
    <row r="37" customFormat="false" ht="15" hidden="false" customHeight="true" outlineLevel="0" collapsed="false">
      <c r="A37" s="455"/>
      <c r="B37" s="469"/>
      <c r="C37" s="470"/>
      <c r="D37" s="470"/>
      <c r="E37" s="471"/>
      <c r="F37" s="470"/>
      <c r="G37" s="470"/>
    </row>
    <row r="38" customFormat="false" ht="15" hidden="false" customHeight="true" outlineLevel="0" collapsed="false">
      <c r="A38" s="455"/>
      <c r="B38" s="469"/>
      <c r="C38" s="470"/>
      <c r="D38" s="470"/>
      <c r="E38" s="471"/>
      <c r="F38" s="470"/>
      <c r="G38" s="470"/>
    </row>
    <row r="39" customFormat="false" ht="13.5" hidden="false" customHeight="true" outlineLevel="0" collapsed="false">
      <c r="A39" s="455" t="s">
        <v>226</v>
      </c>
      <c r="B39" s="472"/>
      <c r="C39" s="470"/>
      <c r="D39" s="470"/>
      <c r="E39" s="471"/>
      <c r="F39" s="470"/>
      <c r="G39" s="470"/>
    </row>
    <row r="40" customFormat="false" ht="13.5" hidden="false" customHeight="true" outlineLevel="0" collapsed="false">
      <c r="A40" s="460" t="s">
        <v>275</v>
      </c>
      <c r="B40" s="468" t="n">
        <v>910297543</v>
      </c>
      <c r="C40" s="468" t="n">
        <v>16579</v>
      </c>
      <c r="D40" s="468" t="n">
        <v>109578</v>
      </c>
      <c r="E40" s="468" t="n">
        <v>174580</v>
      </c>
      <c r="F40" s="468" t="n">
        <v>1220327</v>
      </c>
      <c r="G40" s="468" t="n">
        <v>908776479</v>
      </c>
      <c r="H40" s="475"/>
    </row>
    <row r="41" customFormat="false" ht="13.5" hidden="false" customHeight="true" outlineLevel="0" collapsed="false">
      <c r="A41" s="460" t="s">
        <v>276</v>
      </c>
      <c r="B41" s="468" t="n">
        <v>40640809</v>
      </c>
      <c r="C41" s="468" t="n">
        <v>36031</v>
      </c>
      <c r="D41" s="468" t="n">
        <v>91834</v>
      </c>
      <c r="E41" s="468" t="n">
        <v>166015</v>
      </c>
      <c r="F41" s="468" t="n">
        <v>70064</v>
      </c>
      <c r="G41" s="468" t="n">
        <v>40276865</v>
      </c>
      <c r="H41" s="475"/>
    </row>
    <row r="42" customFormat="false" ht="13.5" hidden="false" customHeight="true" outlineLevel="0" collapsed="false">
      <c r="A42" s="460" t="s">
        <v>277</v>
      </c>
      <c r="B42" s="468" t="n">
        <v>44877288</v>
      </c>
      <c r="C42" s="468" t="n">
        <v>40489</v>
      </c>
      <c r="D42" s="468" t="n">
        <v>118859</v>
      </c>
      <c r="E42" s="468" t="n">
        <v>67106</v>
      </c>
      <c r="F42" s="468" t="n">
        <v>275233</v>
      </c>
      <c r="G42" s="468" t="n">
        <v>44375601</v>
      </c>
      <c r="H42" s="475"/>
    </row>
    <row r="43" customFormat="false" ht="13.5" hidden="false" customHeight="true" outlineLevel="0" collapsed="false">
      <c r="A43" s="460" t="s">
        <v>278</v>
      </c>
      <c r="B43" s="468" t="n">
        <v>2787695</v>
      </c>
      <c r="C43" s="468" t="n">
        <v>40367</v>
      </c>
      <c r="D43" s="468" t="n">
        <v>222027</v>
      </c>
      <c r="E43" s="468" t="n">
        <v>93580</v>
      </c>
      <c r="F43" s="468" t="n">
        <v>599431</v>
      </c>
      <c r="G43" s="468" t="n">
        <v>1832290</v>
      </c>
      <c r="H43" s="475"/>
    </row>
    <row r="44" customFormat="false" ht="13.5" hidden="false" customHeight="true" outlineLevel="0" collapsed="false">
      <c r="A44" s="460" t="s">
        <v>279</v>
      </c>
      <c r="B44" s="468" t="n">
        <v>458075293</v>
      </c>
      <c r="C44" s="468" t="n">
        <v>19922</v>
      </c>
      <c r="D44" s="468" t="n">
        <v>120495</v>
      </c>
      <c r="E44" s="468" t="n">
        <v>108797</v>
      </c>
      <c r="F44" s="468" t="n">
        <v>996450</v>
      </c>
      <c r="G44" s="468" t="n">
        <v>456829629</v>
      </c>
      <c r="H44" s="475"/>
    </row>
    <row r="45" customFormat="false" ht="13.5" hidden="false" customHeight="true" outlineLevel="0" collapsed="false">
      <c r="A45" s="464"/>
      <c r="B45" s="476"/>
      <c r="C45" s="477"/>
      <c r="D45" s="477"/>
      <c r="E45" s="477"/>
      <c r="F45" s="477"/>
      <c r="G45" s="477"/>
      <c r="H45" s="475"/>
    </row>
    <row r="46" customFormat="false" ht="13.5" hidden="false" customHeight="true" outlineLevel="0" collapsed="false">
      <c r="A46" s="464"/>
      <c r="B46" s="464"/>
      <c r="C46" s="463"/>
      <c r="D46" s="463"/>
      <c r="E46" s="463"/>
      <c r="F46" s="463"/>
      <c r="G46" s="463"/>
    </row>
    <row r="47" customFormat="false" ht="13.5" hidden="false" customHeight="true" outlineLevel="0" collapsed="false">
      <c r="A47" s="478"/>
      <c r="B47" s="464"/>
      <c r="C47" s="463"/>
      <c r="D47" s="463"/>
      <c r="E47" s="463"/>
      <c r="F47" s="463"/>
      <c r="G47" s="463"/>
    </row>
    <row r="48" customFormat="false" ht="13.5" hidden="false" customHeight="true" outlineLevel="0" collapsed="false">
      <c r="B48" s="462"/>
      <c r="C48" s="463"/>
      <c r="D48" s="463"/>
      <c r="E48" s="463"/>
      <c r="F48" s="463"/>
      <c r="G48" s="463"/>
    </row>
    <row r="49" customFormat="false" ht="13.5" hidden="false" customHeight="true" outlineLevel="0" collapsed="false">
      <c r="A49" s="137" t="s">
        <v>118</v>
      </c>
      <c r="B49" s="479"/>
      <c r="C49" s="480"/>
      <c r="D49" s="480"/>
      <c r="E49" s="480"/>
      <c r="F49" s="480"/>
      <c r="G49" s="480"/>
    </row>
    <row r="50" customFormat="false" ht="13.5" hidden="false" customHeight="true" outlineLevel="0" collapsed="false">
      <c r="A50" s="481"/>
      <c r="B50" s="481"/>
      <c r="C50" s="480"/>
      <c r="D50" s="480"/>
      <c r="E50" s="480"/>
      <c r="F50" s="480"/>
      <c r="G50" s="480"/>
    </row>
    <row r="51" customFormat="false" ht="13.5" hidden="false" customHeight="true" outlineLevel="0" collapsed="false"/>
  </sheetData>
  <mergeCells count="10">
    <mergeCell ref="A2:F2"/>
    <mergeCell ref="A4:A7"/>
    <mergeCell ref="B4:B7"/>
    <mergeCell ref="C4:G4"/>
    <mergeCell ref="C5:C7"/>
    <mergeCell ref="D5:D7"/>
    <mergeCell ref="E5:E7"/>
    <mergeCell ref="F5:F7"/>
    <mergeCell ref="G5:G7"/>
    <mergeCell ref="B34: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Statistisches Bundesamt, Fachserie 3, Reihe 4.2.3, 2013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9" min="12" style="482" width="11.42"/>
  </cols>
  <sheetData>
    <row r="1" customFormat="false" ht="15.75" hidden="false" customHeight="false" outlineLevel="0" collapsed="false">
      <c r="A1" s="483" t="s">
        <v>283</v>
      </c>
      <c r="B1" s="483"/>
      <c r="C1" s="483"/>
      <c r="D1" s="483"/>
      <c r="E1" s="483"/>
      <c r="F1" s="483"/>
      <c r="G1" s="483"/>
      <c r="H1" s="483"/>
      <c r="I1" s="483"/>
    </row>
    <row r="2" customFormat="false" ht="14.25" hidden="false" customHeight="false" outlineLevel="0" collapsed="false">
      <c r="A2" s="484" t="s">
        <v>284</v>
      </c>
      <c r="B2" s="484"/>
      <c r="C2" s="484"/>
      <c r="D2" s="484"/>
      <c r="E2" s="484"/>
      <c r="F2" s="484"/>
      <c r="G2" s="483"/>
      <c r="H2" s="485"/>
      <c r="I2" s="485"/>
    </row>
    <row r="3" customFormat="false" ht="15" hidden="false" customHeight="false" outlineLevel="0" collapsed="false">
      <c r="A3" s="484" t="s">
        <v>285</v>
      </c>
      <c r="B3" s="486"/>
      <c r="C3" s="486"/>
      <c r="D3" s="486"/>
      <c r="E3" s="486"/>
      <c r="F3" s="486"/>
      <c r="G3" s="486"/>
      <c r="H3" s="486"/>
      <c r="I3" s="486"/>
    </row>
    <row r="4" customFormat="false" ht="12.75" hidden="false" customHeight="false" outlineLevel="0" collapsed="false">
      <c r="A4" s="487"/>
      <c r="B4" s="487"/>
      <c r="C4" s="487"/>
      <c r="D4" s="487"/>
      <c r="E4" s="487"/>
      <c r="F4" s="487"/>
      <c r="G4" s="487"/>
      <c r="H4" s="487"/>
      <c r="I4" s="487"/>
    </row>
    <row r="5" customFormat="false" ht="14.25" hidden="false" customHeight="true" outlineLevel="0" collapsed="false">
      <c r="A5" s="488" t="s">
        <v>286</v>
      </c>
      <c r="B5" s="489" t="s">
        <v>287</v>
      </c>
      <c r="C5" s="490"/>
      <c r="D5" s="491" t="s">
        <v>288</v>
      </c>
      <c r="E5" s="491"/>
      <c r="F5" s="491"/>
      <c r="G5" s="491"/>
      <c r="H5" s="492" t="s">
        <v>289</v>
      </c>
      <c r="I5" s="491" t="s">
        <v>290</v>
      </c>
      <c r="J5" s="491"/>
      <c r="K5" s="493" t="s">
        <v>291</v>
      </c>
    </row>
    <row r="6" customFormat="false" ht="12.75" hidden="false" customHeight="true" outlineLevel="0" collapsed="false">
      <c r="A6" s="488"/>
      <c r="B6" s="489"/>
      <c r="C6" s="494" t="s">
        <v>292</v>
      </c>
      <c r="D6" s="492" t="s">
        <v>293</v>
      </c>
      <c r="E6" s="492"/>
      <c r="F6" s="492" t="s">
        <v>294</v>
      </c>
      <c r="G6" s="492"/>
      <c r="H6" s="492"/>
      <c r="I6" s="492" t="s">
        <v>295</v>
      </c>
      <c r="J6" s="492" t="s">
        <v>296</v>
      </c>
      <c r="K6" s="493"/>
    </row>
    <row r="7" customFormat="false" ht="27" hidden="false" customHeight="false" outlineLevel="0" collapsed="false">
      <c r="A7" s="488"/>
      <c r="B7" s="489"/>
      <c r="C7" s="495" t="s">
        <v>297</v>
      </c>
      <c r="D7" s="492"/>
      <c r="E7" s="492"/>
      <c r="F7" s="492"/>
      <c r="G7" s="492"/>
      <c r="H7" s="492"/>
      <c r="I7" s="492"/>
      <c r="J7" s="492"/>
      <c r="K7" s="493"/>
    </row>
    <row r="8" customFormat="false" ht="12.75" hidden="false" customHeight="false" outlineLevel="0" collapsed="false">
      <c r="A8" s="488"/>
      <c r="B8" s="489"/>
      <c r="C8" s="496"/>
      <c r="D8" s="492"/>
      <c r="E8" s="492"/>
      <c r="F8" s="492"/>
      <c r="G8" s="492"/>
      <c r="H8" s="492"/>
      <c r="I8" s="492"/>
      <c r="J8" s="492"/>
      <c r="K8" s="493"/>
    </row>
    <row r="9" customFormat="false" ht="12.75" hidden="false" customHeight="false" outlineLevel="0" collapsed="false">
      <c r="A9" s="488"/>
      <c r="B9" s="491" t="s">
        <v>128</v>
      </c>
      <c r="C9" s="491"/>
      <c r="D9" s="491"/>
      <c r="E9" s="491"/>
      <c r="F9" s="491"/>
      <c r="G9" s="491"/>
      <c r="H9" s="491" t="s">
        <v>298</v>
      </c>
      <c r="I9" s="491" t="s">
        <v>299</v>
      </c>
      <c r="J9" s="491"/>
      <c r="K9" s="497" t="s">
        <v>190</v>
      </c>
    </row>
    <row r="10" customFormat="false" ht="12.75" hidden="false" customHeight="false" outlineLevel="0" collapsed="false">
      <c r="A10" s="498"/>
      <c r="B10" s="498"/>
      <c r="C10" s="498"/>
      <c r="D10" s="498"/>
      <c r="E10" s="498"/>
      <c r="F10" s="499"/>
      <c r="I10" s="498"/>
      <c r="J10" s="498"/>
      <c r="K10" s="498"/>
    </row>
    <row r="11" customFormat="false" ht="12.75" hidden="false" customHeight="false" outlineLevel="0" collapsed="false">
      <c r="A11" s="500" t="s">
        <v>87</v>
      </c>
      <c r="B11" s="498"/>
      <c r="C11" s="498"/>
      <c r="D11" s="498"/>
      <c r="E11" s="498"/>
      <c r="F11" s="499"/>
      <c r="G11" s="498"/>
      <c r="H11" s="498"/>
      <c r="I11" s="498"/>
      <c r="J11" s="498"/>
      <c r="K11" s="498"/>
    </row>
    <row r="12" customFormat="false" ht="12.75" hidden="false" customHeight="false" outlineLevel="0" collapsed="false">
      <c r="A12" s="498"/>
      <c r="B12" s="498"/>
      <c r="C12" s="498"/>
      <c r="D12" s="498"/>
      <c r="E12" s="498"/>
      <c r="F12" s="499"/>
      <c r="I12" s="498"/>
      <c r="J12" s="498"/>
      <c r="K12" s="498"/>
    </row>
    <row r="13" customFormat="false" ht="14.25" hidden="false" customHeight="false" outlineLevel="0" collapsed="false">
      <c r="A13" s="501" t="n">
        <v>2013</v>
      </c>
      <c r="B13" s="502" t="s">
        <v>300</v>
      </c>
      <c r="C13" s="503" t="n">
        <v>43416203</v>
      </c>
      <c r="D13" s="503" t="s">
        <v>140</v>
      </c>
      <c r="E13" s="503"/>
      <c r="F13" s="503"/>
      <c r="G13" s="503" t="n">
        <v>37341763</v>
      </c>
      <c r="H13" s="503" t="n">
        <v>10989243</v>
      </c>
      <c r="I13" s="107" t="n">
        <v>294.3</v>
      </c>
      <c r="J13" s="504" t="n">
        <v>0.81</v>
      </c>
      <c r="K13" s="107" t="n">
        <v>85.6</v>
      </c>
    </row>
    <row r="14" customFormat="false" ht="12.75" hidden="false" customHeight="false" outlineLevel="0" collapsed="false">
      <c r="A14" s="501"/>
      <c r="B14" s="503"/>
      <c r="C14" s="503"/>
      <c r="D14" s="505"/>
      <c r="E14" s="506"/>
      <c r="F14" s="507"/>
      <c r="G14" s="508"/>
      <c r="H14" s="503"/>
      <c r="I14" s="107"/>
      <c r="J14" s="504"/>
      <c r="K14" s="107"/>
    </row>
    <row r="15" customFormat="false" ht="12.75" hidden="false" customHeight="false" outlineLevel="0" collapsed="false">
      <c r="A15" s="509" t="s">
        <v>90</v>
      </c>
      <c r="B15" s="510" t="n">
        <v>1293</v>
      </c>
      <c r="C15" s="511" t="n">
        <v>42329148</v>
      </c>
      <c r="E15" s="511" t="n">
        <v>36946765</v>
      </c>
      <c r="G15" s="511" t="n">
        <v>37044882</v>
      </c>
      <c r="H15" s="511" t="n">
        <v>898907</v>
      </c>
      <c r="I15" s="512" t="n">
        <v>24.3</v>
      </c>
      <c r="J15" s="513" t="n">
        <v>0.78</v>
      </c>
      <c r="K15" s="512" t="n">
        <v>87.3</v>
      </c>
    </row>
    <row r="16" customFormat="false" ht="12.75" hidden="false" customHeight="false" outlineLevel="0" collapsed="false">
      <c r="A16" s="509" t="s">
        <v>92</v>
      </c>
      <c r="B16" s="510" t="n">
        <v>1316</v>
      </c>
      <c r="C16" s="511" t="n">
        <v>42563980</v>
      </c>
      <c r="E16" s="511" t="n">
        <v>37005312</v>
      </c>
      <c r="G16" s="511" t="n">
        <v>37745710</v>
      </c>
      <c r="H16" s="511" t="n">
        <v>871817</v>
      </c>
      <c r="I16" s="512" t="n">
        <v>23.1</v>
      </c>
      <c r="J16" s="513" t="n">
        <v>0.82</v>
      </c>
      <c r="K16" s="512" t="n">
        <v>86.9</v>
      </c>
    </row>
    <row r="17" customFormat="false" ht="12.75" hidden="false" customHeight="false" outlineLevel="0" collapsed="false">
      <c r="A17" s="509" t="s">
        <v>93</v>
      </c>
      <c r="B17" s="510" t="n">
        <v>1328</v>
      </c>
      <c r="C17" s="511" t="n">
        <v>42975008</v>
      </c>
      <c r="E17" s="511" t="n">
        <v>38126376</v>
      </c>
      <c r="G17" s="511" t="n">
        <v>37601084</v>
      </c>
      <c r="H17" s="511" t="n">
        <v>975099</v>
      </c>
      <c r="I17" s="512" t="n">
        <v>25.9</v>
      </c>
      <c r="J17" s="513" t="n">
        <v>0.84</v>
      </c>
      <c r="K17" s="512" t="n">
        <v>88.7</v>
      </c>
    </row>
    <row r="18" customFormat="false" ht="12.75" hidden="false" customHeight="false" outlineLevel="0" collapsed="false">
      <c r="A18" s="509" t="s">
        <v>94</v>
      </c>
      <c r="B18" s="510" t="n">
        <v>1334</v>
      </c>
      <c r="C18" s="511" t="n">
        <v>43036664</v>
      </c>
      <c r="E18" s="511" t="n">
        <v>37019259</v>
      </c>
      <c r="G18" s="511" t="n">
        <v>36683757</v>
      </c>
      <c r="H18" s="511" t="n">
        <v>900677</v>
      </c>
      <c r="I18" s="512" t="n">
        <v>24.6</v>
      </c>
      <c r="J18" s="513" t="n">
        <v>0.82</v>
      </c>
      <c r="K18" s="512" t="n">
        <v>86</v>
      </c>
    </row>
    <row r="19" customFormat="false" ht="12.75" hidden="false" customHeight="false" outlineLevel="0" collapsed="false">
      <c r="A19" s="509" t="s">
        <v>95</v>
      </c>
      <c r="B19" s="510" t="n">
        <v>1340</v>
      </c>
      <c r="C19" s="511" t="n">
        <v>43319372</v>
      </c>
      <c r="E19" s="511" t="n">
        <v>36169834</v>
      </c>
      <c r="G19" s="511" t="n">
        <v>36480245</v>
      </c>
      <c r="H19" s="511" t="n">
        <v>909004</v>
      </c>
      <c r="I19" s="512" t="n">
        <v>24.9</v>
      </c>
      <c r="J19" s="513" t="n">
        <v>0.8</v>
      </c>
      <c r="K19" s="512" t="n">
        <v>83.5</v>
      </c>
    </row>
    <row r="20" customFormat="false" ht="12.75" hidden="false" customHeight="false" outlineLevel="0" collapsed="false">
      <c r="A20" s="509" t="s">
        <v>131</v>
      </c>
      <c r="B20" s="510" t="n">
        <v>1343</v>
      </c>
      <c r="C20" s="511" t="n">
        <v>43397677</v>
      </c>
      <c r="E20" s="511" t="n">
        <v>36601067</v>
      </c>
      <c r="G20" s="511" t="n">
        <v>36748015</v>
      </c>
      <c r="H20" s="511" t="n">
        <v>870722</v>
      </c>
      <c r="I20" s="512" t="n">
        <v>23.7</v>
      </c>
      <c r="J20" s="513" t="n">
        <v>0.79</v>
      </c>
      <c r="K20" s="512" t="n">
        <v>84.3</v>
      </c>
    </row>
    <row r="21" customFormat="false" ht="12.75" hidden="false" customHeight="false" outlineLevel="0" collapsed="false">
      <c r="A21" s="509" t="s">
        <v>137</v>
      </c>
      <c r="B21" s="510" t="n">
        <v>1347</v>
      </c>
      <c r="C21" s="511" t="n">
        <v>43595560</v>
      </c>
      <c r="E21" s="511" t="n">
        <v>36786417</v>
      </c>
      <c r="G21" s="511" t="n">
        <v>36698861</v>
      </c>
      <c r="H21" s="511" t="n">
        <v>918860</v>
      </c>
      <c r="I21" s="512" t="n">
        <v>25</v>
      </c>
      <c r="J21" s="513" t="n">
        <v>0.81</v>
      </c>
      <c r="K21" s="512" t="n">
        <v>84.4</v>
      </c>
    </row>
    <row r="22" customFormat="false" ht="12.75" hidden="false" customHeight="false" outlineLevel="0" collapsed="false">
      <c r="A22" s="509" t="s">
        <v>98</v>
      </c>
      <c r="B22" s="510" t="n">
        <v>1344</v>
      </c>
      <c r="C22" s="511" t="n">
        <v>43530461</v>
      </c>
      <c r="E22" s="511" t="n">
        <v>36527114</v>
      </c>
      <c r="G22" s="511" t="n">
        <v>36831429</v>
      </c>
      <c r="H22" s="511" t="n">
        <v>907007</v>
      </c>
      <c r="I22" s="512" t="n">
        <v>24.6</v>
      </c>
      <c r="J22" s="513" t="n">
        <v>0.79</v>
      </c>
      <c r="K22" s="512" t="n">
        <v>83.9</v>
      </c>
    </row>
    <row r="23" customFormat="false" ht="12.75" hidden="false" customHeight="false" outlineLevel="0" collapsed="false">
      <c r="A23" s="509" t="s">
        <v>99</v>
      </c>
      <c r="B23" s="510" t="n">
        <v>1353</v>
      </c>
      <c r="C23" s="511" t="n">
        <v>43720622</v>
      </c>
      <c r="E23" s="511" t="n">
        <v>36903217</v>
      </c>
      <c r="G23" s="511" t="n">
        <v>37237397</v>
      </c>
      <c r="H23" s="511" t="n">
        <v>895698</v>
      </c>
      <c r="I23" s="512" t="n">
        <v>24.1</v>
      </c>
      <c r="J23" s="513" t="n">
        <v>0.8</v>
      </c>
      <c r="K23" s="512" t="n">
        <v>84.4</v>
      </c>
    </row>
    <row r="24" customFormat="false" ht="12.75" hidden="false" customHeight="false" outlineLevel="0" collapsed="false">
      <c r="A24" s="509" t="s">
        <v>138</v>
      </c>
      <c r="B24" s="510" t="n">
        <v>1348</v>
      </c>
      <c r="C24" s="511" t="n">
        <v>44003868</v>
      </c>
      <c r="E24" s="511" t="n">
        <v>37580885</v>
      </c>
      <c r="G24" s="511" t="n">
        <v>37906623</v>
      </c>
      <c r="H24" s="511" t="n">
        <v>938172</v>
      </c>
      <c r="I24" s="512" t="n">
        <v>24.7</v>
      </c>
      <c r="J24" s="513" t="n">
        <v>0.8</v>
      </c>
      <c r="K24" s="512" t="n">
        <v>85.4</v>
      </c>
    </row>
    <row r="25" customFormat="false" ht="12.75" hidden="false" customHeight="false" outlineLevel="0" collapsed="false">
      <c r="A25" s="509" t="s">
        <v>101</v>
      </c>
      <c r="B25" s="510" t="n">
        <v>1345</v>
      </c>
      <c r="C25" s="511" t="n">
        <v>44015619</v>
      </c>
      <c r="E25" s="511" t="n">
        <v>38166249</v>
      </c>
      <c r="G25" s="511" t="n">
        <v>38480486</v>
      </c>
      <c r="H25" s="511" t="n">
        <v>939079</v>
      </c>
      <c r="I25" s="512" t="n">
        <v>24.4</v>
      </c>
      <c r="J25" s="513" t="n">
        <v>0.81</v>
      </c>
      <c r="K25" s="512" t="n">
        <v>86.7</v>
      </c>
    </row>
    <row r="26" customFormat="false" ht="12.75" hidden="false" customHeight="false" outlineLevel="0" collapsed="false">
      <c r="A26" s="509" t="s">
        <v>102</v>
      </c>
      <c r="B26" s="510" t="n">
        <v>1355</v>
      </c>
      <c r="C26" s="511" t="n">
        <v>44506456</v>
      </c>
      <c r="E26" s="511" t="n">
        <v>38438230</v>
      </c>
      <c r="G26" s="511" t="n">
        <v>38642668</v>
      </c>
      <c r="H26" s="511" t="n">
        <v>964202</v>
      </c>
      <c r="I26" s="512" t="n">
        <v>25</v>
      </c>
      <c r="J26" s="513" t="n">
        <v>0.8</v>
      </c>
      <c r="K26" s="512" t="n">
        <v>86.4</v>
      </c>
    </row>
    <row r="27" customFormat="false" ht="12.75" hidden="false" customHeight="false" outlineLevel="0" collapsed="false">
      <c r="A27" s="498"/>
      <c r="B27" s="498"/>
      <c r="C27" s="514"/>
      <c r="D27" s="514"/>
      <c r="E27" s="514"/>
      <c r="F27" s="514"/>
      <c r="G27" s="498"/>
      <c r="H27" s="498"/>
      <c r="I27" s="515"/>
    </row>
    <row r="28" customFormat="false" ht="7.5" hidden="false" customHeight="true" outlineLevel="0" collapsed="false">
      <c r="A28" s="516"/>
      <c r="B28" s="498"/>
      <c r="C28" s="498"/>
      <c r="D28" s="498"/>
      <c r="E28" s="498"/>
      <c r="F28" s="514"/>
      <c r="G28" s="498"/>
      <c r="H28" s="498"/>
      <c r="I28" s="515"/>
    </row>
    <row r="29" customFormat="false" ht="12.75" hidden="false" customHeight="false" outlineLevel="0" collapsed="false">
      <c r="A29" s="498"/>
      <c r="B29" s="498"/>
      <c r="C29" s="498"/>
      <c r="D29" s="498"/>
      <c r="E29" s="498"/>
      <c r="F29" s="514"/>
      <c r="G29" s="498"/>
      <c r="H29" s="498"/>
      <c r="I29" s="515"/>
    </row>
    <row r="30" customFormat="false" ht="14.25" hidden="false" customHeight="false" outlineLevel="0" collapsed="false">
      <c r="A30" s="484" t="s">
        <v>301</v>
      </c>
      <c r="B30" s="517"/>
      <c r="C30" s="517"/>
      <c r="D30" s="517"/>
      <c r="E30" s="517"/>
      <c r="F30" s="517"/>
      <c r="G30" s="517"/>
      <c r="H30" s="517"/>
      <c r="I30" s="517"/>
      <c r="J30" s="487"/>
      <c r="K30" s="487"/>
    </row>
    <row r="31" customFormat="false" ht="12.75" hidden="false" customHeight="false" outlineLevel="0" collapsed="false">
      <c r="A31" s="499"/>
      <c r="B31" s="499"/>
      <c r="C31" s="499"/>
      <c r="D31" s="499"/>
      <c r="E31" s="499"/>
      <c r="F31" s="499"/>
      <c r="G31" s="499"/>
      <c r="H31" s="499"/>
      <c r="I31" s="499"/>
      <c r="J31" s="487"/>
      <c r="K31" s="487"/>
    </row>
    <row r="32" customFormat="false" ht="12.75" hidden="false" customHeight="true" outlineLevel="0" collapsed="false">
      <c r="A32" s="518" t="s">
        <v>302</v>
      </c>
      <c r="B32" s="519" t="s">
        <v>159</v>
      </c>
      <c r="C32" s="519"/>
      <c r="D32" s="520" t="s">
        <v>303</v>
      </c>
      <c r="E32" s="520"/>
      <c r="F32" s="520"/>
      <c r="G32" s="520"/>
      <c r="H32" s="520"/>
      <c r="I32" s="520"/>
      <c r="J32" s="520"/>
      <c r="K32" s="520"/>
    </row>
    <row r="33" customFormat="false" ht="31.5" hidden="false" customHeight="true" outlineLevel="0" collapsed="false">
      <c r="A33" s="518"/>
      <c r="B33" s="519"/>
      <c r="C33" s="519"/>
      <c r="D33" s="521" t="s">
        <v>304</v>
      </c>
      <c r="E33" s="521"/>
      <c r="F33" s="522" t="s">
        <v>305</v>
      </c>
      <c r="G33" s="522"/>
      <c r="H33" s="523" t="s">
        <v>306</v>
      </c>
      <c r="I33" s="523"/>
      <c r="J33" s="524" t="s">
        <v>307</v>
      </c>
      <c r="K33" s="524"/>
    </row>
    <row r="34" customFormat="false" ht="12.75" hidden="false" customHeight="false" outlineLevel="0" collapsed="false">
      <c r="A34" s="518"/>
      <c r="B34" s="519" t="s">
        <v>308</v>
      </c>
      <c r="C34" s="525" t="s">
        <v>292</v>
      </c>
      <c r="D34" s="519" t="s">
        <v>308</v>
      </c>
      <c r="E34" s="525" t="s">
        <v>292</v>
      </c>
      <c r="F34" s="519" t="s">
        <v>308</v>
      </c>
      <c r="G34" s="525" t="s">
        <v>292</v>
      </c>
      <c r="H34" s="519" t="s">
        <v>308</v>
      </c>
      <c r="I34" s="526" t="s">
        <v>292</v>
      </c>
      <c r="J34" s="520" t="s">
        <v>308</v>
      </c>
      <c r="K34" s="527" t="s">
        <v>292</v>
      </c>
    </row>
    <row r="35" customFormat="false" ht="12.75" hidden="false" customHeight="false" outlineLevel="0" collapsed="false">
      <c r="A35" s="518"/>
      <c r="B35" s="519"/>
      <c r="C35" s="522" t="s">
        <v>309</v>
      </c>
      <c r="D35" s="519"/>
      <c r="E35" s="522" t="s">
        <v>309</v>
      </c>
      <c r="F35" s="519"/>
      <c r="G35" s="522" t="s">
        <v>309</v>
      </c>
      <c r="H35" s="519"/>
      <c r="I35" s="528" t="s">
        <v>309</v>
      </c>
      <c r="J35" s="520"/>
      <c r="K35" s="523" t="s">
        <v>309</v>
      </c>
    </row>
    <row r="36" customFormat="false" ht="12.75" hidden="false" customHeight="false" outlineLevel="0" collapsed="false">
      <c r="A36" s="498"/>
      <c r="B36" s="498"/>
      <c r="C36" s="498"/>
      <c r="D36" s="498"/>
      <c r="E36" s="498"/>
      <c r="F36" s="498"/>
      <c r="G36" s="498"/>
      <c r="H36" s="498"/>
      <c r="I36" s="498"/>
      <c r="J36" s="487"/>
      <c r="K36" s="529"/>
    </row>
    <row r="37" customFormat="false" ht="14.25" hidden="false" customHeight="false" outlineLevel="0" collapsed="false">
      <c r="A37" s="500" t="s">
        <v>87</v>
      </c>
      <c r="B37" s="498"/>
      <c r="C37" s="498"/>
      <c r="D37" s="498"/>
      <c r="E37" s="498"/>
      <c r="F37" s="498"/>
      <c r="G37" s="530"/>
      <c r="H37" s="530"/>
      <c r="I37" s="530"/>
      <c r="J37" s="487"/>
      <c r="K37" s="529"/>
    </row>
    <row r="38" customFormat="false" ht="12.75" hidden="false" customHeight="false" outlineLevel="0" collapsed="false">
      <c r="A38" s="531"/>
      <c r="F38" s="498"/>
      <c r="G38" s="498"/>
      <c r="H38" s="498"/>
      <c r="I38" s="498"/>
      <c r="J38" s="487"/>
      <c r="K38" s="529"/>
    </row>
    <row r="39" customFormat="false" ht="12.75" hidden="false" customHeight="false" outlineLevel="0" collapsed="false">
      <c r="A39" s="532" t="s">
        <v>310</v>
      </c>
      <c r="B39" s="510" t="n">
        <v>1007</v>
      </c>
      <c r="C39" s="511" t="n">
        <v>11722201</v>
      </c>
      <c r="D39" s="533" t="n">
        <v>78</v>
      </c>
      <c r="E39" s="511" t="n">
        <v>577686</v>
      </c>
      <c r="F39" s="534" t="n">
        <v>620</v>
      </c>
      <c r="G39" s="511" t="n">
        <v>5878430</v>
      </c>
      <c r="H39" s="533" t="n">
        <v>261</v>
      </c>
      <c r="I39" s="511" t="n">
        <v>2736511</v>
      </c>
      <c r="J39" s="533" t="n">
        <v>211</v>
      </c>
      <c r="K39" s="511" t="n">
        <v>2529574</v>
      </c>
      <c r="L39" s="535"/>
      <c r="M39" s="535"/>
    </row>
    <row r="40" customFormat="false" ht="12.75" hidden="false" customHeight="false" outlineLevel="0" collapsed="false">
      <c r="A40" s="532" t="s">
        <v>311</v>
      </c>
      <c r="B40" s="510" t="n">
        <v>348</v>
      </c>
      <c r="C40" s="511" t="n">
        <v>32784255</v>
      </c>
      <c r="D40" s="0" t="n">
        <v>42</v>
      </c>
      <c r="E40" s="511" t="n">
        <v>4535293</v>
      </c>
      <c r="F40" s="0" t="n">
        <v>244</v>
      </c>
      <c r="G40" s="511" t="n">
        <v>22813945</v>
      </c>
      <c r="H40" s="0" t="n">
        <v>116</v>
      </c>
      <c r="I40" s="511" t="n">
        <v>4235374</v>
      </c>
      <c r="J40" s="0" t="n">
        <v>30</v>
      </c>
      <c r="K40" s="511" t="n">
        <v>1199643</v>
      </c>
      <c r="L40" s="535"/>
      <c r="M40" s="535"/>
    </row>
    <row r="41" customFormat="false" ht="12.75" hidden="false" customHeight="false" outlineLevel="0" collapsed="false">
      <c r="A41" s="532" t="s">
        <v>159</v>
      </c>
      <c r="B41" s="510" t="n">
        <v>1355</v>
      </c>
      <c r="C41" s="511" t="n">
        <v>44506456</v>
      </c>
      <c r="D41" s="511" t="n">
        <v>120</v>
      </c>
      <c r="E41" s="511" t="n">
        <v>5112979</v>
      </c>
      <c r="F41" s="536" t="n">
        <v>864</v>
      </c>
      <c r="G41" s="511" t="n">
        <v>28692375</v>
      </c>
      <c r="H41" s="536" t="n">
        <v>377</v>
      </c>
      <c r="I41" s="511" t="n">
        <v>6971885</v>
      </c>
      <c r="J41" s="536" t="n">
        <v>241</v>
      </c>
      <c r="K41" s="511" t="n">
        <v>3729217</v>
      </c>
      <c r="L41" s="535"/>
      <c r="M41" s="535"/>
    </row>
    <row r="42" customFormat="false" ht="12.75" hidden="false" customHeight="false" outlineLevel="0" collapsed="false">
      <c r="B42" s="537"/>
      <c r="C42" s="537"/>
      <c r="D42" s="537"/>
      <c r="E42" s="537"/>
      <c r="F42" s="537"/>
      <c r="G42" s="537"/>
      <c r="H42" s="537"/>
      <c r="I42" s="537"/>
      <c r="J42" s="537"/>
      <c r="K42" s="537"/>
      <c r="L42" s="535"/>
      <c r="M42" s="535"/>
    </row>
    <row r="43" customFormat="false" ht="12.75" hidden="false" customHeight="false" outlineLevel="0" collapsed="false">
      <c r="A43" s="538"/>
      <c r="B43" s="539"/>
      <c r="C43" s="539"/>
      <c r="E43" s="539"/>
      <c r="G43" s="539"/>
      <c r="I43" s="539"/>
      <c r="K43" s="539"/>
    </row>
    <row r="44" customFormat="false" ht="12.75" hidden="false" customHeight="false" outlineLevel="0" collapsed="false">
      <c r="A44" s="540"/>
    </row>
    <row r="45" customFormat="false" ht="14.25" hidden="false" customHeight="false" outlineLevel="0" collapsed="false">
      <c r="A45" s="484" t="s">
        <v>312</v>
      </c>
      <c r="B45" s="517"/>
      <c r="C45" s="517"/>
      <c r="D45" s="517"/>
      <c r="E45" s="517"/>
      <c r="F45" s="517"/>
      <c r="G45" s="517"/>
      <c r="H45" s="39"/>
    </row>
    <row r="47" customFormat="false" ht="12.75" hidden="false" customHeight="true" outlineLevel="0" collapsed="false">
      <c r="A47" s="518" t="s">
        <v>313</v>
      </c>
      <c r="B47" s="519" t="s">
        <v>159</v>
      </c>
      <c r="C47" s="519"/>
      <c r="D47" s="519"/>
      <c r="E47" s="519"/>
      <c r="F47" s="520" t="s">
        <v>314</v>
      </c>
      <c r="G47" s="520"/>
      <c r="H47" s="520"/>
      <c r="I47" s="520"/>
      <c r="J47" s="520"/>
      <c r="K47" s="520"/>
    </row>
    <row r="48" customFormat="false" ht="12.75" hidden="false" customHeight="false" outlineLevel="0" collapsed="false">
      <c r="A48" s="518"/>
      <c r="B48" s="519"/>
      <c r="C48" s="519"/>
      <c r="D48" s="519"/>
      <c r="E48" s="519"/>
      <c r="F48" s="520"/>
      <c r="G48" s="520"/>
      <c r="H48" s="520"/>
      <c r="I48" s="520"/>
      <c r="J48" s="520"/>
      <c r="K48" s="520"/>
    </row>
    <row r="49" customFormat="false" ht="12.75" hidden="false" customHeight="false" outlineLevel="0" collapsed="false">
      <c r="A49" s="518"/>
      <c r="B49" s="519"/>
      <c r="C49" s="519"/>
      <c r="D49" s="519"/>
      <c r="E49" s="519"/>
      <c r="F49" s="541" t="s">
        <v>310</v>
      </c>
      <c r="G49" s="541"/>
      <c r="H49" s="541"/>
      <c r="I49" s="542" t="s">
        <v>311</v>
      </c>
      <c r="J49" s="542"/>
      <c r="K49" s="542"/>
    </row>
    <row r="50" customFormat="false" ht="12.75" hidden="false" customHeight="false" outlineLevel="0" collapsed="false">
      <c r="A50" s="518"/>
      <c r="B50" s="519"/>
      <c r="C50" s="519"/>
      <c r="D50" s="519"/>
      <c r="E50" s="519"/>
      <c r="F50" s="541"/>
      <c r="G50" s="541"/>
      <c r="H50" s="541"/>
      <c r="I50" s="542"/>
      <c r="J50" s="542"/>
      <c r="K50" s="542"/>
    </row>
    <row r="51" customFormat="false" ht="12.75" hidden="false" customHeight="false" outlineLevel="0" collapsed="false">
      <c r="A51" s="518"/>
      <c r="B51" s="519" t="s">
        <v>308</v>
      </c>
      <c r="C51" s="519"/>
      <c r="D51" s="519" t="s">
        <v>315</v>
      </c>
      <c r="E51" s="519"/>
      <c r="F51" s="519" t="s">
        <v>308</v>
      </c>
      <c r="G51" s="543" t="s">
        <v>315</v>
      </c>
      <c r="H51" s="543"/>
      <c r="I51" s="519" t="s">
        <v>308</v>
      </c>
      <c r="J51" s="544" t="s">
        <v>315</v>
      </c>
      <c r="K51" s="544"/>
    </row>
    <row r="52" customFormat="false" ht="12.75" hidden="false" customHeight="false" outlineLevel="0" collapsed="false">
      <c r="A52" s="518"/>
      <c r="B52" s="545" t="s">
        <v>128</v>
      </c>
      <c r="C52" s="545"/>
      <c r="D52" s="545"/>
      <c r="E52" s="545"/>
      <c r="F52" s="545"/>
      <c r="G52" s="545"/>
      <c r="H52" s="545"/>
      <c r="I52" s="545"/>
      <c r="J52" s="545"/>
      <c r="K52" s="545"/>
    </row>
    <row r="54" customFormat="false" ht="18" hidden="false" customHeight="false" outlineLevel="0" collapsed="false">
      <c r="A54" s="546" t="s">
        <v>316</v>
      </c>
      <c r="B54" s="547"/>
      <c r="C54" s="547"/>
      <c r="E54" s="39"/>
    </row>
    <row r="55" customFormat="false" ht="14.25" hidden="false" customHeight="false" outlineLevel="0" collapsed="false">
      <c r="G55" s="530"/>
      <c r="H55" s="530"/>
      <c r="I55" s="530"/>
    </row>
    <row r="56" customFormat="false" ht="14.25" hidden="false" customHeight="false" outlineLevel="0" collapsed="false">
      <c r="A56" s="548" t="s">
        <v>317</v>
      </c>
    </row>
    <row r="58" customFormat="false" ht="12.75" hidden="false" customHeight="false" outlineLevel="0" collapsed="false">
      <c r="A58" s="549" t="s">
        <v>318</v>
      </c>
      <c r="B58" s="550" t="n">
        <v>904</v>
      </c>
      <c r="C58" s="550"/>
      <c r="D58" s="551" t="n">
        <v>18255207</v>
      </c>
      <c r="E58" s="551"/>
      <c r="F58" s="552" t="n">
        <v>683</v>
      </c>
      <c r="G58" s="553"/>
      <c r="H58" s="554" t="n">
        <v>4162775</v>
      </c>
      <c r="I58" s="498" t="n">
        <v>221</v>
      </c>
      <c r="J58" s="32"/>
      <c r="K58" s="554" t="n">
        <v>14092432</v>
      </c>
      <c r="L58" s="539"/>
    </row>
    <row r="59" customFormat="false" ht="12.75" hidden="false" customHeight="false" outlineLevel="0" collapsed="false">
      <c r="A59" s="549" t="s">
        <v>319</v>
      </c>
      <c r="B59" s="550" t="n">
        <v>380</v>
      </c>
      <c r="C59" s="550"/>
      <c r="D59" s="551" t="n">
        <v>5133902</v>
      </c>
      <c r="E59" s="551"/>
      <c r="F59" s="552" t="n">
        <v>285</v>
      </c>
      <c r="G59" s="554"/>
      <c r="H59" s="554" t="n">
        <v>1522005</v>
      </c>
      <c r="I59" s="498" t="n">
        <v>95</v>
      </c>
      <c r="J59" s="32"/>
      <c r="K59" s="554" t="n">
        <v>3611897</v>
      </c>
      <c r="L59" s="539"/>
    </row>
    <row r="60" customFormat="false" ht="12.75" hidden="false" customHeight="false" outlineLevel="0" collapsed="false">
      <c r="A60" s="549" t="s">
        <v>320</v>
      </c>
      <c r="B60" s="550" t="n">
        <v>293</v>
      </c>
      <c r="C60" s="550"/>
      <c r="D60" s="551" t="n">
        <v>4162033</v>
      </c>
      <c r="E60" s="551"/>
      <c r="F60" s="552" t="n">
        <v>224</v>
      </c>
      <c r="G60" s="554"/>
      <c r="H60" s="554" t="n">
        <v>1051989</v>
      </c>
      <c r="I60" s="498" t="n">
        <v>69</v>
      </c>
      <c r="J60" s="32"/>
      <c r="K60" s="554" t="n">
        <v>3110044</v>
      </c>
      <c r="L60" s="539"/>
    </row>
    <row r="61" customFormat="false" ht="12.75" hidden="false" customHeight="false" outlineLevel="0" collapsed="false">
      <c r="A61" s="549" t="s">
        <v>321</v>
      </c>
      <c r="B61" s="550" t="n">
        <v>431</v>
      </c>
      <c r="C61" s="550"/>
      <c r="D61" s="551" t="n">
        <v>5180038</v>
      </c>
      <c r="E61" s="551"/>
      <c r="F61" s="552" t="n">
        <v>343</v>
      </c>
      <c r="G61" s="554"/>
      <c r="H61" s="554" t="n">
        <v>1491333</v>
      </c>
      <c r="I61" s="498" t="n">
        <v>88</v>
      </c>
      <c r="J61" s="32"/>
      <c r="K61" s="554" t="n">
        <v>3688705</v>
      </c>
      <c r="L61" s="539"/>
    </row>
    <row r="62" customFormat="false" ht="12.75" hidden="false" customHeight="false" outlineLevel="0" collapsed="false">
      <c r="A62" s="549" t="s">
        <v>322</v>
      </c>
      <c r="B62" s="550" t="n">
        <v>146</v>
      </c>
      <c r="C62" s="550"/>
      <c r="D62" s="551" t="n">
        <v>1978485</v>
      </c>
      <c r="E62" s="551"/>
      <c r="F62" s="555" t="s">
        <v>323</v>
      </c>
      <c r="G62" s="555"/>
      <c r="H62" s="554" t="s">
        <v>323</v>
      </c>
      <c r="I62" s="555" t="s">
        <v>323</v>
      </c>
      <c r="J62" s="555"/>
      <c r="K62" s="554" t="s">
        <v>323</v>
      </c>
      <c r="L62" s="539"/>
    </row>
    <row r="63" customFormat="false" ht="12.75" hidden="false" customHeight="false" outlineLevel="0" collapsed="false">
      <c r="A63" s="556" t="s">
        <v>324</v>
      </c>
      <c r="B63" s="550" t="n">
        <v>61</v>
      </c>
      <c r="C63" s="550"/>
      <c r="D63" s="551" t="n">
        <v>342563</v>
      </c>
      <c r="E63" s="551"/>
      <c r="F63" s="555" t="s">
        <v>323</v>
      </c>
      <c r="G63" s="555"/>
      <c r="H63" s="554" t="s">
        <v>323</v>
      </c>
      <c r="I63" s="555" t="s">
        <v>323</v>
      </c>
      <c r="J63" s="555"/>
      <c r="K63" s="554" t="s">
        <v>323</v>
      </c>
      <c r="L63" s="539"/>
    </row>
    <row r="64" customFormat="false" ht="12.75" hidden="false" customHeight="false" outlineLevel="0" collapsed="false">
      <c r="A64" s="557" t="s">
        <v>325</v>
      </c>
      <c r="B64" s="550" t="n">
        <v>1243</v>
      </c>
      <c r="C64" s="550"/>
      <c r="D64" s="551" t="n">
        <v>35052228</v>
      </c>
      <c r="E64" s="551"/>
      <c r="F64" s="552" t="n">
        <v>925</v>
      </c>
      <c r="G64" s="554"/>
      <c r="H64" s="554" t="n">
        <v>8861023</v>
      </c>
      <c r="I64" s="498" t="n">
        <v>318</v>
      </c>
      <c r="J64" s="32"/>
      <c r="K64" s="554" t="n">
        <v>26191205</v>
      </c>
      <c r="L64" s="539"/>
    </row>
    <row r="65" customFormat="false" ht="12.75" hidden="false" customHeight="false" outlineLevel="0" collapsed="false">
      <c r="B65" s="558"/>
      <c r="C65" s="558"/>
      <c r="D65" s="558"/>
      <c r="E65" s="558"/>
      <c r="F65" s="552"/>
      <c r="G65" s="554"/>
      <c r="H65" s="554"/>
      <c r="I65" s="559"/>
      <c r="J65" s="32"/>
      <c r="K65" s="554"/>
      <c r="L65" s="539"/>
    </row>
    <row r="66" customFormat="false" ht="14.25" hidden="false" customHeight="false" outlineLevel="0" collapsed="false">
      <c r="A66" s="560" t="s">
        <v>326</v>
      </c>
      <c r="B66" s="558"/>
      <c r="C66" s="558"/>
      <c r="D66" s="558"/>
      <c r="E66" s="558"/>
      <c r="F66" s="552"/>
      <c r="G66" s="554"/>
      <c r="H66" s="554"/>
      <c r="I66" s="559"/>
      <c r="J66" s="32"/>
      <c r="K66" s="554"/>
      <c r="L66" s="539"/>
    </row>
    <row r="67" customFormat="false" ht="12.75" hidden="false" customHeight="false" outlineLevel="0" collapsed="false">
      <c r="B67" s="561"/>
      <c r="C67" s="561"/>
      <c r="D67" s="561"/>
      <c r="E67" s="558"/>
      <c r="F67" s="552"/>
      <c r="G67" s="554"/>
      <c r="H67" s="554"/>
      <c r="I67" s="559"/>
      <c r="J67" s="32"/>
      <c r="K67" s="554"/>
      <c r="L67" s="539"/>
    </row>
    <row r="68" customFormat="false" ht="12.75" hidden="false" customHeight="false" outlineLevel="0" collapsed="false">
      <c r="A68" s="549" t="s">
        <v>327</v>
      </c>
      <c r="B68" s="550" t="n">
        <v>78</v>
      </c>
      <c r="C68" s="550"/>
      <c r="D68" s="551" t="n">
        <v>781889</v>
      </c>
      <c r="E68" s="551"/>
      <c r="F68" s="552" t="n">
        <v>57</v>
      </c>
      <c r="G68" s="554"/>
      <c r="H68" s="554" t="n">
        <v>293651</v>
      </c>
      <c r="I68" s="498" t="n">
        <v>21</v>
      </c>
      <c r="J68" s="498"/>
      <c r="K68" s="554" t="n">
        <v>488238</v>
      </c>
      <c r="L68" s="539"/>
    </row>
    <row r="69" customFormat="false" ht="12.75" hidden="false" customHeight="false" outlineLevel="0" collapsed="false">
      <c r="A69" s="549" t="s">
        <v>322</v>
      </c>
      <c r="B69" s="550" t="n">
        <v>73</v>
      </c>
      <c r="C69" s="550"/>
      <c r="D69" s="551" t="n">
        <v>616482</v>
      </c>
      <c r="E69" s="551"/>
      <c r="F69" s="555" t="s">
        <v>323</v>
      </c>
      <c r="G69" s="555"/>
      <c r="H69" s="554" t="s">
        <v>323</v>
      </c>
      <c r="I69" s="555" t="s">
        <v>323</v>
      </c>
      <c r="J69" s="555"/>
      <c r="K69" s="554" t="s">
        <v>323</v>
      </c>
      <c r="L69" s="539"/>
    </row>
    <row r="70" customFormat="false" ht="12.75" hidden="false" customHeight="false" outlineLevel="0" collapsed="false">
      <c r="A70" s="549" t="s">
        <v>328</v>
      </c>
      <c r="B70" s="550" t="n">
        <v>106</v>
      </c>
      <c r="C70" s="550"/>
      <c r="D70" s="551" t="n">
        <v>888274</v>
      </c>
      <c r="E70" s="551"/>
      <c r="F70" s="555" t="s">
        <v>323</v>
      </c>
      <c r="G70" s="555"/>
      <c r="H70" s="554" t="s">
        <v>323</v>
      </c>
      <c r="I70" s="555" t="s">
        <v>323</v>
      </c>
      <c r="J70" s="555"/>
      <c r="K70" s="554" t="s">
        <v>323</v>
      </c>
      <c r="L70" s="539"/>
    </row>
    <row r="71" customFormat="false" ht="12.75" hidden="false" customHeight="false" outlineLevel="0" collapsed="false">
      <c r="A71" s="556" t="s">
        <v>329</v>
      </c>
      <c r="B71" s="550" t="n">
        <v>112</v>
      </c>
      <c r="C71" s="550"/>
      <c r="D71" s="551" t="n">
        <v>1038831</v>
      </c>
      <c r="E71" s="551"/>
      <c r="F71" s="552" t="n">
        <v>82</v>
      </c>
      <c r="G71" s="554"/>
      <c r="H71" s="554" t="n">
        <v>383944</v>
      </c>
      <c r="I71" s="498" t="n">
        <v>30</v>
      </c>
      <c r="J71" s="498"/>
      <c r="K71" s="554" t="n">
        <v>654887</v>
      </c>
      <c r="L71" s="539"/>
    </row>
    <row r="72" customFormat="false" ht="12.75" hidden="false" customHeight="false" outlineLevel="0" collapsed="false">
      <c r="A72" s="557" t="s">
        <v>325</v>
      </c>
      <c r="B72" s="550" t="n">
        <v>295</v>
      </c>
      <c r="C72" s="550"/>
      <c r="D72" s="551" t="n">
        <v>3325476</v>
      </c>
      <c r="E72" s="551"/>
      <c r="F72" s="552" t="n">
        <v>227</v>
      </c>
      <c r="G72" s="554"/>
      <c r="H72" s="554" t="n">
        <v>1176438</v>
      </c>
      <c r="I72" s="562" t="n">
        <v>68</v>
      </c>
      <c r="J72" s="563"/>
      <c r="K72" s="554" t="n">
        <v>2149038</v>
      </c>
      <c r="L72" s="539"/>
      <c r="M72" s="539"/>
    </row>
    <row r="73" customFormat="false" ht="12.75" hidden="false" customHeight="false" outlineLevel="0" collapsed="false">
      <c r="B73" s="558"/>
      <c r="C73" s="558"/>
      <c r="D73" s="558"/>
      <c r="E73" s="558"/>
      <c r="F73" s="552"/>
      <c r="G73" s="554"/>
      <c r="H73" s="554"/>
      <c r="I73" s="558"/>
      <c r="J73" s="539"/>
      <c r="K73" s="554"/>
      <c r="L73" s="539"/>
      <c r="M73" s="539"/>
    </row>
    <row r="74" customFormat="false" ht="14.25" hidden="false" customHeight="false" outlineLevel="0" collapsed="false">
      <c r="A74" s="564" t="s">
        <v>330</v>
      </c>
      <c r="B74" s="558"/>
      <c r="C74" s="558"/>
      <c r="D74" s="558"/>
      <c r="E74" s="558"/>
      <c r="F74" s="552"/>
      <c r="G74" s="554"/>
      <c r="H74" s="554"/>
      <c r="I74" s="558"/>
      <c r="J74" s="539"/>
      <c r="K74" s="554"/>
      <c r="L74" s="539"/>
    </row>
    <row r="75" customFormat="false" ht="12.75" hidden="false" customHeight="false" outlineLevel="0" collapsed="false">
      <c r="B75" s="558"/>
      <c r="C75" s="558"/>
      <c r="D75" s="558"/>
      <c r="E75" s="558"/>
      <c r="F75" s="552"/>
      <c r="G75" s="554"/>
      <c r="H75" s="554"/>
      <c r="I75" s="558"/>
      <c r="J75" s="539"/>
      <c r="K75" s="554"/>
      <c r="L75" s="539"/>
    </row>
    <row r="76" customFormat="false" ht="12.75" hidden="false" customHeight="false" outlineLevel="0" collapsed="false">
      <c r="A76" s="557" t="s">
        <v>325</v>
      </c>
      <c r="B76" s="550" t="n">
        <v>9</v>
      </c>
      <c r="C76" s="550"/>
      <c r="D76" s="551" t="n">
        <v>60526</v>
      </c>
      <c r="E76" s="551"/>
      <c r="F76" s="555" t="s">
        <v>323</v>
      </c>
      <c r="G76" s="555"/>
      <c r="H76" s="554" t="s">
        <v>323</v>
      </c>
      <c r="I76" s="555" t="s">
        <v>323</v>
      </c>
      <c r="J76" s="555"/>
      <c r="K76" s="554" t="s">
        <v>323</v>
      </c>
      <c r="L76" s="539"/>
    </row>
    <row r="77" customFormat="false" ht="12.75" hidden="false" customHeight="false" outlineLevel="0" collapsed="false">
      <c r="B77" s="565"/>
      <c r="C77" s="565"/>
      <c r="D77" s="566"/>
      <c r="E77" s="566"/>
      <c r="F77" s="567"/>
      <c r="G77" s="567"/>
      <c r="H77" s="558"/>
      <c r="I77" s="558"/>
      <c r="J77" s="539"/>
      <c r="K77" s="554"/>
      <c r="L77" s="539"/>
    </row>
    <row r="78" customFormat="false" ht="12.75" hidden="false" customHeight="false" outlineLevel="0" collapsed="false">
      <c r="A78" s="568" t="s">
        <v>159</v>
      </c>
      <c r="B78" s="565"/>
      <c r="C78" s="565"/>
      <c r="D78" s="566"/>
      <c r="E78" s="566"/>
      <c r="F78" s="569"/>
      <c r="G78" s="569"/>
      <c r="H78" s="558"/>
      <c r="I78" s="558"/>
      <c r="J78" s="539"/>
      <c r="K78" s="554"/>
      <c r="L78" s="539"/>
    </row>
    <row r="79" customFormat="false" ht="12.75" hidden="false" customHeight="false" outlineLevel="0" collapsed="false">
      <c r="B79" s="565"/>
      <c r="C79" s="565"/>
      <c r="D79" s="566"/>
      <c r="E79" s="566"/>
      <c r="F79" s="558"/>
      <c r="G79" s="558"/>
      <c r="H79" s="558"/>
      <c r="I79" s="558"/>
      <c r="J79" s="539"/>
      <c r="K79" s="554"/>
      <c r="L79" s="539"/>
    </row>
    <row r="80" customFormat="false" ht="12.75" hidden="false" customHeight="false" outlineLevel="0" collapsed="false">
      <c r="A80" s="557" t="s">
        <v>325</v>
      </c>
      <c r="B80" s="550" t="n">
        <v>1307</v>
      </c>
      <c r="C80" s="550"/>
      <c r="D80" s="551" t="n">
        <v>38438230</v>
      </c>
      <c r="E80" s="551"/>
      <c r="F80" s="559" t="n">
        <v>972</v>
      </c>
      <c r="G80" s="570" t="n">
        <v>10049121</v>
      </c>
      <c r="H80" s="570"/>
      <c r="I80" s="482" t="n">
        <v>335</v>
      </c>
      <c r="J80" s="539"/>
      <c r="K80" s="554" t="n">
        <v>28389109</v>
      </c>
      <c r="L80" s="539"/>
    </row>
    <row r="81" customFormat="false" ht="12.75" hidden="false" customHeight="false" outlineLevel="0" collapsed="false">
      <c r="A81" s="571"/>
      <c r="C81" s="537"/>
      <c r="E81" s="537"/>
      <c r="F81" s="537"/>
      <c r="G81" s="537"/>
      <c r="H81" s="537"/>
      <c r="I81" s="537"/>
      <c r="J81" s="537"/>
      <c r="K81" s="537"/>
      <c r="L81" s="537"/>
    </row>
    <row r="82" customFormat="false" ht="12.75" hidden="false" customHeight="false" outlineLevel="0" collapsed="false">
      <c r="A82" s="572"/>
    </row>
    <row r="83" customFormat="false" ht="12.75" hidden="false" customHeight="false" outlineLevel="0" collapsed="false">
      <c r="A83" s="573" t="s">
        <v>331</v>
      </c>
      <c r="B83" s="574"/>
      <c r="C83" s="574"/>
      <c r="D83" s="575"/>
      <c r="E83" s="575"/>
      <c r="F83" s="575"/>
      <c r="G83" s="575"/>
      <c r="H83" s="498"/>
      <c r="J83" s="537"/>
    </row>
    <row r="84" customFormat="false" ht="12.75" hidden="false" customHeight="false" outlineLevel="0" collapsed="false">
      <c r="A84" s="575" t="s">
        <v>332</v>
      </c>
      <c r="B84" s="575"/>
      <c r="C84" s="575"/>
      <c r="D84" s="575"/>
      <c r="E84" s="575"/>
      <c r="F84" s="575"/>
      <c r="G84" s="575"/>
      <c r="H84" s="576"/>
    </row>
    <row r="85" customFormat="false" ht="12.75" hidden="false" customHeight="false" outlineLevel="0" collapsed="false">
      <c r="A85" s="575" t="s">
        <v>333</v>
      </c>
      <c r="B85" s="487"/>
      <c r="C85" s="487"/>
      <c r="D85" s="487"/>
      <c r="E85" s="487"/>
      <c r="F85" s="575"/>
      <c r="G85" s="575"/>
      <c r="H85" s="577"/>
    </row>
    <row r="86" customFormat="false" ht="12.75" hidden="false" customHeight="false" outlineLevel="0" collapsed="false">
      <c r="A86" s="578" t="s">
        <v>334</v>
      </c>
      <c r="B86" s="574"/>
      <c r="C86" s="574"/>
      <c r="D86" s="575"/>
      <c r="E86" s="575"/>
      <c r="F86" s="575"/>
      <c r="G86" s="575"/>
      <c r="H86" s="577"/>
    </row>
    <row r="87" customFormat="false" ht="12.75" hidden="false" customHeight="false" outlineLevel="0" collapsed="false">
      <c r="A87" s="574" t="s">
        <v>335</v>
      </c>
      <c r="B87" s="574"/>
      <c r="C87" s="574"/>
      <c r="D87" s="578"/>
      <c r="E87" s="575"/>
      <c r="F87" s="575"/>
      <c r="G87" s="575"/>
      <c r="H87" s="579"/>
    </row>
    <row r="88" customFormat="false" ht="12.75" hidden="false" customHeight="false" outlineLevel="0" collapsed="false">
      <c r="A88" s="574" t="s">
        <v>336</v>
      </c>
      <c r="B88" s="574"/>
      <c r="C88" s="574"/>
      <c r="D88" s="575"/>
      <c r="E88" s="575"/>
      <c r="F88" s="575"/>
      <c r="G88" s="575"/>
      <c r="H88" s="498"/>
    </row>
    <row r="89" customFormat="false" ht="12.75" hidden="false" customHeight="false" outlineLevel="0" collapsed="false">
      <c r="A89" s="574" t="s">
        <v>337</v>
      </c>
      <c r="D89" s="498"/>
      <c r="E89" s="498"/>
      <c r="F89" s="498"/>
      <c r="G89" s="498"/>
    </row>
    <row r="90" customFormat="false" ht="12.75" hidden="false" customHeight="false" outlineLevel="0" collapsed="false">
      <c r="A90" s="575" t="s">
        <v>338</v>
      </c>
      <c r="B90" s="575"/>
      <c r="C90" s="575"/>
      <c r="D90" s="549"/>
      <c r="E90" s="549"/>
      <c r="F90" s="549"/>
      <c r="G90" s="549"/>
    </row>
    <row r="91" customFormat="false" ht="12.75" hidden="false" customHeight="false" outlineLevel="0" collapsed="false">
      <c r="A91" s="575" t="s">
        <v>339</v>
      </c>
      <c r="B91" s="575"/>
      <c r="C91" s="575"/>
    </row>
    <row r="92" customFormat="false" ht="12.75" hidden="false" customHeight="false" outlineLevel="0" collapsed="false">
      <c r="A92" s="575" t="s">
        <v>340</v>
      </c>
      <c r="B92" s="575"/>
      <c r="C92" s="575"/>
      <c r="D92" s="498"/>
      <c r="E92" s="498"/>
      <c r="F92" s="498"/>
      <c r="G92" s="498"/>
    </row>
    <row r="93" customFormat="false" ht="12.75" hidden="false" customHeight="false" outlineLevel="0" collapsed="false">
      <c r="A93" s="575"/>
      <c r="D93" s="580"/>
      <c r="E93" s="487"/>
      <c r="F93" s="576"/>
      <c r="G93" s="576"/>
    </row>
    <row r="99" customFormat="false" ht="12.75" hidden="false" customHeight="false" outlineLevel="0" collapsed="false">
      <c r="A99" s="575" t="s">
        <v>341</v>
      </c>
    </row>
    <row r="100" customFormat="false" ht="12.75" hidden="false" customHeight="false" outlineLevel="0" collapsed="false">
      <c r="A100" s="572"/>
      <c r="B100" s="577"/>
      <c r="C100" s="577"/>
      <c r="D100" s="581"/>
      <c r="E100" s="577"/>
      <c r="F100" s="577"/>
      <c r="G100" s="577"/>
    </row>
    <row r="101" customFormat="false" ht="12.75" hidden="false" customHeight="false" outlineLevel="0" collapsed="false">
      <c r="A101" s="572"/>
      <c r="B101" s="579"/>
      <c r="C101" s="579"/>
      <c r="D101" s="581"/>
      <c r="E101" s="577"/>
      <c r="F101" s="577"/>
      <c r="G101" s="577"/>
    </row>
    <row r="102" customFormat="false" ht="12.75" hidden="false" customHeight="false" outlineLevel="0" collapsed="false">
      <c r="D102" s="581"/>
      <c r="E102" s="577"/>
      <c r="F102" s="498"/>
      <c r="G102" s="498"/>
    </row>
    <row r="103" customFormat="false" ht="12.75" hidden="false" customHeight="false" outlineLevel="0" collapsed="false">
      <c r="A103" s="572"/>
      <c r="B103" s="576"/>
      <c r="C103" s="576"/>
      <c r="D103" s="577"/>
      <c r="E103" s="577"/>
      <c r="F103" s="577"/>
      <c r="G103" s="577"/>
    </row>
    <row r="104" customFormat="false" ht="12.75" hidden="false" customHeight="false" outlineLevel="0" collapsed="false">
      <c r="B104" s="577"/>
      <c r="C104" s="577"/>
      <c r="D104" s="577"/>
      <c r="E104" s="577"/>
      <c r="F104" s="498"/>
      <c r="G104" s="498"/>
    </row>
    <row r="105" customFormat="false" ht="12.75" hidden="false" customHeight="false" outlineLevel="0" collapsed="false">
      <c r="A105" s="582"/>
      <c r="B105" s="579"/>
      <c r="C105" s="498"/>
      <c r="D105" s="498"/>
      <c r="E105" s="498"/>
      <c r="F105" s="498"/>
      <c r="G105" s="498"/>
    </row>
    <row r="112" customFormat="false" ht="12.75" hidden="false" customHeight="false" outlineLevel="0" collapsed="false">
      <c r="A112" s="575"/>
      <c r="B112" s="487"/>
      <c r="C112" s="487"/>
      <c r="D112" s="575"/>
      <c r="E112" s="575"/>
      <c r="F112" s="498"/>
      <c r="G112" s="498"/>
    </row>
    <row r="113" customFormat="false" ht="12.75" hidden="false" customHeight="false" outlineLevel="0" collapsed="false">
      <c r="D113" s="575"/>
      <c r="E113" s="487"/>
      <c r="F113" s="498"/>
      <c r="G113" s="498"/>
    </row>
    <row r="114" customFormat="false" ht="12.75" hidden="false" customHeight="false" outlineLevel="0" collapsed="false">
      <c r="D114" s="487"/>
      <c r="E114" s="487"/>
      <c r="F114" s="498"/>
      <c r="G114" s="498"/>
    </row>
    <row r="115" customFormat="false" ht="12.75" hidden="false" customHeight="false" outlineLevel="0" collapsed="false">
      <c r="D115" s="487"/>
      <c r="E115" s="487"/>
      <c r="F115" s="498"/>
      <c r="G115" s="498"/>
    </row>
    <row r="116" customFormat="false" ht="12.75" hidden="false" customHeight="false" outlineLevel="0" collapsed="false">
      <c r="A116" s="487"/>
      <c r="B116" s="487"/>
      <c r="C116" s="487"/>
      <c r="D116" s="487"/>
      <c r="E116" s="487"/>
      <c r="F116" s="498"/>
      <c r="G116" s="498"/>
    </row>
    <row r="117" customFormat="false" ht="12.75" hidden="false" customHeight="false" outlineLevel="0" collapsed="false">
      <c r="A117" s="487"/>
      <c r="B117" s="487"/>
      <c r="C117" s="487"/>
      <c r="D117" s="487"/>
      <c r="E117" s="487"/>
      <c r="F117" s="498"/>
      <c r="G117" s="498"/>
    </row>
    <row r="118" customFormat="false" ht="12.75" hidden="false" customHeight="false" outlineLevel="0" collapsed="false">
      <c r="A118" s="487"/>
      <c r="B118" s="487"/>
      <c r="C118" s="487"/>
      <c r="D118" s="487"/>
      <c r="E118" s="487"/>
      <c r="F118" s="498"/>
      <c r="G118" s="498"/>
    </row>
    <row r="119" customFormat="false" ht="12.75" hidden="false" customHeight="false" outlineLevel="0" collapsed="false">
      <c r="B119" s="487"/>
      <c r="C119" s="487"/>
      <c r="D119" s="487"/>
      <c r="E119" s="487"/>
      <c r="F119" s="498"/>
      <c r="G119" s="498"/>
    </row>
  </sheetData>
  <mergeCells count="7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</mergeCells>
  <printOptions headings="false" gridLines="false" gridLinesSet="true" horizontalCentered="false" verticalCentered="false"/>
  <pageMargins left="0.551388888888889" right="0.393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29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236111111111111" top="0.511805555555556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583" t="s">
        <v>283</v>
      </c>
      <c r="B1" s="583"/>
      <c r="C1" s="583"/>
      <c r="D1" s="583"/>
      <c r="E1" s="583"/>
      <c r="F1" s="583"/>
      <c r="G1" s="583"/>
      <c r="H1" s="583"/>
      <c r="I1" s="583"/>
    </row>
    <row r="2" customFormat="false" ht="14.25" hidden="false" customHeight="false" outlineLevel="0" collapsed="false">
      <c r="A2" s="584" t="s">
        <v>342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585"/>
    </row>
    <row r="4" customFormat="false" ht="14.25" hidden="false" customHeight="true" outlineLevel="0" collapsed="false">
      <c r="A4" s="586" t="s">
        <v>343</v>
      </c>
      <c r="B4" s="587" t="s">
        <v>308</v>
      </c>
      <c r="C4" s="588" t="s">
        <v>344</v>
      </c>
      <c r="D4" s="589" t="s">
        <v>345</v>
      </c>
      <c r="E4" s="589"/>
      <c r="F4" s="588" t="s">
        <v>346</v>
      </c>
      <c r="G4" s="587" t="s">
        <v>290</v>
      </c>
      <c r="H4" s="587"/>
      <c r="I4" s="590" t="s">
        <v>347</v>
      </c>
    </row>
    <row r="5" customFormat="false" ht="12.75" hidden="false" customHeight="true" outlineLevel="0" collapsed="false">
      <c r="A5" s="586"/>
      <c r="B5" s="587"/>
      <c r="C5" s="587"/>
      <c r="D5" s="588" t="s">
        <v>348</v>
      </c>
      <c r="E5" s="588" t="s">
        <v>349</v>
      </c>
      <c r="F5" s="588"/>
      <c r="G5" s="588" t="s">
        <v>350</v>
      </c>
      <c r="H5" s="591" t="s">
        <v>351</v>
      </c>
      <c r="I5" s="592" t="s">
        <v>352</v>
      </c>
    </row>
    <row r="6" customFormat="false" ht="12.75" hidden="false" customHeight="false" outlineLevel="0" collapsed="false">
      <c r="A6" s="586"/>
      <c r="B6" s="587"/>
      <c r="C6" s="587"/>
      <c r="D6" s="587"/>
      <c r="E6" s="587"/>
      <c r="F6" s="587"/>
      <c r="G6" s="587"/>
      <c r="H6" s="593" t="s">
        <v>353</v>
      </c>
      <c r="I6" s="592" t="s">
        <v>354</v>
      </c>
    </row>
    <row r="7" customFormat="false" ht="12.75" hidden="false" customHeight="false" outlineLevel="0" collapsed="false">
      <c r="A7" s="586"/>
      <c r="B7" s="587"/>
      <c r="C7" s="587"/>
      <c r="D7" s="587"/>
      <c r="E7" s="587"/>
      <c r="F7" s="587"/>
      <c r="G7" s="587"/>
      <c r="H7" s="594" t="s">
        <v>355</v>
      </c>
      <c r="I7" s="595" t="s">
        <v>356</v>
      </c>
    </row>
    <row r="8" customFormat="false" ht="21" hidden="false" customHeight="true" outlineLevel="0" collapsed="false">
      <c r="A8" s="586"/>
      <c r="B8" s="587" t="s">
        <v>128</v>
      </c>
      <c r="C8" s="587"/>
      <c r="D8" s="587"/>
      <c r="E8" s="587"/>
      <c r="F8" s="587" t="s">
        <v>298</v>
      </c>
      <c r="G8" s="587" t="s">
        <v>299</v>
      </c>
      <c r="H8" s="587"/>
      <c r="I8" s="596" t="s">
        <v>190</v>
      </c>
    </row>
    <row r="10" customFormat="false" ht="12.75" hidden="false" customHeight="false" outlineLevel="0" collapsed="false">
      <c r="A10" s="597" t="s">
        <v>316</v>
      </c>
    </row>
    <row r="11" customFormat="false" ht="12.75" hidden="false" customHeight="false" outlineLevel="0" collapsed="false">
      <c r="A11" s="598"/>
    </row>
    <row r="12" customFormat="false" ht="12.75" hidden="false" customHeight="false" outlineLevel="0" collapsed="false">
      <c r="B12" s="33"/>
      <c r="C12" s="192"/>
      <c r="D12" s="192"/>
      <c r="E12" s="192"/>
      <c r="F12" s="192"/>
      <c r="G12" s="192"/>
      <c r="H12" s="192"/>
      <c r="I12" s="192"/>
    </row>
    <row r="13" customFormat="false" ht="12.75" hidden="false" customHeight="false" outlineLevel="0" collapsed="false">
      <c r="A13" s="28" t="s">
        <v>90</v>
      </c>
    </row>
    <row r="14" customFormat="false" ht="12.75" hidden="false" customHeight="false" outlineLevel="0" collapsed="false">
      <c r="A14" s="599"/>
      <c r="B14" s="511"/>
      <c r="C14" s="600"/>
      <c r="D14" s="600"/>
      <c r="E14" s="600"/>
      <c r="F14" s="600"/>
      <c r="G14" s="63"/>
      <c r="H14" s="601"/>
      <c r="I14" s="63"/>
    </row>
    <row r="15" customFormat="false" ht="12.75" hidden="false" customHeight="false" outlineLevel="0" collapsed="false">
      <c r="A15" s="602" t="s">
        <v>357</v>
      </c>
      <c r="B15" s="600" t="n">
        <v>210</v>
      </c>
      <c r="C15" s="600" t="n">
        <v>810198</v>
      </c>
      <c r="D15" s="600" t="n">
        <v>656983</v>
      </c>
      <c r="E15" s="600" t="n">
        <v>708848</v>
      </c>
      <c r="F15" s="600" t="n">
        <v>15780</v>
      </c>
      <c r="G15" s="63" t="n">
        <v>22.3</v>
      </c>
      <c r="H15" s="601" t="n">
        <v>0.72</v>
      </c>
      <c r="I15" s="63" t="n">
        <v>81.1</v>
      </c>
    </row>
    <row r="16" customFormat="false" ht="12.75" hidden="false" customHeight="false" outlineLevel="0" collapsed="false">
      <c r="A16" s="602" t="s">
        <v>358</v>
      </c>
      <c r="B16" s="600" t="n">
        <v>285</v>
      </c>
      <c r="C16" s="600" t="n">
        <v>2025151</v>
      </c>
      <c r="D16" s="600" t="n">
        <v>1684396</v>
      </c>
      <c r="E16" s="600" t="n">
        <v>1733775</v>
      </c>
      <c r="F16" s="600" t="n">
        <v>40858</v>
      </c>
      <c r="G16" s="63" t="n">
        <v>23.6</v>
      </c>
      <c r="H16" s="601" t="n">
        <v>0.76</v>
      </c>
      <c r="I16" s="63" t="n">
        <v>83.2</v>
      </c>
    </row>
    <row r="17" customFormat="false" ht="12.75" hidden="false" customHeight="false" outlineLevel="0" collapsed="false">
      <c r="A17" s="602" t="s">
        <v>359</v>
      </c>
      <c r="B17" s="600" t="n">
        <v>466</v>
      </c>
      <c r="C17" s="600" t="n">
        <v>8118777</v>
      </c>
      <c r="D17" s="600" t="n">
        <v>7106459</v>
      </c>
      <c r="E17" s="600" t="n">
        <v>7119191</v>
      </c>
      <c r="F17" s="600" t="n">
        <v>164588</v>
      </c>
      <c r="G17" s="63" t="n">
        <v>23.1</v>
      </c>
      <c r="H17" s="601" t="n">
        <v>0.75</v>
      </c>
      <c r="I17" s="63" t="n">
        <v>87.5</v>
      </c>
    </row>
    <row r="18" customFormat="false" ht="12.75" hidden="false" customHeight="false" outlineLevel="0" collapsed="false">
      <c r="A18" s="602" t="s">
        <v>311</v>
      </c>
      <c r="B18" s="600" t="n">
        <v>332</v>
      </c>
      <c r="C18" s="600" t="n">
        <v>31375022</v>
      </c>
      <c r="D18" s="600" t="n">
        <v>27498927</v>
      </c>
      <c r="E18" s="600" t="n">
        <v>27483069</v>
      </c>
      <c r="F18" s="600" t="n">
        <v>677681</v>
      </c>
      <c r="G18" s="63" t="n">
        <v>24.7</v>
      </c>
      <c r="H18" s="601" t="n">
        <v>0.8</v>
      </c>
      <c r="I18" s="63" t="n">
        <v>87.6</v>
      </c>
    </row>
    <row r="19" customFormat="false" ht="12.75" hidden="false" customHeight="false" outlineLevel="0" collapsed="false">
      <c r="A19" s="599"/>
      <c r="B19" s="511"/>
      <c r="C19" s="600"/>
      <c r="D19" s="600"/>
      <c r="E19" s="600"/>
      <c r="F19" s="600"/>
      <c r="G19" s="63"/>
      <c r="H19" s="601"/>
      <c r="I19" s="63"/>
    </row>
    <row r="20" customFormat="false" ht="12.75" hidden="false" customHeight="false" outlineLevel="0" collapsed="false">
      <c r="A20" s="603" t="s">
        <v>159</v>
      </c>
      <c r="B20" s="604" t="n">
        <v>1293</v>
      </c>
      <c r="C20" s="534" t="n">
        <v>42329148</v>
      </c>
      <c r="D20" s="534" t="n">
        <v>36946765</v>
      </c>
      <c r="E20" s="534" t="n">
        <v>37044882</v>
      </c>
      <c r="F20" s="534" t="n">
        <v>898907</v>
      </c>
      <c r="G20" s="32" t="n">
        <v>24.3</v>
      </c>
      <c r="H20" s="32" t="n">
        <v>0.78</v>
      </c>
      <c r="I20" s="32" t="n">
        <v>87.3</v>
      </c>
    </row>
    <row r="21" customFormat="false" ht="12.75" hidden="false" customHeight="false" outlineLevel="0" collapsed="false">
      <c r="B21" s="605"/>
      <c r="C21" s="606"/>
      <c r="D21" s="606"/>
      <c r="E21" s="606"/>
      <c r="F21" s="606"/>
      <c r="G21" s="192"/>
      <c r="H21" s="192"/>
      <c r="I21" s="192"/>
    </row>
    <row r="22" customFormat="false" ht="12.75" hidden="false" customHeight="false" outlineLevel="0" collapsed="false">
      <c r="A22" s="28" t="s">
        <v>92</v>
      </c>
      <c r="B22" s="534"/>
      <c r="C22" s="534"/>
      <c r="D22" s="534"/>
      <c r="E22" s="534"/>
      <c r="F22" s="534"/>
    </row>
    <row r="23" customFormat="false" ht="12.75" hidden="false" customHeight="false" outlineLevel="0" collapsed="false">
      <c r="A23" s="602"/>
      <c r="B23" s="600"/>
      <c r="C23" s="600"/>
      <c r="D23" s="600"/>
      <c r="E23" s="600"/>
      <c r="F23" s="600"/>
      <c r="G23" s="63"/>
      <c r="H23" s="601"/>
      <c r="I23" s="63"/>
    </row>
    <row r="24" customFormat="false" ht="12.75" hidden="false" customHeight="false" outlineLevel="0" collapsed="false">
      <c r="A24" s="602" t="s">
        <v>357</v>
      </c>
      <c r="B24" s="600" t="n">
        <v>222</v>
      </c>
      <c r="C24" s="600" t="n">
        <v>852228</v>
      </c>
      <c r="D24" s="600" t="n">
        <v>712282</v>
      </c>
      <c r="E24" s="600" t="n">
        <v>727789</v>
      </c>
      <c r="F24" s="600" t="n">
        <v>15993</v>
      </c>
      <c r="G24" s="63" t="n">
        <v>22</v>
      </c>
      <c r="H24" s="601" t="n">
        <v>0.78</v>
      </c>
      <c r="I24" s="63" t="n">
        <v>83.6</v>
      </c>
    </row>
    <row r="25" customFormat="false" ht="12.75" hidden="false" customHeight="false" outlineLevel="0" collapsed="false">
      <c r="A25" s="602" t="s">
        <v>358</v>
      </c>
      <c r="B25" s="600" t="n">
        <v>293</v>
      </c>
      <c r="C25" s="600" t="n">
        <v>2073004</v>
      </c>
      <c r="D25" s="600" t="n">
        <v>1741489</v>
      </c>
      <c r="E25" s="600" t="n">
        <v>1762189</v>
      </c>
      <c r="F25" s="600" t="n">
        <v>39336</v>
      </c>
      <c r="G25" s="63" t="n">
        <v>22.3</v>
      </c>
      <c r="H25" s="601" t="n">
        <v>0.8</v>
      </c>
      <c r="I25" s="63" t="n">
        <v>84</v>
      </c>
    </row>
    <row r="26" customFormat="false" ht="12.75" hidden="false" customHeight="false" outlineLevel="0" collapsed="false">
      <c r="A26" s="602" t="s">
        <v>359</v>
      </c>
      <c r="B26" s="600" t="n">
        <v>468</v>
      </c>
      <c r="C26" s="600" t="n">
        <v>8152583</v>
      </c>
      <c r="D26" s="600" t="n">
        <v>7116044</v>
      </c>
      <c r="E26" s="600" t="n">
        <v>7323067</v>
      </c>
      <c r="F26" s="600" t="n">
        <v>164584</v>
      </c>
      <c r="G26" s="63" t="n">
        <v>22.5</v>
      </c>
      <c r="H26" s="601" t="n">
        <v>0.8</v>
      </c>
      <c r="I26" s="63" t="n">
        <v>87.3</v>
      </c>
    </row>
    <row r="27" customFormat="false" ht="12.75" hidden="false" customHeight="false" outlineLevel="0" collapsed="false">
      <c r="A27" s="602" t="s">
        <v>311</v>
      </c>
      <c r="B27" s="600" t="n">
        <v>333</v>
      </c>
      <c r="C27" s="600" t="n">
        <v>31486165</v>
      </c>
      <c r="D27" s="600" t="n">
        <v>27435497</v>
      </c>
      <c r="E27" s="600" t="n">
        <v>27932665</v>
      </c>
      <c r="F27" s="600" t="n">
        <v>651905</v>
      </c>
      <c r="G27" s="63" t="n">
        <v>23.3</v>
      </c>
      <c r="H27" s="601" t="n">
        <v>0.83</v>
      </c>
      <c r="I27" s="63" t="n">
        <v>87.1</v>
      </c>
    </row>
    <row r="28" customFormat="false" ht="12.75" hidden="false" customHeight="false" outlineLevel="0" collapsed="false">
      <c r="A28" s="599"/>
      <c r="B28" s="511"/>
      <c r="C28" s="600"/>
      <c r="D28" s="600"/>
      <c r="E28" s="600"/>
      <c r="F28" s="600"/>
      <c r="G28" s="63"/>
      <c r="H28" s="601"/>
      <c r="I28" s="63"/>
    </row>
    <row r="29" customFormat="false" ht="12.75" hidden="false" customHeight="false" outlineLevel="0" collapsed="false">
      <c r="A29" s="603" t="s">
        <v>159</v>
      </c>
      <c r="B29" s="604" t="n">
        <v>1316</v>
      </c>
      <c r="C29" s="534" t="n">
        <v>42563980</v>
      </c>
      <c r="D29" s="534" t="n">
        <v>37005312</v>
      </c>
      <c r="E29" s="534" t="n">
        <v>37745710</v>
      </c>
      <c r="F29" s="534" t="n">
        <v>871817</v>
      </c>
      <c r="G29" s="32" t="n">
        <v>23.1</v>
      </c>
      <c r="H29" s="32" t="n">
        <v>0.82</v>
      </c>
      <c r="I29" s="32" t="n">
        <v>86.9</v>
      </c>
    </row>
    <row r="30" customFormat="false" ht="12.75" hidden="false" customHeight="false" outlineLevel="0" collapsed="false">
      <c r="B30" s="605"/>
      <c r="C30" s="606"/>
      <c r="D30" s="606"/>
      <c r="E30" s="606"/>
      <c r="F30" s="606"/>
      <c r="G30" s="192"/>
      <c r="H30" s="192"/>
      <c r="I30" s="192"/>
    </row>
    <row r="31" customFormat="false" ht="12.75" hidden="false" customHeight="false" outlineLevel="0" collapsed="false">
      <c r="A31" s="28" t="s">
        <v>93</v>
      </c>
      <c r="B31" s="534"/>
      <c r="C31" s="534"/>
      <c r="D31" s="534"/>
      <c r="E31" s="534"/>
      <c r="F31" s="534"/>
    </row>
    <row r="32" customFormat="false" ht="12.75" hidden="false" customHeight="false" outlineLevel="0" collapsed="false">
      <c r="A32" s="599"/>
      <c r="B32" s="511"/>
      <c r="C32" s="600"/>
      <c r="D32" s="600"/>
      <c r="E32" s="600"/>
      <c r="F32" s="600"/>
      <c r="G32" s="63"/>
      <c r="H32" s="601"/>
      <c r="I32" s="63"/>
    </row>
    <row r="33" customFormat="false" ht="12.75" hidden="false" customHeight="false" outlineLevel="0" collapsed="false">
      <c r="A33" s="602" t="s">
        <v>357</v>
      </c>
      <c r="B33" s="600" t="n">
        <v>221</v>
      </c>
      <c r="C33" s="600" t="n">
        <v>852912</v>
      </c>
      <c r="D33" s="600" t="n">
        <v>738296</v>
      </c>
      <c r="E33" s="600" t="n">
        <v>737560</v>
      </c>
      <c r="F33" s="600" t="n">
        <v>17871</v>
      </c>
      <c r="G33" s="63" t="n">
        <v>24.2</v>
      </c>
      <c r="H33" s="601" t="n">
        <v>0.78</v>
      </c>
      <c r="I33" s="63" t="n">
        <v>86.6</v>
      </c>
    </row>
    <row r="34" customFormat="false" ht="12.75" hidden="false" customHeight="false" outlineLevel="0" collapsed="false">
      <c r="A34" s="602" t="s">
        <v>358</v>
      </c>
      <c r="B34" s="600" t="n">
        <v>294</v>
      </c>
      <c r="C34" s="600" t="n">
        <v>2074621</v>
      </c>
      <c r="D34" s="600" t="n">
        <v>1781031</v>
      </c>
      <c r="E34" s="600" t="n">
        <v>1795454</v>
      </c>
      <c r="F34" s="600" t="n">
        <v>43890</v>
      </c>
      <c r="G34" s="63" t="n">
        <v>24.4</v>
      </c>
      <c r="H34" s="601" t="n">
        <v>0.79</v>
      </c>
      <c r="I34" s="63" t="n">
        <v>85.8</v>
      </c>
    </row>
    <row r="35" customFormat="false" ht="12.75" hidden="false" customHeight="false" outlineLevel="0" collapsed="false">
      <c r="A35" s="602" t="s">
        <v>359</v>
      </c>
      <c r="B35" s="600" t="n">
        <v>478</v>
      </c>
      <c r="C35" s="600" t="n">
        <v>8338359</v>
      </c>
      <c r="D35" s="600" t="n">
        <v>7378674</v>
      </c>
      <c r="E35" s="600" t="n">
        <v>7360833</v>
      </c>
      <c r="F35" s="600" t="n">
        <v>179269</v>
      </c>
      <c r="G35" s="63" t="n">
        <v>24.4</v>
      </c>
      <c r="H35" s="601" t="n">
        <v>0.79</v>
      </c>
      <c r="I35" s="63" t="n">
        <v>88.5</v>
      </c>
    </row>
    <row r="36" customFormat="false" ht="12.75" hidden="false" customHeight="false" outlineLevel="0" collapsed="false">
      <c r="A36" s="602" t="s">
        <v>311</v>
      </c>
      <c r="B36" s="600" t="n">
        <v>335</v>
      </c>
      <c r="C36" s="600" t="n">
        <v>31709116</v>
      </c>
      <c r="D36" s="600" t="n">
        <v>28228375</v>
      </c>
      <c r="E36" s="600" t="n">
        <v>27707237</v>
      </c>
      <c r="F36" s="600" t="n">
        <v>734069</v>
      </c>
      <c r="G36" s="63" t="n">
        <v>26.5</v>
      </c>
      <c r="H36" s="601" t="n">
        <v>0.85</v>
      </c>
      <c r="I36" s="63" t="n">
        <v>89</v>
      </c>
    </row>
    <row r="37" customFormat="false" ht="12.75" hidden="false" customHeight="false" outlineLevel="0" collapsed="false">
      <c r="A37" s="599"/>
      <c r="B37" s="511"/>
      <c r="C37" s="600"/>
      <c r="D37" s="600"/>
      <c r="E37" s="600"/>
      <c r="F37" s="600"/>
      <c r="G37" s="63"/>
      <c r="H37" s="601"/>
      <c r="I37" s="63"/>
    </row>
    <row r="38" customFormat="false" ht="12.75" hidden="false" customHeight="false" outlineLevel="0" collapsed="false">
      <c r="A38" s="603" t="s">
        <v>159</v>
      </c>
      <c r="B38" s="604" t="n">
        <v>1328</v>
      </c>
      <c r="C38" s="534" t="n">
        <v>42975008</v>
      </c>
      <c r="D38" s="534" t="n">
        <v>38126376</v>
      </c>
      <c r="E38" s="534" t="n">
        <v>37601084</v>
      </c>
      <c r="F38" s="534" t="n">
        <v>975099</v>
      </c>
      <c r="G38" s="32" t="n">
        <v>25.9</v>
      </c>
      <c r="H38" s="32" t="n">
        <v>0.84</v>
      </c>
      <c r="I38" s="32" t="n">
        <v>88.7</v>
      </c>
    </row>
    <row r="39" customFormat="false" ht="12.75" hidden="false" customHeight="false" outlineLevel="0" collapsed="false">
      <c r="B39" s="605"/>
      <c r="C39" s="606"/>
      <c r="D39" s="606"/>
      <c r="E39" s="606"/>
      <c r="F39" s="606"/>
      <c r="G39" s="192"/>
      <c r="H39" s="192"/>
      <c r="I39" s="192"/>
    </row>
    <row r="40" customFormat="false" ht="12.75" hidden="false" customHeight="false" outlineLevel="0" collapsed="false">
      <c r="A40" s="28" t="s">
        <v>94</v>
      </c>
      <c r="B40" s="534"/>
      <c r="C40" s="534"/>
      <c r="D40" s="534"/>
      <c r="E40" s="534"/>
      <c r="F40" s="534"/>
    </row>
    <row r="41" customFormat="false" ht="12.75" hidden="false" customHeight="false" outlineLevel="0" collapsed="false">
      <c r="A41" s="599"/>
      <c r="B41" s="511"/>
      <c r="C41" s="600"/>
      <c r="D41" s="600"/>
      <c r="E41" s="600"/>
      <c r="F41" s="600"/>
      <c r="G41" s="63"/>
      <c r="H41" s="601"/>
      <c r="I41" s="63"/>
    </row>
    <row r="42" customFormat="false" ht="12.75" hidden="false" customHeight="false" outlineLevel="0" collapsed="false">
      <c r="A42" s="602" t="s">
        <v>357</v>
      </c>
      <c r="B42" s="600" t="n">
        <v>222</v>
      </c>
      <c r="C42" s="600" t="n">
        <v>860941</v>
      </c>
      <c r="D42" s="600" t="n">
        <v>730300</v>
      </c>
      <c r="E42" s="600" t="n">
        <v>706782</v>
      </c>
      <c r="F42" s="600" t="n">
        <v>16384</v>
      </c>
      <c r="G42" s="63" t="n">
        <v>23.2</v>
      </c>
      <c r="H42" s="601" t="n">
        <v>0.77</v>
      </c>
      <c r="I42" s="63" t="n">
        <v>84.8</v>
      </c>
    </row>
    <row r="43" customFormat="false" ht="12.75" hidden="false" customHeight="false" outlineLevel="0" collapsed="false">
      <c r="A43" s="602" t="s">
        <v>358</v>
      </c>
      <c r="B43" s="600" t="n">
        <v>297</v>
      </c>
      <c r="C43" s="600" t="n">
        <v>2099405</v>
      </c>
      <c r="D43" s="600" t="n">
        <v>1787091</v>
      </c>
      <c r="E43" s="600" t="n">
        <v>1731039</v>
      </c>
      <c r="F43" s="600" t="n">
        <v>40836</v>
      </c>
      <c r="G43" s="63" t="n">
        <v>23.6</v>
      </c>
      <c r="H43" s="601" t="n">
        <v>0.79</v>
      </c>
      <c r="I43" s="63" t="n">
        <v>85.1</v>
      </c>
    </row>
    <row r="44" customFormat="false" ht="12.75" hidden="false" customHeight="false" outlineLevel="0" collapsed="false">
      <c r="A44" s="602" t="s">
        <v>359</v>
      </c>
      <c r="B44" s="600" t="n">
        <v>480</v>
      </c>
      <c r="C44" s="600" t="n">
        <v>8375108</v>
      </c>
      <c r="D44" s="600" t="n">
        <v>7315252</v>
      </c>
      <c r="E44" s="600" t="n">
        <v>7393225</v>
      </c>
      <c r="F44" s="600" t="n">
        <v>171998</v>
      </c>
      <c r="G44" s="63" t="n">
        <v>23.3</v>
      </c>
      <c r="H44" s="601" t="n">
        <v>0.78</v>
      </c>
      <c r="I44" s="63" t="n">
        <v>87.3</v>
      </c>
    </row>
    <row r="45" customFormat="false" ht="12.75" hidden="false" customHeight="false" outlineLevel="0" collapsed="false">
      <c r="A45" s="602" t="s">
        <v>311</v>
      </c>
      <c r="B45" s="600" t="n">
        <v>335</v>
      </c>
      <c r="C45" s="600" t="n">
        <v>31701210</v>
      </c>
      <c r="D45" s="600" t="n">
        <v>27186616</v>
      </c>
      <c r="E45" s="600" t="n">
        <v>26852711</v>
      </c>
      <c r="F45" s="600" t="n">
        <v>671459</v>
      </c>
      <c r="G45" s="63" t="n">
        <v>25</v>
      </c>
      <c r="H45" s="601" t="n">
        <v>0.83</v>
      </c>
      <c r="I45" s="63" t="n">
        <v>85.8</v>
      </c>
    </row>
    <row r="46" customFormat="false" ht="12.75" hidden="false" customHeight="false" outlineLevel="0" collapsed="false">
      <c r="A46" s="599"/>
      <c r="B46" s="511"/>
      <c r="C46" s="600"/>
      <c r="D46" s="600"/>
      <c r="E46" s="600"/>
      <c r="F46" s="600"/>
      <c r="G46" s="63"/>
      <c r="H46" s="601"/>
      <c r="I46" s="63"/>
    </row>
    <row r="47" customFormat="false" ht="12.75" hidden="false" customHeight="false" outlineLevel="0" collapsed="false">
      <c r="A47" s="603" t="s">
        <v>159</v>
      </c>
      <c r="B47" s="604" t="n">
        <v>1334</v>
      </c>
      <c r="C47" s="534" t="n">
        <v>43036664</v>
      </c>
      <c r="D47" s="534" t="n">
        <v>37019259</v>
      </c>
      <c r="E47" s="534" t="n">
        <v>36683757</v>
      </c>
      <c r="F47" s="534" t="n">
        <v>900677</v>
      </c>
      <c r="G47" s="32" t="n">
        <v>24.6</v>
      </c>
      <c r="H47" s="32" t="n">
        <v>0.82</v>
      </c>
      <c r="I47" s="607" t="n">
        <v>86</v>
      </c>
    </row>
    <row r="48" customFormat="false" ht="12.75" hidden="false" customHeight="false" outlineLevel="0" collapsed="false">
      <c r="B48" s="605"/>
      <c r="C48" s="606"/>
      <c r="D48" s="606"/>
      <c r="E48" s="606"/>
      <c r="F48" s="606"/>
      <c r="G48" s="192"/>
      <c r="H48" s="192"/>
      <c r="I48" s="192"/>
    </row>
    <row r="49" customFormat="false" ht="12.75" hidden="false" customHeight="false" outlineLevel="0" collapsed="false">
      <c r="A49" s="28" t="s">
        <v>95</v>
      </c>
      <c r="B49" s="534"/>
      <c r="C49" s="534"/>
      <c r="D49" s="534"/>
      <c r="E49" s="534"/>
      <c r="F49" s="534"/>
    </row>
    <row r="50" customFormat="false" ht="12.75" hidden="false" customHeight="false" outlineLevel="0" collapsed="false">
      <c r="A50" s="599"/>
      <c r="B50" s="511"/>
      <c r="C50" s="600"/>
      <c r="D50" s="600"/>
      <c r="E50" s="600"/>
      <c r="F50" s="600"/>
      <c r="G50" s="63"/>
      <c r="H50" s="601"/>
      <c r="I50" s="63"/>
    </row>
    <row r="51" customFormat="false" ht="12.75" hidden="false" customHeight="false" outlineLevel="0" collapsed="false">
      <c r="A51" s="602" t="s">
        <v>357</v>
      </c>
      <c r="B51" s="600" t="n">
        <v>220</v>
      </c>
      <c r="C51" s="600" t="n">
        <v>854332</v>
      </c>
      <c r="D51" s="600" t="n">
        <v>688338</v>
      </c>
      <c r="E51" s="600" t="n">
        <v>705889</v>
      </c>
      <c r="F51" s="600" t="n">
        <v>16747</v>
      </c>
      <c r="G51" s="63" t="n">
        <v>23.7</v>
      </c>
      <c r="H51" s="601" t="n">
        <v>0.77</v>
      </c>
      <c r="I51" s="63" t="n">
        <v>80.6</v>
      </c>
    </row>
    <row r="52" customFormat="false" ht="12.75" hidden="false" customHeight="false" outlineLevel="0" collapsed="false">
      <c r="A52" s="602" t="s">
        <v>358</v>
      </c>
      <c r="B52" s="600" t="n">
        <v>296</v>
      </c>
      <c r="C52" s="600" t="n">
        <v>2084444</v>
      </c>
      <c r="D52" s="600" t="n">
        <v>1689356</v>
      </c>
      <c r="E52" s="600" t="n">
        <v>1676893</v>
      </c>
      <c r="F52" s="600" t="n">
        <v>39336</v>
      </c>
      <c r="G52" s="63" t="n">
        <v>23.5</v>
      </c>
      <c r="H52" s="601" t="n">
        <v>0.76</v>
      </c>
      <c r="I52" s="63" t="n">
        <v>81</v>
      </c>
    </row>
    <row r="53" customFormat="false" ht="12.75" hidden="false" customHeight="false" outlineLevel="0" collapsed="false">
      <c r="A53" s="602" t="s">
        <v>359</v>
      </c>
      <c r="B53" s="600" t="n">
        <v>488</v>
      </c>
      <c r="C53" s="600" t="n">
        <v>8492423</v>
      </c>
      <c r="D53" s="600" t="n">
        <v>7327860</v>
      </c>
      <c r="E53" s="600" t="n">
        <v>7460855</v>
      </c>
      <c r="F53" s="600" t="n">
        <v>173789</v>
      </c>
      <c r="G53" s="63" t="n">
        <v>23.3</v>
      </c>
      <c r="H53" s="601" t="n">
        <v>0.75</v>
      </c>
      <c r="I53" s="63" t="n">
        <v>86.3</v>
      </c>
    </row>
    <row r="54" customFormat="false" ht="12.75" hidden="false" customHeight="false" outlineLevel="0" collapsed="false">
      <c r="A54" s="602" t="s">
        <v>311</v>
      </c>
      <c r="B54" s="600" t="n">
        <v>336</v>
      </c>
      <c r="C54" s="600" t="n">
        <v>31888173</v>
      </c>
      <c r="D54" s="600" t="n">
        <v>26464280</v>
      </c>
      <c r="E54" s="600" t="n">
        <v>26636609</v>
      </c>
      <c r="F54" s="600" t="n">
        <v>679132</v>
      </c>
      <c r="G54" s="63" t="n">
        <v>25.5</v>
      </c>
      <c r="H54" s="601" t="n">
        <v>0.82</v>
      </c>
      <c r="I54" s="63" t="n">
        <v>83</v>
      </c>
    </row>
    <row r="55" customFormat="false" ht="12.75" hidden="false" customHeight="false" outlineLevel="0" collapsed="false">
      <c r="A55" s="599"/>
      <c r="B55" s="511"/>
      <c r="C55" s="600"/>
      <c r="D55" s="600"/>
      <c r="E55" s="600"/>
      <c r="F55" s="600"/>
      <c r="G55" s="63"/>
      <c r="H55" s="601"/>
      <c r="I55" s="63"/>
    </row>
    <row r="56" customFormat="false" ht="12.75" hidden="false" customHeight="false" outlineLevel="0" collapsed="false">
      <c r="A56" s="603" t="s">
        <v>159</v>
      </c>
      <c r="B56" s="604" t="n">
        <v>1340</v>
      </c>
      <c r="C56" s="534" t="n">
        <v>43319372</v>
      </c>
      <c r="D56" s="534" t="n">
        <v>36169834</v>
      </c>
      <c r="E56" s="534" t="n">
        <v>36480245</v>
      </c>
      <c r="F56" s="534" t="n">
        <v>909004</v>
      </c>
      <c r="G56" s="32" t="n">
        <v>24.9</v>
      </c>
      <c r="H56" s="608" t="n">
        <v>0.8</v>
      </c>
      <c r="I56" s="32" t="n">
        <v>83.5</v>
      </c>
    </row>
    <row r="57" customFormat="false" ht="12.75" hidden="false" customHeight="false" outlineLevel="0" collapsed="false">
      <c r="B57" s="605"/>
      <c r="C57" s="606"/>
      <c r="D57" s="606"/>
      <c r="E57" s="606"/>
      <c r="F57" s="606"/>
      <c r="G57" s="192"/>
      <c r="H57" s="192"/>
      <c r="I57" s="192"/>
    </row>
    <row r="58" customFormat="false" ht="12.75" hidden="false" customHeight="false" outlineLevel="0" collapsed="false">
      <c r="A58" s="28" t="s">
        <v>131</v>
      </c>
      <c r="B58" s="534"/>
      <c r="C58" s="534"/>
      <c r="D58" s="534"/>
      <c r="E58" s="534"/>
      <c r="F58" s="534"/>
    </row>
    <row r="59" customFormat="false" ht="12.75" hidden="false" customHeight="false" outlineLevel="0" collapsed="false">
      <c r="A59" s="599"/>
      <c r="B59" s="511"/>
      <c r="C59" s="600"/>
      <c r="D59" s="600"/>
      <c r="E59" s="600"/>
      <c r="F59" s="600"/>
      <c r="G59" s="63"/>
      <c r="H59" s="601"/>
      <c r="I59" s="63"/>
    </row>
    <row r="60" customFormat="false" ht="12.75" hidden="false" customHeight="false" outlineLevel="0" collapsed="false">
      <c r="A60" s="602" t="s">
        <v>357</v>
      </c>
      <c r="B60" s="600" t="n">
        <v>222</v>
      </c>
      <c r="C60" s="600" t="n">
        <v>860976</v>
      </c>
      <c r="D60" s="600" t="n">
        <v>714920</v>
      </c>
      <c r="E60" s="600" t="n">
        <v>694928</v>
      </c>
      <c r="F60" s="600" t="n">
        <v>16008</v>
      </c>
      <c r="G60" s="63" t="n">
        <v>23</v>
      </c>
      <c r="H60" s="601" t="n">
        <v>0.77</v>
      </c>
      <c r="I60" s="63" t="n">
        <v>83</v>
      </c>
    </row>
    <row r="61" customFormat="false" ht="12.75" hidden="false" customHeight="false" outlineLevel="0" collapsed="false">
      <c r="A61" s="602" t="s">
        <v>358</v>
      </c>
      <c r="B61" s="600" t="n">
        <v>294</v>
      </c>
      <c r="C61" s="600" t="n">
        <v>2081432</v>
      </c>
      <c r="D61" s="600" t="n">
        <v>1671419</v>
      </c>
      <c r="E61" s="600" t="n">
        <v>1699762</v>
      </c>
      <c r="F61" s="600" t="n">
        <v>39831</v>
      </c>
      <c r="G61" s="63" t="n">
        <v>23.4</v>
      </c>
      <c r="H61" s="601" t="n">
        <v>0.78</v>
      </c>
      <c r="I61" s="63" t="n">
        <v>80.3</v>
      </c>
    </row>
    <row r="62" customFormat="false" ht="12.75" hidden="false" customHeight="false" outlineLevel="0" collapsed="false">
      <c r="A62" s="602" t="s">
        <v>359</v>
      </c>
      <c r="B62" s="600" t="n">
        <v>494</v>
      </c>
      <c r="C62" s="600" t="n">
        <v>8628985</v>
      </c>
      <c r="D62" s="600" t="n">
        <v>7471708</v>
      </c>
      <c r="E62" s="600" t="n">
        <v>7480835</v>
      </c>
      <c r="F62" s="600" t="n">
        <v>171163</v>
      </c>
      <c r="G62" s="63" t="n">
        <v>22.9</v>
      </c>
      <c r="H62" s="601" t="n">
        <v>0.76</v>
      </c>
      <c r="I62" s="63" t="n">
        <v>86.6</v>
      </c>
    </row>
    <row r="63" customFormat="false" ht="12.75" hidden="false" customHeight="false" outlineLevel="0" collapsed="false">
      <c r="A63" s="602" t="s">
        <v>311</v>
      </c>
      <c r="B63" s="600" t="n">
        <v>333</v>
      </c>
      <c r="C63" s="600" t="n">
        <v>31826284</v>
      </c>
      <c r="D63" s="600" t="n">
        <v>26743020</v>
      </c>
      <c r="E63" s="600" t="n">
        <v>26872490</v>
      </c>
      <c r="F63" s="600" t="n">
        <v>643720</v>
      </c>
      <c r="G63" s="63" t="n">
        <v>24</v>
      </c>
      <c r="H63" s="601" t="n">
        <v>0.8</v>
      </c>
      <c r="I63" s="63" t="n">
        <v>84</v>
      </c>
    </row>
    <row r="64" customFormat="false" ht="12.75" hidden="false" customHeight="false" outlineLevel="0" collapsed="false">
      <c r="A64" s="599"/>
      <c r="B64" s="511"/>
      <c r="C64" s="600"/>
      <c r="D64" s="600"/>
      <c r="E64" s="600"/>
      <c r="F64" s="600"/>
      <c r="G64" s="63"/>
      <c r="H64" s="601"/>
      <c r="I64" s="63"/>
    </row>
    <row r="65" customFormat="false" ht="12.75" hidden="false" customHeight="false" outlineLevel="0" collapsed="false">
      <c r="A65" s="599" t="s">
        <v>159</v>
      </c>
      <c r="B65" s="604" t="n">
        <v>1343</v>
      </c>
      <c r="C65" s="534" t="n">
        <v>43397677</v>
      </c>
      <c r="D65" s="534" t="n">
        <v>36601067</v>
      </c>
      <c r="E65" s="534" t="n">
        <v>36748015</v>
      </c>
      <c r="F65" s="534" t="n">
        <v>870722</v>
      </c>
      <c r="G65" s="32" t="n">
        <v>23.7</v>
      </c>
      <c r="H65" s="32" t="n">
        <v>0.79</v>
      </c>
      <c r="I65" s="32" t="n">
        <v>84.3</v>
      </c>
    </row>
    <row r="66" customFormat="false" ht="12.75" hidden="false" customHeight="false" outlineLevel="0" collapsed="false">
      <c r="A66" s="609"/>
    </row>
    <row r="67" customFormat="false" ht="12.75" hidden="false" customHeight="false" outlineLevel="0" collapsed="false">
      <c r="A67" s="610"/>
      <c r="B67" s="611"/>
      <c r="C67" s="612"/>
      <c r="D67" s="613"/>
      <c r="E67" s="613"/>
      <c r="F67" s="613"/>
    </row>
    <row r="68" customFormat="false" ht="12.75" hidden="false" customHeight="false" outlineLevel="0" collapsed="false">
      <c r="B68" s="612"/>
      <c r="C68" s="612"/>
    </row>
    <row r="69" customFormat="false" ht="12.75" hidden="false" customHeight="false" outlineLevel="0" collapsed="false">
      <c r="B69" s="612"/>
      <c r="C69" s="612"/>
      <c r="D69" s="243"/>
      <c r="E69" s="612"/>
      <c r="F69" s="612"/>
      <c r="G69" s="243"/>
    </row>
    <row r="70" customFormat="false" ht="12.75" hidden="false" customHeight="false" outlineLevel="0" collapsed="false">
      <c r="A70" s="612" t="s">
        <v>360</v>
      </c>
      <c r="B70" s="612"/>
      <c r="C70" s="612"/>
      <c r="D70" s="243"/>
    </row>
    <row r="71" customFormat="false" ht="12.75" hidden="false" customHeight="false" outlineLevel="0" collapsed="false">
      <c r="A71" s="612" t="s">
        <v>361</v>
      </c>
    </row>
    <row r="72" customFormat="false" ht="12.75" hidden="false" customHeight="false" outlineLevel="0" collapsed="false">
      <c r="A72" s="612" t="s">
        <v>362</v>
      </c>
    </row>
    <row r="73" customFormat="false" ht="12.75" hidden="false" customHeight="false" outlineLevel="0" collapsed="false">
      <c r="A73" s="612" t="s">
        <v>363</v>
      </c>
    </row>
    <row r="77" customFormat="false" ht="13.5" hidden="false" customHeight="true" outlineLevel="0" collapsed="false">
      <c r="B77" s="575"/>
      <c r="C77" s="575"/>
      <c r="D77" s="614"/>
    </row>
    <row r="78" customFormat="false" ht="12.75" hidden="false" customHeight="true" outlineLevel="0" collapsed="false">
      <c r="A78" s="575" t="s">
        <v>341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8" customFormat="false" ht="12.75" hidden="false" customHeight="true" outlineLevel="0" collapsed="false"/>
    <row r="107" customFormat="false" ht="12.75" hidden="false" customHeight="true" outlineLevel="0" collapsed="false"/>
    <row r="116" customFormat="false" ht="12.75" hidden="false" customHeight="true" outlineLevel="0" collapsed="false"/>
    <row r="125" customFormat="false" ht="12.75" hidden="false" customHeight="true" outlineLevel="0" collapsed="false"/>
    <row r="134" customFormat="false" ht="12.75" hidden="false" customHeight="true" outlineLevel="0" collapsed="false"/>
    <row r="156" customFormat="false" ht="12.75" hidden="false" customHeight="true" outlineLevel="0" collapsed="false"/>
    <row r="158" customFormat="false" ht="12.75" hidden="false" customHeight="true" outlineLevel="0" collapsed="false"/>
    <row r="160" customFormat="false" ht="12.75" hidden="false" customHeight="true" outlineLevel="0" collapsed="false"/>
    <row r="162" customFormat="false" ht="14.2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80" customFormat="false" ht="12.75" hidden="false" customHeight="true" outlineLevel="0" collapsed="false"/>
    <row r="189" customFormat="false" ht="12.75" hidden="false" customHeight="true" outlineLevel="0" collapsed="false"/>
    <row r="198" customFormat="false" ht="12.75" hidden="false" customHeight="true" outlineLevel="0" collapsed="false"/>
    <row r="207" customFormat="false" ht="12.75" hidden="false" customHeight="true" outlineLevel="0" collapsed="false"/>
    <row r="216" customFormat="false" ht="12.75" hidden="false" customHeight="true" outlineLevel="0" collapsed="false"/>
    <row r="233" customFormat="false" ht="13.5" hidden="false" customHeight="true" outlineLevel="0" collapsed="false"/>
    <row r="240" customFormat="false" ht="12.75" hidden="false" customHeight="true" outlineLevel="0" collapsed="false"/>
    <row r="241" customFormat="false" ht="12.75" hidden="false" customHeight="false" outlineLevel="0" collapsed="false">
      <c r="H241" s="612"/>
      <c r="I241" s="0"/>
      <c r="J241" s="585"/>
    </row>
    <row r="242" customFormat="false" ht="12.75" hidden="false" customHeight="false" outlineLevel="0" collapsed="false">
      <c r="A242" s="612"/>
      <c r="B242" s="0"/>
      <c r="C242" s="0"/>
      <c r="D242" s="0"/>
      <c r="E242" s="0"/>
      <c r="F242" s="0"/>
      <c r="G242" s="0"/>
      <c r="H242" s="0"/>
      <c r="I242" s="0"/>
      <c r="J242" s="585"/>
    </row>
  </sheetData>
  <mergeCells count="11">
    <mergeCell ref="A4:A8"/>
    <mergeCell ref="B4:B7"/>
    <mergeCell ref="C4:C7"/>
    <mergeCell ref="D4:E4"/>
    <mergeCell ref="F4:F7"/>
    <mergeCell ref="G4:H4"/>
    <mergeCell ref="D5:D7"/>
    <mergeCell ref="E5:E7"/>
    <mergeCell ref="G5:G7"/>
    <mergeCell ref="B8:E8"/>
    <mergeCell ref="G8:H8"/>
  </mergeCells>
  <printOptions headings="false" gridLines="false" gridLinesSet="true" horizontalCentered="false" verticalCentered="false"/>
  <pageMargins left="0.354166666666667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9.85"/>
    <col collapsed="false" customWidth="false" hidden="false" outlineLevel="0" max="257" min="3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E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5" t="s">
        <v>15</v>
      </c>
    </row>
    <row r="7" customFormat="false" ht="12.75" hidden="false" customHeight="false" outlineLevel="0" collapsed="false">
      <c r="A7" s="33" t="n">
        <v>1</v>
      </c>
      <c r="B7" s="28" t="s">
        <v>16</v>
      </c>
      <c r="C7" s="28"/>
      <c r="D7" s="28"/>
      <c r="E7" s="32"/>
    </row>
    <row r="8" customFormat="false" ht="12.75" hidden="false" customHeight="false" outlineLevel="0" collapsed="false">
      <c r="A8" s="32"/>
      <c r="B8" s="32"/>
      <c r="C8" s="32"/>
      <c r="D8" s="32"/>
      <c r="E8" s="32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2"/>
      <c r="E9" s="32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4" t="n">
        <v>2</v>
      </c>
      <c r="B13" s="28" t="s">
        <v>23</v>
      </c>
      <c r="C13" s="32"/>
      <c r="D13" s="32"/>
      <c r="E13" s="32"/>
      <c r="F13" s="32"/>
      <c r="G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1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5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5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5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2"/>
      <c r="H21" s="32"/>
    </row>
    <row r="23" customFormat="false" ht="12.75" hidden="false" customHeight="false" outlineLevel="0" collapsed="false">
      <c r="A23" s="33" t="n">
        <v>3</v>
      </c>
      <c r="B23" s="28" t="s">
        <v>33</v>
      </c>
      <c r="C23" s="28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2"/>
      <c r="H25" s="32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2"/>
      <c r="H26" s="32"/>
      <c r="I26" s="29"/>
    </row>
    <row r="27" customFormat="false" ht="12.75" hidden="false" customHeight="false" outlineLevel="0" collapsed="false">
      <c r="A27" s="30" t="s">
        <v>38</v>
      </c>
      <c r="B27" s="30" t="s">
        <v>39</v>
      </c>
      <c r="C27" s="31"/>
      <c r="D27" s="31"/>
      <c r="E27" s="31"/>
      <c r="F27" s="32"/>
      <c r="G27" s="32"/>
      <c r="H27" s="32"/>
      <c r="I27" s="29"/>
    </row>
    <row r="28" customFormat="false" ht="12.75" hidden="false" customHeight="false" outlineLevel="0" collapsed="false">
      <c r="A28" s="30" t="s">
        <v>40</v>
      </c>
      <c r="B28" s="30" t="s">
        <v>41</v>
      </c>
      <c r="C28" s="31"/>
      <c r="D28" s="31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30" t="s">
        <v>42</v>
      </c>
      <c r="B29" s="30" t="s">
        <v>43</v>
      </c>
      <c r="C29" s="31"/>
      <c r="D29" s="31"/>
      <c r="E29" s="31"/>
      <c r="F29" s="31"/>
      <c r="G29" s="31"/>
      <c r="H29" s="31"/>
      <c r="I29" s="31"/>
      <c r="J29" s="32"/>
    </row>
    <row r="30" customFormat="false" ht="12.75" hidden="false" customHeight="false" outlineLevel="0" collapsed="false">
      <c r="A30" s="30" t="s">
        <v>44</v>
      </c>
      <c r="B30" s="30" t="s">
        <v>45</v>
      </c>
      <c r="C30" s="31"/>
      <c r="D30" s="31"/>
      <c r="E30" s="31"/>
      <c r="F30" s="31"/>
      <c r="G30" s="31"/>
      <c r="H30" s="31"/>
      <c r="I30" s="31"/>
    </row>
    <row r="31" customFormat="false" ht="12.75" hidden="false" customHeight="false" outlineLevel="0" collapsed="false">
      <c r="A31" s="36"/>
      <c r="B31" s="30" t="s">
        <v>46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6"/>
      <c r="B32" s="30" t="s">
        <v>47</v>
      </c>
      <c r="C32" s="31"/>
      <c r="D32" s="31"/>
      <c r="E32" s="31"/>
      <c r="F32" s="31"/>
      <c r="G32" s="31"/>
      <c r="H32" s="31"/>
      <c r="I32" s="29"/>
    </row>
    <row r="33" customFormat="false" ht="12.75" hidden="false" customHeight="false" outlineLevel="0" collapsed="false">
      <c r="I33" s="29"/>
    </row>
    <row r="34" s="27" customFormat="true" ht="12.75" hidden="false" customHeight="false" outlineLevel="0" collapsed="false">
      <c r="A34" s="33" t="n">
        <v>4</v>
      </c>
      <c r="B34" s="28" t="s">
        <v>48</v>
      </c>
      <c r="C34" s="28"/>
      <c r="D34" s="28"/>
      <c r="E34" s="32"/>
      <c r="F34" s="32"/>
      <c r="G34" s="32"/>
      <c r="H34" s="28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0" t="s">
        <v>49</v>
      </c>
      <c r="B36" s="30" t="s">
        <v>50</v>
      </c>
      <c r="C36" s="31"/>
      <c r="D36" s="31"/>
      <c r="E36" s="31"/>
      <c r="F36" s="31"/>
      <c r="G36" s="31"/>
      <c r="H36" s="31"/>
      <c r="I36" s="31"/>
      <c r="J36" s="31"/>
    </row>
    <row r="37" customFormat="false" ht="12.75" hidden="false" customHeight="false" outlineLevel="0" collapsed="false">
      <c r="A37" s="30" t="s">
        <v>51</v>
      </c>
      <c r="B37" s="30" t="s">
        <v>52</v>
      </c>
      <c r="C37" s="31"/>
      <c r="D37" s="31"/>
      <c r="E37" s="31"/>
      <c r="F37" s="31"/>
      <c r="G37" s="31"/>
      <c r="H37" s="31"/>
      <c r="I37" s="31"/>
      <c r="J37" s="31"/>
    </row>
    <row r="38" customFormat="false" ht="12.75" hidden="false" customHeight="false" outlineLevel="0" collapsed="false">
      <c r="A38" s="30" t="s">
        <v>53</v>
      </c>
      <c r="B38" s="30" t="s">
        <v>54</v>
      </c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30" t="s">
        <v>55</v>
      </c>
      <c r="B39" s="30" t="s">
        <v>56</v>
      </c>
      <c r="C39" s="31"/>
      <c r="D39" s="31"/>
      <c r="E39" s="31"/>
      <c r="F39" s="31"/>
      <c r="G39" s="31"/>
      <c r="H39" s="31"/>
      <c r="I39" s="37"/>
      <c r="J39" s="37"/>
    </row>
    <row r="40" customFormat="false" ht="12.75" hidden="false" customHeight="false" outlineLevel="0" collapsed="false">
      <c r="A40" s="32"/>
      <c r="B40" s="30" t="s">
        <v>57</v>
      </c>
      <c r="C40" s="31"/>
      <c r="D40" s="31"/>
      <c r="E40" s="31"/>
      <c r="F40" s="31"/>
      <c r="G40" s="31"/>
      <c r="H40" s="31"/>
      <c r="I40" s="32"/>
    </row>
    <row r="41" customFormat="false" ht="12.75" hidden="false" customHeight="false" outlineLevel="0" collapsed="false">
      <c r="A41" s="32"/>
      <c r="B41" s="30" t="s">
        <v>58</v>
      </c>
      <c r="C41" s="31"/>
      <c r="D41" s="31"/>
      <c r="E41" s="31"/>
      <c r="F41" s="31"/>
      <c r="G41" s="32"/>
      <c r="H41" s="32"/>
      <c r="I41" s="32"/>
    </row>
    <row r="42" customFormat="false" ht="12.75" hidden="false" customHeight="false" outlineLevel="0" collapsed="false">
      <c r="A42" s="30" t="s">
        <v>59</v>
      </c>
      <c r="B42" s="30" t="s">
        <v>60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1</v>
      </c>
      <c r="B43" s="30" t="s">
        <v>62</v>
      </c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A44" s="30" t="s">
        <v>63</v>
      </c>
      <c r="B44" s="30" t="s">
        <v>64</v>
      </c>
      <c r="C44" s="31"/>
      <c r="D44" s="31"/>
      <c r="E44" s="31"/>
      <c r="F44" s="31"/>
      <c r="G44" s="32"/>
      <c r="H44" s="32"/>
    </row>
    <row r="45" customFormat="false" ht="12.75" hidden="false" customHeight="false" outlineLevel="0" collapsed="false">
      <c r="A45" s="32"/>
      <c r="B45" s="30" t="s">
        <v>65</v>
      </c>
      <c r="C45" s="31"/>
      <c r="D45" s="31"/>
      <c r="E45" s="31"/>
      <c r="F45" s="31"/>
      <c r="G45" s="31"/>
      <c r="H45" s="31"/>
      <c r="I45" s="31"/>
    </row>
    <row r="46" customFormat="false" ht="12.75" hidden="false" customHeight="false" outlineLevel="0" collapsed="false">
      <c r="A46" s="38" t="s">
        <v>66</v>
      </c>
      <c r="B46" s="30" t="s">
        <v>67</v>
      </c>
      <c r="C46" s="31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8" t="s">
        <v>68</v>
      </c>
      <c r="B47" s="30" t="s">
        <v>69</v>
      </c>
      <c r="C47" s="31"/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A48" s="38" t="s">
        <v>70</v>
      </c>
      <c r="B48" s="30" t="s">
        <v>71</v>
      </c>
      <c r="C48" s="31"/>
      <c r="D48" s="31"/>
      <c r="E48" s="31"/>
      <c r="F48" s="31"/>
      <c r="G48" s="31"/>
      <c r="H48" s="31"/>
      <c r="I48" s="34"/>
      <c r="J48" s="34"/>
    </row>
    <row r="49" customFormat="false" ht="12.75" hidden="false" customHeight="false" outlineLevel="0" collapsed="false">
      <c r="A49" s="38" t="s">
        <v>72</v>
      </c>
      <c r="B49" s="30" t="s">
        <v>73</v>
      </c>
      <c r="C49" s="31"/>
      <c r="D49" s="31"/>
      <c r="E49" s="31"/>
      <c r="F49" s="31"/>
      <c r="G49" s="31"/>
      <c r="H49" s="31"/>
    </row>
  </sheetData>
  <hyperlinks>
    <hyperlink ref="A3" location="Vorbemerkung!A1" display=" Vorbemerkung"/>
    <hyperlink ref="A9" location="'1.1 ,1.2 ,1.3'!A1" display="1.1"/>
    <hyperlink ref="B9" location="'1.1 ,1.2 ,1.3'!A1" display="Eingelegte Bruteier"/>
    <hyperlink ref="A10" location="'1.1 ,1.2 ,1.3'!A1" display="1.2"/>
    <hyperlink ref="B10" location="'1.1 ,1.2 ,1.3'!A1" display="Geschlüpfte Küken"/>
    <hyperlink ref="A11" location="'1.1 ,1.2 ,1.3'!A1" display="1.3"/>
    <hyperlink ref="B11" location="'1.1 ,1.2 ,1.3'!A1" display="Geschlachtetes Geflügel"/>
    <hyperlink ref="A15" location="2.1!A1" display="2.1"/>
    <hyperlink ref="B15" location="2.1!A1" display="Eingelegte Bruteier nach dem Fassungsvermögen der Brutanlagen im Jahr 2013"/>
    <hyperlink ref="A16" location="2.2!A1" display="2.2"/>
    <hyperlink ref="B16" location="2.2!A1" display="Eingelegte Bruteier"/>
    <hyperlink ref="A17" location="'2.3 '!A1" display="2.3"/>
    <hyperlink ref="B17" location="'2.3 '!A1" display="Geschlüpfte Küken"/>
    <hyperlink ref="B18" location="'Diagramm 1 u. 2'!A1" display="Diagramm: Eingelegte Bruteier und geschlüpfte Küken bei Hühnern (Legerassen zum Gebrauch)"/>
    <hyperlink ref="B19" location="'Diagramm 1 u. 2'!A1" display="Diagramm: Eingelegte Bruteier und geschlüpfte Küken bei Hühnern (Mastrassen zum Gebrauch)"/>
    <hyperlink ref="B20" location="'Diagramm 3,4 u. 5'!A1" display="Diagramm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'3.1, 3.2'!A1" display="3.1"/>
    <hyperlink ref="B25" location="'3.1, 3.2'!A1" display="Geflügelfleischerzeugung nach Geflügelarten im Jahr 2004 - 2013"/>
    <hyperlink ref="A26" location="'3.1, 3.2'!A1" display="3.2"/>
    <hyperlink ref="B26" location="'3.1, 3.2'!A1" display="Veränderungswert des geschlachteten Geflügels zum Vorjahreswert "/>
    <hyperlink ref="A27" location="' 3.3'!A1" display="3.3"/>
    <hyperlink ref="B27" location="' 3.3'!A1" display="Geflügelfleischerzeugung nach Geflügelarten insgesamt "/>
    <hyperlink ref="A28" location="'3.4 '!A1" display="3.4"/>
    <hyperlink ref="B28" location="'3.4 '!A1" display="Geschlachtetes Geflügel nach ausgewählten Geflügelarten, nach Herrichtungsform, Angebotszustand und Monaten im Jahr 2013"/>
    <hyperlink ref="A29" location="3.5!A1" display="3.5"/>
    <hyperlink ref="B29" location="3.5!A1" display="Geflügelfleischerzeugung für ausgewählte Geflügelarten nach Herrichtungsform und Angebotszustand im Jahr 2013"/>
    <hyperlink ref="A30" location="'3.6 '!A1" display="3.6"/>
    <hyperlink ref="B30" location="'3.6 '!A1" display="Geflügelfleischerzeugung  nach Größenklassen der Schlachtmenge, für ausgewählte Geflügelarten im Jahr 2013"/>
    <hyperlink ref="B31" location="'Diagramm 6 u. 7'!A1" display="Diagramm: Geflügelfleischerzeugung nach ausgewählten Geflügelarten"/>
    <hyperlink ref="B32" location="'Diagramm 6 u. 7'!A1" display="Diagramm: Anteile der ausgewählten Geflügelarten an der Geflügelfleischerzeugung insgesamt"/>
    <hyperlink ref="A36" location="'Tab4.1, 4.1.1, 4.1.2,4.1.3'!A1" display="4.1"/>
    <hyperlink ref="B36" location="'Tab4.1, 4.1.1, 4.1.2,4.1.3'!A1" display="Zusammenfassende Übersicht"/>
    <hyperlink ref="A37" location="'Tab4.1, 4.1.1, 4.1.2,4.1.3'!A1" display="4.1.1"/>
    <hyperlink ref="B37" location="'Tab4.1, 4.1.1, 4.1.2,4.1.3'!A1" display="Betriebe mit Legehennen, Eiererzeugung und Legeleistung nach Monaten"/>
    <hyperlink ref="A38" location="'Tab4.1, 4.1.1, 4.1.2,4.1.3'!A1" display="4.1.2"/>
    <hyperlink ref="B38" location="'Tab4.1, 4.1.1, 4.1.2,4.1.3'!A1" display="Betriebe nach Haltungsformen und Haltungskapazität am 1. Dezember 2013"/>
    <hyperlink ref="A39" location="'Tab4.1, 4.1.1, 4.1.2,4.1.3'!A1" display="4.1.3"/>
    <hyperlink ref="B39" location="'Tab4.1, 4.1.1, 4.1.2,4.1.3'!A1" display="Betriebe mit Legehennenbeständen nach Altersgruppen, Haltungskapazität und Legeperioden am 1. Dezember 2013"/>
    <hyperlink ref="B40" location="Diagr1!A1" display="Diagramm: Veränderungen der Haltungsformen 2007, 2009, 2010, 2011, 2012 und 2013"/>
    <hyperlink ref="B41" location="Diagr1!A1" display="Diagramm: Eiererzeugung in Deutschland von 2000 bis 2013"/>
    <hyperlink ref="A42" location="'Tab.4.2. 1.HJ.'!A1" display="4.2"/>
    <hyperlink ref="B42" location="'Tab.4.2. 1.HJ.'!A1" display="Ausgewählte Ergebnissefür Betriebe mit Legehennenhaltung und Eiererzeugung nach Haltungskapazität und Monaten 2013"/>
    <hyperlink ref="A43" location="'4.3 1. HJ.'!A1" display="4.3"/>
    <hyperlink ref="B43" location="'4.3 1. HJ.'!A1" display="Ausgewählte Ergebnisse für Betriebe mit Legehennenhaltung und Eiererzeugung nach Monaten und Ländern 2013"/>
    <hyperlink ref="A44" location="4.4!A1" display="4.4"/>
    <hyperlink ref="B44" location="4.4!A1" display="Betriebe mit Legehennen, Haltungsplätzen und Haltungsformen"/>
    <hyperlink ref="B45" location="Diagr2!A1" display="Diagramm: Hennenhaltungsplätze und Legehennenhaltung nach Haltungsformen am 1. Dezember 2000 - 2013"/>
    <hyperlink ref="A46" location="'Zus. 4.5. '!A1" display="4,5"/>
    <hyperlink ref="B46" location="'Zus. 4.5. '!A1" display="Betriebe mit Legehennen, Haltungsplätzen und Haltungsformen, Anteile der einzelnen Größenklassen am Insgesamt"/>
    <hyperlink ref="A47" location="'Zus. 4.6 '!A1" display="4.6"/>
    <hyperlink ref="B47" location="'Zus. 4.6 '!A1" display="Betriebe mit Legehennen, Haltungsplätzen und Haltungsformen, Anteile der Haltungsformen am Insgesamt"/>
    <hyperlink ref="A48" location="Tab4.7!A1" display="4.7"/>
    <hyperlink ref="B48" location="Tab4.7!A1" display="Betriebe mit Legehennenbeständen, Haltungskapazität nach Altersgruppen und Legeperioden 2013"/>
    <hyperlink ref="A49" location="'Tab. 4.8  '!A1" display="4.8"/>
    <hyperlink ref="B49" location="'Tab. 4.8  '!A1" display="Betriebe mit Legehennenbeständen, nach Legeperioden, Haltungskäpazität und Haltungsformen "/>
  </hyperlinks>
  <printOptions headings="false" gridLines="false" gridLinesSet="true" horizontalCentered="true" verticalCentered="false"/>
  <pageMargins left="0.7875" right="0.236111111111111" top="1.10208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9.28"/>
    <col collapsed="false" customWidth="true" hidden="false" outlineLevel="0" max="2" min="2" style="32" width="13.56"/>
    <col collapsed="false" customWidth="true" hidden="false" outlineLevel="0" max="3" min="3" style="32" width="16.28"/>
    <col collapsed="false" customWidth="true" hidden="false" outlineLevel="0" max="4" min="4" style="32" width="16.85"/>
    <col collapsed="false" customWidth="true" hidden="false" outlineLevel="0" max="5" min="5" style="32" width="13.42"/>
    <col collapsed="false" customWidth="true" hidden="false" outlineLevel="0" max="6" min="6" style="32" width="13.28"/>
    <col collapsed="false" customWidth="true" hidden="false" outlineLevel="0" max="7" min="7" style="32" width="11.99"/>
    <col collapsed="false" customWidth="true" hidden="false" outlineLevel="0" max="8" min="8" style="32" width="12.28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583" t="s">
        <v>283</v>
      </c>
      <c r="B1" s="583"/>
      <c r="C1" s="583"/>
      <c r="D1" s="583"/>
      <c r="E1" s="583"/>
      <c r="F1" s="583"/>
      <c r="G1" s="583"/>
      <c r="H1" s="583"/>
      <c r="I1" s="583"/>
    </row>
    <row r="2" customFormat="false" ht="14.25" hidden="false" customHeight="false" outlineLevel="0" collapsed="false">
      <c r="A2" s="584" t="s">
        <v>364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585"/>
    </row>
    <row r="4" customFormat="false" ht="14.25" hidden="false" customHeight="true" outlineLevel="0" collapsed="false">
      <c r="A4" s="586" t="s">
        <v>343</v>
      </c>
      <c r="B4" s="615" t="s">
        <v>308</v>
      </c>
      <c r="C4" s="616" t="s">
        <v>344</v>
      </c>
      <c r="D4" s="617" t="s">
        <v>345</v>
      </c>
      <c r="E4" s="617"/>
      <c r="F4" s="616" t="s">
        <v>346</v>
      </c>
      <c r="G4" s="615" t="s">
        <v>290</v>
      </c>
      <c r="H4" s="615"/>
      <c r="I4" s="590" t="s">
        <v>347</v>
      </c>
    </row>
    <row r="5" customFormat="false" ht="12.75" hidden="false" customHeight="true" outlineLevel="0" collapsed="false">
      <c r="A5" s="586"/>
      <c r="B5" s="615"/>
      <c r="C5" s="615"/>
      <c r="D5" s="616" t="s">
        <v>348</v>
      </c>
      <c r="E5" s="616" t="s">
        <v>349</v>
      </c>
      <c r="F5" s="616"/>
      <c r="G5" s="616" t="s">
        <v>350</v>
      </c>
      <c r="H5" s="618" t="s">
        <v>351</v>
      </c>
      <c r="I5" s="592" t="s">
        <v>352</v>
      </c>
    </row>
    <row r="6" customFormat="false" ht="12.75" hidden="false" customHeight="false" outlineLevel="0" collapsed="false">
      <c r="A6" s="586"/>
      <c r="B6" s="615"/>
      <c r="C6" s="615"/>
      <c r="D6" s="615"/>
      <c r="E6" s="615"/>
      <c r="F6" s="615"/>
      <c r="G6" s="615"/>
      <c r="H6" s="619" t="s">
        <v>353</v>
      </c>
      <c r="I6" s="592" t="s">
        <v>354</v>
      </c>
    </row>
    <row r="7" customFormat="false" ht="12.75" hidden="false" customHeight="false" outlineLevel="0" collapsed="false">
      <c r="A7" s="586"/>
      <c r="B7" s="615"/>
      <c r="C7" s="615"/>
      <c r="D7" s="615"/>
      <c r="E7" s="615"/>
      <c r="F7" s="615"/>
      <c r="G7" s="615"/>
      <c r="H7" s="620" t="s">
        <v>355</v>
      </c>
      <c r="I7" s="595" t="s">
        <v>356</v>
      </c>
    </row>
    <row r="8" customFormat="false" ht="19.5" hidden="false" customHeight="true" outlineLevel="0" collapsed="false">
      <c r="A8" s="586"/>
      <c r="B8" s="615" t="s">
        <v>128</v>
      </c>
      <c r="C8" s="615"/>
      <c r="D8" s="615"/>
      <c r="E8" s="615"/>
      <c r="F8" s="615" t="s">
        <v>298</v>
      </c>
      <c r="G8" s="615" t="s">
        <v>299</v>
      </c>
      <c r="H8" s="615"/>
      <c r="I8" s="596" t="s">
        <v>190</v>
      </c>
    </row>
    <row r="10" customFormat="false" ht="12.75" hidden="false" customHeight="false" outlineLevel="0" collapsed="false">
      <c r="A10" s="597" t="s">
        <v>316</v>
      </c>
    </row>
    <row r="11" customFormat="false" ht="12.75" hidden="false" customHeight="false" outlineLevel="0" collapsed="false">
      <c r="A11" s="598"/>
    </row>
    <row r="12" customFormat="false" ht="12.75" hidden="false" customHeight="false" outlineLevel="0" collapsed="false">
      <c r="B12" s="33"/>
      <c r="C12" s="192"/>
      <c r="D12" s="192"/>
      <c r="E12" s="192"/>
      <c r="F12" s="192"/>
      <c r="G12" s="192"/>
      <c r="H12" s="192"/>
      <c r="I12" s="192"/>
    </row>
    <row r="13" customFormat="false" ht="12.75" hidden="false" customHeight="false" outlineLevel="0" collapsed="false">
      <c r="A13" s="28" t="s">
        <v>137</v>
      </c>
      <c r="B13" s="487"/>
      <c r="C13" s="487"/>
      <c r="D13" s="487"/>
      <c r="E13" s="487"/>
      <c r="F13" s="487"/>
    </row>
    <row r="14" customFormat="false" ht="12.75" hidden="false" customHeight="false" outlineLevel="0" collapsed="false">
      <c r="A14" s="599"/>
      <c r="B14" s="621"/>
      <c r="C14" s="621"/>
      <c r="D14" s="621"/>
      <c r="E14" s="621"/>
      <c r="F14" s="621"/>
      <c r="G14" s="512"/>
      <c r="H14" s="513"/>
      <c r="I14" s="622"/>
      <c r="J14" s="487"/>
      <c r="K14" s="487"/>
      <c r="L14" s="487"/>
      <c r="M14" s="487"/>
      <c r="N14" s="107"/>
      <c r="O14" s="504"/>
      <c r="P14" s="107"/>
      <c r="Q14" s="487"/>
      <c r="R14" s="487"/>
    </row>
    <row r="15" customFormat="false" ht="12.75" hidden="false" customHeight="false" outlineLevel="0" collapsed="false">
      <c r="A15" s="599" t="s">
        <v>357</v>
      </c>
      <c r="B15" s="604" t="n">
        <v>219</v>
      </c>
      <c r="C15" s="621" t="n">
        <v>846939</v>
      </c>
      <c r="D15" s="621" t="n">
        <v>686660</v>
      </c>
      <c r="E15" s="621" t="n">
        <v>668629</v>
      </c>
      <c r="F15" s="621" t="n">
        <v>15495</v>
      </c>
      <c r="G15" s="512" t="n">
        <v>23.2</v>
      </c>
      <c r="H15" s="513" t="n">
        <v>0.75</v>
      </c>
      <c r="I15" s="622" t="n">
        <v>81.1</v>
      </c>
      <c r="J15" s="487"/>
      <c r="K15" s="487"/>
      <c r="L15" s="487"/>
      <c r="M15" s="487"/>
      <c r="N15" s="107"/>
      <c r="O15" s="504"/>
      <c r="P15" s="107"/>
      <c r="Q15" s="487"/>
      <c r="R15" s="487"/>
    </row>
    <row r="16" customFormat="false" ht="12.75" hidden="false" customHeight="false" outlineLevel="0" collapsed="false">
      <c r="A16" s="599" t="s">
        <v>358</v>
      </c>
      <c r="B16" s="604" t="n">
        <v>297</v>
      </c>
      <c r="C16" s="621" t="n">
        <v>2106695</v>
      </c>
      <c r="D16" s="621" t="n">
        <v>1710928</v>
      </c>
      <c r="E16" s="621" t="n">
        <v>1743472</v>
      </c>
      <c r="F16" s="621" t="n">
        <v>40860</v>
      </c>
      <c r="G16" s="512" t="n">
        <v>23.4</v>
      </c>
      <c r="H16" s="513" t="n">
        <v>0.76</v>
      </c>
      <c r="I16" s="622" t="n">
        <v>81.2</v>
      </c>
      <c r="J16" s="487"/>
      <c r="K16" s="487"/>
      <c r="L16" s="487"/>
      <c r="M16" s="487"/>
      <c r="N16" s="107"/>
      <c r="O16" s="504"/>
      <c r="P16" s="107"/>
      <c r="Q16" s="487"/>
      <c r="R16" s="487"/>
    </row>
    <row r="17" customFormat="false" ht="12.75" hidden="false" customHeight="false" outlineLevel="0" collapsed="false">
      <c r="A17" s="599" t="s">
        <v>359</v>
      </c>
      <c r="B17" s="604" t="n">
        <v>495</v>
      </c>
      <c r="C17" s="621" t="n">
        <v>8664856</v>
      </c>
      <c r="D17" s="621" t="n">
        <v>7493069</v>
      </c>
      <c r="E17" s="621" t="n">
        <v>7417281</v>
      </c>
      <c r="F17" s="621" t="n">
        <v>173832</v>
      </c>
      <c r="G17" s="512" t="n">
        <v>23.4</v>
      </c>
      <c r="H17" s="513" t="n">
        <v>0.76</v>
      </c>
      <c r="I17" s="622" t="n">
        <v>86.5</v>
      </c>
      <c r="J17" s="487"/>
      <c r="K17" s="487"/>
      <c r="L17" s="487"/>
      <c r="M17" s="487"/>
      <c r="N17" s="107"/>
      <c r="O17" s="504"/>
      <c r="P17" s="107"/>
      <c r="Q17" s="487"/>
      <c r="R17" s="487"/>
    </row>
    <row r="18" customFormat="false" ht="12.75" hidden="false" customHeight="false" outlineLevel="0" collapsed="false">
      <c r="A18" s="599" t="s">
        <v>311</v>
      </c>
      <c r="B18" s="604" t="n">
        <v>336</v>
      </c>
      <c r="C18" s="621" t="n">
        <v>31977070</v>
      </c>
      <c r="D18" s="621" t="n">
        <v>26895760</v>
      </c>
      <c r="E18" s="621" t="n">
        <v>26869479</v>
      </c>
      <c r="F18" s="621" t="n">
        <v>688672</v>
      </c>
      <c r="G18" s="512" t="n">
        <v>25.6</v>
      </c>
      <c r="H18" s="513" t="n">
        <v>0.83</v>
      </c>
      <c r="I18" s="622" t="n">
        <v>84.1</v>
      </c>
      <c r="J18" s="487"/>
      <c r="K18" s="487"/>
      <c r="L18" s="487"/>
      <c r="M18" s="487"/>
      <c r="N18" s="107"/>
      <c r="O18" s="504"/>
      <c r="P18" s="107"/>
      <c r="Q18" s="487"/>
      <c r="R18" s="487"/>
    </row>
    <row r="19" customFormat="false" ht="12.75" hidden="false" customHeight="false" outlineLevel="0" collapsed="false">
      <c r="A19" s="599"/>
      <c r="B19" s="621"/>
      <c r="C19" s="621"/>
      <c r="D19" s="621"/>
      <c r="E19" s="621"/>
      <c r="F19" s="621"/>
      <c r="G19" s="512"/>
      <c r="H19" s="513"/>
      <c r="I19" s="622"/>
      <c r="J19" s="487"/>
      <c r="K19" s="487"/>
      <c r="L19" s="487"/>
      <c r="M19" s="487"/>
      <c r="N19" s="107"/>
      <c r="O19" s="504"/>
      <c r="P19" s="107"/>
      <c r="Q19" s="487"/>
      <c r="R19" s="487"/>
    </row>
    <row r="20" customFormat="false" ht="12.75" hidden="false" customHeight="false" outlineLevel="0" collapsed="false">
      <c r="A20" s="599" t="s">
        <v>159</v>
      </c>
      <c r="B20" s="604" t="n">
        <v>1347</v>
      </c>
      <c r="C20" s="621" t="n">
        <v>43595560</v>
      </c>
      <c r="D20" s="621" t="n">
        <v>36786417</v>
      </c>
      <c r="E20" s="621" t="n">
        <v>36698861</v>
      </c>
      <c r="F20" s="621" t="n">
        <v>918860</v>
      </c>
      <c r="G20" s="622" t="n">
        <v>25</v>
      </c>
      <c r="H20" s="609" t="n">
        <v>0.81</v>
      </c>
      <c r="I20" s="609" t="n">
        <v>84.4</v>
      </c>
    </row>
    <row r="21" customFormat="false" ht="12.75" hidden="false" customHeight="false" outlineLevel="0" collapsed="false">
      <c r="A21" s="609"/>
      <c r="B21" s="623"/>
      <c r="C21" s="624"/>
      <c r="D21" s="624"/>
      <c r="E21" s="624"/>
      <c r="F21" s="624"/>
      <c r="G21" s="625"/>
      <c r="H21" s="625"/>
      <c r="I21" s="625"/>
    </row>
    <row r="22" customFormat="false" ht="12.75" hidden="false" customHeight="false" outlineLevel="0" collapsed="false">
      <c r="A22" s="626" t="s">
        <v>98</v>
      </c>
      <c r="B22" s="621"/>
      <c r="C22" s="621"/>
      <c r="D22" s="621"/>
      <c r="E22" s="621"/>
      <c r="F22" s="621"/>
      <c r="G22" s="609"/>
      <c r="H22" s="609"/>
      <c r="I22" s="609"/>
    </row>
    <row r="23" customFormat="false" ht="12.75" hidden="false" customHeight="false" outlineLevel="0" collapsed="false">
      <c r="A23" s="599"/>
      <c r="B23" s="621"/>
      <c r="C23" s="621"/>
      <c r="D23" s="621"/>
      <c r="E23" s="621"/>
      <c r="F23" s="621"/>
      <c r="G23" s="512"/>
      <c r="H23" s="513"/>
      <c r="I23" s="622"/>
    </row>
    <row r="24" customFormat="false" ht="12.75" hidden="false" customHeight="false" outlineLevel="0" collapsed="false">
      <c r="A24" s="599" t="s">
        <v>357</v>
      </c>
      <c r="B24" s="604" t="n">
        <v>215</v>
      </c>
      <c r="C24" s="621" t="n">
        <v>832018</v>
      </c>
      <c r="D24" s="621" t="n">
        <v>657307</v>
      </c>
      <c r="E24" s="621" t="n">
        <v>674768</v>
      </c>
      <c r="F24" s="621" t="n">
        <v>15654</v>
      </c>
      <c r="G24" s="512" t="n">
        <v>23.2</v>
      </c>
      <c r="H24" s="513" t="n">
        <v>0.75</v>
      </c>
      <c r="I24" s="622" t="n">
        <v>79</v>
      </c>
    </row>
    <row r="25" customFormat="false" ht="12.75" hidden="false" customHeight="false" outlineLevel="0" collapsed="false">
      <c r="A25" s="599" t="s">
        <v>358</v>
      </c>
      <c r="B25" s="604" t="n">
        <v>300</v>
      </c>
      <c r="C25" s="621" t="n">
        <v>2120258</v>
      </c>
      <c r="D25" s="621" t="n">
        <v>1752557</v>
      </c>
      <c r="E25" s="621" t="n">
        <v>1774097</v>
      </c>
      <c r="F25" s="621" t="n">
        <v>40106</v>
      </c>
      <c r="G25" s="512" t="n">
        <v>22.6</v>
      </c>
      <c r="H25" s="513" t="n">
        <v>0.73</v>
      </c>
      <c r="I25" s="622" t="n">
        <v>82.7</v>
      </c>
    </row>
    <row r="26" customFormat="false" ht="12.75" hidden="false" customHeight="false" outlineLevel="0" collapsed="false">
      <c r="A26" s="599" t="s">
        <v>359</v>
      </c>
      <c r="B26" s="604" t="n">
        <v>492</v>
      </c>
      <c r="C26" s="621" t="n">
        <v>8622360</v>
      </c>
      <c r="D26" s="621" t="n">
        <v>7368315</v>
      </c>
      <c r="E26" s="621" t="n">
        <v>7473950</v>
      </c>
      <c r="F26" s="621" t="n">
        <v>171747</v>
      </c>
      <c r="G26" s="512" t="n">
        <v>23</v>
      </c>
      <c r="H26" s="513" t="n">
        <v>0.74</v>
      </c>
      <c r="I26" s="622" t="n">
        <v>85.5</v>
      </c>
    </row>
    <row r="27" customFormat="false" ht="12.75" hidden="false" customHeight="false" outlineLevel="0" collapsed="false">
      <c r="A27" s="599" t="s">
        <v>311</v>
      </c>
      <c r="B27" s="604" t="n">
        <v>337</v>
      </c>
      <c r="C27" s="621" t="n">
        <v>31955825</v>
      </c>
      <c r="D27" s="621" t="n">
        <v>26748935</v>
      </c>
      <c r="E27" s="621" t="n">
        <v>26908615</v>
      </c>
      <c r="F27" s="621" t="n">
        <v>679500</v>
      </c>
      <c r="G27" s="512" t="n">
        <v>25.3</v>
      </c>
      <c r="H27" s="513" t="n">
        <v>0.81</v>
      </c>
      <c r="I27" s="622" t="n">
        <v>83.7</v>
      </c>
    </row>
    <row r="28" customFormat="false" ht="12.75" hidden="false" customHeight="false" outlineLevel="0" collapsed="false">
      <c r="A28" s="599"/>
      <c r="B28" s="621"/>
      <c r="C28" s="621"/>
      <c r="D28" s="621"/>
      <c r="E28" s="621"/>
      <c r="F28" s="621"/>
      <c r="G28" s="512"/>
      <c r="H28" s="513"/>
      <c r="I28" s="622"/>
    </row>
    <row r="29" customFormat="false" ht="12.75" hidden="false" customHeight="false" outlineLevel="0" collapsed="false">
      <c r="A29" s="599" t="s">
        <v>159</v>
      </c>
      <c r="B29" s="604" t="n">
        <v>1344</v>
      </c>
      <c r="C29" s="621" t="n">
        <v>43530461</v>
      </c>
      <c r="D29" s="621" t="n">
        <v>36527114</v>
      </c>
      <c r="E29" s="621" t="n">
        <v>36831429</v>
      </c>
      <c r="F29" s="621" t="n">
        <v>907007</v>
      </c>
      <c r="G29" s="609" t="n">
        <v>24.6</v>
      </c>
      <c r="H29" s="609" t="n">
        <v>0.79</v>
      </c>
      <c r="I29" s="609" t="n">
        <v>83.9</v>
      </c>
    </row>
    <row r="30" customFormat="false" ht="12.75" hidden="false" customHeight="false" outlineLevel="0" collapsed="false">
      <c r="A30" s="609"/>
      <c r="B30" s="623"/>
      <c r="C30" s="624"/>
      <c r="D30" s="624"/>
      <c r="E30" s="624"/>
      <c r="F30" s="624"/>
      <c r="G30" s="625"/>
      <c r="H30" s="625"/>
      <c r="I30" s="625"/>
    </row>
    <row r="31" customFormat="false" ht="12.75" hidden="false" customHeight="false" outlineLevel="0" collapsed="false">
      <c r="A31" s="626" t="s">
        <v>99</v>
      </c>
      <c r="B31" s="621"/>
      <c r="C31" s="621"/>
      <c r="D31" s="621"/>
      <c r="E31" s="621"/>
      <c r="F31" s="621"/>
      <c r="G31" s="609"/>
      <c r="H31" s="609"/>
      <c r="I31" s="609"/>
    </row>
    <row r="32" customFormat="false" ht="12.75" hidden="false" customHeight="false" outlineLevel="0" collapsed="false">
      <c r="A32" s="599"/>
      <c r="B32" s="621"/>
      <c r="C32" s="621"/>
      <c r="D32" s="621"/>
      <c r="E32" s="621"/>
      <c r="F32" s="621"/>
      <c r="G32" s="512"/>
      <c r="H32" s="513"/>
      <c r="I32" s="622"/>
    </row>
    <row r="33" customFormat="false" ht="12.75" hidden="false" customHeight="false" outlineLevel="0" collapsed="false">
      <c r="A33" s="599" t="s">
        <v>357</v>
      </c>
      <c r="B33" s="604" t="n">
        <v>216</v>
      </c>
      <c r="C33" s="621" t="n">
        <v>837646</v>
      </c>
      <c r="D33" s="621" t="n">
        <v>685846</v>
      </c>
      <c r="E33" s="621" t="n">
        <v>677637</v>
      </c>
      <c r="F33" s="621" t="n">
        <v>15717</v>
      </c>
      <c r="G33" s="512" t="n">
        <v>23.2</v>
      </c>
      <c r="H33" s="513" t="n">
        <v>0.77</v>
      </c>
      <c r="I33" s="622" t="n">
        <v>81.9</v>
      </c>
    </row>
    <row r="34" customFormat="false" ht="12.75" hidden="false" customHeight="false" outlineLevel="0" collapsed="false">
      <c r="A34" s="599" t="s">
        <v>358</v>
      </c>
      <c r="B34" s="604" t="n">
        <v>303</v>
      </c>
      <c r="C34" s="621" t="n">
        <v>2146478</v>
      </c>
      <c r="D34" s="621" t="n">
        <v>1777902</v>
      </c>
      <c r="E34" s="621" t="n">
        <v>1799624</v>
      </c>
      <c r="F34" s="621" t="n">
        <v>41279</v>
      </c>
      <c r="G34" s="512" t="n">
        <v>22.9</v>
      </c>
      <c r="H34" s="513" t="n">
        <v>0.76</v>
      </c>
      <c r="I34" s="622" t="n">
        <v>82.8</v>
      </c>
    </row>
    <row r="35" customFormat="false" ht="12.75" hidden="false" customHeight="false" outlineLevel="0" collapsed="false">
      <c r="A35" s="599" t="s">
        <v>359</v>
      </c>
      <c r="B35" s="604" t="n">
        <v>495</v>
      </c>
      <c r="C35" s="621" t="n">
        <v>8687312</v>
      </c>
      <c r="D35" s="621" t="n">
        <v>7510788</v>
      </c>
      <c r="E35" s="621" t="n">
        <v>7477731</v>
      </c>
      <c r="F35" s="621" t="n">
        <v>170299</v>
      </c>
      <c r="G35" s="512" t="n">
        <v>22.8</v>
      </c>
      <c r="H35" s="513" t="n">
        <v>0.76</v>
      </c>
      <c r="I35" s="622" t="n">
        <v>86.5</v>
      </c>
    </row>
    <row r="36" customFormat="false" ht="12.75" hidden="false" customHeight="false" outlineLevel="0" collapsed="false">
      <c r="A36" s="599" t="s">
        <v>311</v>
      </c>
      <c r="B36" s="604" t="n">
        <v>339</v>
      </c>
      <c r="C36" s="621" t="n">
        <v>32049186</v>
      </c>
      <c r="D36" s="621" t="n">
        <v>26928681</v>
      </c>
      <c r="E36" s="621" t="n">
        <v>27282406</v>
      </c>
      <c r="F36" s="621" t="n">
        <v>668403</v>
      </c>
      <c r="G36" s="512" t="n">
        <v>24.5</v>
      </c>
      <c r="H36" s="513" t="n">
        <v>0.82</v>
      </c>
      <c r="I36" s="622" t="n">
        <v>84</v>
      </c>
    </row>
    <row r="37" customFormat="false" ht="12.75" hidden="false" customHeight="false" outlineLevel="0" collapsed="false">
      <c r="A37" s="599"/>
      <c r="B37" s="621"/>
      <c r="C37" s="621"/>
      <c r="D37" s="621"/>
      <c r="E37" s="621"/>
      <c r="F37" s="621"/>
      <c r="G37" s="512"/>
      <c r="H37" s="513"/>
      <c r="I37" s="622"/>
    </row>
    <row r="38" customFormat="false" ht="12.75" hidden="false" customHeight="false" outlineLevel="0" collapsed="false">
      <c r="A38" s="599" t="s">
        <v>159</v>
      </c>
      <c r="B38" s="604" t="n">
        <v>1353</v>
      </c>
      <c r="C38" s="621" t="n">
        <v>43720622</v>
      </c>
      <c r="D38" s="621" t="n">
        <v>36903217</v>
      </c>
      <c r="E38" s="621" t="n">
        <v>37237397</v>
      </c>
      <c r="F38" s="621" t="n">
        <v>895698</v>
      </c>
      <c r="G38" s="609" t="n">
        <v>24.1</v>
      </c>
      <c r="H38" s="627" t="n">
        <v>0.8</v>
      </c>
      <c r="I38" s="609" t="n">
        <v>84.4</v>
      </c>
    </row>
    <row r="39" customFormat="false" ht="12.75" hidden="false" customHeight="false" outlineLevel="0" collapsed="false">
      <c r="A39" s="609"/>
      <c r="B39" s="623"/>
      <c r="C39" s="624"/>
      <c r="D39" s="624"/>
      <c r="E39" s="624"/>
      <c r="F39" s="624"/>
      <c r="G39" s="625"/>
      <c r="H39" s="625"/>
      <c r="I39" s="625"/>
    </row>
    <row r="40" customFormat="false" ht="12.75" hidden="false" customHeight="false" outlineLevel="0" collapsed="false">
      <c r="A40" s="626" t="s">
        <v>138</v>
      </c>
      <c r="B40" s="621"/>
      <c r="C40" s="621"/>
      <c r="D40" s="621"/>
      <c r="E40" s="621"/>
      <c r="F40" s="621"/>
      <c r="G40" s="609"/>
      <c r="H40" s="609"/>
      <c r="I40" s="609"/>
    </row>
    <row r="41" customFormat="false" ht="12.75" hidden="false" customHeight="false" outlineLevel="0" collapsed="false">
      <c r="A41" s="599"/>
      <c r="B41" s="621"/>
      <c r="C41" s="621"/>
      <c r="D41" s="621"/>
      <c r="E41" s="621"/>
      <c r="F41" s="621"/>
      <c r="G41" s="512"/>
      <c r="H41" s="513"/>
      <c r="I41" s="622"/>
    </row>
    <row r="42" customFormat="false" ht="12.75" hidden="false" customHeight="false" outlineLevel="0" collapsed="false">
      <c r="A42" s="599" t="s">
        <v>357</v>
      </c>
      <c r="B42" s="604" t="n">
        <v>211</v>
      </c>
      <c r="C42" s="621" t="n">
        <v>820523</v>
      </c>
      <c r="D42" s="621" t="n">
        <v>678433</v>
      </c>
      <c r="E42" s="621" t="n">
        <v>672080</v>
      </c>
      <c r="F42" s="621" t="n">
        <v>16102</v>
      </c>
      <c r="G42" s="512" t="n">
        <v>24</v>
      </c>
      <c r="H42" s="513" t="n">
        <v>0.77</v>
      </c>
      <c r="I42" s="622" t="n">
        <v>82.7</v>
      </c>
    </row>
    <row r="43" customFormat="false" ht="12.75" hidden="false" customHeight="false" outlineLevel="0" collapsed="false">
      <c r="A43" s="599" t="s">
        <v>358</v>
      </c>
      <c r="B43" s="604" t="n">
        <v>304</v>
      </c>
      <c r="C43" s="621" t="n">
        <v>2153733</v>
      </c>
      <c r="D43" s="621" t="n">
        <v>1813790</v>
      </c>
      <c r="E43" s="621" t="n">
        <v>1806514</v>
      </c>
      <c r="F43" s="621" t="n">
        <v>42714</v>
      </c>
      <c r="G43" s="512" t="n">
        <v>23.6</v>
      </c>
      <c r="H43" s="513" t="n">
        <v>0.76</v>
      </c>
      <c r="I43" s="622" t="n">
        <v>84.2</v>
      </c>
    </row>
    <row r="44" customFormat="false" ht="12.75" hidden="false" customHeight="false" outlineLevel="0" collapsed="false">
      <c r="A44" s="599" t="s">
        <v>359</v>
      </c>
      <c r="B44" s="604" t="n">
        <v>493</v>
      </c>
      <c r="C44" s="621" t="n">
        <v>8674633</v>
      </c>
      <c r="D44" s="621" t="n">
        <v>7487152</v>
      </c>
      <c r="E44" s="621" t="n">
        <v>7515753</v>
      </c>
      <c r="F44" s="621" t="n">
        <v>177793</v>
      </c>
      <c r="G44" s="512" t="n">
        <v>23.7</v>
      </c>
      <c r="H44" s="513" t="n">
        <v>0.76</v>
      </c>
      <c r="I44" s="622" t="n">
        <v>86.3</v>
      </c>
    </row>
    <row r="45" customFormat="false" ht="12.75" hidden="false" customHeight="false" outlineLevel="0" collapsed="false">
      <c r="A45" s="599" t="s">
        <v>311</v>
      </c>
      <c r="B45" s="604" t="n">
        <v>340</v>
      </c>
      <c r="C45" s="621" t="n">
        <v>32354979</v>
      </c>
      <c r="D45" s="621" t="n">
        <v>27601510</v>
      </c>
      <c r="E45" s="621" t="n">
        <v>27912277</v>
      </c>
      <c r="F45" s="621" t="n">
        <v>701563</v>
      </c>
      <c r="G45" s="512" t="n">
        <v>25.1</v>
      </c>
      <c r="H45" s="513" t="n">
        <v>0.81</v>
      </c>
      <c r="I45" s="622" t="n">
        <v>85.3</v>
      </c>
    </row>
    <row r="46" customFormat="false" ht="12.75" hidden="false" customHeight="false" outlineLevel="0" collapsed="false">
      <c r="A46" s="599"/>
      <c r="B46" s="621"/>
      <c r="C46" s="621"/>
      <c r="D46" s="621"/>
      <c r="E46" s="621"/>
      <c r="F46" s="621"/>
      <c r="G46" s="512"/>
      <c r="H46" s="513"/>
      <c r="I46" s="622"/>
    </row>
    <row r="47" customFormat="false" ht="12.75" hidden="false" customHeight="false" outlineLevel="0" collapsed="false">
      <c r="A47" s="599" t="s">
        <v>159</v>
      </c>
      <c r="B47" s="604" t="n">
        <v>1348</v>
      </c>
      <c r="C47" s="621" t="n">
        <v>44003868</v>
      </c>
      <c r="D47" s="621" t="n">
        <v>37580885</v>
      </c>
      <c r="E47" s="621" t="n">
        <v>37906623</v>
      </c>
      <c r="F47" s="621" t="n">
        <v>938172</v>
      </c>
      <c r="G47" s="609" t="n">
        <v>24.7</v>
      </c>
      <c r="H47" s="627" t="n">
        <v>0.8</v>
      </c>
      <c r="I47" s="609" t="n">
        <v>85.4</v>
      </c>
    </row>
    <row r="48" customFormat="false" ht="12.75" hidden="false" customHeight="false" outlineLevel="0" collapsed="false">
      <c r="A48" s="609"/>
      <c r="B48" s="623"/>
      <c r="C48" s="624"/>
      <c r="D48" s="624"/>
      <c r="E48" s="624"/>
      <c r="F48" s="624"/>
      <c r="G48" s="625"/>
      <c r="H48" s="625"/>
      <c r="I48" s="625"/>
    </row>
    <row r="49" customFormat="false" ht="12.75" hidden="false" customHeight="false" outlineLevel="0" collapsed="false">
      <c r="A49" s="626" t="s">
        <v>101</v>
      </c>
      <c r="B49" s="621"/>
      <c r="C49" s="621"/>
      <c r="D49" s="621"/>
      <c r="E49" s="621"/>
      <c r="F49" s="621"/>
      <c r="G49" s="609"/>
      <c r="H49" s="609"/>
      <c r="I49" s="609"/>
    </row>
    <row r="50" customFormat="false" ht="12.75" hidden="false" customHeight="false" outlineLevel="0" collapsed="false">
      <c r="A50" s="599"/>
      <c r="B50" s="621"/>
      <c r="C50" s="621"/>
      <c r="D50" s="621"/>
      <c r="E50" s="621"/>
      <c r="F50" s="621"/>
      <c r="G50" s="512"/>
      <c r="H50" s="513"/>
      <c r="I50" s="622"/>
    </row>
    <row r="51" customFormat="false" ht="12.75" hidden="false" customHeight="false" outlineLevel="0" collapsed="false">
      <c r="A51" s="599" t="s">
        <v>357</v>
      </c>
      <c r="B51" s="604" t="n">
        <v>209</v>
      </c>
      <c r="C51" s="621" t="n">
        <v>813041</v>
      </c>
      <c r="D51" s="621" t="n">
        <v>669026</v>
      </c>
      <c r="E51" s="621" t="n">
        <v>660449</v>
      </c>
      <c r="F51" s="621" t="n">
        <v>15117</v>
      </c>
      <c r="G51" s="512" t="n">
        <v>22.9</v>
      </c>
      <c r="H51" s="513" t="n">
        <v>0.76</v>
      </c>
      <c r="I51" s="622" t="n">
        <v>82.3</v>
      </c>
    </row>
    <row r="52" customFormat="false" ht="12.75" hidden="false" customHeight="false" outlineLevel="0" collapsed="false">
      <c r="A52" s="599" t="s">
        <v>358</v>
      </c>
      <c r="B52" s="604" t="n">
        <v>301</v>
      </c>
      <c r="C52" s="621" t="n">
        <v>2131927</v>
      </c>
      <c r="D52" s="621" t="n">
        <v>1812519</v>
      </c>
      <c r="E52" s="621" t="n">
        <v>1744541</v>
      </c>
      <c r="F52" s="621" t="n">
        <v>39900</v>
      </c>
      <c r="G52" s="512" t="n">
        <v>22.9</v>
      </c>
      <c r="H52" s="513" t="n">
        <v>0.76</v>
      </c>
      <c r="I52" s="622" t="n">
        <v>85</v>
      </c>
    </row>
    <row r="53" customFormat="false" ht="12.75" hidden="false" customHeight="false" outlineLevel="0" collapsed="false">
      <c r="A53" s="599" t="s">
        <v>359</v>
      </c>
      <c r="B53" s="604" t="n">
        <v>494</v>
      </c>
      <c r="C53" s="621" t="n">
        <v>8647704</v>
      </c>
      <c r="D53" s="621" t="n">
        <v>7511152</v>
      </c>
      <c r="E53" s="621" t="n">
        <v>7649642</v>
      </c>
      <c r="F53" s="621" t="n">
        <v>174332</v>
      </c>
      <c r="G53" s="512" t="n">
        <v>22.8</v>
      </c>
      <c r="H53" s="513" t="n">
        <v>0.76</v>
      </c>
      <c r="I53" s="622" t="n">
        <v>86.9</v>
      </c>
    </row>
    <row r="54" customFormat="false" ht="12.75" hidden="false" customHeight="false" outlineLevel="0" collapsed="false">
      <c r="A54" s="599" t="s">
        <v>311</v>
      </c>
      <c r="B54" s="604" t="n">
        <v>341</v>
      </c>
      <c r="C54" s="621" t="n">
        <v>32422947</v>
      </c>
      <c r="D54" s="621" t="n">
        <v>28173552</v>
      </c>
      <c r="E54" s="621" t="n">
        <v>28425855</v>
      </c>
      <c r="F54" s="621" t="n">
        <v>709729</v>
      </c>
      <c r="G54" s="512" t="n">
        <v>25</v>
      </c>
      <c r="H54" s="513" t="n">
        <v>0.83</v>
      </c>
      <c r="I54" s="622" t="n">
        <v>86.9</v>
      </c>
    </row>
    <row r="55" customFormat="false" ht="12.75" hidden="false" customHeight="false" outlineLevel="0" collapsed="false">
      <c r="A55" s="599"/>
      <c r="B55" s="621"/>
      <c r="C55" s="621"/>
      <c r="D55" s="621"/>
      <c r="E55" s="621"/>
      <c r="F55" s="621"/>
      <c r="G55" s="512"/>
      <c r="H55" s="513"/>
      <c r="I55" s="622"/>
    </row>
    <row r="56" customFormat="false" ht="12.75" hidden="false" customHeight="false" outlineLevel="0" collapsed="false">
      <c r="A56" s="599" t="s">
        <v>159</v>
      </c>
      <c r="B56" s="604" t="n">
        <v>1345</v>
      </c>
      <c r="C56" s="621" t="n">
        <v>44015619</v>
      </c>
      <c r="D56" s="621" t="n">
        <v>38166249</v>
      </c>
      <c r="E56" s="621" t="n">
        <v>38480486</v>
      </c>
      <c r="F56" s="621" t="n">
        <v>939079</v>
      </c>
      <c r="G56" s="609" t="n">
        <v>24.4</v>
      </c>
      <c r="H56" s="609" t="n">
        <v>0.81</v>
      </c>
      <c r="I56" s="609" t="n">
        <v>86.7</v>
      </c>
    </row>
    <row r="57" customFormat="false" ht="12.75" hidden="false" customHeight="false" outlineLevel="0" collapsed="false">
      <c r="A57" s="609"/>
      <c r="B57" s="623"/>
      <c r="C57" s="624"/>
      <c r="D57" s="624"/>
      <c r="E57" s="624"/>
      <c r="F57" s="624"/>
      <c r="G57" s="625"/>
      <c r="H57" s="625"/>
      <c r="I57" s="625"/>
    </row>
    <row r="58" customFormat="false" ht="12.75" hidden="false" customHeight="false" outlineLevel="0" collapsed="false">
      <c r="A58" s="626" t="s">
        <v>102</v>
      </c>
      <c r="B58" s="621"/>
      <c r="C58" s="621"/>
      <c r="D58" s="621"/>
      <c r="E58" s="621"/>
      <c r="F58" s="621"/>
      <c r="G58" s="609"/>
      <c r="H58" s="609"/>
      <c r="I58" s="609"/>
    </row>
    <row r="59" customFormat="false" ht="12.75" hidden="false" customHeight="false" outlineLevel="0" collapsed="false">
      <c r="A59" s="599"/>
      <c r="B59" s="621"/>
      <c r="C59" s="621"/>
      <c r="D59" s="621"/>
      <c r="E59" s="621"/>
      <c r="F59" s="621"/>
      <c r="G59" s="512"/>
      <c r="H59" s="513"/>
      <c r="I59" s="622"/>
    </row>
    <row r="60" customFormat="false" ht="12.75" hidden="false" customHeight="false" outlineLevel="0" collapsed="false">
      <c r="A60" s="599" t="s">
        <v>357</v>
      </c>
      <c r="B60" s="604" t="n">
        <v>203</v>
      </c>
      <c r="C60" s="621" t="n">
        <v>785700</v>
      </c>
      <c r="D60" s="621" t="n">
        <v>662194</v>
      </c>
      <c r="E60" s="621" t="n">
        <v>655239</v>
      </c>
      <c r="F60" s="621" t="n">
        <v>15213</v>
      </c>
      <c r="G60" s="512" t="n">
        <v>23.2</v>
      </c>
      <c r="H60" s="513" t="n">
        <v>0.75</v>
      </c>
      <c r="I60" s="622" t="n">
        <v>84.3</v>
      </c>
    </row>
    <row r="61" customFormat="false" ht="12.75" hidden="false" customHeight="false" outlineLevel="0" collapsed="false">
      <c r="A61" s="599" t="s">
        <v>358</v>
      </c>
      <c r="B61" s="604" t="n">
        <v>298</v>
      </c>
      <c r="C61" s="621" t="n">
        <v>2094479</v>
      </c>
      <c r="D61" s="621" t="n">
        <v>1726290</v>
      </c>
      <c r="E61" s="621" t="n">
        <v>1746596</v>
      </c>
      <c r="F61" s="621" t="n">
        <v>41553</v>
      </c>
      <c r="G61" s="512" t="n">
        <v>23.8</v>
      </c>
      <c r="H61" s="513" t="n">
        <v>0.77</v>
      </c>
      <c r="I61" s="622" t="n">
        <v>82.4</v>
      </c>
    </row>
    <row r="62" customFormat="false" ht="12.75" hidden="false" customHeight="false" outlineLevel="0" collapsed="false">
      <c r="A62" s="599" t="s">
        <v>359</v>
      </c>
      <c r="B62" s="604" t="n">
        <v>506</v>
      </c>
      <c r="C62" s="621" t="n">
        <v>8842022</v>
      </c>
      <c r="D62" s="621" t="n">
        <v>7660637</v>
      </c>
      <c r="E62" s="621" t="n">
        <v>7715463</v>
      </c>
      <c r="F62" s="621" t="n">
        <v>180458</v>
      </c>
      <c r="G62" s="512" t="n">
        <v>23.4</v>
      </c>
      <c r="H62" s="513" t="n">
        <v>0.75</v>
      </c>
      <c r="I62" s="622" t="n">
        <v>86.6</v>
      </c>
    </row>
    <row r="63" customFormat="false" ht="12.75" hidden="false" customHeight="false" outlineLevel="0" collapsed="false">
      <c r="A63" s="599" t="s">
        <v>311</v>
      </c>
      <c r="B63" s="604" t="n">
        <v>348</v>
      </c>
      <c r="C63" s="621" t="n">
        <v>32784255</v>
      </c>
      <c r="D63" s="621" t="n">
        <v>28389109</v>
      </c>
      <c r="E63" s="621" t="n">
        <v>28525370</v>
      </c>
      <c r="F63" s="621" t="n">
        <v>726978</v>
      </c>
      <c r="G63" s="512" t="n">
        <v>25.5</v>
      </c>
      <c r="H63" s="513" t="n">
        <v>0.82</v>
      </c>
      <c r="I63" s="622" t="n">
        <v>86.6</v>
      </c>
    </row>
    <row r="64" customFormat="false" ht="12.75" hidden="false" customHeight="false" outlineLevel="0" collapsed="false">
      <c r="A64" s="599"/>
      <c r="B64" s="621"/>
      <c r="C64" s="621"/>
      <c r="D64" s="621"/>
      <c r="E64" s="621"/>
      <c r="F64" s="621"/>
      <c r="G64" s="512"/>
      <c r="H64" s="513"/>
      <c r="I64" s="622"/>
    </row>
    <row r="65" customFormat="false" ht="12.75" hidden="false" customHeight="false" outlineLevel="0" collapsed="false">
      <c r="A65" s="599" t="s">
        <v>159</v>
      </c>
      <c r="B65" s="604" t="n">
        <v>1355</v>
      </c>
      <c r="C65" s="621" t="n">
        <v>44506456</v>
      </c>
      <c r="D65" s="621" t="n">
        <v>38438230</v>
      </c>
      <c r="E65" s="621" t="n">
        <f aca="false">SUM(E60:E63)</f>
        <v>38642668</v>
      </c>
      <c r="F65" s="621" t="n">
        <f aca="false">SUM(F60:F63)</f>
        <v>964202</v>
      </c>
      <c r="G65" s="622" t="n">
        <v>25</v>
      </c>
      <c r="H65" s="627" t="n">
        <v>0.8</v>
      </c>
      <c r="I65" s="609" t="n">
        <v>86.4</v>
      </c>
    </row>
    <row r="66" customFormat="false" ht="12.75" hidden="false" customHeight="false" outlineLevel="0" collapsed="false">
      <c r="B66" s="609"/>
      <c r="C66" s="609"/>
      <c r="D66" s="609"/>
      <c r="G66" s="609"/>
      <c r="H66" s="609"/>
      <c r="I66" s="609"/>
    </row>
    <row r="67" customFormat="false" ht="12.75" hidden="false" customHeight="false" outlineLevel="0" collapsed="false">
      <c r="A67" s="610"/>
      <c r="B67" s="611"/>
      <c r="C67" s="611"/>
      <c r="D67" s="628"/>
      <c r="E67" s="628"/>
      <c r="F67" s="628"/>
      <c r="G67" s="611"/>
      <c r="H67" s="609"/>
      <c r="I67" s="609"/>
    </row>
    <row r="68" customFormat="false" ht="12.75" hidden="false" customHeight="false" outlineLevel="0" collapsed="false">
      <c r="A68" s="578"/>
      <c r="B68" s="611"/>
      <c r="C68" s="611"/>
      <c r="D68" s="609"/>
      <c r="E68" s="609"/>
      <c r="F68" s="609"/>
      <c r="G68" s="611"/>
      <c r="H68" s="609"/>
      <c r="I68" s="609"/>
    </row>
    <row r="69" customFormat="false" ht="12.75" hidden="false" customHeight="false" outlineLevel="0" collapsed="false">
      <c r="B69" s="611"/>
      <c r="C69" s="611"/>
      <c r="D69" s="629"/>
      <c r="E69" s="611"/>
      <c r="F69" s="611"/>
      <c r="G69" s="611"/>
      <c r="H69" s="609"/>
      <c r="I69" s="609"/>
    </row>
    <row r="70" customFormat="false" ht="12.75" hidden="false" customHeight="false" outlineLevel="0" collapsed="false">
      <c r="A70" s="611" t="s">
        <v>360</v>
      </c>
      <c r="B70" s="611"/>
      <c r="C70" s="611"/>
      <c r="D70" s="629"/>
      <c r="E70" s="609"/>
      <c r="F70" s="609"/>
      <c r="G70" s="611"/>
      <c r="H70" s="609"/>
      <c r="I70" s="609"/>
    </row>
    <row r="71" customFormat="false" ht="12.75" hidden="false" customHeight="false" outlineLevel="0" collapsed="false">
      <c r="A71" s="611" t="s">
        <v>361</v>
      </c>
      <c r="B71" s="609"/>
      <c r="C71" s="609"/>
      <c r="D71" s="609"/>
      <c r="E71" s="609"/>
      <c r="F71" s="609"/>
      <c r="G71" s="611"/>
      <c r="H71" s="609"/>
      <c r="I71" s="609"/>
    </row>
    <row r="72" customFormat="false" ht="12.75" hidden="false" customHeight="false" outlineLevel="0" collapsed="false">
      <c r="A72" s="611" t="s">
        <v>362</v>
      </c>
      <c r="B72" s="609"/>
      <c r="C72" s="609"/>
      <c r="D72" s="609"/>
      <c r="E72" s="609"/>
      <c r="F72" s="609"/>
      <c r="G72" s="609"/>
      <c r="H72" s="609"/>
      <c r="I72" s="609"/>
    </row>
    <row r="73" customFormat="false" ht="12.75" hidden="false" customHeight="false" outlineLevel="0" collapsed="false">
      <c r="A73" s="611" t="s">
        <v>363</v>
      </c>
      <c r="B73" s="609"/>
      <c r="C73" s="609"/>
      <c r="D73" s="609"/>
      <c r="E73" s="609"/>
      <c r="F73" s="609"/>
      <c r="G73" s="609"/>
      <c r="H73" s="609"/>
      <c r="I73" s="609"/>
    </row>
    <row r="74" customFormat="false" ht="12.75" hidden="false" customHeight="false" outlineLevel="0" collapsed="false">
      <c r="A74" s="609"/>
      <c r="B74" s="609"/>
      <c r="C74" s="609"/>
      <c r="D74" s="609"/>
      <c r="E74" s="609"/>
      <c r="F74" s="609"/>
      <c r="G74" s="609"/>
      <c r="H74" s="609"/>
      <c r="I74" s="609"/>
    </row>
    <row r="75" customFormat="false" ht="12.75" hidden="false" customHeight="false" outlineLevel="0" collapsed="false">
      <c r="A75" s="609"/>
      <c r="B75" s="609"/>
      <c r="C75" s="609"/>
      <c r="D75" s="609"/>
      <c r="E75" s="609"/>
      <c r="F75" s="609"/>
      <c r="G75" s="609"/>
      <c r="H75" s="609"/>
      <c r="I75" s="609"/>
    </row>
    <row r="76" customFormat="false" ht="12.75" hidden="false" customHeight="false" outlineLevel="0" collapsed="false">
      <c r="A76" s="609"/>
      <c r="B76" s="630"/>
      <c r="C76" s="630"/>
      <c r="D76" s="609"/>
      <c r="E76" s="609"/>
      <c r="F76" s="609"/>
      <c r="G76" s="609"/>
      <c r="H76" s="609"/>
      <c r="I76" s="609"/>
    </row>
    <row r="77" customFormat="false" ht="12.75" hidden="false" customHeight="false" outlineLevel="0" collapsed="false">
      <c r="B77" s="609"/>
      <c r="C77" s="609"/>
      <c r="D77" s="609"/>
      <c r="E77" s="609"/>
      <c r="F77" s="609"/>
      <c r="G77" s="609"/>
      <c r="H77" s="609"/>
      <c r="I77" s="609"/>
    </row>
    <row r="78" customFormat="false" ht="12.75" hidden="false" customHeight="false" outlineLevel="0" collapsed="false">
      <c r="A78" s="609"/>
      <c r="B78" s="609"/>
      <c r="C78" s="609"/>
      <c r="D78" s="609"/>
      <c r="E78" s="609"/>
      <c r="F78" s="609"/>
      <c r="G78" s="609"/>
      <c r="H78" s="609"/>
      <c r="I78" s="609"/>
    </row>
    <row r="79" customFormat="false" ht="12.75" hidden="false" customHeight="false" outlineLevel="0" collapsed="false">
      <c r="A79" s="609"/>
      <c r="B79" s="609"/>
      <c r="C79" s="609"/>
      <c r="D79" s="609"/>
      <c r="E79" s="609"/>
      <c r="F79" s="609"/>
      <c r="G79" s="609"/>
      <c r="H79" s="609"/>
      <c r="I79" s="609"/>
    </row>
    <row r="80" customFormat="false" ht="12.75" hidden="false" customHeight="false" outlineLevel="0" collapsed="false">
      <c r="A80" s="609" t="s">
        <v>341</v>
      </c>
      <c r="B80" s="609"/>
      <c r="C80" s="609"/>
      <c r="D80" s="609"/>
      <c r="E80" s="609"/>
      <c r="F80" s="609"/>
      <c r="G80" s="609"/>
      <c r="H80" s="609"/>
      <c r="I80" s="609"/>
    </row>
    <row r="81" customFormat="false" ht="12.75" hidden="false" customHeight="false" outlineLevel="0" collapsed="false">
      <c r="A81" s="630"/>
      <c r="B81" s="609"/>
      <c r="C81" s="609"/>
      <c r="D81" s="609"/>
      <c r="E81" s="609"/>
      <c r="F81" s="609"/>
      <c r="G81" s="609"/>
      <c r="H81" s="609"/>
      <c r="I81" s="609"/>
    </row>
    <row r="82" customFormat="false" ht="12.75" hidden="false" customHeight="true" outlineLevel="0" collapsed="false"/>
    <row r="84" customFormat="false" ht="12.75" hidden="false" customHeight="true" outlineLevel="0" collapsed="false"/>
    <row r="86" customFormat="false" ht="14.2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104" customFormat="false" ht="12.75" hidden="false" customHeight="true" outlineLevel="0" collapsed="false"/>
    <row r="113" customFormat="false" ht="12.75" hidden="false" customHeight="true" outlineLevel="0" collapsed="false"/>
    <row r="122" customFormat="false" ht="12.75" hidden="false" customHeight="true" outlineLevel="0" collapsed="false"/>
    <row r="131" customFormat="false" ht="12.75" hidden="false" customHeight="true" outlineLevel="0" collapsed="false"/>
    <row r="140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6" customFormat="false" ht="12.75" hidden="false" customHeight="true" outlineLevel="0" collapsed="false"/>
    <row r="168" customFormat="false" ht="14.2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86" customFormat="false" ht="12.75" hidden="false" customHeight="true" outlineLevel="0" collapsed="false"/>
    <row r="195" customFormat="false" ht="12.75" hidden="false" customHeight="true" outlineLevel="0" collapsed="false"/>
    <row r="204" customFormat="false" ht="12.75" hidden="false" customHeight="true" outlineLevel="0" collapsed="false"/>
    <row r="213" customFormat="false" ht="12.75" hidden="false" customHeight="true" outlineLevel="0" collapsed="false"/>
    <row r="222" customFormat="false" ht="12.75" hidden="false" customHeight="true" outlineLevel="0" collapsed="false"/>
    <row r="252" customFormat="false" ht="12.75" hidden="false" customHeight="true" outlineLevel="0" collapsed="false"/>
  </sheetData>
  <mergeCells count="11">
    <mergeCell ref="A4:A8"/>
    <mergeCell ref="B4:B7"/>
    <mergeCell ref="C4:C7"/>
    <mergeCell ref="D4:E4"/>
    <mergeCell ref="F4:F7"/>
    <mergeCell ref="G4:H4"/>
    <mergeCell ref="D5:D7"/>
    <mergeCell ref="E5:E7"/>
    <mergeCell ref="G5:G7"/>
    <mergeCell ref="B8:E8"/>
    <mergeCell ref="G8:H8"/>
  </mergeCells>
  <printOptions headings="false" gridLines="false" gridLinesSet="true" horizontalCentered="false" verticalCentered="false"/>
  <pageMargins left="0.275694444444444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583" t="s">
        <v>283</v>
      </c>
      <c r="B1" s="583"/>
      <c r="C1" s="583"/>
      <c r="D1" s="583"/>
      <c r="E1" s="583"/>
      <c r="F1" s="583"/>
      <c r="G1" s="583"/>
      <c r="H1" s="583"/>
      <c r="I1" s="583"/>
    </row>
    <row r="2" customFormat="false" ht="15" hidden="false" customHeight="false" outlineLevel="0" collapsed="false">
      <c r="A2" s="583" t="s">
        <v>365</v>
      </c>
      <c r="B2" s="631"/>
      <c r="C2" s="631"/>
      <c r="D2" s="631"/>
      <c r="E2" s="631"/>
      <c r="F2" s="631"/>
      <c r="G2" s="631"/>
      <c r="H2" s="631"/>
      <c r="I2" s="631"/>
    </row>
    <row r="4" customFormat="false" ht="14.25" hidden="false" customHeight="true" outlineLevel="0" collapsed="false">
      <c r="A4" s="632" t="s">
        <v>366</v>
      </c>
      <c r="B4" s="633" t="s">
        <v>308</v>
      </c>
      <c r="C4" s="591"/>
      <c r="D4" s="589" t="s">
        <v>345</v>
      </c>
      <c r="E4" s="589"/>
      <c r="F4" s="588" t="s">
        <v>367</v>
      </c>
      <c r="G4" s="634" t="s">
        <v>290</v>
      </c>
      <c r="H4" s="634"/>
      <c r="I4" s="635" t="s">
        <v>291</v>
      </c>
    </row>
    <row r="5" customFormat="false" ht="12.75" hidden="false" customHeight="true" outlineLevel="0" collapsed="false">
      <c r="A5" s="632"/>
      <c r="B5" s="633"/>
      <c r="C5" s="593" t="s">
        <v>292</v>
      </c>
      <c r="D5" s="588" t="s">
        <v>348</v>
      </c>
      <c r="E5" s="588" t="s">
        <v>349</v>
      </c>
      <c r="F5" s="588"/>
      <c r="G5" s="588" t="s">
        <v>295</v>
      </c>
      <c r="H5" s="588" t="s">
        <v>368</v>
      </c>
      <c r="I5" s="635"/>
    </row>
    <row r="6" customFormat="false" ht="27" hidden="false" customHeight="false" outlineLevel="0" collapsed="false">
      <c r="A6" s="632"/>
      <c r="B6" s="633"/>
      <c r="C6" s="636" t="s">
        <v>369</v>
      </c>
      <c r="D6" s="588"/>
      <c r="E6" s="588"/>
      <c r="F6" s="588"/>
      <c r="G6" s="588"/>
      <c r="H6" s="588"/>
      <c r="I6" s="635"/>
    </row>
    <row r="7" customFormat="false" ht="12.75" hidden="false" customHeight="false" outlineLevel="0" collapsed="false">
      <c r="A7" s="632"/>
      <c r="B7" s="633"/>
      <c r="C7" s="594"/>
      <c r="D7" s="588"/>
      <c r="E7" s="588"/>
      <c r="F7" s="588"/>
      <c r="G7" s="588"/>
      <c r="H7" s="588"/>
      <c r="I7" s="635"/>
    </row>
    <row r="8" customFormat="false" ht="12.75" hidden="false" customHeight="false" outlineLevel="0" collapsed="false">
      <c r="A8" s="632"/>
      <c r="B8" s="587" t="s">
        <v>128</v>
      </c>
      <c r="C8" s="587" t="s">
        <v>370</v>
      </c>
      <c r="D8" s="587"/>
      <c r="E8" s="587"/>
      <c r="F8" s="587" t="s">
        <v>298</v>
      </c>
      <c r="G8" s="587" t="s">
        <v>299</v>
      </c>
      <c r="H8" s="587"/>
      <c r="I8" s="637" t="s">
        <v>190</v>
      </c>
    </row>
    <row r="9" customFormat="false" ht="12.75" hidden="false" customHeight="false" outlineLevel="0" collapsed="false">
      <c r="A9" s="592"/>
      <c r="B9" s="638"/>
      <c r="C9" s="638"/>
      <c r="D9" s="638"/>
      <c r="E9" s="638"/>
      <c r="F9" s="638"/>
      <c r="G9" s="638"/>
      <c r="H9" s="638"/>
      <c r="I9" s="638"/>
    </row>
    <row r="10" customFormat="false" ht="12.75" hidden="false" customHeight="false" outlineLevel="0" collapsed="false">
      <c r="B10" s="639" t="s">
        <v>90</v>
      </c>
    </row>
    <row r="11" customFormat="false" ht="12.75" hidden="false" customHeight="false" outlineLevel="0" collapsed="false">
      <c r="B11" s="639"/>
    </row>
    <row r="12" customFormat="false" ht="12.75" hidden="false" customHeight="false" outlineLevel="0" collapsed="false">
      <c r="A12" s="640" t="s">
        <v>316</v>
      </c>
      <c r="B12" s="641" t="n">
        <v>1293</v>
      </c>
      <c r="C12" s="641" t="n">
        <v>42329</v>
      </c>
      <c r="D12" s="641" t="n">
        <v>36947</v>
      </c>
      <c r="E12" s="641" t="n">
        <v>37045</v>
      </c>
      <c r="F12" s="641" t="n">
        <v>898907</v>
      </c>
      <c r="G12" s="642" t="n">
        <v>24.3</v>
      </c>
      <c r="H12" s="643" t="n">
        <v>0.78</v>
      </c>
      <c r="I12" s="642" t="n">
        <v>87.3</v>
      </c>
    </row>
    <row r="13" customFormat="false" ht="12.75" hidden="false" customHeight="false" outlineLevel="0" collapsed="false">
      <c r="B13" s="644"/>
      <c r="C13" s="641"/>
      <c r="D13" s="641"/>
      <c r="E13" s="641"/>
      <c r="F13" s="641"/>
      <c r="G13" s="642"/>
      <c r="H13" s="643"/>
      <c r="I13" s="642"/>
    </row>
    <row r="14" customFormat="false" ht="12.75" hidden="false" customHeight="false" outlineLevel="0" collapsed="false">
      <c r="A14" s="645" t="s">
        <v>371</v>
      </c>
      <c r="B14" s="641" t="n">
        <v>128</v>
      </c>
      <c r="C14" s="641" t="n">
        <v>1937</v>
      </c>
      <c r="D14" s="641" t="n">
        <v>1678</v>
      </c>
      <c r="E14" s="641" t="n">
        <v>1758</v>
      </c>
      <c r="F14" s="641" t="n">
        <v>39563</v>
      </c>
      <c r="G14" s="642" t="n">
        <v>22.5</v>
      </c>
      <c r="H14" s="643" t="n">
        <v>0.73</v>
      </c>
      <c r="I14" s="642" t="n">
        <v>86.6</v>
      </c>
    </row>
    <row r="15" customFormat="false" ht="12.75" hidden="false" customHeight="false" outlineLevel="0" collapsed="false">
      <c r="A15" s="645" t="s">
        <v>372</v>
      </c>
      <c r="B15" s="641" t="n">
        <v>124</v>
      </c>
      <c r="C15" s="641" t="n">
        <v>3910</v>
      </c>
      <c r="D15" s="641" t="n">
        <v>3182</v>
      </c>
      <c r="E15" s="641" t="n">
        <v>3174</v>
      </c>
      <c r="F15" s="641" t="n">
        <v>77719</v>
      </c>
      <c r="G15" s="642" t="n">
        <v>24.5</v>
      </c>
      <c r="H15" s="643" t="n">
        <v>0.79</v>
      </c>
      <c r="I15" s="642" t="n">
        <v>81.4</v>
      </c>
    </row>
    <row r="16" customFormat="false" ht="12.75" hidden="false" customHeight="false" outlineLevel="0" collapsed="false">
      <c r="A16" s="645" t="s">
        <v>373</v>
      </c>
      <c r="B16" s="533" t="n">
        <v>30</v>
      </c>
      <c r="C16" s="533" t="n">
        <v>3477</v>
      </c>
      <c r="D16" s="533" t="n">
        <v>3268</v>
      </c>
      <c r="E16" s="533" t="n">
        <v>3145</v>
      </c>
      <c r="F16" s="533" t="n">
        <v>80933</v>
      </c>
      <c r="G16" s="642" t="n">
        <v>25.7</v>
      </c>
      <c r="H16" s="643" t="n">
        <v>0.83</v>
      </c>
      <c r="I16" s="642" t="n">
        <v>94</v>
      </c>
    </row>
    <row r="17" customFormat="false" ht="12.75" hidden="false" customHeight="false" outlineLevel="0" collapsed="false">
      <c r="A17" s="645" t="s">
        <v>374</v>
      </c>
      <c r="B17" s="641" t="n">
        <v>57</v>
      </c>
      <c r="C17" s="641" t="n">
        <v>930</v>
      </c>
      <c r="D17" s="641" t="n">
        <v>806</v>
      </c>
      <c r="E17" s="641" t="n">
        <v>823</v>
      </c>
      <c r="F17" s="641" t="n">
        <v>18236</v>
      </c>
      <c r="G17" s="642" t="n">
        <v>22.2</v>
      </c>
      <c r="H17" s="643" t="n">
        <v>0.72</v>
      </c>
      <c r="I17" s="642" t="n">
        <v>86.6</v>
      </c>
    </row>
    <row r="18" customFormat="false" ht="12.75" hidden="false" customHeight="false" outlineLevel="0" collapsed="false">
      <c r="A18" s="645" t="s">
        <v>375</v>
      </c>
      <c r="B18" s="641" t="n">
        <v>69</v>
      </c>
      <c r="C18" s="641" t="n">
        <v>2508</v>
      </c>
      <c r="D18" s="641" t="n">
        <v>2195</v>
      </c>
      <c r="E18" s="641" t="n">
        <v>2199</v>
      </c>
      <c r="F18" s="641" t="n">
        <v>49894</v>
      </c>
      <c r="G18" s="642" t="n">
        <v>22.7</v>
      </c>
      <c r="H18" s="643" t="n">
        <v>0.73</v>
      </c>
      <c r="I18" s="642" t="n">
        <v>87.5</v>
      </c>
    </row>
    <row r="19" customFormat="false" ht="12.75" hidden="false" customHeight="false" outlineLevel="0" collapsed="false">
      <c r="A19" s="645" t="s">
        <v>376</v>
      </c>
      <c r="B19" s="641" t="n">
        <v>448</v>
      </c>
      <c r="C19" s="641" t="n">
        <v>14918</v>
      </c>
      <c r="D19" s="641" t="n">
        <v>13165</v>
      </c>
      <c r="E19" s="641" t="n">
        <v>13159</v>
      </c>
      <c r="F19" s="641" t="n">
        <v>322199</v>
      </c>
      <c r="G19" s="642" t="n">
        <v>24.5</v>
      </c>
      <c r="H19" s="643" t="n">
        <v>0.79</v>
      </c>
      <c r="I19" s="642" t="n">
        <v>88.2</v>
      </c>
    </row>
    <row r="20" customFormat="false" ht="12.75" hidden="false" customHeight="false" outlineLevel="0" collapsed="false">
      <c r="A20" s="645" t="s">
        <v>377</v>
      </c>
      <c r="B20" s="641" t="n">
        <v>223</v>
      </c>
      <c r="C20" s="641" t="n">
        <v>4866</v>
      </c>
      <c r="D20" s="641" t="n">
        <v>4337</v>
      </c>
      <c r="E20" s="641" t="n">
        <v>4383</v>
      </c>
      <c r="F20" s="641" t="n">
        <v>97705</v>
      </c>
      <c r="G20" s="642" t="n">
        <v>22.3</v>
      </c>
      <c r="H20" s="643" t="n">
        <v>0.72</v>
      </c>
      <c r="I20" s="642" t="n">
        <v>89.1</v>
      </c>
    </row>
    <row r="21" customFormat="false" ht="12.75" hidden="false" customHeight="false" outlineLevel="0" collapsed="false">
      <c r="A21" s="645" t="s">
        <v>378</v>
      </c>
      <c r="B21" s="641" t="n">
        <v>32</v>
      </c>
      <c r="C21" s="641" t="n">
        <v>711</v>
      </c>
      <c r="D21" s="641" t="n">
        <v>618</v>
      </c>
      <c r="E21" s="641" t="n">
        <v>642</v>
      </c>
      <c r="F21" s="641" t="n">
        <v>15383</v>
      </c>
      <c r="G21" s="642" t="n">
        <v>24</v>
      </c>
      <c r="H21" s="643" t="n">
        <v>0.77</v>
      </c>
      <c r="I21" s="642" t="n">
        <v>86.9</v>
      </c>
    </row>
    <row r="22" customFormat="false" ht="12.75" hidden="false" customHeight="false" outlineLevel="0" collapsed="false">
      <c r="A22" s="645" t="s">
        <v>379</v>
      </c>
      <c r="B22" s="646" t="s">
        <v>323</v>
      </c>
      <c r="C22" s="646" t="s">
        <v>323</v>
      </c>
      <c r="D22" s="646" t="s">
        <v>323</v>
      </c>
      <c r="E22" s="646" t="s">
        <v>323</v>
      </c>
      <c r="F22" s="646" t="s">
        <v>323</v>
      </c>
      <c r="G22" s="646" t="s">
        <v>323</v>
      </c>
      <c r="H22" s="646" t="s">
        <v>323</v>
      </c>
      <c r="I22" s="646" t="s">
        <v>323</v>
      </c>
    </row>
    <row r="23" customFormat="false" ht="12.75" hidden="false" customHeight="false" outlineLevel="0" collapsed="false">
      <c r="A23" s="645" t="s">
        <v>380</v>
      </c>
      <c r="B23" s="641" t="n">
        <v>53</v>
      </c>
      <c r="C23" s="641" t="n">
        <v>3643</v>
      </c>
      <c r="D23" s="641" t="n">
        <v>3148</v>
      </c>
      <c r="E23" s="641" t="n">
        <v>3207</v>
      </c>
      <c r="F23" s="641" t="n">
        <v>84924</v>
      </c>
      <c r="G23" s="642" t="n">
        <v>26.5</v>
      </c>
      <c r="H23" s="643" t="n">
        <v>0.85</v>
      </c>
      <c r="I23" s="642" t="n">
        <v>86.4</v>
      </c>
    </row>
    <row r="24" customFormat="false" ht="12.75" hidden="false" customHeight="false" outlineLevel="0" collapsed="false">
      <c r="A24" s="645" t="s">
        <v>381</v>
      </c>
      <c r="B24" s="641" t="n">
        <v>32</v>
      </c>
      <c r="C24" s="641" t="n">
        <v>2017</v>
      </c>
      <c r="D24" s="641" t="n">
        <v>1718</v>
      </c>
      <c r="E24" s="641" t="n">
        <v>1725</v>
      </c>
      <c r="F24" s="641" t="n">
        <v>42048</v>
      </c>
      <c r="G24" s="642" t="n">
        <v>24.4</v>
      </c>
      <c r="H24" s="643" t="n">
        <v>0.79</v>
      </c>
      <c r="I24" s="642" t="n">
        <v>85.2</v>
      </c>
    </row>
    <row r="25" customFormat="false" ht="12.75" hidden="false" customHeight="false" outlineLevel="0" collapsed="false">
      <c r="A25" s="645" t="s">
        <v>382</v>
      </c>
      <c r="B25" s="641" t="n">
        <v>60</v>
      </c>
      <c r="C25" s="641" t="n">
        <v>1369</v>
      </c>
      <c r="D25" s="641" t="n">
        <v>1176</v>
      </c>
      <c r="E25" s="641" t="n">
        <v>1174</v>
      </c>
      <c r="F25" s="641" t="n">
        <v>29592</v>
      </c>
      <c r="G25" s="642" t="n">
        <v>25.2</v>
      </c>
      <c r="H25" s="643" t="n">
        <v>0.81</v>
      </c>
      <c r="I25" s="642" t="n">
        <v>85.9</v>
      </c>
    </row>
    <row r="26" customFormat="false" ht="12.75" hidden="false" customHeight="false" outlineLevel="0" collapsed="false">
      <c r="A26" s="645" t="s">
        <v>383</v>
      </c>
      <c r="B26" s="641" t="n">
        <v>26</v>
      </c>
      <c r="C26" s="641" t="n">
        <v>1915</v>
      </c>
      <c r="D26" s="641" t="n">
        <v>1557</v>
      </c>
      <c r="E26" s="641" t="n">
        <v>1549</v>
      </c>
      <c r="F26" s="641" t="n">
        <v>38284</v>
      </c>
      <c r="G26" s="642" t="n">
        <v>24.7</v>
      </c>
      <c r="H26" s="643" t="n">
        <v>0.8</v>
      </c>
      <c r="I26" s="642" t="n">
        <v>81.3</v>
      </c>
    </row>
    <row r="27" customFormat="false" ht="14.25" hidden="false" customHeight="false" outlineLevel="0" collapsed="false">
      <c r="A27" s="645" t="s">
        <v>384</v>
      </c>
      <c r="B27" s="646" t="s">
        <v>323</v>
      </c>
      <c r="C27" s="646" t="s">
        <v>323</v>
      </c>
      <c r="D27" s="646" t="s">
        <v>323</v>
      </c>
      <c r="E27" s="646" t="s">
        <v>323</v>
      </c>
      <c r="F27" s="646" t="s">
        <v>323</v>
      </c>
      <c r="G27" s="646" t="s">
        <v>323</v>
      </c>
      <c r="H27" s="646" t="s">
        <v>323</v>
      </c>
      <c r="I27" s="646" t="s">
        <v>323</v>
      </c>
    </row>
    <row r="28" customFormat="false" ht="12.75" hidden="false" customHeight="false" outlineLevel="0" collapsed="false">
      <c r="A28" s="647"/>
      <c r="B28" s="641"/>
      <c r="C28" s="641"/>
      <c r="D28" s="641"/>
      <c r="E28" s="641"/>
      <c r="F28" s="641"/>
      <c r="G28" s="641"/>
      <c r="H28" s="641"/>
      <c r="I28" s="641"/>
    </row>
    <row r="29" customFormat="false" ht="12.75" hidden="false" customHeight="false" outlineLevel="0" collapsed="false">
      <c r="B29" s="639" t="s">
        <v>385</v>
      </c>
      <c r="C29" s="648"/>
      <c r="D29" s="648"/>
      <c r="E29" s="648"/>
      <c r="F29" s="648"/>
      <c r="G29" s="572"/>
      <c r="H29" s="572"/>
      <c r="I29" s="572"/>
    </row>
    <row r="31" customFormat="false" ht="12.75" hidden="false" customHeight="false" outlineLevel="0" collapsed="false">
      <c r="A31" s="640" t="s">
        <v>87</v>
      </c>
      <c r="B31" s="641" t="n">
        <v>1316</v>
      </c>
      <c r="C31" s="641" t="n">
        <v>42564</v>
      </c>
      <c r="D31" s="641" t="n">
        <v>37005</v>
      </c>
      <c r="E31" s="641" t="n">
        <v>37746</v>
      </c>
      <c r="F31" s="641" t="n">
        <v>871817</v>
      </c>
      <c r="G31" s="642" t="n">
        <v>23.1</v>
      </c>
      <c r="H31" s="643" t="n">
        <v>0.82</v>
      </c>
      <c r="I31" s="642" t="n">
        <v>86.9</v>
      </c>
    </row>
    <row r="32" customFormat="false" ht="12.75" hidden="false" customHeight="false" outlineLevel="0" collapsed="false">
      <c r="B32" s="644"/>
      <c r="C32" s="641"/>
      <c r="D32" s="641"/>
      <c r="E32" s="641"/>
      <c r="F32" s="641"/>
      <c r="G32" s="642"/>
      <c r="H32" s="643"/>
      <c r="I32" s="642"/>
    </row>
    <row r="33" customFormat="false" ht="12.75" hidden="false" customHeight="false" outlineLevel="0" collapsed="false">
      <c r="A33" s="645" t="s">
        <v>371</v>
      </c>
      <c r="B33" s="641" t="n">
        <v>143</v>
      </c>
      <c r="C33" s="641" t="n">
        <v>2032</v>
      </c>
      <c r="D33" s="641" t="n">
        <v>1771</v>
      </c>
      <c r="E33" s="641" t="n">
        <v>1787</v>
      </c>
      <c r="F33" s="641" t="n">
        <v>40366</v>
      </c>
      <c r="G33" s="642" t="n">
        <v>22.6</v>
      </c>
      <c r="H33" s="643" t="n">
        <v>0.81</v>
      </c>
      <c r="I33" s="642" t="n">
        <v>87.2</v>
      </c>
    </row>
    <row r="34" customFormat="false" ht="12.75" hidden="false" customHeight="false" outlineLevel="0" collapsed="false">
      <c r="A34" s="645" t="s">
        <v>372</v>
      </c>
      <c r="B34" s="641" t="n">
        <v>124</v>
      </c>
      <c r="C34" s="641" t="n">
        <v>3905</v>
      </c>
      <c r="D34" s="641" t="n">
        <v>3166</v>
      </c>
      <c r="E34" s="641" t="n">
        <v>3396</v>
      </c>
      <c r="F34" s="641" t="n">
        <v>79890</v>
      </c>
      <c r="G34" s="642" t="n">
        <v>23.5</v>
      </c>
      <c r="H34" s="643" t="n">
        <v>0.84</v>
      </c>
      <c r="I34" s="642" t="n">
        <v>81.1</v>
      </c>
    </row>
    <row r="35" customFormat="false" ht="12.75" hidden="false" customHeight="false" outlineLevel="0" collapsed="false">
      <c r="A35" s="645" t="s">
        <v>373</v>
      </c>
      <c r="B35" s="533" t="n">
        <v>30</v>
      </c>
      <c r="C35" s="533" t="n">
        <v>3477</v>
      </c>
      <c r="D35" s="533" t="n">
        <v>3023</v>
      </c>
      <c r="E35" s="533" t="n">
        <v>3106</v>
      </c>
      <c r="F35" s="533" t="n">
        <v>73940</v>
      </c>
      <c r="G35" s="642" t="n">
        <v>23.8</v>
      </c>
      <c r="H35" s="643" t="n">
        <v>0.85</v>
      </c>
      <c r="I35" s="642" t="n">
        <v>86.9</v>
      </c>
    </row>
    <row r="36" customFormat="false" ht="12.75" hidden="false" customHeight="false" outlineLevel="0" collapsed="false">
      <c r="A36" s="645" t="s">
        <v>374</v>
      </c>
      <c r="B36" s="641" t="n">
        <v>57</v>
      </c>
      <c r="C36" s="641" t="n">
        <v>930</v>
      </c>
      <c r="D36" s="641" t="n">
        <v>840</v>
      </c>
      <c r="E36" s="641" t="n">
        <v>840</v>
      </c>
      <c r="F36" s="641" t="n">
        <v>18983</v>
      </c>
      <c r="G36" s="642" t="n">
        <v>22.6</v>
      </c>
      <c r="H36" s="643" t="n">
        <v>0.81</v>
      </c>
      <c r="I36" s="642" t="n">
        <v>90.3</v>
      </c>
    </row>
    <row r="37" customFormat="false" ht="12.75" hidden="false" customHeight="false" outlineLevel="0" collapsed="false">
      <c r="A37" s="645" t="s">
        <v>375</v>
      </c>
      <c r="B37" s="641" t="n">
        <v>70</v>
      </c>
      <c r="C37" s="641" t="n">
        <v>2547</v>
      </c>
      <c r="D37" s="641" t="n">
        <v>2164</v>
      </c>
      <c r="E37" s="641" t="n">
        <v>2061</v>
      </c>
      <c r="F37" s="641" t="n">
        <v>45780</v>
      </c>
      <c r="G37" s="642" t="n">
        <v>22.2</v>
      </c>
      <c r="H37" s="643" t="n">
        <v>0.79</v>
      </c>
      <c r="I37" s="642" t="n">
        <v>84.9</v>
      </c>
    </row>
    <row r="38" customFormat="false" ht="12.75" hidden="false" customHeight="false" outlineLevel="0" collapsed="false">
      <c r="A38" s="645" t="s">
        <v>376</v>
      </c>
      <c r="B38" s="641" t="n">
        <v>448</v>
      </c>
      <c r="C38" s="641" t="n">
        <v>14917</v>
      </c>
      <c r="D38" s="641" t="n">
        <v>13154</v>
      </c>
      <c r="E38" s="641" t="n">
        <v>13588</v>
      </c>
      <c r="F38" s="641" t="n">
        <v>315971</v>
      </c>
      <c r="G38" s="642" t="n">
        <v>23.3</v>
      </c>
      <c r="H38" s="643" t="n">
        <v>0.83</v>
      </c>
      <c r="I38" s="642" t="n">
        <v>88.2</v>
      </c>
    </row>
    <row r="39" customFormat="false" ht="12.75" hidden="false" customHeight="false" outlineLevel="0" collapsed="false">
      <c r="A39" s="645" t="s">
        <v>377</v>
      </c>
      <c r="B39" s="641" t="n">
        <v>225</v>
      </c>
      <c r="C39" s="641" t="n">
        <v>4944</v>
      </c>
      <c r="D39" s="641" t="n">
        <v>4416</v>
      </c>
      <c r="E39" s="641" t="n">
        <v>4401</v>
      </c>
      <c r="F39" s="641" t="n">
        <v>95858</v>
      </c>
      <c r="G39" s="642" t="n">
        <v>21.8</v>
      </c>
      <c r="H39" s="643" t="n">
        <v>0.78</v>
      </c>
      <c r="I39" s="642" t="n">
        <v>89.3</v>
      </c>
    </row>
    <row r="40" customFormat="false" ht="12.75" hidden="false" customHeight="false" outlineLevel="0" collapsed="false">
      <c r="A40" s="645" t="s">
        <v>378</v>
      </c>
      <c r="B40" s="641" t="n">
        <v>36</v>
      </c>
      <c r="C40" s="641" t="n">
        <v>732</v>
      </c>
      <c r="D40" s="641" t="n">
        <v>649</v>
      </c>
      <c r="E40" s="641" t="n">
        <v>655</v>
      </c>
      <c r="F40" s="641" t="n">
        <v>16055</v>
      </c>
      <c r="G40" s="642" t="n">
        <v>24.5</v>
      </c>
      <c r="H40" s="643" t="n">
        <v>0.87</v>
      </c>
      <c r="I40" s="642" t="n">
        <v>88.6</v>
      </c>
    </row>
    <row r="41" customFormat="false" ht="12.75" hidden="false" customHeight="false" outlineLevel="0" collapsed="false">
      <c r="A41" s="645" t="s">
        <v>379</v>
      </c>
      <c r="B41" s="646" t="s">
        <v>323</v>
      </c>
      <c r="C41" s="646" t="s">
        <v>323</v>
      </c>
      <c r="D41" s="646" t="s">
        <v>323</v>
      </c>
      <c r="E41" s="646" t="s">
        <v>323</v>
      </c>
      <c r="F41" s="646" t="s">
        <v>323</v>
      </c>
      <c r="G41" s="646" t="s">
        <v>323</v>
      </c>
      <c r="H41" s="646" t="s">
        <v>323</v>
      </c>
      <c r="I41" s="646" t="s">
        <v>323</v>
      </c>
    </row>
    <row r="42" customFormat="false" ht="12.75" hidden="false" customHeight="false" outlineLevel="0" collapsed="false">
      <c r="A42" s="645" t="s">
        <v>380</v>
      </c>
      <c r="B42" s="641" t="n">
        <v>53</v>
      </c>
      <c r="C42" s="641" t="n">
        <v>3645</v>
      </c>
      <c r="D42" s="641" t="n">
        <v>3266</v>
      </c>
      <c r="E42" s="641" t="n">
        <v>3202</v>
      </c>
      <c r="F42" s="641" t="n">
        <v>77823</v>
      </c>
      <c r="G42" s="642" t="n">
        <v>24.3</v>
      </c>
      <c r="H42" s="643" t="n">
        <v>0.87</v>
      </c>
      <c r="I42" s="642" t="n">
        <v>89.6</v>
      </c>
    </row>
    <row r="43" customFormat="false" ht="12.75" hidden="false" customHeight="false" outlineLevel="0" collapsed="false">
      <c r="A43" s="645" t="s">
        <v>381</v>
      </c>
      <c r="B43" s="641" t="n">
        <v>32</v>
      </c>
      <c r="C43" s="641" t="n">
        <v>2017</v>
      </c>
      <c r="D43" s="641" t="n">
        <v>1732</v>
      </c>
      <c r="E43" s="641" t="n">
        <v>1803</v>
      </c>
      <c r="F43" s="641" t="n">
        <v>40638</v>
      </c>
      <c r="G43" s="642" t="n">
        <v>22.5</v>
      </c>
      <c r="H43" s="643" t="n">
        <v>0.81</v>
      </c>
      <c r="I43" s="642" t="n">
        <v>85.8</v>
      </c>
    </row>
    <row r="44" customFormat="false" ht="12.75" hidden="false" customHeight="false" outlineLevel="0" collapsed="false">
      <c r="A44" s="645" t="s">
        <v>382</v>
      </c>
      <c r="B44" s="641" t="n">
        <v>60</v>
      </c>
      <c r="C44" s="641" t="n">
        <v>1369</v>
      </c>
      <c r="D44" s="641" t="n">
        <v>1171</v>
      </c>
      <c r="E44" s="641" t="n">
        <v>1199</v>
      </c>
      <c r="F44" s="641" t="n">
        <v>26479</v>
      </c>
      <c r="G44" s="642" t="n">
        <v>22.1</v>
      </c>
      <c r="H44" s="643" t="n">
        <v>0.79</v>
      </c>
      <c r="I44" s="642" t="n">
        <v>85.5</v>
      </c>
    </row>
    <row r="45" customFormat="false" ht="12.75" hidden="false" customHeight="false" outlineLevel="0" collapsed="false">
      <c r="A45" s="645" t="s">
        <v>383</v>
      </c>
      <c r="B45" s="641" t="n">
        <v>26</v>
      </c>
      <c r="C45" s="641" t="n">
        <v>1915</v>
      </c>
      <c r="D45" s="641" t="n">
        <v>1542</v>
      </c>
      <c r="E45" s="641" t="n">
        <v>1600</v>
      </c>
      <c r="F45" s="641" t="n">
        <v>37392</v>
      </c>
      <c r="G45" s="642" t="n">
        <v>23.4</v>
      </c>
      <c r="H45" s="643" t="n">
        <v>0.83</v>
      </c>
      <c r="I45" s="642" t="n">
        <v>80.5</v>
      </c>
    </row>
    <row r="46" customFormat="false" ht="14.25" hidden="false" customHeight="false" outlineLevel="0" collapsed="false">
      <c r="A46" s="645" t="s">
        <v>384</v>
      </c>
      <c r="B46" s="646" t="s">
        <v>323</v>
      </c>
      <c r="C46" s="646" t="s">
        <v>323</v>
      </c>
      <c r="D46" s="646" t="s">
        <v>323</v>
      </c>
      <c r="E46" s="646" t="s">
        <v>323</v>
      </c>
      <c r="F46" s="646" t="s">
        <v>323</v>
      </c>
      <c r="G46" s="646" t="s">
        <v>323</v>
      </c>
      <c r="H46" s="646" t="s">
        <v>323</v>
      </c>
      <c r="I46" s="646" t="s">
        <v>323</v>
      </c>
    </row>
    <row r="47" customFormat="false" ht="12.75" hidden="false" customHeight="false" outlineLevel="0" collapsed="false">
      <c r="A47" s="647"/>
      <c r="B47" s="646"/>
      <c r="C47" s="646"/>
      <c r="D47" s="646"/>
      <c r="E47" s="646"/>
      <c r="F47" s="646"/>
      <c r="G47" s="577"/>
      <c r="H47" s="577"/>
      <c r="I47" s="577"/>
    </row>
    <row r="48" customFormat="false" ht="12.75" hidden="false" customHeight="false" outlineLevel="0" collapsed="false">
      <c r="B48" s="639" t="s">
        <v>386</v>
      </c>
      <c r="C48" s="648"/>
      <c r="D48" s="648"/>
      <c r="E48" s="648"/>
      <c r="F48" s="648"/>
      <c r="G48" s="572"/>
      <c r="H48" s="572"/>
      <c r="I48" s="572"/>
    </row>
    <row r="50" customFormat="false" ht="12.75" hidden="false" customHeight="false" outlineLevel="0" collapsed="false">
      <c r="A50" s="640" t="s">
        <v>87</v>
      </c>
      <c r="B50" s="641" t="n">
        <v>1328</v>
      </c>
      <c r="C50" s="641" t="n">
        <v>42975</v>
      </c>
      <c r="D50" s="641" t="n">
        <v>38126</v>
      </c>
      <c r="E50" s="641" t="n">
        <v>37601</v>
      </c>
      <c r="F50" s="641" t="n">
        <v>975099</v>
      </c>
      <c r="G50" s="642" t="n">
        <v>25.9</v>
      </c>
      <c r="H50" s="643" t="n">
        <v>0.84</v>
      </c>
      <c r="I50" s="642" t="n">
        <v>88.7</v>
      </c>
    </row>
    <row r="51" customFormat="false" ht="12.75" hidden="false" customHeight="false" outlineLevel="0" collapsed="false">
      <c r="B51" s="644"/>
      <c r="C51" s="641"/>
      <c r="D51" s="641"/>
      <c r="E51" s="641"/>
      <c r="F51" s="641"/>
      <c r="G51" s="642"/>
      <c r="H51" s="643"/>
      <c r="I51" s="642"/>
    </row>
    <row r="52" customFormat="false" ht="12.75" hidden="false" customHeight="false" outlineLevel="0" collapsed="false">
      <c r="A52" s="645" t="s">
        <v>371</v>
      </c>
      <c r="B52" s="641" t="n">
        <v>143</v>
      </c>
      <c r="C52" s="641" t="n">
        <v>2032</v>
      </c>
      <c r="D52" s="641" t="n">
        <v>1801</v>
      </c>
      <c r="E52" s="641" t="n">
        <v>1803</v>
      </c>
      <c r="F52" s="641" t="n">
        <v>41794</v>
      </c>
      <c r="G52" s="642" t="n">
        <v>23.2</v>
      </c>
      <c r="H52" s="643" t="n">
        <v>0.75</v>
      </c>
      <c r="I52" s="642" t="n">
        <v>88.7</v>
      </c>
    </row>
    <row r="53" customFormat="false" ht="12.75" hidden="false" customHeight="false" outlineLevel="0" collapsed="false">
      <c r="A53" s="645" t="s">
        <v>372</v>
      </c>
      <c r="B53" s="641" t="n">
        <v>124</v>
      </c>
      <c r="C53" s="641" t="n">
        <v>3923</v>
      </c>
      <c r="D53" s="641" t="n">
        <v>3625</v>
      </c>
      <c r="E53" s="641" t="n">
        <v>3590</v>
      </c>
      <c r="F53" s="641" t="n">
        <v>94818</v>
      </c>
      <c r="G53" s="642" t="n">
        <v>26.4</v>
      </c>
      <c r="H53" s="643" t="n">
        <v>0.85</v>
      </c>
      <c r="I53" s="642" t="n">
        <v>92.4</v>
      </c>
    </row>
    <row r="54" customFormat="false" ht="12.75" hidden="false" customHeight="false" outlineLevel="0" collapsed="false">
      <c r="A54" s="645" t="s">
        <v>373</v>
      </c>
      <c r="B54" s="533" t="n">
        <v>30</v>
      </c>
      <c r="C54" s="533" t="n">
        <v>3477</v>
      </c>
      <c r="D54" s="533" t="n">
        <v>3189</v>
      </c>
      <c r="E54" s="533" t="n">
        <v>3088</v>
      </c>
      <c r="F54" s="533" t="n">
        <v>79454</v>
      </c>
      <c r="G54" s="642" t="n">
        <v>25.7</v>
      </c>
      <c r="H54" s="643" t="n">
        <v>0.83</v>
      </c>
      <c r="I54" s="642" t="n">
        <v>91.7</v>
      </c>
    </row>
    <row r="55" customFormat="false" ht="12.75" hidden="false" customHeight="false" outlineLevel="0" collapsed="false">
      <c r="A55" s="645" t="s">
        <v>374</v>
      </c>
      <c r="B55" s="641" t="n">
        <v>57</v>
      </c>
      <c r="C55" s="641" t="n">
        <v>930</v>
      </c>
      <c r="D55" s="641" t="n">
        <v>839</v>
      </c>
      <c r="E55" s="641" t="n">
        <v>831</v>
      </c>
      <c r="F55" s="641" t="n">
        <v>20467</v>
      </c>
      <c r="G55" s="642" t="n">
        <v>24.6</v>
      </c>
      <c r="H55" s="643" t="n">
        <v>0.79</v>
      </c>
      <c r="I55" s="642" t="n">
        <v>90.2</v>
      </c>
    </row>
    <row r="56" customFormat="false" ht="12.75" hidden="false" customHeight="false" outlineLevel="0" collapsed="false">
      <c r="A56" s="645" t="s">
        <v>375</v>
      </c>
      <c r="B56" s="641" t="n">
        <v>70</v>
      </c>
      <c r="C56" s="641" t="n">
        <v>2546</v>
      </c>
      <c r="D56" s="641" t="n">
        <v>1958</v>
      </c>
      <c r="E56" s="641" t="n">
        <v>2029</v>
      </c>
      <c r="F56" s="641" t="n">
        <v>51248</v>
      </c>
      <c r="G56" s="642" t="n">
        <v>25.3</v>
      </c>
      <c r="H56" s="643" t="n">
        <v>0.81</v>
      </c>
      <c r="I56" s="642" t="n">
        <v>76.9</v>
      </c>
    </row>
    <row r="57" customFormat="false" ht="12.75" hidden="false" customHeight="false" outlineLevel="0" collapsed="false">
      <c r="A57" s="645" t="s">
        <v>376</v>
      </c>
      <c r="B57" s="641" t="n">
        <v>459</v>
      </c>
      <c r="C57" s="641" t="n">
        <v>15267</v>
      </c>
      <c r="D57" s="641" t="n">
        <v>13682</v>
      </c>
      <c r="E57" s="641" t="n">
        <v>13546</v>
      </c>
      <c r="F57" s="641" t="n">
        <v>357233</v>
      </c>
      <c r="G57" s="642" t="n">
        <v>26.4</v>
      </c>
      <c r="H57" s="643" t="n">
        <v>0.85</v>
      </c>
      <c r="I57" s="642" t="n">
        <v>89.6</v>
      </c>
    </row>
    <row r="58" customFormat="false" ht="12.75" hidden="false" customHeight="false" outlineLevel="0" collapsed="false">
      <c r="A58" s="645" t="s">
        <v>377</v>
      </c>
      <c r="B58" s="641" t="n">
        <v>225</v>
      </c>
      <c r="C58" s="641" t="n">
        <v>4957</v>
      </c>
      <c r="D58" s="641" t="n">
        <v>4386</v>
      </c>
      <c r="E58" s="641" t="n">
        <v>4362</v>
      </c>
      <c r="F58" s="641" t="n">
        <v>109942</v>
      </c>
      <c r="G58" s="642" t="n">
        <v>25.2</v>
      </c>
      <c r="H58" s="643" t="n">
        <v>0.81</v>
      </c>
      <c r="I58" s="642" t="n">
        <v>88.5</v>
      </c>
    </row>
    <row r="59" customFormat="false" ht="12.75" hidden="false" customHeight="false" outlineLevel="0" collapsed="false">
      <c r="A59" s="645" t="s">
        <v>378</v>
      </c>
      <c r="B59" s="641" t="n">
        <v>36</v>
      </c>
      <c r="C59" s="641" t="n">
        <v>739</v>
      </c>
      <c r="D59" s="641" t="n">
        <v>661</v>
      </c>
      <c r="E59" s="641" t="n">
        <v>658</v>
      </c>
      <c r="F59" s="641" t="n">
        <v>18213</v>
      </c>
      <c r="G59" s="642" t="n">
        <v>27.7</v>
      </c>
      <c r="H59" s="643" t="n">
        <v>0.89</v>
      </c>
      <c r="I59" s="642" t="n">
        <v>89.6</v>
      </c>
    </row>
    <row r="60" customFormat="false" ht="12.75" hidden="false" customHeight="false" outlineLevel="0" collapsed="false">
      <c r="A60" s="645" t="s">
        <v>379</v>
      </c>
      <c r="B60" s="646" t="s">
        <v>323</v>
      </c>
      <c r="C60" s="646" t="s">
        <v>323</v>
      </c>
      <c r="D60" s="646" t="s">
        <v>323</v>
      </c>
      <c r="E60" s="646" t="s">
        <v>323</v>
      </c>
      <c r="F60" s="646" t="s">
        <v>323</v>
      </c>
      <c r="G60" s="646" t="s">
        <v>323</v>
      </c>
      <c r="H60" s="646" t="s">
        <v>323</v>
      </c>
      <c r="I60" s="646" t="s">
        <v>323</v>
      </c>
    </row>
    <row r="61" customFormat="false" ht="12.75" hidden="false" customHeight="false" outlineLevel="0" collapsed="false">
      <c r="A61" s="645" t="s">
        <v>380</v>
      </c>
      <c r="B61" s="641" t="n">
        <v>53</v>
      </c>
      <c r="C61" s="641" t="n">
        <v>3643</v>
      </c>
      <c r="D61" s="641" t="n">
        <v>3137</v>
      </c>
      <c r="E61" s="641" t="n">
        <v>3021</v>
      </c>
      <c r="F61" s="641" t="n">
        <v>81726</v>
      </c>
      <c r="G61" s="642" t="n">
        <v>27.1</v>
      </c>
      <c r="H61" s="643" t="n">
        <v>0.87</v>
      </c>
      <c r="I61" s="642" t="n">
        <v>86.1</v>
      </c>
    </row>
    <row r="62" customFormat="false" ht="12.75" hidden="false" customHeight="false" outlineLevel="0" collapsed="false">
      <c r="A62" s="645" t="s">
        <v>381</v>
      </c>
      <c r="B62" s="641" t="n">
        <v>33</v>
      </c>
      <c r="C62" s="641" t="n">
        <v>2038</v>
      </c>
      <c r="D62" s="641" t="n">
        <v>1853</v>
      </c>
      <c r="E62" s="641" t="n">
        <v>1749</v>
      </c>
      <c r="F62" s="641" t="n">
        <v>43647</v>
      </c>
      <c r="G62" s="642" t="n">
        <v>25</v>
      </c>
      <c r="H62" s="643" t="n">
        <v>0.81</v>
      </c>
      <c r="I62" s="642" t="n">
        <v>90.9</v>
      </c>
    </row>
    <row r="63" customFormat="false" ht="12.75" hidden="false" customHeight="false" outlineLevel="0" collapsed="false">
      <c r="A63" s="645" t="s">
        <v>382</v>
      </c>
      <c r="B63" s="641" t="n">
        <v>60</v>
      </c>
      <c r="C63" s="641" t="n">
        <v>1377</v>
      </c>
      <c r="D63" s="641" t="n">
        <v>1228</v>
      </c>
      <c r="E63" s="641" t="n">
        <v>1165</v>
      </c>
      <c r="F63" s="641" t="n">
        <v>30567</v>
      </c>
      <c r="G63" s="642" t="n">
        <v>26.2</v>
      </c>
      <c r="H63" s="643" t="n">
        <v>0.85</v>
      </c>
      <c r="I63" s="642" t="n">
        <v>89.2</v>
      </c>
    </row>
    <row r="64" customFormat="false" ht="12.75" hidden="false" customHeight="false" outlineLevel="0" collapsed="false">
      <c r="A64" s="645" t="s">
        <v>383</v>
      </c>
      <c r="B64" s="641" t="n">
        <v>26</v>
      </c>
      <c r="C64" s="641" t="n">
        <v>1913</v>
      </c>
      <c r="D64" s="641" t="n">
        <v>1658</v>
      </c>
      <c r="E64" s="641" t="n">
        <v>1650</v>
      </c>
      <c r="F64" s="641" t="n">
        <v>43381</v>
      </c>
      <c r="G64" s="642" t="n">
        <v>26.3</v>
      </c>
      <c r="H64" s="643" t="n">
        <v>0.85</v>
      </c>
      <c r="I64" s="642" t="n">
        <v>86.7</v>
      </c>
    </row>
    <row r="65" customFormat="false" ht="14.25" hidden="false" customHeight="false" outlineLevel="0" collapsed="false">
      <c r="A65" s="645" t="s">
        <v>384</v>
      </c>
      <c r="B65" s="646" t="s">
        <v>323</v>
      </c>
      <c r="C65" s="646" t="s">
        <v>323</v>
      </c>
      <c r="D65" s="646" t="s">
        <v>323</v>
      </c>
      <c r="E65" s="646" t="s">
        <v>323</v>
      </c>
      <c r="F65" s="646" t="s">
        <v>323</v>
      </c>
      <c r="G65" s="646" t="s">
        <v>323</v>
      </c>
      <c r="H65" s="646" t="s">
        <v>323</v>
      </c>
      <c r="I65" s="646" t="s">
        <v>323</v>
      </c>
    </row>
    <row r="66" customFormat="false" ht="12.75" hidden="false" customHeight="false" outlineLevel="0" collapsed="false">
      <c r="A66" s="647"/>
      <c r="B66" s="579"/>
      <c r="C66" s="579"/>
      <c r="D66" s="579"/>
      <c r="E66" s="579"/>
      <c r="F66" s="579"/>
      <c r="G66" s="642"/>
      <c r="H66" s="643"/>
      <c r="I66" s="642"/>
    </row>
    <row r="67" customFormat="false" ht="12.75" hidden="false" customHeight="false" outlineLevel="0" collapsed="false">
      <c r="A67" s="649"/>
      <c r="B67" s="579"/>
      <c r="C67" s="579"/>
      <c r="D67" s="579"/>
      <c r="E67" s="579"/>
      <c r="F67" s="579"/>
      <c r="G67" s="647"/>
      <c r="H67" s="647"/>
      <c r="I67" s="647"/>
    </row>
    <row r="68" customFormat="false" ht="12.75" hidden="false" customHeight="false" outlineLevel="0" collapsed="false">
      <c r="A68" s="647"/>
      <c r="B68" s="579"/>
      <c r="C68" s="579"/>
      <c r="D68" s="579"/>
      <c r="E68" s="579"/>
      <c r="F68" s="579"/>
      <c r="G68" s="647"/>
      <c r="H68" s="647"/>
      <c r="I68" s="647"/>
    </row>
    <row r="69" customFormat="false" ht="12.75" hidden="false" customHeight="false" outlineLevel="0" collapsed="false">
      <c r="A69" s="573" t="s">
        <v>331</v>
      </c>
      <c r="B69" s="612"/>
      <c r="C69" s="612"/>
      <c r="D69" s="613"/>
      <c r="E69" s="613"/>
      <c r="F69" s="613"/>
      <c r="G69" s="612"/>
    </row>
    <row r="70" customFormat="false" ht="12.75" hidden="false" customHeight="false" outlineLevel="0" collapsed="false">
      <c r="A70" s="612" t="s">
        <v>361</v>
      </c>
      <c r="B70" s="612"/>
      <c r="C70" s="612"/>
      <c r="G70" s="612"/>
    </row>
    <row r="71" customFormat="false" ht="12.75" hidden="false" customHeight="false" outlineLevel="0" collapsed="false">
      <c r="A71" s="612" t="s">
        <v>362</v>
      </c>
      <c r="B71" s="612"/>
      <c r="C71" s="612"/>
      <c r="D71" s="243"/>
      <c r="E71" s="612"/>
      <c r="F71" s="612"/>
      <c r="G71" s="612"/>
    </row>
    <row r="72" customFormat="false" ht="12.75" hidden="false" customHeight="false" outlineLevel="0" collapsed="false">
      <c r="A72" s="612" t="s">
        <v>363</v>
      </c>
      <c r="B72" s="612"/>
      <c r="C72" s="612"/>
      <c r="D72" s="243"/>
      <c r="G72" s="612"/>
    </row>
    <row r="73" customFormat="false" ht="12.75" hidden="false" customHeight="false" outlineLevel="0" collapsed="false">
      <c r="A73" s="578" t="s">
        <v>387</v>
      </c>
      <c r="B73" s="574"/>
      <c r="C73" s="574"/>
      <c r="D73" s="574"/>
      <c r="E73" s="574"/>
      <c r="F73" s="574"/>
      <c r="G73" s="578"/>
      <c r="H73" s="647"/>
      <c r="I73" s="650"/>
    </row>
    <row r="74" customFormat="false" ht="12.75" hidden="false" customHeight="false" outlineLevel="0" collapsed="false">
      <c r="A74" s="578"/>
      <c r="B74" s="574"/>
      <c r="C74" s="574"/>
      <c r="D74" s="574"/>
      <c r="E74" s="574"/>
      <c r="F74" s="574"/>
      <c r="G74" s="578"/>
      <c r="H74" s="647"/>
      <c r="I74" s="650"/>
    </row>
    <row r="75" customFormat="false" ht="12.75" hidden="false" customHeight="false" outlineLevel="0" collapsed="false">
      <c r="A75" s="578"/>
      <c r="B75" s="574"/>
      <c r="C75" s="574"/>
      <c r="D75" s="574"/>
      <c r="E75" s="574"/>
      <c r="F75" s="574"/>
      <c r="G75" s="578"/>
      <c r="H75" s="647"/>
      <c r="I75" s="650"/>
    </row>
    <row r="76" customFormat="false" ht="12.75" hidden="false" customHeight="false" outlineLevel="0" collapsed="false">
      <c r="A76" s="575" t="s">
        <v>341</v>
      </c>
      <c r="B76" s="574"/>
      <c r="C76" s="574"/>
      <c r="D76" s="574"/>
      <c r="E76" s="574"/>
      <c r="F76" s="574"/>
      <c r="G76" s="578"/>
      <c r="H76" s="647"/>
      <c r="I76" s="650"/>
    </row>
    <row r="77" customFormat="false" ht="15.75" hidden="false" customHeight="false" outlineLevel="0" collapsed="false">
      <c r="A77" s="583" t="s">
        <v>283</v>
      </c>
      <c r="B77" s="583"/>
      <c r="C77" s="583"/>
      <c r="D77" s="583"/>
      <c r="E77" s="583"/>
      <c r="F77" s="583"/>
      <c r="G77" s="583"/>
      <c r="H77" s="583"/>
      <c r="I77" s="583"/>
    </row>
    <row r="78" customFormat="false" ht="15" hidden="false" customHeight="false" outlineLevel="0" collapsed="false">
      <c r="A78" s="583" t="s">
        <v>388</v>
      </c>
      <c r="B78" s="631"/>
      <c r="C78" s="631"/>
      <c r="D78" s="631"/>
      <c r="E78" s="631"/>
      <c r="F78" s="631"/>
      <c r="G78" s="631"/>
      <c r="H78" s="631"/>
      <c r="I78" s="631"/>
    </row>
    <row r="80" customFormat="false" ht="14.25" hidden="false" customHeight="true" outlineLevel="0" collapsed="false">
      <c r="A80" s="632" t="s">
        <v>366</v>
      </c>
      <c r="B80" s="633" t="s">
        <v>308</v>
      </c>
      <c r="C80" s="591"/>
      <c r="D80" s="589" t="s">
        <v>345</v>
      </c>
      <c r="E80" s="589"/>
      <c r="F80" s="588" t="s">
        <v>367</v>
      </c>
      <c r="G80" s="634" t="s">
        <v>290</v>
      </c>
      <c r="H80" s="634"/>
      <c r="I80" s="635" t="s">
        <v>291</v>
      </c>
    </row>
    <row r="81" customFormat="false" ht="12.75" hidden="false" customHeight="true" outlineLevel="0" collapsed="false">
      <c r="A81" s="632"/>
      <c r="B81" s="633"/>
      <c r="C81" s="593" t="s">
        <v>292</v>
      </c>
      <c r="D81" s="588" t="s">
        <v>348</v>
      </c>
      <c r="E81" s="588" t="s">
        <v>349</v>
      </c>
      <c r="F81" s="588"/>
      <c r="G81" s="588" t="s">
        <v>295</v>
      </c>
      <c r="H81" s="588" t="s">
        <v>368</v>
      </c>
      <c r="I81" s="635"/>
    </row>
    <row r="82" customFormat="false" ht="27" hidden="false" customHeight="false" outlineLevel="0" collapsed="false">
      <c r="A82" s="632"/>
      <c r="B82" s="633"/>
      <c r="C82" s="636" t="s">
        <v>369</v>
      </c>
      <c r="D82" s="588"/>
      <c r="E82" s="588"/>
      <c r="F82" s="588"/>
      <c r="G82" s="588"/>
      <c r="H82" s="588"/>
      <c r="I82" s="635"/>
    </row>
    <row r="83" customFormat="false" ht="12.75" hidden="false" customHeight="false" outlineLevel="0" collapsed="false">
      <c r="A83" s="632"/>
      <c r="B83" s="633"/>
      <c r="C83" s="594"/>
      <c r="D83" s="588"/>
      <c r="E83" s="588"/>
      <c r="F83" s="588"/>
      <c r="G83" s="588"/>
      <c r="H83" s="588"/>
      <c r="I83" s="635"/>
    </row>
    <row r="84" customFormat="false" ht="12.75" hidden="false" customHeight="false" outlineLevel="0" collapsed="false">
      <c r="A84" s="632"/>
      <c r="B84" s="587" t="s">
        <v>128</v>
      </c>
      <c r="C84" s="587" t="s">
        <v>370</v>
      </c>
      <c r="D84" s="587"/>
      <c r="E84" s="587"/>
      <c r="F84" s="587" t="s">
        <v>298</v>
      </c>
      <c r="G84" s="587" t="s">
        <v>299</v>
      </c>
      <c r="H84" s="587"/>
      <c r="I84" s="637" t="s">
        <v>190</v>
      </c>
    </row>
    <row r="85" customFormat="false" ht="12.75" hidden="false" customHeight="false" outlineLevel="0" collapsed="false">
      <c r="A85" s="647"/>
      <c r="B85" s="579"/>
      <c r="C85" s="579"/>
      <c r="D85" s="579"/>
      <c r="E85" s="579"/>
      <c r="F85" s="579"/>
      <c r="G85" s="647"/>
      <c r="H85" s="647"/>
      <c r="I85" s="647"/>
    </row>
    <row r="86" customFormat="false" ht="12.75" hidden="false" customHeight="false" outlineLevel="0" collapsed="false">
      <c r="B86" s="639" t="s">
        <v>389</v>
      </c>
      <c r="C86" s="638"/>
      <c r="D86" s="638"/>
      <c r="E86" s="638"/>
      <c r="F86" s="638"/>
      <c r="G86" s="638"/>
      <c r="H86" s="638"/>
      <c r="I86" s="638"/>
    </row>
    <row r="88" customFormat="false" ht="12.75" hidden="false" customHeight="false" outlineLevel="0" collapsed="false">
      <c r="A88" s="640" t="s">
        <v>87</v>
      </c>
      <c r="B88" s="641" t="n">
        <v>1334</v>
      </c>
      <c r="C88" s="641" t="n">
        <v>43037</v>
      </c>
      <c r="D88" s="641" t="n">
        <v>37019</v>
      </c>
      <c r="E88" s="641" t="n">
        <v>36684</v>
      </c>
      <c r="F88" s="641" t="n">
        <v>900677</v>
      </c>
      <c r="G88" s="642" t="n">
        <v>24.6</v>
      </c>
      <c r="H88" s="643" t="n">
        <v>0.82</v>
      </c>
      <c r="I88" s="642" t="n">
        <v>86</v>
      </c>
    </row>
    <row r="89" customFormat="false" ht="12.75" hidden="false" customHeight="false" outlineLevel="0" collapsed="false">
      <c r="A89" s="647"/>
      <c r="B89" s="644"/>
      <c r="C89" s="641"/>
      <c r="D89" s="641"/>
      <c r="E89" s="641"/>
      <c r="F89" s="641"/>
      <c r="G89" s="642"/>
      <c r="H89" s="643"/>
      <c r="I89" s="642"/>
    </row>
    <row r="90" customFormat="false" ht="12.75" hidden="false" customHeight="false" outlineLevel="0" collapsed="false">
      <c r="A90" s="645" t="s">
        <v>371</v>
      </c>
      <c r="B90" s="641" t="n">
        <v>143</v>
      </c>
      <c r="C90" s="641" t="n">
        <v>2030</v>
      </c>
      <c r="D90" s="641" t="n">
        <v>1806</v>
      </c>
      <c r="E90" s="641" t="n">
        <v>1740</v>
      </c>
      <c r="F90" s="641" t="n">
        <v>38635</v>
      </c>
      <c r="G90" s="642" t="n">
        <v>22.2</v>
      </c>
      <c r="H90" s="643" t="n">
        <v>0.74</v>
      </c>
      <c r="I90" s="642" t="n">
        <v>89</v>
      </c>
    </row>
    <row r="91" customFormat="false" ht="12.75" hidden="false" customHeight="false" outlineLevel="0" collapsed="false">
      <c r="A91" s="645" t="s">
        <v>372</v>
      </c>
      <c r="B91" s="641" t="n">
        <v>123</v>
      </c>
      <c r="C91" s="641" t="n">
        <v>3926</v>
      </c>
      <c r="D91" s="641" t="n">
        <v>3555</v>
      </c>
      <c r="E91" s="641" t="n">
        <v>3544</v>
      </c>
      <c r="F91" s="641" t="n">
        <v>90587</v>
      </c>
      <c r="G91" s="642" t="n">
        <v>25.6</v>
      </c>
      <c r="H91" s="643" t="n">
        <v>0.85</v>
      </c>
      <c r="I91" s="642" t="n">
        <v>90.6</v>
      </c>
    </row>
    <row r="92" customFormat="false" ht="12.75" hidden="false" customHeight="false" outlineLevel="0" collapsed="false">
      <c r="A92" s="645" t="s">
        <v>373</v>
      </c>
      <c r="B92" s="533" t="n">
        <v>30</v>
      </c>
      <c r="C92" s="533" t="n">
        <v>3477</v>
      </c>
      <c r="D92" s="533" t="n">
        <v>2988</v>
      </c>
      <c r="E92" s="533" t="n">
        <v>2943</v>
      </c>
      <c r="F92" s="533" t="n">
        <v>71997</v>
      </c>
      <c r="G92" s="642" t="n">
        <v>24.5</v>
      </c>
      <c r="H92" s="643" t="n">
        <v>0.82</v>
      </c>
      <c r="I92" s="642" t="n">
        <v>85.9</v>
      </c>
    </row>
    <row r="93" customFormat="false" ht="12.75" hidden="false" customHeight="false" outlineLevel="0" collapsed="false">
      <c r="A93" s="645" t="s">
        <v>374</v>
      </c>
      <c r="B93" s="641" t="n">
        <v>57</v>
      </c>
      <c r="C93" s="641" t="n">
        <v>930</v>
      </c>
      <c r="D93" s="641" t="n">
        <v>822</v>
      </c>
      <c r="E93" s="641" t="n">
        <v>811</v>
      </c>
      <c r="F93" s="641" t="n">
        <v>18489</v>
      </c>
      <c r="G93" s="642" t="n">
        <v>22.8</v>
      </c>
      <c r="H93" s="643" t="n">
        <v>0.76</v>
      </c>
      <c r="I93" s="642" t="n">
        <v>88.4</v>
      </c>
    </row>
    <row r="94" customFormat="false" ht="12.75" hidden="false" customHeight="false" outlineLevel="0" collapsed="false">
      <c r="A94" s="645" t="s">
        <v>375</v>
      </c>
      <c r="B94" s="641" t="n">
        <v>70</v>
      </c>
      <c r="C94" s="641" t="n">
        <v>2546</v>
      </c>
      <c r="D94" s="641" t="n">
        <v>2101</v>
      </c>
      <c r="E94" s="641" t="n">
        <v>2009</v>
      </c>
      <c r="F94" s="641" t="n">
        <v>50722</v>
      </c>
      <c r="G94" s="642" t="n">
        <v>25.2</v>
      </c>
      <c r="H94" s="643" t="n">
        <v>0.84</v>
      </c>
      <c r="I94" s="642" t="n">
        <v>82.5</v>
      </c>
    </row>
    <row r="95" customFormat="false" ht="12.75" hidden="false" customHeight="false" outlineLevel="0" collapsed="false">
      <c r="A95" s="645" t="s">
        <v>376</v>
      </c>
      <c r="B95" s="641" t="n">
        <v>459</v>
      </c>
      <c r="C95" s="641" t="n">
        <v>15277</v>
      </c>
      <c r="D95" s="641" t="n">
        <v>13410</v>
      </c>
      <c r="E95" s="641" t="n">
        <v>13546</v>
      </c>
      <c r="F95" s="641" t="n">
        <v>337686</v>
      </c>
      <c r="G95" s="642" t="n">
        <v>24.9</v>
      </c>
      <c r="H95" s="643" t="n">
        <v>0.83</v>
      </c>
      <c r="I95" s="642" t="n">
        <v>87.8</v>
      </c>
    </row>
    <row r="96" customFormat="false" ht="12.75" hidden="false" customHeight="false" outlineLevel="0" collapsed="false">
      <c r="A96" s="645" t="s">
        <v>377</v>
      </c>
      <c r="B96" s="641" t="n">
        <v>233</v>
      </c>
      <c r="C96" s="641" t="n">
        <v>5026</v>
      </c>
      <c r="D96" s="641" t="n">
        <v>4280</v>
      </c>
      <c r="E96" s="641" t="n">
        <v>4189</v>
      </c>
      <c r="F96" s="641" t="n">
        <v>100914</v>
      </c>
      <c r="G96" s="642" t="n">
        <v>24.1</v>
      </c>
      <c r="H96" s="643" t="n">
        <v>0.8</v>
      </c>
      <c r="I96" s="642" t="n">
        <v>85.2</v>
      </c>
    </row>
    <row r="97" customFormat="false" ht="12.75" hidden="false" customHeight="false" outlineLevel="0" collapsed="false">
      <c r="A97" s="645" t="s">
        <v>378</v>
      </c>
      <c r="B97" s="641" t="n">
        <v>36</v>
      </c>
      <c r="C97" s="641" t="n">
        <v>734</v>
      </c>
      <c r="D97" s="641" t="n">
        <v>655</v>
      </c>
      <c r="E97" s="641" t="n">
        <v>648</v>
      </c>
      <c r="F97" s="641" t="n">
        <v>14731</v>
      </c>
      <c r="G97" s="642" t="n">
        <v>22.7</v>
      </c>
      <c r="H97" s="643" t="n">
        <v>0.76</v>
      </c>
      <c r="I97" s="642" t="n">
        <v>89.2</v>
      </c>
    </row>
    <row r="98" customFormat="false" ht="12.75" hidden="false" customHeight="false" outlineLevel="0" collapsed="false">
      <c r="A98" s="645" t="s">
        <v>379</v>
      </c>
      <c r="B98" s="646" t="s">
        <v>323</v>
      </c>
      <c r="C98" s="646" t="s">
        <v>323</v>
      </c>
      <c r="D98" s="646" t="s">
        <v>323</v>
      </c>
      <c r="E98" s="646" t="s">
        <v>323</v>
      </c>
      <c r="F98" s="646" t="s">
        <v>323</v>
      </c>
      <c r="G98" s="646" t="s">
        <v>323</v>
      </c>
      <c r="H98" s="646" t="s">
        <v>323</v>
      </c>
      <c r="I98" s="646" t="s">
        <v>323</v>
      </c>
    </row>
    <row r="99" customFormat="false" ht="12.75" hidden="false" customHeight="false" outlineLevel="0" collapsed="false">
      <c r="A99" s="645" t="s">
        <v>380</v>
      </c>
      <c r="B99" s="641" t="n">
        <v>52</v>
      </c>
      <c r="C99" s="641" t="n">
        <v>3628</v>
      </c>
      <c r="D99" s="641" t="n">
        <v>2905</v>
      </c>
      <c r="E99" s="641" t="n">
        <v>2983</v>
      </c>
      <c r="F99" s="641" t="n">
        <v>74390</v>
      </c>
      <c r="G99" s="642" t="n">
        <v>24.9</v>
      </c>
      <c r="H99" s="643" t="n">
        <v>0.83</v>
      </c>
      <c r="I99" s="642" t="n">
        <v>80.1</v>
      </c>
    </row>
    <row r="100" customFormat="false" ht="12.75" hidden="false" customHeight="false" outlineLevel="0" collapsed="false">
      <c r="A100" s="645" t="s">
        <v>381</v>
      </c>
      <c r="B100" s="641" t="n">
        <v>33</v>
      </c>
      <c r="C100" s="641" t="n">
        <v>2038</v>
      </c>
      <c r="D100" s="641" t="n">
        <v>1644</v>
      </c>
      <c r="E100" s="641" t="n">
        <v>1492</v>
      </c>
      <c r="F100" s="641" t="n">
        <v>36752</v>
      </c>
      <c r="G100" s="642" t="n">
        <v>24.6</v>
      </c>
      <c r="H100" s="643" t="n">
        <v>0.82</v>
      </c>
      <c r="I100" s="642" t="n">
        <v>80.7</v>
      </c>
    </row>
    <row r="101" customFormat="false" ht="12.75" hidden="false" customHeight="false" outlineLevel="0" collapsed="false">
      <c r="A101" s="645" t="s">
        <v>382</v>
      </c>
      <c r="B101" s="641" t="n">
        <v>60</v>
      </c>
      <c r="C101" s="641" t="n">
        <v>1377</v>
      </c>
      <c r="D101" s="641" t="n">
        <v>1103</v>
      </c>
      <c r="E101" s="641" t="n">
        <v>1136</v>
      </c>
      <c r="F101" s="641" t="n">
        <v>26603</v>
      </c>
      <c r="G101" s="642" t="n">
        <v>23.4</v>
      </c>
      <c r="H101" s="643" t="n">
        <v>0.78</v>
      </c>
      <c r="I101" s="642" t="n">
        <v>80.1</v>
      </c>
    </row>
    <row r="102" customFormat="false" ht="12.75" hidden="false" customHeight="false" outlineLevel="0" collapsed="false">
      <c r="A102" s="645" t="s">
        <v>383</v>
      </c>
      <c r="B102" s="641" t="n">
        <v>26</v>
      </c>
      <c r="C102" s="641" t="n">
        <v>1913</v>
      </c>
      <c r="D102" s="641" t="n">
        <v>1641</v>
      </c>
      <c r="E102" s="641" t="n">
        <v>1533</v>
      </c>
      <c r="F102" s="641" t="n">
        <v>36468</v>
      </c>
      <c r="G102" s="642" t="n">
        <v>23.8</v>
      </c>
      <c r="H102" s="643" t="n">
        <v>0.79</v>
      </c>
      <c r="I102" s="642" t="n">
        <v>85.8</v>
      </c>
    </row>
    <row r="103" customFormat="false" ht="14.25" hidden="false" customHeight="false" outlineLevel="0" collapsed="false">
      <c r="A103" s="645" t="s">
        <v>384</v>
      </c>
      <c r="B103" s="646" t="s">
        <v>323</v>
      </c>
      <c r="C103" s="646" t="s">
        <v>323</v>
      </c>
      <c r="D103" s="646" t="s">
        <v>323</v>
      </c>
      <c r="E103" s="646" t="s">
        <v>323</v>
      </c>
      <c r="F103" s="646" t="s">
        <v>323</v>
      </c>
      <c r="G103" s="646" t="s">
        <v>323</v>
      </c>
      <c r="H103" s="646" t="s">
        <v>323</v>
      </c>
      <c r="I103" s="646" t="s">
        <v>323</v>
      </c>
    </row>
    <row r="104" customFormat="false" ht="12" hidden="false" customHeight="true" outlineLevel="0" collapsed="false">
      <c r="A104" s="647"/>
      <c r="B104" s="641"/>
      <c r="C104" s="641"/>
      <c r="D104" s="641"/>
      <c r="E104" s="641"/>
      <c r="F104" s="641"/>
      <c r="G104" s="642"/>
      <c r="H104" s="643"/>
      <c r="I104" s="642"/>
    </row>
    <row r="105" customFormat="false" ht="12.75" hidden="false" customHeight="false" outlineLevel="0" collapsed="false">
      <c r="B105" s="641"/>
      <c r="C105" s="641"/>
      <c r="D105" s="641"/>
      <c r="E105" s="641"/>
      <c r="F105" s="641"/>
      <c r="G105" s="651"/>
      <c r="H105" s="647"/>
      <c r="I105" s="647"/>
    </row>
    <row r="106" customFormat="false" ht="12.75" hidden="false" customHeight="false" outlineLevel="0" collapsed="false">
      <c r="B106" s="639" t="s">
        <v>390</v>
      </c>
      <c r="C106" s="648"/>
      <c r="D106" s="648"/>
      <c r="E106" s="648"/>
      <c r="F106" s="648"/>
      <c r="G106" s="638"/>
      <c r="H106" s="638"/>
      <c r="I106" s="638"/>
    </row>
    <row r="108" customFormat="false" ht="12.75" hidden="false" customHeight="false" outlineLevel="0" collapsed="false">
      <c r="A108" s="640" t="s">
        <v>87</v>
      </c>
      <c r="B108" s="641" t="n">
        <v>1340</v>
      </c>
      <c r="C108" s="641" t="n">
        <v>43319</v>
      </c>
      <c r="D108" s="641" t="n">
        <v>36170</v>
      </c>
      <c r="E108" s="641" t="n">
        <v>36480</v>
      </c>
      <c r="F108" s="641" t="n">
        <v>909004</v>
      </c>
      <c r="G108" s="642" t="n">
        <v>24.9</v>
      </c>
      <c r="H108" s="643" t="n">
        <v>0.8</v>
      </c>
      <c r="I108" s="642" t="n">
        <v>83.5</v>
      </c>
    </row>
    <row r="109" customFormat="false" ht="12.75" hidden="false" customHeight="false" outlineLevel="0" collapsed="false">
      <c r="B109" s="644"/>
      <c r="C109" s="641"/>
      <c r="D109" s="641"/>
      <c r="E109" s="641"/>
      <c r="F109" s="641"/>
      <c r="G109" s="642"/>
      <c r="H109" s="643"/>
      <c r="I109" s="642"/>
    </row>
    <row r="110" customFormat="false" ht="12.75" hidden="false" customHeight="false" outlineLevel="0" collapsed="false">
      <c r="A110" s="645" t="s">
        <v>371</v>
      </c>
      <c r="B110" s="641" t="n">
        <v>143</v>
      </c>
      <c r="C110" s="641" t="n">
        <v>2016</v>
      </c>
      <c r="D110" s="641" t="n">
        <v>1675</v>
      </c>
      <c r="E110" s="641" t="n">
        <v>1724</v>
      </c>
      <c r="F110" s="641" t="n">
        <v>39253</v>
      </c>
      <c r="G110" s="642" t="n">
        <v>22.8</v>
      </c>
      <c r="H110" s="643" t="n">
        <v>0.73</v>
      </c>
      <c r="I110" s="642" t="n">
        <v>83.1</v>
      </c>
    </row>
    <row r="111" customFormat="false" ht="12.75" hidden="false" customHeight="false" outlineLevel="0" collapsed="false">
      <c r="A111" s="645" t="s">
        <v>372</v>
      </c>
      <c r="B111" s="641" t="n">
        <v>124</v>
      </c>
      <c r="C111" s="641" t="n">
        <v>3984</v>
      </c>
      <c r="D111" s="641" t="n">
        <v>3503</v>
      </c>
      <c r="E111" s="641" t="n">
        <v>3418</v>
      </c>
      <c r="F111" s="641" t="n">
        <v>90093</v>
      </c>
      <c r="G111" s="642" t="n">
        <v>26.4</v>
      </c>
      <c r="H111" s="643" t="n">
        <v>0.85</v>
      </c>
      <c r="I111" s="642" t="n">
        <v>87.9</v>
      </c>
    </row>
    <row r="112" customFormat="false" ht="12.75" hidden="false" customHeight="false" outlineLevel="0" collapsed="false">
      <c r="A112" s="645" t="s">
        <v>373</v>
      </c>
      <c r="B112" s="533" t="n">
        <v>30</v>
      </c>
      <c r="C112" s="533" t="n">
        <v>3602</v>
      </c>
      <c r="D112" s="533" t="n">
        <v>2899</v>
      </c>
      <c r="E112" s="533" t="n">
        <v>2889</v>
      </c>
      <c r="F112" s="533" t="n">
        <v>74570</v>
      </c>
      <c r="G112" s="642" t="n">
        <v>25.8</v>
      </c>
      <c r="H112" s="643" t="n">
        <v>0.83</v>
      </c>
      <c r="I112" s="642" t="n">
        <v>80.5</v>
      </c>
    </row>
    <row r="113" customFormat="false" ht="12.75" hidden="false" customHeight="false" outlineLevel="0" collapsed="false">
      <c r="A113" s="645" t="s">
        <v>374</v>
      </c>
      <c r="B113" s="641" t="n">
        <v>57</v>
      </c>
      <c r="C113" s="641" t="n">
        <v>932</v>
      </c>
      <c r="D113" s="641" t="n">
        <v>799</v>
      </c>
      <c r="E113" s="641" t="n">
        <v>795</v>
      </c>
      <c r="F113" s="641" t="n">
        <v>18672</v>
      </c>
      <c r="G113" s="642" t="n">
        <v>23.5</v>
      </c>
      <c r="H113" s="643" t="n">
        <v>0.76</v>
      </c>
      <c r="I113" s="642" t="n">
        <v>85.7</v>
      </c>
    </row>
    <row r="114" customFormat="false" ht="12.75" hidden="false" customHeight="false" outlineLevel="0" collapsed="false">
      <c r="A114" s="645" t="s">
        <v>375</v>
      </c>
      <c r="B114" s="641" t="n">
        <v>70</v>
      </c>
      <c r="C114" s="641" t="n">
        <v>2546</v>
      </c>
      <c r="D114" s="641" t="n">
        <v>1918</v>
      </c>
      <c r="E114" s="641" t="n">
        <v>2071</v>
      </c>
      <c r="F114" s="641" t="n">
        <v>49783</v>
      </c>
      <c r="G114" s="642" t="n">
        <v>24</v>
      </c>
      <c r="H114" s="643" t="n">
        <v>0.78</v>
      </c>
      <c r="I114" s="642" t="n">
        <v>75.3</v>
      </c>
    </row>
    <row r="115" customFormat="false" ht="12.75" hidden="false" customHeight="false" outlineLevel="0" collapsed="false">
      <c r="A115" s="645" t="s">
        <v>376</v>
      </c>
      <c r="B115" s="641" t="n">
        <v>466</v>
      </c>
      <c r="C115" s="641" t="n">
        <v>15499</v>
      </c>
      <c r="D115" s="641" t="n">
        <v>13532</v>
      </c>
      <c r="E115" s="641" t="n">
        <v>13585</v>
      </c>
      <c r="F115" s="641" t="n">
        <v>346365</v>
      </c>
      <c r="G115" s="642" t="n">
        <v>25.5</v>
      </c>
      <c r="H115" s="643" t="n">
        <v>0.82</v>
      </c>
      <c r="I115" s="642" t="n">
        <v>87.3</v>
      </c>
    </row>
    <row r="116" customFormat="false" ht="12.75" hidden="false" customHeight="false" outlineLevel="0" collapsed="false">
      <c r="A116" s="645" t="s">
        <v>377</v>
      </c>
      <c r="B116" s="641" t="n">
        <v>231</v>
      </c>
      <c r="C116" s="641" t="n">
        <v>4916</v>
      </c>
      <c r="D116" s="641" t="n">
        <v>4098</v>
      </c>
      <c r="E116" s="641" t="n">
        <v>4166</v>
      </c>
      <c r="F116" s="641" t="n">
        <v>96950</v>
      </c>
      <c r="G116" s="642" t="n">
        <v>23.3</v>
      </c>
      <c r="H116" s="643" t="n">
        <v>0.75</v>
      </c>
      <c r="I116" s="642" t="n">
        <v>83.4</v>
      </c>
    </row>
    <row r="117" customFormat="false" ht="12.75" hidden="false" customHeight="false" outlineLevel="0" collapsed="false">
      <c r="A117" s="645" t="s">
        <v>378</v>
      </c>
      <c r="B117" s="641" t="n">
        <v>36</v>
      </c>
      <c r="C117" s="641" t="n">
        <v>734</v>
      </c>
      <c r="D117" s="641" t="n">
        <v>641</v>
      </c>
      <c r="E117" s="641" t="n">
        <v>633</v>
      </c>
      <c r="F117" s="641" t="n">
        <v>14858</v>
      </c>
      <c r="G117" s="642" t="n">
        <v>23.5</v>
      </c>
      <c r="H117" s="643" t="n">
        <v>0.76</v>
      </c>
      <c r="I117" s="642" t="n">
        <v>87.3</v>
      </c>
    </row>
    <row r="118" customFormat="false" ht="12.75" hidden="false" customHeight="false" outlineLevel="0" collapsed="false">
      <c r="A118" s="645" t="s">
        <v>379</v>
      </c>
      <c r="B118" s="646" t="s">
        <v>323</v>
      </c>
      <c r="C118" s="646" t="s">
        <v>323</v>
      </c>
      <c r="D118" s="646" t="s">
        <v>323</v>
      </c>
      <c r="E118" s="646" t="s">
        <v>323</v>
      </c>
      <c r="F118" s="646" t="s">
        <v>323</v>
      </c>
      <c r="G118" s="646" t="s">
        <v>323</v>
      </c>
      <c r="H118" s="646" t="s">
        <v>323</v>
      </c>
      <c r="I118" s="646" t="s">
        <v>323</v>
      </c>
    </row>
    <row r="119" customFormat="false" ht="12.75" hidden="false" customHeight="false" outlineLevel="0" collapsed="false">
      <c r="A119" s="645" t="s">
        <v>380</v>
      </c>
      <c r="B119" s="641" t="n">
        <v>52</v>
      </c>
      <c r="C119" s="641" t="n">
        <v>3628</v>
      </c>
      <c r="D119" s="641" t="n">
        <v>3060</v>
      </c>
      <c r="E119" s="641" t="n">
        <v>3106</v>
      </c>
      <c r="F119" s="641" t="n">
        <v>76259</v>
      </c>
      <c r="G119" s="642" t="n">
        <v>24.6</v>
      </c>
      <c r="H119" s="643" t="n">
        <v>0.79</v>
      </c>
      <c r="I119" s="642" t="n">
        <v>84.3</v>
      </c>
    </row>
    <row r="120" customFormat="false" ht="12.75" hidden="false" customHeight="false" outlineLevel="0" collapsed="false">
      <c r="A120" s="645" t="s">
        <v>381</v>
      </c>
      <c r="B120" s="641" t="n">
        <v>33</v>
      </c>
      <c r="C120" s="641" t="n">
        <v>2031</v>
      </c>
      <c r="D120" s="641" t="n">
        <v>1340</v>
      </c>
      <c r="E120" s="641" t="n">
        <v>1315</v>
      </c>
      <c r="F120" s="641" t="n">
        <v>33705</v>
      </c>
      <c r="G120" s="642" t="n">
        <v>25.6</v>
      </c>
      <c r="H120" s="643" t="n">
        <v>0.83</v>
      </c>
      <c r="I120" s="642" t="n">
        <v>66</v>
      </c>
    </row>
    <row r="121" customFormat="false" ht="12.75" hidden="false" customHeight="false" outlineLevel="0" collapsed="false">
      <c r="A121" s="645" t="s">
        <v>382</v>
      </c>
      <c r="B121" s="641" t="n">
        <v>60</v>
      </c>
      <c r="C121" s="641" t="n">
        <v>1380</v>
      </c>
      <c r="D121" s="641" t="n">
        <v>1170</v>
      </c>
      <c r="E121" s="641" t="n">
        <v>1217</v>
      </c>
      <c r="F121" s="641" t="n">
        <v>28099</v>
      </c>
      <c r="G121" s="642" t="n">
        <v>23.1</v>
      </c>
      <c r="H121" s="643" t="n">
        <v>0.74</v>
      </c>
      <c r="I121" s="642" t="n">
        <v>84.7</v>
      </c>
    </row>
    <row r="122" customFormat="false" ht="12.75" hidden="false" customHeight="false" outlineLevel="0" collapsed="false">
      <c r="A122" s="645" t="s">
        <v>383</v>
      </c>
      <c r="B122" s="641" t="n">
        <v>26</v>
      </c>
      <c r="C122" s="641" t="n">
        <v>1913</v>
      </c>
      <c r="D122" s="641" t="n">
        <v>1425</v>
      </c>
      <c r="E122" s="641" t="n">
        <v>1451</v>
      </c>
      <c r="F122" s="641" t="n">
        <v>37693</v>
      </c>
      <c r="G122" s="642" t="n">
        <v>26</v>
      </c>
      <c r="H122" s="643" t="n">
        <v>0.84</v>
      </c>
      <c r="I122" s="642" t="n">
        <v>74.5</v>
      </c>
    </row>
    <row r="123" customFormat="false" ht="14.25" hidden="false" customHeight="false" outlineLevel="0" collapsed="false">
      <c r="A123" s="645" t="s">
        <v>384</v>
      </c>
      <c r="B123" s="646" t="s">
        <v>323</v>
      </c>
      <c r="C123" s="646" t="s">
        <v>323</v>
      </c>
      <c r="D123" s="646" t="s">
        <v>323</v>
      </c>
      <c r="E123" s="646" t="s">
        <v>323</v>
      </c>
      <c r="F123" s="646" t="s">
        <v>323</v>
      </c>
      <c r="G123" s="646" t="s">
        <v>323</v>
      </c>
      <c r="H123" s="646" t="s">
        <v>323</v>
      </c>
      <c r="I123" s="646" t="s">
        <v>323</v>
      </c>
    </row>
    <row r="124" customFormat="false" ht="12.75" hidden="false" customHeight="false" outlineLevel="0" collapsed="false">
      <c r="A124" s="647"/>
      <c r="B124" s="641"/>
      <c r="C124" s="641"/>
      <c r="D124" s="641"/>
      <c r="E124" s="641"/>
      <c r="F124" s="641"/>
      <c r="G124" s="642"/>
      <c r="H124" s="643"/>
      <c r="I124" s="642"/>
    </row>
    <row r="125" customFormat="false" ht="12.75" hidden="false" customHeight="false" outlineLevel="0" collapsed="false">
      <c r="A125" s="647"/>
      <c r="B125" s="641"/>
      <c r="C125" s="641"/>
      <c r="D125" s="641"/>
      <c r="E125" s="641"/>
      <c r="F125" s="641"/>
      <c r="G125" s="647"/>
      <c r="H125" s="647"/>
      <c r="I125" s="647"/>
    </row>
    <row r="126" customFormat="false" ht="12.75" hidden="false" customHeight="false" outlineLevel="0" collapsed="false">
      <c r="B126" s="639" t="s">
        <v>131</v>
      </c>
      <c r="C126" s="648"/>
      <c r="D126" s="648"/>
      <c r="E126" s="648"/>
      <c r="F126" s="648"/>
      <c r="G126" s="638"/>
      <c r="H126" s="638"/>
      <c r="I126" s="638"/>
    </row>
    <row r="128" customFormat="false" ht="12.75" hidden="false" customHeight="false" outlineLevel="0" collapsed="false">
      <c r="A128" s="640" t="s">
        <v>87</v>
      </c>
      <c r="B128" s="641" t="n">
        <v>1343</v>
      </c>
      <c r="C128" s="641" t="n">
        <v>43398</v>
      </c>
      <c r="D128" s="641" t="n">
        <v>36601</v>
      </c>
      <c r="E128" s="641" t="n">
        <v>36748</v>
      </c>
      <c r="F128" s="641" t="n">
        <v>870722</v>
      </c>
      <c r="G128" s="642" t="n">
        <v>23.7</v>
      </c>
      <c r="H128" s="643" t="n">
        <v>0.79</v>
      </c>
      <c r="I128" s="642" t="n">
        <v>84.3</v>
      </c>
    </row>
    <row r="129" customFormat="false" ht="12.75" hidden="false" customHeight="false" outlineLevel="0" collapsed="false">
      <c r="A129" s="647"/>
      <c r="B129" s="644"/>
      <c r="C129" s="641"/>
      <c r="D129" s="641"/>
      <c r="E129" s="641"/>
      <c r="F129" s="641"/>
      <c r="G129" s="642"/>
      <c r="H129" s="643"/>
      <c r="I129" s="642"/>
    </row>
    <row r="130" customFormat="false" ht="12.75" hidden="false" customHeight="false" outlineLevel="0" collapsed="false">
      <c r="A130" s="645" t="s">
        <v>371</v>
      </c>
      <c r="B130" s="534" t="n">
        <v>143</v>
      </c>
      <c r="C130" s="534" t="n">
        <v>2030</v>
      </c>
      <c r="D130" s="534" t="n">
        <v>1772</v>
      </c>
      <c r="E130" s="641" t="n">
        <v>1812</v>
      </c>
      <c r="F130" s="641" t="n">
        <v>40047</v>
      </c>
      <c r="G130" s="642" t="n">
        <v>22.1</v>
      </c>
      <c r="H130" s="643" t="n">
        <v>0.74</v>
      </c>
      <c r="I130" s="642" t="n">
        <v>87.3</v>
      </c>
    </row>
    <row r="131" customFormat="false" ht="12.75" hidden="false" customHeight="false" outlineLevel="0" collapsed="false">
      <c r="A131" s="645" t="s">
        <v>372</v>
      </c>
      <c r="B131" s="641" t="n">
        <v>124</v>
      </c>
      <c r="C131" s="641" t="n">
        <v>3989</v>
      </c>
      <c r="D131" s="641" t="n">
        <v>3332</v>
      </c>
      <c r="E131" s="641" t="n">
        <v>3381</v>
      </c>
      <c r="F131" s="641" t="n">
        <v>78311</v>
      </c>
      <c r="G131" s="642" t="n">
        <v>23.2</v>
      </c>
      <c r="H131" s="643" t="n">
        <v>0.77</v>
      </c>
      <c r="I131" s="642" t="n">
        <v>83.5</v>
      </c>
    </row>
    <row r="132" customFormat="false" ht="12.75" hidden="false" customHeight="false" outlineLevel="0" collapsed="false">
      <c r="A132" s="645" t="s">
        <v>373</v>
      </c>
      <c r="B132" s="533" t="n">
        <v>30</v>
      </c>
      <c r="C132" s="533" t="n">
        <v>3615</v>
      </c>
      <c r="D132" s="533" t="n">
        <v>2880</v>
      </c>
      <c r="E132" s="533" t="n">
        <v>2904</v>
      </c>
      <c r="F132" s="533" t="n">
        <v>71320</v>
      </c>
      <c r="G132" s="642" t="n">
        <v>24.6</v>
      </c>
      <c r="H132" s="643" t="n">
        <v>0.82</v>
      </c>
      <c r="I132" s="642" t="n">
        <v>79.7</v>
      </c>
    </row>
    <row r="133" customFormat="false" ht="12.75" hidden="false" customHeight="false" outlineLevel="0" collapsed="false">
      <c r="A133" s="645" t="s">
        <v>374</v>
      </c>
      <c r="B133" s="641" t="n">
        <v>57</v>
      </c>
      <c r="C133" s="641" t="n">
        <v>932</v>
      </c>
      <c r="D133" s="641" t="n">
        <v>791</v>
      </c>
      <c r="E133" s="641" t="n">
        <v>782</v>
      </c>
      <c r="F133" s="641" t="n">
        <v>18267</v>
      </c>
      <c r="G133" s="642" t="n">
        <v>23.4</v>
      </c>
      <c r="H133" s="643" t="n">
        <v>0.78</v>
      </c>
      <c r="I133" s="642" t="n">
        <v>84.8</v>
      </c>
    </row>
    <row r="134" customFormat="false" ht="12.75" hidden="false" customHeight="false" outlineLevel="0" collapsed="false">
      <c r="A134" s="645" t="s">
        <v>375</v>
      </c>
      <c r="B134" s="641" t="n">
        <v>70</v>
      </c>
      <c r="C134" s="641" t="n">
        <v>2546</v>
      </c>
      <c r="D134" s="641" t="n">
        <v>2223</v>
      </c>
      <c r="E134" s="641" t="n">
        <v>2177</v>
      </c>
      <c r="F134" s="641" t="n">
        <v>44866</v>
      </c>
      <c r="G134" s="642" t="n">
        <v>20.6</v>
      </c>
      <c r="H134" s="643" t="n">
        <v>0.69</v>
      </c>
      <c r="I134" s="642" t="n">
        <v>87.3</v>
      </c>
    </row>
    <row r="135" customFormat="false" ht="12.75" hidden="false" customHeight="false" outlineLevel="0" collapsed="false">
      <c r="A135" s="645" t="s">
        <v>376</v>
      </c>
      <c r="B135" s="641" t="n">
        <v>470</v>
      </c>
      <c r="C135" s="641" t="n">
        <v>15545</v>
      </c>
      <c r="D135" s="641" t="n">
        <v>13557</v>
      </c>
      <c r="E135" s="641" t="n">
        <v>13742</v>
      </c>
      <c r="F135" s="641" t="n">
        <v>333136</v>
      </c>
      <c r="G135" s="642" t="n">
        <v>24.2</v>
      </c>
      <c r="H135" s="643" t="n">
        <v>0.81</v>
      </c>
      <c r="I135" s="642" t="n">
        <v>87.2</v>
      </c>
    </row>
    <row r="136" customFormat="false" ht="12.75" hidden="false" customHeight="false" outlineLevel="0" collapsed="false">
      <c r="A136" s="645" t="s">
        <v>377</v>
      </c>
      <c r="B136" s="641" t="n">
        <v>230</v>
      </c>
      <c r="C136" s="641" t="n">
        <v>4907</v>
      </c>
      <c r="D136" s="641" t="n">
        <v>4124</v>
      </c>
      <c r="E136" s="641" t="n">
        <v>4108</v>
      </c>
      <c r="F136" s="641" t="n">
        <v>95742</v>
      </c>
      <c r="G136" s="642" t="n">
        <v>23.3</v>
      </c>
      <c r="H136" s="643" t="n">
        <v>0.78</v>
      </c>
      <c r="I136" s="642" t="n">
        <v>84</v>
      </c>
    </row>
    <row r="137" customFormat="false" ht="12.75" hidden="false" customHeight="false" outlineLevel="0" collapsed="false">
      <c r="A137" s="645" t="s">
        <v>378</v>
      </c>
      <c r="B137" s="641" t="n">
        <v>36</v>
      </c>
      <c r="C137" s="641" t="n">
        <v>738</v>
      </c>
      <c r="D137" s="641" t="n">
        <v>625</v>
      </c>
      <c r="E137" s="641" t="n">
        <v>632</v>
      </c>
      <c r="F137" s="641" t="n">
        <v>12859</v>
      </c>
      <c r="G137" s="642" t="n">
        <v>20.3</v>
      </c>
      <c r="H137" s="643" t="n">
        <v>0.68</v>
      </c>
      <c r="I137" s="642" t="n">
        <v>84.8</v>
      </c>
    </row>
    <row r="138" customFormat="false" ht="12.75" hidden="false" customHeight="false" outlineLevel="0" collapsed="false">
      <c r="A138" s="645" t="s">
        <v>379</v>
      </c>
      <c r="B138" s="646" t="s">
        <v>323</v>
      </c>
      <c r="C138" s="646" t="s">
        <v>323</v>
      </c>
      <c r="D138" s="646" t="s">
        <v>323</v>
      </c>
      <c r="E138" s="646" t="s">
        <v>323</v>
      </c>
      <c r="F138" s="646" t="s">
        <v>323</v>
      </c>
      <c r="G138" s="646" t="s">
        <v>323</v>
      </c>
      <c r="H138" s="646" t="s">
        <v>323</v>
      </c>
      <c r="I138" s="646" t="s">
        <v>323</v>
      </c>
    </row>
    <row r="139" customFormat="false" ht="12.75" hidden="false" customHeight="false" outlineLevel="0" collapsed="false">
      <c r="A139" s="645" t="s">
        <v>380</v>
      </c>
      <c r="B139" s="641" t="n">
        <v>52</v>
      </c>
      <c r="C139" s="641" t="n">
        <v>3636</v>
      </c>
      <c r="D139" s="641" t="n">
        <v>3152</v>
      </c>
      <c r="E139" s="641" t="n">
        <v>3129</v>
      </c>
      <c r="F139" s="641" t="n">
        <v>77625</v>
      </c>
      <c r="G139" s="642" t="n">
        <v>24.8</v>
      </c>
      <c r="H139" s="643" t="n">
        <v>0.83</v>
      </c>
      <c r="I139" s="642" t="n">
        <v>86.7</v>
      </c>
    </row>
    <row r="140" customFormat="false" ht="12.75" hidden="false" customHeight="false" outlineLevel="0" collapsed="false">
      <c r="A140" s="645" t="s">
        <v>381</v>
      </c>
      <c r="B140" s="641" t="n">
        <v>33</v>
      </c>
      <c r="C140" s="641" t="n">
        <v>2031</v>
      </c>
      <c r="D140" s="641" t="n">
        <v>1289</v>
      </c>
      <c r="E140" s="641" t="n">
        <v>1361</v>
      </c>
      <c r="F140" s="641" t="n">
        <v>31473</v>
      </c>
      <c r="G140" s="642" t="n">
        <v>23.1</v>
      </c>
      <c r="H140" s="643" t="n">
        <v>0.77</v>
      </c>
      <c r="I140" s="642" t="n">
        <v>63.5</v>
      </c>
    </row>
    <row r="141" customFormat="false" ht="12.75" hidden="false" customHeight="false" outlineLevel="0" collapsed="false">
      <c r="A141" s="645" t="s">
        <v>382</v>
      </c>
      <c r="B141" s="641" t="n">
        <v>60</v>
      </c>
      <c r="C141" s="641" t="n">
        <v>1380</v>
      </c>
      <c r="D141" s="641" t="n">
        <v>1264</v>
      </c>
      <c r="E141" s="641" t="n">
        <v>1174</v>
      </c>
      <c r="F141" s="641" t="n">
        <v>29753</v>
      </c>
      <c r="G141" s="642" t="n">
        <v>25.3</v>
      </c>
      <c r="H141" s="643" t="n">
        <v>0.84</v>
      </c>
      <c r="I141" s="642" t="n">
        <v>91.6</v>
      </c>
    </row>
    <row r="142" customFormat="false" ht="12.75" hidden="false" customHeight="false" outlineLevel="0" collapsed="false">
      <c r="A142" s="645" t="s">
        <v>383</v>
      </c>
      <c r="B142" s="641" t="n">
        <v>26</v>
      </c>
      <c r="C142" s="641" t="n">
        <v>1913</v>
      </c>
      <c r="D142" s="641" t="n">
        <v>1477</v>
      </c>
      <c r="E142" s="641" t="n">
        <v>1435</v>
      </c>
      <c r="F142" s="641" t="n">
        <v>34639</v>
      </c>
      <c r="G142" s="642" t="n">
        <v>24.1</v>
      </c>
      <c r="H142" s="643" t="n">
        <v>0.8</v>
      </c>
      <c r="I142" s="642" t="n">
        <v>77.2</v>
      </c>
    </row>
    <row r="143" customFormat="false" ht="14.25" hidden="false" customHeight="false" outlineLevel="0" collapsed="false">
      <c r="A143" s="645" t="s">
        <v>384</v>
      </c>
      <c r="B143" s="646" t="s">
        <v>323</v>
      </c>
      <c r="C143" s="646" t="s">
        <v>323</v>
      </c>
      <c r="D143" s="646" t="s">
        <v>323</v>
      </c>
      <c r="E143" s="646" t="s">
        <v>323</v>
      </c>
      <c r="F143" s="646" t="s">
        <v>323</v>
      </c>
      <c r="G143" s="646" t="s">
        <v>323</v>
      </c>
      <c r="H143" s="646" t="s">
        <v>323</v>
      </c>
      <c r="I143" s="646" t="s">
        <v>323</v>
      </c>
    </row>
    <row r="144" customFormat="false" ht="12.75" hidden="false" customHeight="false" outlineLevel="0" collapsed="false">
      <c r="A144" s="647"/>
      <c r="B144" s="579"/>
      <c r="C144" s="579"/>
      <c r="D144" s="579"/>
      <c r="E144" s="579"/>
      <c r="F144" s="579"/>
      <c r="G144" s="642"/>
      <c r="H144" s="643"/>
      <c r="I144" s="642"/>
    </row>
    <row r="145" customFormat="false" ht="12.75" hidden="false" customHeight="false" outlineLevel="0" collapsed="false">
      <c r="A145" s="649"/>
      <c r="B145" s="579"/>
      <c r="C145" s="579"/>
      <c r="D145" s="579"/>
      <c r="E145" s="579"/>
      <c r="F145" s="579"/>
      <c r="G145" s="647"/>
      <c r="H145" s="647"/>
      <c r="I145" s="647"/>
    </row>
    <row r="146" customFormat="false" ht="12.75" hidden="false" customHeight="false" outlineLevel="0" collapsed="false">
      <c r="A146" s="647"/>
      <c r="B146" s="579"/>
      <c r="C146" s="579"/>
      <c r="D146" s="579"/>
      <c r="E146" s="579"/>
      <c r="F146" s="579"/>
      <c r="G146" s="647"/>
      <c r="H146" s="647"/>
      <c r="I146" s="647"/>
    </row>
    <row r="147" customFormat="false" ht="12.75" hidden="false" customHeight="false" outlineLevel="0" collapsed="false">
      <c r="A147" s="573" t="s">
        <v>331</v>
      </c>
      <c r="B147" s="612"/>
      <c r="C147" s="612"/>
      <c r="D147" s="613"/>
      <c r="E147" s="613"/>
      <c r="F147" s="613"/>
      <c r="G147" s="612"/>
    </row>
    <row r="148" customFormat="false" ht="12.75" hidden="false" customHeight="false" outlineLevel="0" collapsed="false">
      <c r="A148" s="612" t="s">
        <v>361</v>
      </c>
      <c r="B148" s="612"/>
      <c r="C148" s="612"/>
      <c r="G148" s="612"/>
    </row>
    <row r="149" customFormat="false" ht="12.75" hidden="false" customHeight="false" outlineLevel="0" collapsed="false">
      <c r="A149" s="612" t="s">
        <v>362</v>
      </c>
      <c r="B149" s="612"/>
      <c r="C149" s="612"/>
      <c r="D149" s="243"/>
      <c r="E149" s="612"/>
      <c r="F149" s="612"/>
      <c r="G149" s="612"/>
    </row>
    <row r="150" customFormat="false" ht="12.75" hidden="false" customHeight="false" outlineLevel="0" collapsed="false">
      <c r="A150" s="612" t="s">
        <v>363</v>
      </c>
      <c r="B150" s="612"/>
      <c r="C150" s="612"/>
      <c r="D150" s="243"/>
      <c r="G150" s="612"/>
    </row>
    <row r="151" customFormat="false" ht="12.75" hidden="false" customHeight="false" outlineLevel="0" collapsed="false">
      <c r="A151" s="578" t="s">
        <v>387</v>
      </c>
      <c r="B151" s="574"/>
      <c r="C151" s="574"/>
      <c r="D151" s="574"/>
      <c r="E151" s="574"/>
      <c r="F151" s="574"/>
      <c r="G151" s="578"/>
      <c r="H151" s="647"/>
      <c r="I151" s="650"/>
    </row>
    <row r="152" customFormat="false" ht="12.75" hidden="false" customHeight="false" outlineLevel="0" collapsed="false">
      <c r="B152" s="574"/>
      <c r="C152" s="574"/>
      <c r="D152" s="574"/>
      <c r="E152" s="574"/>
      <c r="F152" s="574"/>
      <c r="G152" s="578"/>
      <c r="H152" s="647"/>
      <c r="I152" s="650"/>
    </row>
    <row r="153" customFormat="false" ht="12.75" hidden="false" customHeight="false" outlineLevel="0" collapsed="false">
      <c r="A153" s="575" t="s">
        <v>341</v>
      </c>
      <c r="B153" s="574"/>
      <c r="C153" s="574"/>
      <c r="D153" s="574"/>
      <c r="E153" s="574"/>
      <c r="F153" s="574"/>
      <c r="G153" s="578"/>
      <c r="H153" s="647"/>
      <c r="I153" s="650"/>
    </row>
    <row r="154" customFormat="false" ht="12.75" hidden="false" customHeight="false" outlineLevel="0" collapsed="false">
      <c r="A154" s="578"/>
      <c r="B154" s="574"/>
      <c r="C154" s="574"/>
      <c r="D154" s="574"/>
      <c r="E154" s="574"/>
      <c r="F154" s="574"/>
      <c r="G154" s="578"/>
      <c r="H154" s="647"/>
      <c r="I154" s="650"/>
    </row>
    <row r="155" customFormat="false" ht="12.75" hidden="false" customHeight="false" outlineLevel="0" collapsed="false">
      <c r="D155" s="574"/>
      <c r="E155" s="574"/>
      <c r="F155" s="574"/>
      <c r="G155" s="578"/>
      <c r="H155" s="647"/>
      <c r="I155" s="650"/>
    </row>
    <row r="156" customFormat="false" ht="12.75" hidden="false" customHeight="false" outlineLevel="0" collapsed="false">
      <c r="D156" s="574"/>
      <c r="E156" s="574"/>
      <c r="F156" s="574"/>
      <c r="G156" s="578"/>
      <c r="H156" s="647"/>
      <c r="I156" s="650"/>
    </row>
    <row r="157" customFormat="false" ht="12.75" hidden="false" customHeight="false" outlineLevel="0" collapsed="false">
      <c r="A157" s="578"/>
      <c r="B157" s="574"/>
      <c r="C157" s="574"/>
      <c r="D157" s="574"/>
      <c r="E157" s="574"/>
      <c r="F157" s="574"/>
      <c r="G157" s="578"/>
      <c r="H157" s="647"/>
      <c r="I157" s="650"/>
    </row>
    <row r="158" customFormat="false" ht="12.75" hidden="false" customHeight="false" outlineLevel="0" collapsed="false">
      <c r="B158" s="575"/>
      <c r="C158" s="575"/>
      <c r="D158" s="579"/>
      <c r="E158" s="579"/>
      <c r="F158" s="579"/>
      <c r="G158" s="647"/>
      <c r="H158" s="647"/>
      <c r="I158" s="647"/>
    </row>
  </sheetData>
  <mergeCells count="24">
    <mergeCell ref="A4:A8"/>
    <mergeCell ref="B4:B7"/>
    <mergeCell ref="D4:E4"/>
    <mergeCell ref="F4:F7"/>
    <mergeCell ref="G4:H4"/>
    <mergeCell ref="I4:I7"/>
    <mergeCell ref="D5:D7"/>
    <mergeCell ref="E5:E7"/>
    <mergeCell ref="G5:G7"/>
    <mergeCell ref="H5:H7"/>
    <mergeCell ref="C8:E8"/>
    <mergeCell ref="G8:H8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583" t="s">
        <v>283</v>
      </c>
      <c r="B1" s="583"/>
      <c r="C1" s="583"/>
      <c r="D1" s="583"/>
      <c r="E1" s="583"/>
      <c r="F1" s="583"/>
      <c r="G1" s="583"/>
      <c r="H1" s="583"/>
      <c r="I1" s="583"/>
    </row>
    <row r="2" customFormat="false" ht="15" hidden="false" customHeight="false" outlineLevel="0" collapsed="false">
      <c r="A2" s="583" t="s">
        <v>388</v>
      </c>
      <c r="B2" s="631"/>
      <c r="C2" s="631"/>
      <c r="D2" s="631"/>
      <c r="E2" s="631"/>
      <c r="F2" s="631"/>
      <c r="G2" s="631"/>
      <c r="H2" s="631"/>
      <c r="I2" s="631"/>
    </row>
    <row r="4" customFormat="false" ht="14.25" hidden="false" customHeight="true" outlineLevel="0" collapsed="false">
      <c r="A4" s="632" t="s">
        <v>366</v>
      </c>
      <c r="B4" s="633" t="s">
        <v>308</v>
      </c>
      <c r="C4" s="591"/>
      <c r="D4" s="589" t="s">
        <v>345</v>
      </c>
      <c r="E4" s="589"/>
      <c r="F4" s="588" t="s">
        <v>367</v>
      </c>
      <c r="G4" s="634" t="s">
        <v>290</v>
      </c>
      <c r="H4" s="634"/>
      <c r="I4" s="635" t="s">
        <v>291</v>
      </c>
    </row>
    <row r="5" customFormat="false" ht="12.75" hidden="false" customHeight="true" outlineLevel="0" collapsed="false">
      <c r="A5" s="632"/>
      <c r="B5" s="633"/>
      <c r="C5" s="593" t="s">
        <v>292</v>
      </c>
      <c r="D5" s="588" t="s">
        <v>348</v>
      </c>
      <c r="E5" s="588" t="s">
        <v>349</v>
      </c>
      <c r="F5" s="588"/>
      <c r="G5" s="588" t="s">
        <v>295</v>
      </c>
      <c r="H5" s="588" t="s">
        <v>368</v>
      </c>
      <c r="I5" s="635"/>
    </row>
    <row r="6" customFormat="false" ht="27" hidden="false" customHeight="false" outlineLevel="0" collapsed="false">
      <c r="A6" s="632"/>
      <c r="B6" s="633"/>
      <c r="C6" s="636" t="s">
        <v>369</v>
      </c>
      <c r="D6" s="588"/>
      <c r="E6" s="588"/>
      <c r="F6" s="588"/>
      <c r="G6" s="588"/>
      <c r="H6" s="588"/>
      <c r="I6" s="635"/>
    </row>
    <row r="7" customFormat="false" ht="12.75" hidden="false" customHeight="false" outlineLevel="0" collapsed="false">
      <c r="A7" s="632"/>
      <c r="B7" s="633"/>
      <c r="C7" s="594"/>
      <c r="D7" s="588"/>
      <c r="E7" s="588"/>
      <c r="F7" s="588"/>
      <c r="G7" s="588"/>
      <c r="H7" s="588"/>
      <c r="I7" s="635"/>
    </row>
    <row r="8" customFormat="false" ht="12.75" hidden="false" customHeight="false" outlineLevel="0" collapsed="false">
      <c r="A8" s="632"/>
      <c r="B8" s="587" t="s">
        <v>128</v>
      </c>
      <c r="C8" s="587" t="s">
        <v>370</v>
      </c>
      <c r="D8" s="587"/>
      <c r="E8" s="587"/>
      <c r="F8" s="587" t="s">
        <v>298</v>
      </c>
      <c r="G8" s="587" t="s">
        <v>299</v>
      </c>
      <c r="H8" s="587"/>
      <c r="I8" s="637" t="s">
        <v>190</v>
      </c>
    </row>
    <row r="9" customFormat="false" ht="12.75" hidden="false" customHeight="false" outlineLevel="0" collapsed="false">
      <c r="A9" s="652"/>
      <c r="B9" s="638"/>
      <c r="C9" s="638"/>
      <c r="D9" s="638"/>
      <c r="E9" s="638"/>
      <c r="F9" s="638"/>
      <c r="G9" s="638"/>
      <c r="H9" s="638"/>
      <c r="I9" s="638"/>
    </row>
    <row r="10" customFormat="false" ht="12.75" hidden="false" customHeight="false" outlineLevel="0" collapsed="false">
      <c r="B10" s="639" t="s">
        <v>137</v>
      </c>
      <c r="C10" s="638"/>
      <c r="D10" s="638"/>
      <c r="E10" s="638"/>
      <c r="F10" s="638"/>
      <c r="G10" s="638"/>
      <c r="H10" s="638"/>
      <c r="I10" s="638"/>
    </row>
    <row r="12" customFormat="false" ht="12.75" hidden="false" customHeight="false" outlineLevel="0" collapsed="false">
      <c r="A12" s="640" t="s">
        <v>87</v>
      </c>
      <c r="B12" s="641" t="n">
        <v>1347</v>
      </c>
      <c r="C12" s="641" t="n">
        <v>43596</v>
      </c>
      <c r="D12" s="641" t="n">
        <v>36786</v>
      </c>
      <c r="E12" s="641" t="n">
        <v>36699</v>
      </c>
      <c r="F12" s="641" t="n">
        <v>918860</v>
      </c>
      <c r="G12" s="653" t="n">
        <v>25</v>
      </c>
      <c r="H12" s="654" t="n">
        <v>0.81</v>
      </c>
      <c r="I12" s="653" t="n">
        <v>84.4</v>
      </c>
    </row>
    <row r="13" customFormat="false" ht="12.75" hidden="false" customHeight="false" outlineLevel="0" collapsed="false">
      <c r="A13" s="647"/>
      <c r="B13" s="644"/>
      <c r="C13" s="641"/>
      <c r="D13" s="641"/>
      <c r="E13" s="641"/>
      <c r="F13" s="641"/>
      <c r="G13" s="653"/>
      <c r="H13" s="654"/>
      <c r="I13" s="653"/>
    </row>
    <row r="14" customFormat="false" ht="12.75" hidden="false" customHeight="false" outlineLevel="0" collapsed="false">
      <c r="A14" s="645" t="s">
        <v>371</v>
      </c>
      <c r="B14" s="641" t="n">
        <v>146</v>
      </c>
      <c r="C14" s="641" t="n">
        <v>2134</v>
      </c>
      <c r="D14" s="641" t="n">
        <v>1801</v>
      </c>
      <c r="E14" s="641" t="n">
        <v>1801</v>
      </c>
      <c r="F14" s="641" t="n">
        <v>40092</v>
      </c>
      <c r="G14" s="653" t="n">
        <v>22.3</v>
      </c>
      <c r="H14" s="654" t="n">
        <v>0.72</v>
      </c>
      <c r="I14" s="653" t="n">
        <v>84.4</v>
      </c>
    </row>
    <row r="15" customFormat="false" ht="12.75" hidden="false" customHeight="false" outlineLevel="0" collapsed="false">
      <c r="A15" s="645" t="s">
        <v>372</v>
      </c>
      <c r="B15" s="641" t="n">
        <v>124</v>
      </c>
      <c r="C15" s="641" t="n">
        <v>3991</v>
      </c>
      <c r="D15" s="641" t="n">
        <v>3430</v>
      </c>
      <c r="E15" s="641" t="n">
        <v>3442</v>
      </c>
      <c r="F15" s="641" t="n">
        <v>86514</v>
      </c>
      <c r="G15" s="653" t="n">
        <v>25.1</v>
      </c>
      <c r="H15" s="654" t="n">
        <v>0.81</v>
      </c>
      <c r="I15" s="653" t="n">
        <v>85.9</v>
      </c>
    </row>
    <row r="16" customFormat="false" ht="12.75" hidden="false" customHeight="false" outlineLevel="0" collapsed="false">
      <c r="A16" s="645" t="s">
        <v>373</v>
      </c>
      <c r="B16" s="533" t="n">
        <v>30</v>
      </c>
      <c r="C16" s="533" t="n">
        <v>3622</v>
      </c>
      <c r="D16" s="533" t="n">
        <v>2928</v>
      </c>
      <c r="E16" s="533" t="n">
        <v>2936</v>
      </c>
      <c r="F16" s="533" t="n">
        <v>73883</v>
      </c>
      <c r="G16" s="653" t="n">
        <v>25.2</v>
      </c>
      <c r="H16" s="654" t="n">
        <v>0.81</v>
      </c>
      <c r="I16" s="653" t="n">
        <v>80.9</v>
      </c>
    </row>
    <row r="17" customFormat="false" ht="12.75" hidden="false" customHeight="false" outlineLevel="0" collapsed="false">
      <c r="A17" s="645" t="s">
        <v>374</v>
      </c>
      <c r="B17" s="641" t="n">
        <v>57</v>
      </c>
      <c r="C17" s="641" t="n">
        <v>932</v>
      </c>
      <c r="D17" s="641" t="n">
        <v>773</v>
      </c>
      <c r="E17" s="641" t="n">
        <v>774</v>
      </c>
      <c r="F17" s="641" t="n">
        <v>17836</v>
      </c>
      <c r="G17" s="653" t="n">
        <v>23.1</v>
      </c>
      <c r="H17" s="654" t="n">
        <v>0.74</v>
      </c>
      <c r="I17" s="653" t="n">
        <v>82.9</v>
      </c>
    </row>
    <row r="18" customFormat="false" ht="12.75" hidden="false" customHeight="false" outlineLevel="0" collapsed="false">
      <c r="A18" s="645" t="s">
        <v>375</v>
      </c>
      <c r="B18" s="641" t="n">
        <v>71</v>
      </c>
      <c r="C18" s="641" t="n">
        <v>2584</v>
      </c>
      <c r="D18" s="641" t="n">
        <v>2094</v>
      </c>
      <c r="E18" s="641" t="n">
        <v>2184</v>
      </c>
      <c r="F18" s="641" t="n">
        <v>52515</v>
      </c>
      <c r="G18" s="653" t="n">
        <v>24</v>
      </c>
      <c r="H18" s="654" t="n">
        <v>0.78</v>
      </c>
      <c r="I18" s="653" t="n">
        <v>81.1</v>
      </c>
    </row>
    <row r="19" customFormat="false" ht="12.75" hidden="false" customHeight="false" outlineLevel="0" collapsed="false">
      <c r="A19" s="645" t="s">
        <v>376</v>
      </c>
      <c r="B19" s="641" t="n">
        <v>470</v>
      </c>
      <c r="C19" s="641" t="n">
        <v>15553</v>
      </c>
      <c r="D19" s="641" t="n">
        <v>13926</v>
      </c>
      <c r="E19" s="641" t="n">
        <v>13569</v>
      </c>
      <c r="F19" s="641" t="n">
        <v>350191</v>
      </c>
      <c r="G19" s="653" t="n">
        <v>25.8</v>
      </c>
      <c r="H19" s="654" t="n">
        <v>0.83</v>
      </c>
      <c r="I19" s="653" t="n">
        <v>89.5</v>
      </c>
    </row>
    <row r="20" customFormat="false" ht="12.75" hidden="false" customHeight="false" outlineLevel="0" collapsed="false">
      <c r="A20" s="645" t="s">
        <v>377</v>
      </c>
      <c r="B20" s="641" t="n">
        <v>230</v>
      </c>
      <c r="C20" s="641" t="n">
        <v>4950</v>
      </c>
      <c r="D20" s="641" t="n">
        <v>4073</v>
      </c>
      <c r="E20" s="641" t="n">
        <v>4219</v>
      </c>
      <c r="F20" s="641" t="n">
        <v>99295</v>
      </c>
      <c r="G20" s="653" t="n">
        <v>23.5</v>
      </c>
      <c r="H20" s="654" t="n">
        <v>0.76</v>
      </c>
      <c r="I20" s="653" t="n">
        <v>82.3</v>
      </c>
    </row>
    <row r="21" customFormat="false" ht="12.75" hidden="false" customHeight="false" outlineLevel="0" collapsed="false">
      <c r="A21" s="645" t="s">
        <v>378</v>
      </c>
      <c r="B21" s="641" t="n">
        <v>36</v>
      </c>
      <c r="C21" s="641" t="n">
        <v>738</v>
      </c>
      <c r="D21" s="641" t="n">
        <v>639</v>
      </c>
      <c r="E21" s="641" t="n">
        <v>638</v>
      </c>
      <c r="F21" s="641" t="n">
        <v>15730</v>
      </c>
      <c r="G21" s="653" t="n">
        <v>24.7</v>
      </c>
      <c r="H21" s="654" t="n">
        <v>0.8</v>
      </c>
      <c r="I21" s="653" t="n">
        <v>86.6</v>
      </c>
    </row>
    <row r="22" customFormat="false" ht="12.75" hidden="false" customHeight="false" outlineLevel="0" collapsed="false">
      <c r="A22" s="645" t="s">
        <v>379</v>
      </c>
      <c r="B22" s="646" t="s">
        <v>323</v>
      </c>
      <c r="C22" s="646" t="s">
        <v>323</v>
      </c>
      <c r="D22" s="646" t="s">
        <v>323</v>
      </c>
      <c r="E22" s="646" t="s">
        <v>323</v>
      </c>
      <c r="F22" s="646" t="s">
        <v>323</v>
      </c>
      <c r="G22" s="646" t="s">
        <v>323</v>
      </c>
      <c r="H22" s="646" t="s">
        <v>323</v>
      </c>
      <c r="I22" s="646" t="s">
        <v>323</v>
      </c>
    </row>
    <row r="23" customFormat="false" ht="12.75" hidden="false" customHeight="false" outlineLevel="0" collapsed="false">
      <c r="A23" s="645" t="s">
        <v>380</v>
      </c>
      <c r="B23" s="641" t="n">
        <v>52</v>
      </c>
      <c r="C23" s="641" t="n">
        <v>3640</v>
      </c>
      <c r="D23" s="641" t="n">
        <v>3107</v>
      </c>
      <c r="E23" s="641" t="n">
        <v>3007</v>
      </c>
      <c r="F23" s="641" t="n">
        <v>79939</v>
      </c>
      <c r="G23" s="653" t="n">
        <v>26.6</v>
      </c>
      <c r="H23" s="654" t="n">
        <v>0.86</v>
      </c>
      <c r="I23" s="653" t="n">
        <v>85.4</v>
      </c>
    </row>
    <row r="24" customFormat="false" ht="12.75" hidden="false" customHeight="false" outlineLevel="0" collapsed="false">
      <c r="A24" s="645" t="s">
        <v>381</v>
      </c>
      <c r="B24" s="641" t="n">
        <v>33</v>
      </c>
      <c r="C24" s="641" t="n">
        <v>2021</v>
      </c>
      <c r="D24" s="641" t="n">
        <v>1434</v>
      </c>
      <c r="E24" s="641" t="n">
        <v>1420</v>
      </c>
      <c r="F24" s="641" t="n">
        <v>36459</v>
      </c>
      <c r="G24" s="653" t="n">
        <v>25.7</v>
      </c>
      <c r="H24" s="654" t="n">
        <v>0.83</v>
      </c>
      <c r="I24" s="653" t="n">
        <v>70.9</v>
      </c>
    </row>
    <row r="25" customFormat="false" ht="12.75" hidden="false" customHeight="false" outlineLevel="0" collapsed="false">
      <c r="A25" s="645" t="s">
        <v>382</v>
      </c>
      <c r="B25" s="641" t="n">
        <v>60</v>
      </c>
      <c r="C25" s="641" t="n">
        <v>1380</v>
      </c>
      <c r="D25" s="641" t="n">
        <v>1084</v>
      </c>
      <c r="E25" s="641" t="n">
        <v>1137</v>
      </c>
      <c r="F25" s="641" t="n">
        <v>26711</v>
      </c>
      <c r="G25" s="653" t="n">
        <v>23.5</v>
      </c>
      <c r="H25" s="654" t="n">
        <v>0.76</v>
      </c>
      <c r="I25" s="653" t="n">
        <v>78.5</v>
      </c>
    </row>
    <row r="26" customFormat="false" ht="12.75" hidden="false" customHeight="false" outlineLevel="0" collapsed="false">
      <c r="A26" s="645" t="s">
        <v>383</v>
      </c>
      <c r="B26" s="641" t="n">
        <v>26</v>
      </c>
      <c r="C26" s="641" t="n">
        <v>1915</v>
      </c>
      <c r="D26" s="641" t="n">
        <v>1393</v>
      </c>
      <c r="E26" s="641" t="n">
        <v>1467</v>
      </c>
      <c r="F26" s="641" t="n">
        <v>37071</v>
      </c>
      <c r="G26" s="653" t="n">
        <v>25.3</v>
      </c>
      <c r="H26" s="654" t="n">
        <v>0.82</v>
      </c>
      <c r="I26" s="653" t="n">
        <v>72.7</v>
      </c>
    </row>
    <row r="27" customFormat="false" ht="14.25" hidden="false" customHeight="false" outlineLevel="0" collapsed="false">
      <c r="A27" s="645" t="s">
        <v>384</v>
      </c>
      <c r="B27" s="646" t="s">
        <v>323</v>
      </c>
      <c r="C27" s="646" t="s">
        <v>323</v>
      </c>
      <c r="D27" s="646" t="s">
        <v>323</v>
      </c>
      <c r="E27" s="646" t="s">
        <v>323</v>
      </c>
      <c r="F27" s="646" t="s">
        <v>323</v>
      </c>
      <c r="G27" s="646" t="s">
        <v>323</v>
      </c>
      <c r="H27" s="646" t="s">
        <v>323</v>
      </c>
      <c r="I27" s="646" t="s">
        <v>323</v>
      </c>
    </row>
    <row r="28" customFormat="false" ht="12.75" hidden="false" customHeight="false" outlineLevel="0" collapsed="false">
      <c r="A28" s="647"/>
      <c r="B28" s="641"/>
      <c r="C28" s="641"/>
      <c r="D28" s="641"/>
      <c r="E28" s="641"/>
      <c r="F28" s="641"/>
      <c r="G28" s="642"/>
      <c r="H28" s="643"/>
      <c r="I28" s="642"/>
    </row>
    <row r="29" customFormat="false" ht="12.75" hidden="false" customHeight="false" outlineLevel="0" collapsed="false">
      <c r="A29" s="647"/>
      <c r="B29" s="641"/>
      <c r="C29" s="641"/>
      <c r="D29" s="641"/>
      <c r="E29" s="641"/>
      <c r="F29" s="641"/>
      <c r="G29" s="647"/>
      <c r="H29" s="647"/>
      <c r="I29" s="647"/>
    </row>
    <row r="30" customFormat="false" ht="12.75" hidden="false" customHeight="false" outlineLevel="0" collapsed="false">
      <c r="B30" s="639" t="s">
        <v>98</v>
      </c>
      <c r="C30" s="648"/>
      <c r="D30" s="648"/>
      <c r="E30" s="648"/>
      <c r="F30" s="648"/>
      <c r="G30" s="638"/>
      <c r="H30" s="638"/>
      <c r="I30" s="638"/>
    </row>
    <row r="32" customFormat="false" ht="12.75" hidden="false" customHeight="false" outlineLevel="0" collapsed="false">
      <c r="A32" s="640" t="s">
        <v>87</v>
      </c>
      <c r="B32" s="641" t="n">
        <v>1344</v>
      </c>
      <c r="C32" s="641" t="n">
        <v>43530</v>
      </c>
      <c r="D32" s="641" t="n">
        <v>36527</v>
      </c>
      <c r="E32" s="641" t="n">
        <v>36831</v>
      </c>
      <c r="F32" s="641" t="n">
        <v>907007</v>
      </c>
      <c r="G32" s="653" t="n">
        <v>24.6</v>
      </c>
      <c r="H32" s="654" t="n">
        <v>0.79</v>
      </c>
      <c r="I32" s="653" t="n">
        <v>83.9</v>
      </c>
    </row>
    <row r="33" customFormat="false" ht="12.75" hidden="false" customHeight="false" outlineLevel="0" collapsed="false">
      <c r="A33" s="647"/>
      <c r="B33" s="604"/>
      <c r="C33" s="641"/>
      <c r="D33" s="641"/>
      <c r="E33" s="641"/>
      <c r="F33" s="641"/>
      <c r="G33" s="653"/>
      <c r="H33" s="654"/>
      <c r="I33" s="653"/>
    </row>
    <row r="34" customFormat="false" ht="12.75" hidden="false" customHeight="false" outlineLevel="0" collapsed="false">
      <c r="A34" s="645" t="s">
        <v>371</v>
      </c>
      <c r="B34" s="641" t="n">
        <v>146</v>
      </c>
      <c r="C34" s="641" t="n">
        <v>2138</v>
      </c>
      <c r="D34" s="641" t="n">
        <v>1800</v>
      </c>
      <c r="E34" s="641" t="n">
        <v>1810</v>
      </c>
      <c r="F34" s="641" t="n">
        <v>38931</v>
      </c>
      <c r="G34" s="653" t="n">
        <v>21.5</v>
      </c>
      <c r="H34" s="654" t="n">
        <v>0.69</v>
      </c>
      <c r="I34" s="653" t="n">
        <v>84.2</v>
      </c>
    </row>
    <row r="35" customFormat="false" ht="12.75" hidden="false" customHeight="false" outlineLevel="0" collapsed="false">
      <c r="A35" s="645" t="s">
        <v>372</v>
      </c>
      <c r="B35" s="641" t="n">
        <v>124</v>
      </c>
      <c r="C35" s="641" t="n">
        <v>3990</v>
      </c>
      <c r="D35" s="641" t="n">
        <v>3453</v>
      </c>
      <c r="E35" s="641" t="n">
        <v>3486</v>
      </c>
      <c r="F35" s="641" t="n">
        <v>87968</v>
      </c>
      <c r="G35" s="653" t="n">
        <v>25.2</v>
      </c>
      <c r="H35" s="654" t="n">
        <v>0.81</v>
      </c>
      <c r="I35" s="653" t="n">
        <v>86.5</v>
      </c>
    </row>
    <row r="36" customFormat="false" ht="12.75" hidden="false" customHeight="false" outlineLevel="0" collapsed="false">
      <c r="A36" s="645" t="s">
        <v>373</v>
      </c>
      <c r="B36" s="533" t="n">
        <v>30</v>
      </c>
      <c r="C36" s="533" t="n">
        <v>3622</v>
      </c>
      <c r="D36" s="533" t="n">
        <v>2943</v>
      </c>
      <c r="E36" s="533" t="n">
        <v>2991</v>
      </c>
      <c r="F36" s="533" t="n">
        <v>71139</v>
      </c>
      <c r="G36" s="653" t="n">
        <v>23.8</v>
      </c>
      <c r="H36" s="654" t="n">
        <v>0.77</v>
      </c>
      <c r="I36" s="653" t="n">
        <v>81.3</v>
      </c>
    </row>
    <row r="37" customFormat="false" ht="12.75" hidden="false" customHeight="false" outlineLevel="0" collapsed="false">
      <c r="A37" s="645" t="s">
        <v>374</v>
      </c>
      <c r="B37" s="641" t="n">
        <v>57</v>
      </c>
      <c r="C37" s="641" t="n">
        <v>930</v>
      </c>
      <c r="D37" s="641" t="n">
        <v>774</v>
      </c>
      <c r="E37" s="641" t="n">
        <v>783</v>
      </c>
      <c r="F37" s="641" t="n">
        <v>17858</v>
      </c>
      <c r="G37" s="653" t="n">
        <v>22.8</v>
      </c>
      <c r="H37" s="654" t="n">
        <v>0.74</v>
      </c>
      <c r="I37" s="653" t="n">
        <v>83.2</v>
      </c>
    </row>
    <row r="38" customFormat="false" ht="12.75" hidden="false" customHeight="false" outlineLevel="0" collapsed="false">
      <c r="A38" s="645" t="s">
        <v>375</v>
      </c>
      <c r="B38" s="641" t="n">
        <v>71</v>
      </c>
      <c r="C38" s="641" t="n">
        <v>2584</v>
      </c>
      <c r="D38" s="641" t="n">
        <v>2274</v>
      </c>
      <c r="E38" s="641" t="n">
        <v>2213</v>
      </c>
      <c r="F38" s="641" t="n">
        <v>53191</v>
      </c>
      <c r="G38" s="653" t="n">
        <v>24</v>
      </c>
      <c r="H38" s="654" t="n">
        <v>0.78</v>
      </c>
      <c r="I38" s="653" t="n">
        <v>88</v>
      </c>
    </row>
    <row r="39" customFormat="false" ht="12.75" hidden="false" customHeight="false" outlineLevel="0" collapsed="false">
      <c r="A39" s="645" t="s">
        <v>376</v>
      </c>
      <c r="B39" s="641" t="n">
        <v>469</v>
      </c>
      <c r="C39" s="641" t="n">
        <v>15528</v>
      </c>
      <c r="D39" s="641" t="n">
        <v>13214</v>
      </c>
      <c r="E39" s="641" t="n">
        <v>13550</v>
      </c>
      <c r="F39" s="641" t="n">
        <v>343366</v>
      </c>
      <c r="G39" s="653" t="n">
        <v>25.3</v>
      </c>
      <c r="H39" s="654" t="n">
        <v>0.82</v>
      </c>
      <c r="I39" s="653" t="n">
        <v>85.1</v>
      </c>
    </row>
    <row r="40" customFormat="false" ht="12.75" hidden="false" customHeight="false" outlineLevel="0" collapsed="false">
      <c r="A40" s="645" t="s">
        <v>377</v>
      </c>
      <c r="B40" s="641" t="n">
        <v>229</v>
      </c>
      <c r="C40" s="641" t="n">
        <v>5023</v>
      </c>
      <c r="D40" s="641" t="n">
        <v>4281</v>
      </c>
      <c r="E40" s="641" t="n">
        <v>4228</v>
      </c>
      <c r="F40" s="641" t="n">
        <v>98941</v>
      </c>
      <c r="G40" s="653" t="n">
        <v>23.4</v>
      </c>
      <c r="H40" s="654" t="n">
        <v>0.75</v>
      </c>
      <c r="I40" s="653" t="n">
        <v>85.2</v>
      </c>
    </row>
    <row r="41" customFormat="false" ht="12.75" hidden="false" customHeight="false" outlineLevel="0" collapsed="false">
      <c r="A41" s="645" t="s">
        <v>378</v>
      </c>
      <c r="B41" s="641" t="n">
        <v>36</v>
      </c>
      <c r="C41" s="641" t="n">
        <v>737</v>
      </c>
      <c r="D41" s="641" t="n">
        <v>637</v>
      </c>
      <c r="E41" s="641" t="n">
        <v>639</v>
      </c>
      <c r="F41" s="641" t="n">
        <v>16070</v>
      </c>
      <c r="G41" s="653" t="n">
        <v>25.1</v>
      </c>
      <c r="H41" s="654" t="n">
        <v>0.81</v>
      </c>
      <c r="I41" s="653" t="n">
        <v>86.4</v>
      </c>
    </row>
    <row r="42" customFormat="false" ht="12.75" hidden="false" customHeight="false" outlineLevel="0" collapsed="false">
      <c r="A42" s="645" t="s">
        <v>379</v>
      </c>
      <c r="B42" s="646" t="s">
        <v>323</v>
      </c>
      <c r="C42" s="646" t="s">
        <v>323</v>
      </c>
      <c r="D42" s="646" t="s">
        <v>323</v>
      </c>
      <c r="E42" s="646" t="s">
        <v>323</v>
      </c>
      <c r="F42" s="646" t="s">
        <v>323</v>
      </c>
      <c r="G42" s="646" t="s">
        <v>323</v>
      </c>
      <c r="H42" s="646" t="s">
        <v>323</v>
      </c>
      <c r="I42" s="646" t="s">
        <v>323</v>
      </c>
    </row>
    <row r="43" customFormat="false" ht="12.75" hidden="false" customHeight="false" outlineLevel="0" collapsed="false">
      <c r="A43" s="645" t="s">
        <v>380</v>
      </c>
      <c r="B43" s="641" t="n">
        <v>52</v>
      </c>
      <c r="C43" s="641" t="n">
        <v>3640</v>
      </c>
      <c r="D43" s="641" t="n">
        <v>2908</v>
      </c>
      <c r="E43" s="641" t="n">
        <v>2930</v>
      </c>
      <c r="F43" s="641" t="n">
        <v>75195</v>
      </c>
      <c r="G43" s="653" t="n">
        <v>25.7</v>
      </c>
      <c r="H43" s="654" t="n">
        <v>0.83</v>
      </c>
      <c r="I43" s="653" t="n">
        <v>79.9</v>
      </c>
    </row>
    <row r="44" customFormat="false" ht="12.75" hidden="false" customHeight="false" outlineLevel="0" collapsed="false">
      <c r="A44" s="645" t="s">
        <v>381</v>
      </c>
      <c r="B44" s="641" t="n">
        <v>33</v>
      </c>
      <c r="C44" s="641" t="n">
        <v>1909</v>
      </c>
      <c r="D44" s="641" t="n">
        <v>1407</v>
      </c>
      <c r="E44" s="641" t="n">
        <v>1409</v>
      </c>
      <c r="F44" s="641" t="n">
        <v>36409</v>
      </c>
      <c r="G44" s="653" t="n">
        <v>25.8</v>
      </c>
      <c r="H44" s="654" t="n">
        <v>0.83</v>
      </c>
      <c r="I44" s="653" t="n">
        <v>73.7</v>
      </c>
    </row>
    <row r="45" customFormat="false" ht="12.75" hidden="false" customHeight="false" outlineLevel="0" collapsed="false">
      <c r="A45" s="645" t="s">
        <v>382</v>
      </c>
      <c r="B45" s="641" t="n">
        <v>59</v>
      </c>
      <c r="C45" s="641" t="n">
        <v>1380</v>
      </c>
      <c r="D45" s="641" t="n">
        <v>1190</v>
      </c>
      <c r="E45" s="641" t="n">
        <v>1169</v>
      </c>
      <c r="F45" s="641" t="n">
        <v>27149</v>
      </c>
      <c r="G45" s="653" t="n">
        <v>23.2</v>
      </c>
      <c r="H45" s="654" t="n">
        <v>0.75</v>
      </c>
      <c r="I45" s="653" t="n">
        <v>86.3</v>
      </c>
    </row>
    <row r="46" customFormat="false" ht="12.75" hidden="false" customHeight="false" outlineLevel="0" collapsed="false">
      <c r="A46" s="645" t="s">
        <v>383</v>
      </c>
      <c r="B46" s="641" t="n">
        <v>26</v>
      </c>
      <c r="C46" s="641" t="n">
        <v>1915</v>
      </c>
      <c r="D46" s="641" t="n">
        <v>1541</v>
      </c>
      <c r="E46" s="641" t="n">
        <v>1522</v>
      </c>
      <c r="F46" s="641" t="n">
        <v>38285</v>
      </c>
      <c r="G46" s="653" t="n">
        <v>25.2</v>
      </c>
      <c r="H46" s="654" t="n">
        <v>0.81</v>
      </c>
      <c r="I46" s="653" t="n">
        <v>80.5</v>
      </c>
    </row>
    <row r="47" customFormat="false" ht="14.25" hidden="false" customHeight="false" outlineLevel="0" collapsed="false">
      <c r="A47" s="645" t="s">
        <v>384</v>
      </c>
      <c r="B47" s="646" t="s">
        <v>323</v>
      </c>
      <c r="C47" s="646" t="s">
        <v>323</v>
      </c>
      <c r="D47" s="646" t="s">
        <v>323</v>
      </c>
      <c r="E47" s="646" t="s">
        <v>323</v>
      </c>
      <c r="F47" s="646" t="s">
        <v>323</v>
      </c>
      <c r="G47" s="646" t="s">
        <v>323</v>
      </c>
      <c r="H47" s="646" t="s">
        <v>323</v>
      </c>
      <c r="I47" s="646" t="s">
        <v>323</v>
      </c>
    </row>
    <row r="48" customFormat="false" ht="12.75" hidden="false" customHeight="false" outlineLevel="0" collapsed="false">
      <c r="A48" s="647"/>
      <c r="B48" s="641"/>
      <c r="C48" s="641"/>
      <c r="D48" s="641"/>
      <c r="E48" s="641"/>
      <c r="F48" s="641"/>
      <c r="G48" s="653"/>
      <c r="H48" s="654"/>
      <c r="I48" s="653"/>
    </row>
    <row r="49" customFormat="false" ht="12.75" hidden="false" customHeight="false" outlineLevel="0" collapsed="false">
      <c r="A49" s="647"/>
      <c r="B49" s="641"/>
      <c r="C49" s="641"/>
      <c r="D49" s="641"/>
      <c r="E49" s="641"/>
      <c r="F49" s="641"/>
      <c r="G49" s="653"/>
      <c r="H49" s="654"/>
      <c r="I49" s="653"/>
    </row>
    <row r="50" customFormat="false" ht="12.75" hidden="false" customHeight="false" outlineLevel="0" collapsed="false">
      <c r="B50" s="639" t="s">
        <v>99</v>
      </c>
      <c r="C50" s="648"/>
      <c r="D50" s="648"/>
      <c r="E50" s="648"/>
      <c r="F50" s="648"/>
      <c r="G50" s="653"/>
      <c r="H50" s="654"/>
      <c r="I50" s="653"/>
    </row>
    <row r="52" customFormat="false" ht="12.75" hidden="false" customHeight="false" outlineLevel="0" collapsed="false">
      <c r="A52" s="640" t="s">
        <v>87</v>
      </c>
      <c r="B52" s="641" t="n">
        <v>1353</v>
      </c>
      <c r="C52" s="641" t="n">
        <v>43721</v>
      </c>
      <c r="D52" s="641" t="n">
        <v>36903</v>
      </c>
      <c r="E52" s="641" t="n">
        <v>37237</v>
      </c>
      <c r="F52" s="641" t="n">
        <v>895698</v>
      </c>
      <c r="G52" s="653" t="n">
        <v>24.1</v>
      </c>
      <c r="H52" s="654" t="n">
        <v>0.8</v>
      </c>
      <c r="I52" s="653" t="n">
        <v>84.4</v>
      </c>
    </row>
    <row r="53" customFormat="false" ht="12.75" hidden="false" customHeight="false" outlineLevel="0" collapsed="false">
      <c r="A53" s="647"/>
      <c r="B53" s="644"/>
      <c r="C53" s="641"/>
      <c r="D53" s="641"/>
      <c r="E53" s="641"/>
      <c r="F53" s="641"/>
      <c r="G53" s="653"/>
      <c r="H53" s="654"/>
      <c r="I53" s="653"/>
    </row>
    <row r="54" customFormat="false" ht="12.75" hidden="false" customHeight="false" outlineLevel="0" collapsed="false">
      <c r="A54" s="645" t="s">
        <v>371</v>
      </c>
      <c r="B54" s="641" t="n">
        <v>146</v>
      </c>
      <c r="C54" s="641" t="n">
        <v>2148</v>
      </c>
      <c r="D54" s="641" t="n">
        <v>1821</v>
      </c>
      <c r="E54" s="641" t="n">
        <v>1836</v>
      </c>
      <c r="F54" s="641" t="n">
        <v>41659</v>
      </c>
      <c r="G54" s="653" t="n">
        <v>22.7</v>
      </c>
      <c r="H54" s="654" t="n">
        <v>0.76</v>
      </c>
      <c r="I54" s="653" t="n">
        <v>84.7</v>
      </c>
    </row>
    <row r="55" customFormat="false" ht="12.75" hidden="false" customHeight="false" outlineLevel="0" collapsed="false">
      <c r="A55" s="645" t="s">
        <v>372</v>
      </c>
      <c r="B55" s="641" t="n">
        <v>124</v>
      </c>
      <c r="C55" s="641" t="n">
        <v>3983</v>
      </c>
      <c r="D55" s="641" t="n">
        <v>3519</v>
      </c>
      <c r="E55" s="641" t="n">
        <v>3565</v>
      </c>
      <c r="F55" s="641" t="n">
        <v>87910</v>
      </c>
      <c r="G55" s="653" t="n">
        <v>24.7</v>
      </c>
      <c r="H55" s="654" t="n">
        <v>0.82</v>
      </c>
      <c r="I55" s="653" t="n">
        <v>88.3</v>
      </c>
    </row>
    <row r="56" customFormat="false" ht="12.75" hidden="false" customHeight="false" outlineLevel="0" collapsed="false">
      <c r="A56" s="645" t="s">
        <v>373</v>
      </c>
      <c r="B56" s="533" t="n">
        <v>34</v>
      </c>
      <c r="C56" s="533" t="n">
        <v>3719</v>
      </c>
      <c r="D56" s="533" t="n">
        <v>2944</v>
      </c>
      <c r="E56" s="533" t="n">
        <v>3031</v>
      </c>
      <c r="F56" s="533" t="n">
        <v>73157</v>
      </c>
      <c r="G56" s="653" t="n">
        <v>24.1</v>
      </c>
      <c r="H56" s="654" t="n">
        <v>0.8</v>
      </c>
      <c r="I56" s="653" t="n">
        <v>79.2</v>
      </c>
    </row>
    <row r="57" customFormat="false" ht="12.75" hidden="false" customHeight="false" outlineLevel="0" collapsed="false">
      <c r="A57" s="645" t="s">
        <v>374</v>
      </c>
      <c r="B57" s="641" t="n">
        <v>57</v>
      </c>
      <c r="C57" s="641" t="n">
        <v>932</v>
      </c>
      <c r="D57" s="641" t="n">
        <v>793</v>
      </c>
      <c r="E57" s="641" t="n">
        <v>793</v>
      </c>
      <c r="F57" s="641" t="n">
        <v>17332</v>
      </c>
      <c r="G57" s="653" t="n">
        <v>21.9</v>
      </c>
      <c r="H57" s="654" t="n">
        <v>0.73</v>
      </c>
      <c r="I57" s="653" t="n">
        <v>85</v>
      </c>
    </row>
    <row r="58" customFormat="false" ht="12.75" hidden="false" customHeight="false" outlineLevel="0" collapsed="false">
      <c r="A58" s="645" t="s">
        <v>375</v>
      </c>
      <c r="B58" s="641" t="n">
        <v>71</v>
      </c>
      <c r="C58" s="641" t="n">
        <v>2584</v>
      </c>
      <c r="D58" s="641" t="n">
        <v>2153</v>
      </c>
      <c r="E58" s="641" t="n">
        <v>2182</v>
      </c>
      <c r="F58" s="641" t="n">
        <v>52467</v>
      </c>
      <c r="G58" s="653" t="n">
        <v>24</v>
      </c>
      <c r="H58" s="654" t="n">
        <v>0.8</v>
      </c>
      <c r="I58" s="653" t="n">
        <v>83.3</v>
      </c>
    </row>
    <row r="59" customFormat="false" ht="12.75" hidden="false" customHeight="false" outlineLevel="0" collapsed="false">
      <c r="A59" s="645" t="s">
        <v>376</v>
      </c>
      <c r="B59" s="641" t="n">
        <v>475</v>
      </c>
      <c r="C59" s="641" t="n">
        <v>15700</v>
      </c>
      <c r="D59" s="641" t="n">
        <v>13719</v>
      </c>
      <c r="E59" s="641" t="n">
        <v>13515</v>
      </c>
      <c r="F59" s="641" t="n">
        <v>335521</v>
      </c>
      <c r="G59" s="653" t="n">
        <v>24.8</v>
      </c>
      <c r="H59" s="654" t="n">
        <v>0.83</v>
      </c>
      <c r="I59" s="653" t="n">
        <v>87.4</v>
      </c>
    </row>
    <row r="60" customFormat="false" ht="12.75" hidden="false" customHeight="false" outlineLevel="0" collapsed="false">
      <c r="A60" s="645" t="s">
        <v>377</v>
      </c>
      <c r="B60" s="641" t="n">
        <v>228</v>
      </c>
      <c r="C60" s="641" t="n">
        <v>4931</v>
      </c>
      <c r="D60" s="641" t="n">
        <v>4204</v>
      </c>
      <c r="E60" s="641" t="n">
        <v>4322</v>
      </c>
      <c r="F60" s="641" t="n">
        <v>98513</v>
      </c>
      <c r="G60" s="653" t="n">
        <v>22.8</v>
      </c>
      <c r="H60" s="654" t="n">
        <v>0.76</v>
      </c>
      <c r="I60" s="653" t="n">
        <v>85.3</v>
      </c>
    </row>
    <row r="61" customFormat="false" ht="12.75" hidden="false" customHeight="false" outlineLevel="0" collapsed="false">
      <c r="A61" s="645" t="s">
        <v>378</v>
      </c>
      <c r="B61" s="641" t="n">
        <v>36</v>
      </c>
      <c r="C61" s="641" t="n">
        <v>738</v>
      </c>
      <c r="D61" s="641" t="n">
        <v>642</v>
      </c>
      <c r="E61" s="641" t="n">
        <v>599</v>
      </c>
      <c r="F61" s="641" t="n">
        <v>13540</v>
      </c>
      <c r="G61" s="653" t="n">
        <v>22.6</v>
      </c>
      <c r="H61" s="654" t="n">
        <v>0.75</v>
      </c>
      <c r="I61" s="653" t="n">
        <v>87</v>
      </c>
    </row>
    <row r="62" customFormat="false" ht="12.75" hidden="false" customHeight="false" outlineLevel="0" collapsed="false">
      <c r="A62" s="645" t="s">
        <v>379</v>
      </c>
      <c r="B62" s="646" t="s">
        <v>323</v>
      </c>
      <c r="C62" s="646" t="s">
        <v>323</v>
      </c>
      <c r="D62" s="646" t="s">
        <v>323</v>
      </c>
      <c r="E62" s="646" t="s">
        <v>323</v>
      </c>
      <c r="F62" s="646" t="s">
        <v>323</v>
      </c>
      <c r="G62" s="646" t="s">
        <v>323</v>
      </c>
      <c r="H62" s="646" t="s">
        <v>323</v>
      </c>
      <c r="I62" s="646" t="s">
        <v>323</v>
      </c>
    </row>
    <row r="63" customFormat="false" ht="12.75" hidden="false" customHeight="false" outlineLevel="0" collapsed="false">
      <c r="A63" s="645" t="s">
        <v>380</v>
      </c>
      <c r="B63" s="641" t="n">
        <v>52</v>
      </c>
      <c r="C63" s="641" t="n">
        <v>3640</v>
      </c>
      <c r="D63" s="641" t="n">
        <v>2951</v>
      </c>
      <c r="E63" s="641" t="n">
        <v>2991</v>
      </c>
      <c r="F63" s="641" t="n">
        <v>71978</v>
      </c>
      <c r="G63" s="653" t="n">
        <v>24.1</v>
      </c>
      <c r="H63" s="654" t="n">
        <v>0.8</v>
      </c>
      <c r="I63" s="653" t="n">
        <v>81.1</v>
      </c>
    </row>
    <row r="64" customFormat="false" ht="12.75" hidden="false" customHeight="false" outlineLevel="0" collapsed="false">
      <c r="A64" s="645" t="s">
        <v>381</v>
      </c>
      <c r="B64" s="641" t="n">
        <v>33</v>
      </c>
      <c r="C64" s="641" t="n">
        <v>1915</v>
      </c>
      <c r="D64" s="641" t="n">
        <v>1410</v>
      </c>
      <c r="E64" s="641" t="n">
        <v>1560</v>
      </c>
      <c r="F64" s="641" t="n">
        <v>34501</v>
      </c>
      <c r="G64" s="653" t="n">
        <v>22.1</v>
      </c>
      <c r="H64" s="654" t="n">
        <v>0.74</v>
      </c>
      <c r="I64" s="653" t="n">
        <v>73.6</v>
      </c>
    </row>
    <row r="65" customFormat="false" ht="12.75" hidden="false" customHeight="false" outlineLevel="0" collapsed="false">
      <c r="A65" s="645" t="s">
        <v>382</v>
      </c>
      <c r="B65" s="641" t="n">
        <v>59</v>
      </c>
      <c r="C65" s="641" t="n">
        <v>1381</v>
      </c>
      <c r="D65" s="641" t="n">
        <v>1147</v>
      </c>
      <c r="E65" s="641" t="n">
        <v>1199</v>
      </c>
      <c r="F65" s="641" t="n">
        <v>28004</v>
      </c>
      <c r="G65" s="653" t="n">
        <v>23.4</v>
      </c>
      <c r="H65" s="654" t="n">
        <v>0.78</v>
      </c>
      <c r="I65" s="653" t="n">
        <v>83.1</v>
      </c>
    </row>
    <row r="66" customFormat="false" ht="12.75" hidden="false" customHeight="false" outlineLevel="0" collapsed="false">
      <c r="A66" s="645" t="s">
        <v>383</v>
      </c>
      <c r="B66" s="641" t="n">
        <v>26</v>
      </c>
      <c r="C66" s="641" t="n">
        <v>1915</v>
      </c>
      <c r="D66" s="641" t="n">
        <v>1502</v>
      </c>
      <c r="E66" s="641" t="n">
        <v>1537</v>
      </c>
      <c r="F66" s="641" t="n">
        <v>38609</v>
      </c>
      <c r="G66" s="653" t="n">
        <v>25.1</v>
      </c>
      <c r="H66" s="654" t="n">
        <v>0.84</v>
      </c>
      <c r="I66" s="653" t="n">
        <v>78.5</v>
      </c>
    </row>
    <row r="67" customFormat="false" ht="14.25" hidden="false" customHeight="false" outlineLevel="0" collapsed="false">
      <c r="A67" s="645" t="s">
        <v>384</v>
      </c>
      <c r="B67" s="646" t="s">
        <v>323</v>
      </c>
      <c r="C67" s="646" t="s">
        <v>323</v>
      </c>
      <c r="D67" s="646" t="s">
        <v>323</v>
      </c>
      <c r="E67" s="646" t="s">
        <v>323</v>
      </c>
      <c r="F67" s="646" t="s">
        <v>323</v>
      </c>
      <c r="G67" s="646" t="s">
        <v>323</v>
      </c>
      <c r="H67" s="646" t="s">
        <v>323</v>
      </c>
      <c r="I67" s="646" t="s">
        <v>323</v>
      </c>
    </row>
    <row r="68" customFormat="false" ht="12.75" hidden="false" customHeight="false" outlineLevel="0" collapsed="false">
      <c r="A68" s="647"/>
      <c r="B68" s="579"/>
      <c r="C68" s="579"/>
      <c r="D68" s="579"/>
      <c r="E68" s="579"/>
      <c r="F68" s="579"/>
      <c r="G68" s="642"/>
      <c r="H68" s="643"/>
      <c r="I68" s="653"/>
    </row>
    <row r="69" customFormat="false" ht="12.75" hidden="false" customHeight="false" outlineLevel="0" collapsed="false">
      <c r="A69" s="649"/>
      <c r="B69" s="579"/>
      <c r="C69" s="579"/>
      <c r="D69" s="579"/>
      <c r="E69" s="579"/>
      <c r="F69" s="579"/>
      <c r="G69" s="647"/>
      <c r="H69" s="647"/>
      <c r="I69" s="647"/>
    </row>
    <row r="70" customFormat="false" ht="12.75" hidden="false" customHeight="false" outlineLevel="0" collapsed="false">
      <c r="A70" s="647"/>
      <c r="B70" s="579"/>
      <c r="C70" s="579"/>
      <c r="D70" s="579"/>
      <c r="E70" s="579"/>
      <c r="F70" s="579"/>
      <c r="G70" s="647"/>
      <c r="H70" s="647"/>
      <c r="I70" s="647"/>
    </row>
    <row r="71" customFormat="false" ht="12.75" hidden="false" customHeight="false" outlineLevel="0" collapsed="false">
      <c r="A71" s="573" t="s">
        <v>331</v>
      </c>
      <c r="B71" s="612"/>
      <c r="C71" s="612"/>
      <c r="D71" s="613"/>
      <c r="E71" s="613"/>
      <c r="F71" s="613"/>
      <c r="G71" s="578"/>
      <c r="H71" s="578"/>
      <c r="I71" s="647"/>
    </row>
    <row r="72" customFormat="false" ht="12.75" hidden="false" customHeight="false" outlineLevel="0" collapsed="false">
      <c r="A72" s="612" t="s">
        <v>361</v>
      </c>
      <c r="B72" s="612"/>
      <c r="C72" s="612"/>
      <c r="G72" s="578"/>
      <c r="H72" s="578"/>
      <c r="I72" s="647"/>
    </row>
    <row r="73" customFormat="false" ht="12.75" hidden="false" customHeight="false" outlineLevel="0" collapsed="false">
      <c r="A73" s="612" t="s">
        <v>362</v>
      </c>
      <c r="B73" s="612"/>
      <c r="C73" s="612"/>
      <c r="D73" s="243"/>
      <c r="E73" s="612"/>
      <c r="F73" s="612"/>
      <c r="G73" s="578"/>
      <c r="H73" s="578"/>
      <c r="I73" s="647"/>
    </row>
    <row r="74" customFormat="false" ht="12.75" hidden="false" customHeight="false" outlineLevel="0" collapsed="false">
      <c r="A74" s="612" t="s">
        <v>363</v>
      </c>
      <c r="B74" s="612"/>
      <c r="C74" s="612"/>
      <c r="D74" s="243"/>
      <c r="G74" s="578"/>
      <c r="H74" s="562"/>
      <c r="I74" s="647"/>
    </row>
    <row r="75" customFormat="false" ht="12.75" hidden="false" customHeight="false" outlineLevel="0" collapsed="false">
      <c r="A75" s="578" t="s">
        <v>387</v>
      </c>
      <c r="B75" s="574"/>
      <c r="C75" s="574"/>
      <c r="D75" s="574"/>
      <c r="E75" s="574"/>
      <c r="F75" s="574"/>
      <c r="G75" s="578"/>
    </row>
    <row r="76" customFormat="false" ht="12.75" hidden="false" customHeight="false" outlineLevel="0" collapsed="false">
      <c r="A76" s="578"/>
      <c r="B76" s="574"/>
      <c r="C76" s="574"/>
      <c r="D76" s="574"/>
      <c r="E76" s="574"/>
      <c r="F76" s="574"/>
      <c r="G76" s="578"/>
    </row>
    <row r="77" customFormat="false" ht="12.75" hidden="false" customHeight="false" outlineLevel="0" collapsed="false">
      <c r="A77" s="578"/>
      <c r="B77" s="574"/>
      <c r="C77" s="574"/>
      <c r="D77" s="574"/>
      <c r="E77" s="574"/>
      <c r="F77" s="574"/>
      <c r="G77" s="578"/>
    </row>
    <row r="78" customFormat="false" ht="12.75" hidden="false" customHeight="false" outlineLevel="0" collapsed="false">
      <c r="A78" s="575" t="s">
        <v>341</v>
      </c>
      <c r="B78" s="574"/>
      <c r="C78" s="574"/>
      <c r="D78" s="574"/>
      <c r="E78" s="574"/>
      <c r="F78" s="574"/>
      <c r="G78" s="578"/>
    </row>
    <row r="79" customFormat="false" ht="14.25" hidden="false" customHeight="false" outlineLevel="0" collapsed="false">
      <c r="B79" s="583"/>
      <c r="C79" s="583"/>
      <c r="D79" s="583"/>
      <c r="E79" s="583"/>
      <c r="F79" s="583"/>
      <c r="G79" s="583"/>
      <c r="H79" s="583"/>
      <c r="I79" s="583"/>
    </row>
    <row r="80" customFormat="false" ht="15.75" hidden="false" customHeight="false" outlineLevel="0" collapsed="false">
      <c r="A80" s="583" t="s">
        <v>283</v>
      </c>
      <c r="B80" s="655"/>
      <c r="C80" s="655"/>
      <c r="D80" s="655"/>
      <c r="E80" s="655"/>
      <c r="F80" s="655"/>
      <c r="G80" s="655"/>
      <c r="H80" s="655"/>
      <c r="I80" s="655"/>
    </row>
    <row r="81" customFormat="false" ht="15" hidden="false" customHeight="false" outlineLevel="0" collapsed="false">
      <c r="A81" s="583" t="s">
        <v>388</v>
      </c>
      <c r="B81" s="631"/>
      <c r="C81" s="631"/>
      <c r="D81" s="631"/>
      <c r="E81" s="631"/>
      <c r="F81" s="631"/>
      <c r="G81" s="631"/>
      <c r="H81" s="631"/>
      <c r="I81" s="631"/>
    </row>
    <row r="82" customFormat="false" ht="12.75" hidden="false" customHeight="false" outlineLevel="0" collapsed="false">
      <c r="A82" s="562"/>
      <c r="B82" s="562"/>
      <c r="C82" s="562"/>
      <c r="D82" s="562"/>
      <c r="E82" s="562"/>
      <c r="F82" s="562"/>
      <c r="G82" s="562"/>
      <c r="H82" s="562"/>
      <c r="I82" s="562"/>
    </row>
    <row r="83" customFormat="false" ht="14.25" hidden="false" customHeight="true" outlineLevel="0" collapsed="false">
      <c r="A83" s="632" t="s">
        <v>366</v>
      </c>
      <c r="B83" s="633" t="s">
        <v>308</v>
      </c>
      <c r="C83" s="591"/>
      <c r="D83" s="589" t="s">
        <v>345</v>
      </c>
      <c r="E83" s="589"/>
      <c r="F83" s="588" t="s">
        <v>367</v>
      </c>
      <c r="G83" s="634" t="s">
        <v>290</v>
      </c>
      <c r="H83" s="634"/>
      <c r="I83" s="635" t="s">
        <v>291</v>
      </c>
    </row>
    <row r="84" customFormat="false" ht="12.75" hidden="false" customHeight="true" outlineLevel="0" collapsed="false">
      <c r="A84" s="632"/>
      <c r="B84" s="633"/>
      <c r="C84" s="593" t="s">
        <v>292</v>
      </c>
      <c r="D84" s="588" t="s">
        <v>348</v>
      </c>
      <c r="E84" s="588" t="s">
        <v>349</v>
      </c>
      <c r="F84" s="588"/>
      <c r="G84" s="588" t="s">
        <v>295</v>
      </c>
      <c r="H84" s="588" t="s">
        <v>368</v>
      </c>
      <c r="I84" s="635"/>
    </row>
    <row r="85" customFormat="false" ht="27" hidden="false" customHeight="false" outlineLevel="0" collapsed="false">
      <c r="A85" s="632"/>
      <c r="B85" s="633"/>
      <c r="C85" s="636" t="s">
        <v>369</v>
      </c>
      <c r="D85" s="588"/>
      <c r="E85" s="588"/>
      <c r="F85" s="588"/>
      <c r="G85" s="588"/>
      <c r="H85" s="588"/>
      <c r="I85" s="635"/>
    </row>
    <row r="86" customFormat="false" ht="12.75" hidden="false" customHeight="false" outlineLevel="0" collapsed="false">
      <c r="A86" s="632"/>
      <c r="B86" s="633"/>
      <c r="C86" s="594"/>
      <c r="D86" s="588"/>
      <c r="E86" s="588"/>
      <c r="F86" s="588"/>
      <c r="G86" s="588"/>
      <c r="H86" s="588"/>
      <c r="I86" s="635"/>
    </row>
    <row r="87" customFormat="false" ht="12.75" hidden="false" customHeight="false" outlineLevel="0" collapsed="false">
      <c r="A87" s="632"/>
      <c r="B87" s="587" t="s">
        <v>128</v>
      </c>
      <c r="C87" s="587" t="s">
        <v>370</v>
      </c>
      <c r="D87" s="587"/>
      <c r="E87" s="587"/>
      <c r="F87" s="587" t="s">
        <v>298</v>
      </c>
      <c r="G87" s="587" t="s">
        <v>299</v>
      </c>
      <c r="H87" s="587"/>
      <c r="I87" s="637" t="s">
        <v>190</v>
      </c>
    </row>
    <row r="88" customFormat="false" ht="12.75" hidden="false" customHeight="false" outlineLevel="0" collapsed="false">
      <c r="A88" s="652"/>
      <c r="B88" s="638"/>
      <c r="C88" s="638"/>
      <c r="D88" s="638"/>
      <c r="E88" s="638"/>
      <c r="F88" s="638"/>
      <c r="G88" s="638"/>
      <c r="H88" s="638"/>
      <c r="I88" s="638"/>
    </row>
    <row r="89" customFormat="false" ht="12.75" hidden="false" customHeight="false" outlineLevel="0" collapsed="false">
      <c r="B89" s="639" t="s">
        <v>138</v>
      </c>
      <c r="C89" s="638"/>
      <c r="D89" s="638"/>
      <c r="E89" s="638"/>
      <c r="F89" s="638"/>
      <c r="G89" s="638"/>
      <c r="H89" s="638"/>
      <c r="I89" s="638"/>
    </row>
    <row r="91" customFormat="false" ht="12.75" hidden="false" customHeight="false" outlineLevel="0" collapsed="false">
      <c r="A91" s="640" t="s">
        <v>87</v>
      </c>
      <c r="B91" s="641" t="n">
        <v>1348</v>
      </c>
      <c r="C91" s="641" t="n">
        <v>44004</v>
      </c>
      <c r="D91" s="641" t="n">
        <v>37581</v>
      </c>
      <c r="E91" s="641" t="n">
        <v>37907</v>
      </c>
      <c r="F91" s="641" t="n">
        <v>938172</v>
      </c>
      <c r="G91" s="653" t="n">
        <v>24.7</v>
      </c>
      <c r="H91" s="654" t="n">
        <v>0.8</v>
      </c>
      <c r="I91" s="653" t="n">
        <v>85.4</v>
      </c>
    </row>
    <row r="92" customFormat="false" ht="12.75" hidden="false" customHeight="false" outlineLevel="0" collapsed="false">
      <c r="A92" s="647"/>
      <c r="B92" s="644"/>
      <c r="C92" s="641"/>
      <c r="D92" s="641"/>
      <c r="E92" s="641"/>
      <c r="F92" s="641"/>
      <c r="G92" s="653"/>
      <c r="H92" s="654"/>
      <c r="I92" s="653"/>
    </row>
    <row r="93" customFormat="false" ht="12.75" hidden="false" customHeight="false" outlineLevel="0" collapsed="false">
      <c r="A93" s="645" t="s">
        <v>371</v>
      </c>
      <c r="B93" s="641" t="n">
        <v>146</v>
      </c>
      <c r="C93" s="641" t="n">
        <v>2152</v>
      </c>
      <c r="D93" s="641" t="n">
        <v>1852</v>
      </c>
      <c r="E93" s="641" t="n">
        <v>1896</v>
      </c>
      <c r="F93" s="641" t="n">
        <v>43600</v>
      </c>
      <c r="G93" s="653" t="n">
        <v>23</v>
      </c>
      <c r="H93" s="654" t="n">
        <v>0.74</v>
      </c>
      <c r="I93" s="653" t="n">
        <v>86.1</v>
      </c>
    </row>
    <row r="94" customFormat="false" ht="12.75" hidden="false" customHeight="false" outlineLevel="0" collapsed="false">
      <c r="A94" s="645" t="s">
        <v>372</v>
      </c>
      <c r="B94" s="641" t="n">
        <v>123</v>
      </c>
      <c r="C94" s="641" t="n">
        <v>3986</v>
      </c>
      <c r="D94" s="641" t="n">
        <v>3615</v>
      </c>
      <c r="E94" s="641" t="n">
        <v>3569</v>
      </c>
      <c r="F94" s="641" t="n">
        <v>89155</v>
      </c>
      <c r="G94" s="653" t="n">
        <v>25</v>
      </c>
      <c r="H94" s="654" t="n">
        <v>0.81</v>
      </c>
      <c r="I94" s="653" t="n">
        <v>90.7</v>
      </c>
    </row>
    <row r="95" customFormat="false" ht="12.75" hidden="false" customHeight="false" outlineLevel="0" collapsed="false">
      <c r="A95" s="645" t="s">
        <v>373</v>
      </c>
      <c r="B95" s="533" t="n">
        <v>34</v>
      </c>
      <c r="C95" s="533" t="n">
        <v>3844</v>
      </c>
      <c r="D95" s="533" t="n">
        <v>3118</v>
      </c>
      <c r="E95" s="533" t="n">
        <v>3115</v>
      </c>
      <c r="F95" s="533" t="n">
        <v>79387</v>
      </c>
      <c r="G95" s="653" t="n">
        <v>25.5</v>
      </c>
      <c r="H95" s="654" t="n">
        <v>0.82</v>
      </c>
      <c r="I95" s="653" t="n">
        <v>81.1</v>
      </c>
    </row>
    <row r="96" customFormat="false" ht="12.75" hidden="false" customHeight="false" outlineLevel="0" collapsed="false">
      <c r="A96" s="645" t="s">
        <v>374</v>
      </c>
      <c r="B96" s="641" t="n">
        <v>57</v>
      </c>
      <c r="C96" s="641" t="n">
        <v>939</v>
      </c>
      <c r="D96" s="641" t="n">
        <v>793</v>
      </c>
      <c r="E96" s="641" t="n">
        <v>806</v>
      </c>
      <c r="F96" s="641" t="n">
        <v>15609</v>
      </c>
      <c r="G96" s="653" t="n">
        <v>19.4</v>
      </c>
      <c r="H96" s="654" t="n">
        <v>0.62</v>
      </c>
      <c r="I96" s="653" t="n">
        <v>84.4</v>
      </c>
    </row>
    <row r="97" customFormat="false" ht="12.75" hidden="false" customHeight="false" outlineLevel="0" collapsed="false">
      <c r="A97" s="645" t="s">
        <v>375</v>
      </c>
      <c r="B97" s="641" t="n">
        <v>71</v>
      </c>
      <c r="C97" s="641" t="n">
        <v>2584</v>
      </c>
      <c r="D97" s="641" t="n">
        <v>2211</v>
      </c>
      <c r="E97" s="641" t="n">
        <v>2286</v>
      </c>
      <c r="F97" s="641" t="n">
        <v>53607</v>
      </c>
      <c r="G97" s="653" t="n">
        <v>23.4</v>
      </c>
      <c r="H97" s="654" t="n">
        <v>0.76</v>
      </c>
      <c r="I97" s="653" t="n">
        <v>85.6</v>
      </c>
    </row>
    <row r="98" customFormat="false" ht="12.75" hidden="false" customHeight="false" outlineLevel="0" collapsed="false">
      <c r="A98" s="645" t="s">
        <v>376</v>
      </c>
      <c r="B98" s="641" t="n">
        <v>472</v>
      </c>
      <c r="C98" s="641" t="n">
        <v>15801</v>
      </c>
      <c r="D98" s="641" t="n">
        <v>13349</v>
      </c>
      <c r="E98" s="641" t="n">
        <v>13407</v>
      </c>
      <c r="F98" s="641" t="n">
        <v>346140</v>
      </c>
      <c r="G98" s="653" t="n">
        <v>25.8</v>
      </c>
      <c r="H98" s="654" t="n">
        <v>0.83</v>
      </c>
      <c r="I98" s="653" t="n">
        <v>84.5</v>
      </c>
    </row>
    <row r="99" customFormat="false" ht="12.75" hidden="false" customHeight="false" outlineLevel="0" collapsed="false">
      <c r="A99" s="645" t="s">
        <v>377</v>
      </c>
      <c r="B99" s="641" t="n">
        <v>229</v>
      </c>
      <c r="C99" s="641" t="n">
        <v>4980</v>
      </c>
      <c r="D99" s="641" t="n">
        <v>4407</v>
      </c>
      <c r="E99" s="641" t="n">
        <v>4420</v>
      </c>
      <c r="F99" s="641" t="n">
        <v>102572</v>
      </c>
      <c r="G99" s="653" t="n">
        <v>23.2</v>
      </c>
      <c r="H99" s="654" t="n">
        <v>0.75</v>
      </c>
      <c r="I99" s="653" t="n">
        <v>88.5</v>
      </c>
    </row>
    <row r="100" customFormat="false" ht="12.75" hidden="false" customHeight="false" outlineLevel="0" collapsed="false">
      <c r="A100" s="645" t="s">
        <v>378</v>
      </c>
      <c r="B100" s="641" t="n">
        <v>36</v>
      </c>
      <c r="C100" s="641" t="n">
        <v>738</v>
      </c>
      <c r="D100" s="641" t="n">
        <v>556</v>
      </c>
      <c r="E100" s="641" t="n">
        <v>598</v>
      </c>
      <c r="F100" s="641" t="n">
        <v>13657</v>
      </c>
      <c r="G100" s="653" t="n">
        <v>22.8</v>
      </c>
      <c r="H100" s="654" t="n">
        <v>0.74</v>
      </c>
      <c r="I100" s="653" t="n">
        <v>75.4</v>
      </c>
    </row>
    <row r="101" customFormat="false" ht="12.75" hidden="false" customHeight="false" outlineLevel="0" collapsed="false">
      <c r="A101" s="645" t="s">
        <v>379</v>
      </c>
      <c r="B101" s="646" t="s">
        <v>323</v>
      </c>
      <c r="C101" s="646" t="s">
        <v>323</v>
      </c>
      <c r="D101" s="646" t="s">
        <v>323</v>
      </c>
      <c r="E101" s="646" t="s">
        <v>323</v>
      </c>
      <c r="F101" s="646" t="s">
        <v>323</v>
      </c>
      <c r="G101" s="646" t="s">
        <v>323</v>
      </c>
      <c r="H101" s="646" t="s">
        <v>323</v>
      </c>
      <c r="I101" s="646" t="s">
        <v>323</v>
      </c>
    </row>
    <row r="102" customFormat="false" ht="12.75" hidden="false" customHeight="false" outlineLevel="0" collapsed="false">
      <c r="A102" s="645" t="s">
        <v>380</v>
      </c>
      <c r="B102" s="641" t="n">
        <v>51</v>
      </c>
      <c r="C102" s="641" t="n">
        <v>3634</v>
      </c>
      <c r="D102" s="641" t="n">
        <v>3032</v>
      </c>
      <c r="E102" s="641" t="n">
        <v>3159</v>
      </c>
      <c r="F102" s="641" t="n">
        <v>78718</v>
      </c>
      <c r="G102" s="653" t="n">
        <v>24.9</v>
      </c>
      <c r="H102" s="654" t="n">
        <v>0.8</v>
      </c>
      <c r="I102" s="653" t="n">
        <v>83.4</v>
      </c>
    </row>
    <row r="103" customFormat="false" ht="12.75" hidden="false" customHeight="false" outlineLevel="0" collapsed="false">
      <c r="A103" s="645" t="s">
        <v>381</v>
      </c>
      <c r="B103" s="641" t="n">
        <v>32</v>
      </c>
      <c r="C103" s="641" t="n">
        <v>1915</v>
      </c>
      <c r="D103" s="641" t="n">
        <v>1711</v>
      </c>
      <c r="E103" s="641" t="n">
        <v>1720</v>
      </c>
      <c r="F103" s="641" t="n">
        <v>41696</v>
      </c>
      <c r="G103" s="653" t="n">
        <v>24.2</v>
      </c>
      <c r="H103" s="654" t="n">
        <v>0.78</v>
      </c>
      <c r="I103" s="653" t="n">
        <v>89.3</v>
      </c>
    </row>
    <row r="104" customFormat="false" ht="12.75" hidden="false" customHeight="false" outlineLevel="0" collapsed="false">
      <c r="A104" s="645" t="s">
        <v>382</v>
      </c>
      <c r="B104" s="641" t="n">
        <v>59</v>
      </c>
      <c r="C104" s="641" t="n">
        <v>1381</v>
      </c>
      <c r="D104" s="641" t="n">
        <v>1250</v>
      </c>
      <c r="E104" s="641" t="n">
        <v>1224</v>
      </c>
      <c r="F104" s="641" t="n">
        <v>30541</v>
      </c>
      <c r="G104" s="653" t="n">
        <v>24.9</v>
      </c>
      <c r="H104" s="654" t="n">
        <v>0.8</v>
      </c>
      <c r="I104" s="653" t="n">
        <v>90.5</v>
      </c>
    </row>
    <row r="105" customFormat="false" ht="12.75" hidden="false" customHeight="false" outlineLevel="0" collapsed="false">
      <c r="A105" s="645" t="s">
        <v>383</v>
      </c>
      <c r="B105" s="641" t="n">
        <v>26</v>
      </c>
      <c r="C105" s="641" t="n">
        <v>1915</v>
      </c>
      <c r="D105" s="641" t="n">
        <v>1571</v>
      </c>
      <c r="E105" s="641" t="n">
        <v>1590</v>
      </c>
      <c r="F105" s="641" t="n">
        <v>40732</v>
      </c>
      <c r="G105" s="653" t="n">
        <v>25.6</v>
      </c>
      <c r="H105" s="654" t="n">
        <v>0.83</v>
      </c>
      <c r="I105" s="653" t="n">
        <v>82.1</v>
      </c>
    </row>
    <row r="106" customFormat="false" ht="14.25" hidden="false" customHeight="false" outlineLevel="0" collapsed="false">
      <c r="A106" s="645" t="s">
        <v>384</v>
      </c>
      <c r="B106" s="646" t="s">
        <v>323</v>
      </c>
      <c r="C106" s="646" t="s">
        <v>323</v>
      </c>
      <c r="D106" s="646" t="s">
        <v>323</v>
      </c>
      <c r="E106" s="646" t="s">
        <v>323</v>
      </c>
      <c r="F106" s="646" t="s">
        <v>323</v>
      </c>
      <c r="G106" s="646" t="s">
        <v>323</v>
      </c>
      <c r="H106" s="646" t="s">
        <v>323</v>
      </c>
      <c r="I106" s="646" t="s">
        <v>323</v>
      </c>
    </row>
    <row r="107" customFormat="false" ht="12.75" hidden="false" customHeight="false" outlineLevel="0" collapsed="false">
      <c r="A107" s="647"/>
      <c r="B107" s="641"/>
      <c r="C107" s="641"/>
      <c r="D107" s="641"/>
      <c r="E107" s="641"/>
      <c r="F107" s="559"/>
      <c r="G107" s="642"/>
      <c r="H107" s="643"/>
      <c r="I107" s="642"/>
    </row>
    <row r="108" customFormat="false" ht="12.75" hidden="false" customHeight="false" outlineLevel="0" collapsed="false">
      <c r="A108" s="647"/>
      <c r="B108" s="641"/>
      <c r="C108" s="641"/>
      <c r="D108" s="641"/>
      <c r="E108" s="641"/>
      <c r="F108" s="641"/>
      <c r="G108" s="647"/>
      <c r="H108" s="643"/>
      <c r="I108" s="647"/>
    </row>
    <row r="109" customFormat="false" ht="12.75" hidden="false" customHeight="false" outlineLevel="0" collapsed="false">
      <c r="B109" s="639" t="s">
        <v>101</v>
      </c>
      <c r="C109" s="648"/>
      <c r="D109" s="648"/>
      <c r="E109" s="648"/>
      <c r="F109" s="648"/>
      <c r="G109" s="638"/>
      <c r="H109" s="638"/>
      <c r="I109" s="638"/>
    </row>
    <row r="111" customFormat="false" ht="12.75" hidden="false" customHeight="false" outlineLevel="0" collapsed="false">
      <c r="A111" s="640" t="s">
        <v>87</v>
      </c>
      <c r="B111" s="641" t="n">
        <v>1345</v>
      </c>
      <c r="C111" s="641" t="n">
        <v>44016</v>
      </c>
      <c r="D111" s="641" t="n">
        <v>38166</v>
      </c>
      <c r="E111" s="641" t="n">
        <v>38480</v>
      </c>
      <c r="F111" s="641" t="n">
        <v>939079</v>
      </c>
      <c r="G111" s="653" t="n">
        <v>24.4</v>
      </c>
      <c r="H111" s="654" t="n">
        <v>0.81</v>
      </c>
      <c r="I111" s="653" t="n">
        <v>86.7</v>
      </c>
    </row>
    <row r="112" customFormat="false" ht="12.75" hidden="false" customHeight="false" outlineLevel="0" collapsed="false">
      <c r="A112" s="647"/>
      <c r="B112" s="644"/>
      <c r="C112" s="641"/>
      <c r="D112" s="641"/>
      <c r="E112" s="641"/>
      <c r="F112" s="641"/>
      <c r="G112" s="653"/>
      <c r="H112" s="654"/>
      <c r="I112" s="653"/>
    </row>
    <row r="113" customFormat="false" ht="12.75" hidden="false" customHeight="false" outlineLevel="0" collapsed="false">
      <c r="A113" s="645" t="s">
        <v>371</v>
      </c>
      <c r="B113" s="641" t="n">
        <v>146</v>
      </c>
      <c r="C113" s="641" t="n">
        <v>2155</v>
      </c>
      <c r="D113" s="641" t="n">
        <v>1939</v>
      </c>
      <c r="E113" s="641" t="n">
        <v>1937</v>
      </c>
      <c r="F113" s="641" t="n">
        <v>44760</v>
      </c>
      <c r="G113" s="653" t="n">
        <v>23.1</v>
      </c>
      <c r="H113" s="654" t="n">
        <v>0.77</v>
      </c>
      <c r="I113" s="653" t="n">
        <v>90</v>
      </c>
    </row>
    <row r="114" customFormat="false" ht="12.75" hidden="false" customHeight="false" outlineLevel="0" collapsed="false">
      <c r="A114" s="645" t="s">
        <v>372</v>
      </c>
      <c r="B114" s="641" t="n">
        <v>123</v>
      </c>
      <c r="C114" s="641" t="n">
        <v>3986</v>
      </c>
      <c r="D114" s="641" t="n">
        <v>3522</v>
      </c>
      <c r="E114" s="641" t="n">
        <v>3565</v>
      </c>
      <c r="F114" s="641" t="n">
        <v>87174</v>
      </c>
      <c r="G114" s="653" t="n">
        <v>24.5</v>
      </c>
      <c r="H114" s="654" t="n">
        <v>0.82</v>
      </c>
      <c r="I114" s="653" t="n">
        <v>88.4</v>
      </c>
    </row>
    <row r="115" customFormat="false" ht="12.75" hidden="false" customHeight="false" outlineLevel="0" collapsed="false">
      <c r="A115" s="645" t="s">
        <v>373</v>
      </c>
      <c r="B115" s="533" t="n">
        <v>34</v>
      </c>
      <c r="C115" s="533" t="n">
        <v>3843</v>
      </c>
      <c r="D115" s="533" t="n">
        <v>3112</v>
      </c>
      <c r="E115" s="533" t="n">
        <v>3112</v>
      </c>
      <c r="F115" s="533" t="n">
        <v>76494</v>
      </c>
      <c r="G115" s="653" t="n">
        <v>24.6</v>
      </c>
      <c r="H115" s="654" t="n">
        <v>0.82</v>
      </c>
      <c r="I115" s="653" t="n">
        <v>81</v>
      </c>
    </row>
    <row r="116" customFormat="false" ht="12.75" hidden="false" customHeight="false" outlineLevel="0" collapsed="false">
      <c r="A116" s="645" t="s">
        <v>374</v>
      </c>
      <c r="B116" s="641" t="n">
        <v>57</v>
      </c>
      <c r="C116" s="641" t="n">
        <v>941</v>
      </c>
      <c r="D116" s="641" t="n">
        <v>820</v>
      </c>
      <c r="E116" s="641" t="n">
        <v>809</v>
      </c>
      <c r="F116" s="641" t="n">
        <v>16181</v>
      </c>
      <c r="G116" s="653" t="n">
        <v>20</v>
      </c>
      <c r="H116" s="654" t="n">
        <v>0.67</v>
      </c>
      <c r="I116" s="653" t="n">
        <v>87.2</v>
      </c>
    </row>
    <row r="117" customFormat="false" ht="12.75" hidden="false" customHeight="false" outlineLevel="0" collapsed="false">
      <c r="A117" s="645" t="s">
        <v>375</v>
      </c>
      <c r="B117" s="641" t="n">
        <v>71</v>
      </c>
      <c r="C117" s="641" t="n">
        <v>2624</v>
      </c>
      <c r="D117" s="641" t="n">
        <v>2362</v>
      </c>
      <c r="E117" s="641" t="n">
        <v>2325</v>
      </c>
      <c r="F117" s="641" t="n">
        <v>51268</v>
      </c>
      <c r="G117" s="653" t="n">
        <v>22</v>
      </c>
      <c r="H117" s="654" t="n">
        <v>0.73</v>
      </c>
      <c r="I117" s="653" t="n">
        <v>90</v>
      </c>
    </row>
    <row r="118" customFormat="false" ht="12.75" hidden="false" customHeight="false" outlineLevel="0" collapsed="false">
      <c r="A118" s="645" t="s">
        <v>376</v>
      </c>
      <c r="B118" s="641" t="n">
        <v>470</v>
      </c>
      <c r="C118" s="641" t="n">
        <v>15746</v>
      </c>
      <c r="D118" s="641" t="n">
        <v>13450</v>
      </c>
      <c r="E118" s="641" t="n">
        <v>13863</v>
      </c>
      <c r="F118" s="641" t="n">
        <v>348123</v>
      </c>
      <c r="G118" s="653" t="n">
        <v>25.1</v>
      </c>
      <c r="H118" s="654" t="n">
        <v>0.84</v>
      </c>
      <c r="I118" s="653" t="n">
        <v>85.4</v>
      </c>
    </row>
    <row r="119" customFormat="false" ht="12.75" hidden="false" customHeight="false" outlineLevel="0" collapsed="false">
      <c r="A119" s="645" t="s">
        <v>377</v>
      </c>
      <c r="B119" s="641" t="n">
        <v>227</v>
      </c>
      <c r="C119" s="641" t="n">
        <v>4974</v>
      </c>
      <c r="D119" s="641" t="n">
        <v>4411</v>
      </c>
      <c r="E119" s="641" t="n">
        <v>4417</v>
      </c>
      <c r="F119" s="641" t="n">
        <v>103310</v>
      </c>
      <c r="G119" s="653" t="n">
        <v>23.4</v>
      </c>
      <c r="H119" s="654" t="n">
        <v>0.78</v>
      </c>
      <c r="I119" s="653" t="n">
        <v>88.7</v>
      </c>
    </row>
    <row r="120" customFormat="false" ht="12.75" hidden="false" customHeight="false" outlineLevel="0" collapsed="false">
      <c r="A120" s="645" t="s">
        <v>378</v>
      </c>
      <c r="B120" s="641" t="n">
        <v>36</v>
      </c>
      <c r="C120" s="641" t="n">
        <v>736</v>
      </c>
      <c r="D120" s="641" t="n">
        <v>639</v>
      </c>
      <c r="E120" s="641" t="n">
        <v>536</v>
      </c>
      <c r="F120" s="641" t="n">
        <v>13045</v>
      </c>
      <c r="G120" s="653" t="n">
        <v>24.3</v>
      </c>
      <c r="H120" s="654" t="n">
        <v>0.81</v>
      </c>
      <c r="I120" s="653" t="n">
        <v>86.8</v>
      </c>
    </row>
    <row r="121" customFormat="false" ht="12.75" hidden="false" customHeight="false" outlineLevel="0" collapsed="false">
      <c r="A121" s="645" t="s">
        <v>379</v>
      </c>
      <c r="B121" s="646" t="s">
        <v>323</v>
      </c>
      <c r="C121" s="646" t="s">
        <v>323</v>
      </c>
      <c r="D121" s="646" t="s">
        <v>323</v>
      </c>
      <c r="E121" s="646" t="s">
        <v>323</v>
      </c>
      <c r="F121" s="646" t="s">
        <v>323</v>
      </c>
      <c r="G121" s="646" t="s">
        <v>323</v>
      </c>
      <c r="H121" s="646" t="s">
        <v>323</v>
      </c>
      <c r="I121" s="646" t="s">
        <v>323</v>
      </c>
    </row>
    <row r="122" customFormat="false" ht="12.75" hidden="false" customHeight="false" outlineLevel="0" collapsed="false">
      <c r="A122" s="645" t="s">
        <v>380</v>
      </c>
      <c r="B122" s="641" t="n">
        <v>52</v>
      </c>
      <c r="C122" s="641" t="n">
        <v>3664</v>
      </c>
      <c r="D122" s="641" t="n">
        <v>3257</v>
      </c>
      <c r="E122" s="641" t="n">
        <v>3236</v>
      </c>
      <c r="F122" s="641" t="n">
        <v>82461</v>
      </c>
      <c r="G122" s="653" t="n">
        <v>25.5</v>
      </c>
      <c r="H122" s="654" t="n">
        <v>0.85</v>
      </c>
      <c r="I122" s="653" t="n">
        <v>88.9</v>
      </c>
    </row>
    <row r="123" customFormat="false" ht="12.75" hidden="false" customHeight="false" outlineLevel="0" collapsed="false">
      <c r="A123" s="645" t="s">
        <v>381</v>
      </c>
      <c r="B123" s="641" t="n">
        <v>32</v>
      </c>
      <c r="C123" s="641" t="n">
        <v>1915</v>
      </c>
      <c r="D123" s="641" t="n">
        <v>1730</v>
      </c>
      <c r="E123" s="641" t="n">
        <v>1710</v>
      </c>
      <c r="F123" s="641" t="n">
        <v>41521</v>
      </c>
      <c r="G123" s="653" t="n">
        <v>24.3</v>
      </c>
      <c r="H123" s="654" t="n">
        <v>0.81</v>
      </c>
      <c r="I123" s="653" t="n">
        <v>90.3</v>
      </c>
    </row>
    <row r="124" customFormat="false" ht="12.75" hidden="false" customHeight="false" outlineLevel="0" collapsed="false">
      <c r="A124" s="645" t="s">
        <v>382</v>
      </c>
      <c r="B124" s="641" t="n">
        <v>59</v>
      </c>
      <c r="C124" s="641" t="n">
        <v>1381</v>
      </c>
      <c r="D124" s="641" t="n">
        <v>1198</v>
      </c>
      <c r="E124" s="641" t="n">
        <v>1260</v>
      </c>
      <c r="F124" s="641" t="n">
        <v>31745</v>
      </c>
      <c r="G124" s="653" t="n">
        <v>25.2</v>
      </c>
      <c r="H124" s="654" t="n">
        <v>0.84</v>
      </c>
      <c r="I124" s="653" t="n">
        <v>86.8</v>
      </c>
    </row>
    <row r="125" customFormat="false" ht="12.75" hidden="false" customHeight="false" outlineLevel="0" collapsed="false">
      <c r="A125" s="645" t="s">
        <v>383</v>
      </c>
      <c r="B125" s="641" t="n">
        <v>26</v>
      </c>
      <c r="C125" s="641" t="n">
        <v>1915</v>
      </c>
      <c r="D125" s="641" t="n">
        <v>1609</v>
      </c>
      <c r="E125" s="641" t="n">
        <v>1595</v>
      </c>
      <c r="F125" s="641" t="n">
        <v>40282</v>
      </c>
      <c r="G125" s="653" t="n">
        <v>25.3</v>
      </c>
      <c r="H125" s="654" t="n">
        <v>0.84</v>
      </c>
      <c r="I125" s="653" t="n">
        <v>84.1</v>
      </c>
    </row>
    <row r="126" customFormat="false" ht="14.25" hidden="false" customHeight="false" outlineLevel="0" collapsed="false">
      <c r="A126" s="645" t="s">
        <v>384</v>
      </c>
      <c r="B126" s="646" t="s">
        <v>323</v>
      </c>
      <c r="C126" s="646" t="s">
        <v>323</v>
      </c>
      <c r="D126" s="646" t="s">
        <v>323</v>
      </c>
      <c r="E126" s="646" t="s">
        <v>323</v>
      </c>
      <c r="F126" s="646" t="s">
        <v>323</v>
      </c>
      <c r="G126" s="646" t="s">
        <v>323</v>
      </c>
      <c r="H126" s="646" t="s">
        <v>323</v>
      </c>
      <c r="I126" s="646" t="s">
        <v>323</v>
      </c>
    </row>
    <row r="127" customFormat="false" ht="12.75" hidden="false" customHeight="false" outlineLevel="0" collapsed="false">
      <c r="A127" s="647"/>
      <c r="B127" s="641"/>
      <c r="C127" s="641"/>
      <c r="D127" s="641"/>
      <c r="E127" s="641"/>
      <c r="F127" s="641"/>
      <c r="G127" s="653"/>
      <c r="H127" s="654"/>
      <c r="I127" s="653"/>
    </row>
    <row r="128" customFormat="false" ht="12.75" hidden="false" customHeight="false" outlineLevel="0" collapsed="false">
      <c r="A128" s="647"/>
      <c r="B128" s="641"/>
      <c r="C128" s="641"/>
      <c r="D128" s="641"/>
      <c r="E128" s="641"/>
      <c r="F128" s="641"/>
      <c r="G128" s="653"/>
      <c r="H128" s="654"/>
      <c r="I128" s="653"/>
    </row>
    <row r="129" customFormat="false" ht="12.75" hidden="false" customHeight="false" outlineLevel="0" collapsed="false">
      <c r="B129" s="639" t="s">
        <v>102</v>
      </c>
      <c r="C129" s="648"/>
      <c r="D129" s="648"/>
      <c r="E129" s="648"/>
      <c r="F129" s="648"/>
      <c r="G129" s="653"/>
      <c r="H129" s="654"/>
      <c r="I129" s="653"/>
    </row>
    <row r="131" customFormat="false" ht="12.75" hidden="false" customHeight="false" outlineLevel="0" collapsed="false">
      <c r="A131" s="640" t="s">
        <v>87</v>
      </c>
      <c r="B131" s="641" t="n">
        <v>1355</v>
      </c>
      <c r="C131" s="641" t="n">
        <v>44506</v>
      </c>
      <c r="D131" s="641" t="n">
        <v>38438</v>
      </c>
      <c r="E131" s="641" t="n">
        <v>38643</v>
      </c>
      <c r="F131" s="641" t="n">
        <v>964202</v>
      </c>
      <c r="G131" s="653" t="n">
        <v>25</v>
      </c>
      <c r="H131" s="654" t="n">
        <v>0.8</v>
      </c>
      <c r="I131" s="653" t="n">
        <v>86.4</v>
      </c>
    </row>
    <row r="132" customFormat="false" ht="12.75" hidden="false" customHeight="false" outlineLevel="0" collapsed="false">
      <c r="A132" s="647"/>
      <c r="B132" s="644"/>
      <c r="C132" s="641"/>
      <c r="D132" s="641"/>
      <c r="E132" s="641"/>
      <c r="F132" s="641"/>
      <c r="G132" s="653"/>
      <c r="H132" s="654"/>
      <c r="I132" s="653"/>
    </row>
    <row r="133" customFormat="false" ht="12.75" hidden="false" customHeight="false" outlineLevel="0" collapsed="false">
      <c r="A133" s="645" t="s">
        <v>371</v>
      </c>
      <c r="B133" s="641" t="n">
        <v>146</v>
      </c>
      <c r="C133" s="641" t="n">
        <v>2157</v>
      </c>
      <c r="D133" s="641" t="n">
        <v>1935</v>
      </c>
      <c r="E133" s="641" t="n">
        <v>1932</v>
      </c>
      <c r="F133" s="641" t="n">
        <v>45527</v>
      </c>
      <c r="G133" s="653" t="n">
        <v>23.6</v>
      </c>
      <c r="H133" s="654" t="n">
        <v>0.76</v>
      </c>
      <c r="I133" s="653" t="n">
        <v>89.7</v>
      </c>
    </row>
    <row r="134" customFormat="false" ht="12.75" hidden="false" customHeight="false" outlineLevel="0" collapsed="false">
      <c r="A134" s="645" t="s">
        <v>372</v>
      </c>
      <c r="B134" s="533" t="n">
        <v>122</v>
      </c>
      <c r="C134" s="533" t="n">
        <v>3982</v>
      </c>
      <c r="D134" s="533" t="n">
        <v>3609</v>
      </c>
      <c r="E134" s="533" t="n">
        <v>3536</v>
      </c>
      <c r="F134" s="533" t="n">
        <v>91243</v>
      </c>
      <c r="G134" s="653" t="n">
        <v>25.8</v>
      </c>
      <c r="H134" s="654" t="n">
        <v>0.83</v>
      </c>
      <c r="I134" s="653" t="n">
        <v>90.6</v>
      </c>
    </row>
    <row r="135" customFormat="false" ht="12.75" hidden="false" customHeight="false" outlineLevel="0" collapsed="false">
      <c r="A135" s="645" t="s">
        <v>373</v>
      </c>
      <c r="B135" s="533" t="n">
        <v>34</v>
      </c>
      <c r="C135" s="533" t="n">
        <v>3843</v>
      </c>
      <c r="D135" s="533" t="n">
        <v>3112</v>
      </c>
      <c r="E135" s="533" t="n">
        <v>3167</v>
      </c>
      <c r="F135" s="533" t="n">
        <v>77228</v>
      </c>
      <c r="G135" s="653" t="n">
        <v>24.4</v>
      </c>
      <c r="H135" s="654" t="n">
        <v>0.79</v>
      </c>
      <c r="I135" s="653" t="n">
        <v>81</v>
      </c>
    </row>
    <row r="136" customFormat="false" ht="12.75" hidden="false" customHeight="false" outlineLevel="0" collapsed="false">
      <c r="A136" s="645" t="s">
        <v>374</v>
      </c>
      <c r="B136" s="641" t="n">
        <v>57</v>
      </c>
      <c r="C136" s="641" t="n">
        <v>945</v>
      </c>
      <c r="D136" s="641" t="n">
        <v>798</v>
      </c>
      <c r="E136" s="641" t="n">
        <v>866</v>
      </c>
      <c r="F136" s="641" t="n">
        <v>19760</v>
      </c>
      <c r="G136" s="653" t="n">
        <v>22.8</v>
      </c>
      <c r="H136" s="654" t="n">
        <v>0.74</v>
      </c>
      <c r="I136" s="653" t="n">
        <v>84.4</v>
      </c>
    </row>
    <row r="137" customFormat="false" ht="12.75" hidden="false" customHeight="false" outlineLevel="0" collapsed="false">
      <c r="A137" s="645" t="s">
        <v>375</v>
      </c>
      <c r="B137" s="641" t="n">
        <v>72</v>
      </c>
      <c r="C137" s="641" t="n">
        <v>2654</v>
      </c>
      <c r="D137" s="641" t="n">
        <v>2258</v>
      </c>
      <c r="E137" s="641" t="n">
        <v>2268</v>
      </c>
      <c r="F137" s="641" t="n">
        <v>57047</v>
      </c>
      <c r="G137" s="653" t="n">
        <v>25.1</v>
      </c>
      <c r="H137" s="654" t="n">
        <v>0.81</v>
      </c>
      <c r="I137" s="653" t="n">
        <v>85.1</v>
      </c>
    </row>
    <row r="138" customFormat="false" ht="12.75" hidden="false" customHeight="false" outlineLevel="0" collapsed="false">
      <c r="A138" s="645" t="s">
        <v>376</v>
      </c>
      <c r="B138" s="641" t="n">
        <v>473</v>
      </c>
      <c r="C138" s="641" t="n">
        <v>16028</v>
      </c>
      <c r="D138" s="641" t="n">
        <v>14060</v>
      </c>
      <c r="E138" s="641" t="n">
        <v>14179</v>
      </c>
      <c r="F138" s="641" t="n">
        <v>357252</v>
      </c>
      <c r="G138" s="653" t="n">
        <v>25.2</v>
      </c>
      <c r="H138" s="654" t="n">
        <v>0.81</v>
      </c>
      <c r="I138" s="653" t="n">
        <v>87.7</v>
      </c>
    </row>
    <row r="139" customFormat="false" ht="12.75" hidden="false" customHeight="false" outlineLevel="0" collapsed="false">
      <c r="A139" s="645" t="s">
        <v>377</v>
      </c>
      <c r="B139" s="641" t="n">
        <v>231</v>
      </c>
      <c r="C139" s="641" t="n">
        <v>5114</v>
      </c>
      <c r="D139" s="641" t="n">
        <v>4337</v>
      </c>
      <c r="E139" s="641" t="n">
        <v>4375</v>
      </c>
      <c r="F139" s="641" t="n">
        <v>104373</v>
      </c>
      <c r="G139" s="653" t="n">
        <v>23.9</v>
      </c>
      <c r="H139" s="654" t="n">
        <v>0.77</v>
      </c>
      <c r="I139" s="653" t="n">
        <v>84.8</v>
      </c>
    </row>
    <row r="140" customFormat="false" ht="12.75" hidden="false" customHeight="false" outlineLevel="0" collapsed="false">
      <c r="A140" s="645" t="s">
        <v>378</v>
      </c>
      <c r="B140" s="533" t="n">
        <v>36</v>
      </c>
      <c r="C140" s="533" t="n">
        <v>740</v>
      </c>
      <c r="D140" s="533" t="n">
        <v>434</v>
      </c>
      <c r="E140" s="533" t="n">
        <v>546</v>
      </c>
      <c r="F140" s="533" t="n">
        <v>10126</v>
      </c>
      <c r="G140" s="653" t="n">
        <v>18.6</v>
      </c>
      <c r="H140" s="654" t="n">
        <v>0.6</v>
      </c>
      <c r="I140" s="653" t="n">
        <v>58.6</v>
      </c>
    </row>
    <row r="141" customFormat="false" ht="12.75" hidden="false" customHeight="false" outlineLevel="0" collapsed="false">
      <c r="A141" s="645" t="s">
        <v>379</v>
      </c>
      <c r="B141" s="646" t="s">
        <v>323</v>
      </c>
      <c r="C141" s="646" t="s">
        <v>323</v>
      </c>
      <c r="D141" s="646" t="s">
        <v>323</v>
      </c>
      <c r="E141" s="646" t="s">
        <v>323</v>
      </c>
      <c r="F141" s="646" t="s">
        <v>323</v>
      </c>
      <c r="G141" s="646" t="s">
        <v>323</v>
      </c>
      <c r="H141" s="646" t="s">
        <v>323</v>
      </c>
      <c r="I141" s="646" t="s">
        <v>323</v>
      </c>
    </row>
    <row r="142" customFormat="false" ht="12.75" hidden="false" customHeight="false" outlineLevel="0" collapsed="false">
      <c r="A142" s="645" t="s">
        <v>380</v>
      </c>
      <c r="B142" s="641" t="n">
        <v>52</v>
      </c>
      <c r="C142" s="641" t="n">
        <v>3665</v>
      </c>
      <c r="D142" s="641" t="n">
        <v>3216</v>
      </c>
      <c r="E142" s="641" t="n">
        <v>3119</v>
      </c>
      <c r="F142" s="641" t="n">
        <v>83972</v>
      </c>
      <c r="G142" s="653" t="n">
        <v>26.9</v>
      </c>
      <c r="H142" s="654" t="n">
        <v>0.87</v>
      </c>
      <c r="I142" s="653" t="n">
        <v>87.7</v>
      </c>
    </row>
    <row r="143" customFormat="false" ht="12.75" hidden="false" customHeight="false" outlineLevel="0" collapsed="false">
      <c r="A143" s="645" t="s">
        <v>381</v>
      </c>
      <c r="B143" s="641" t="n">
        <v>32</v>
      </c>
      <c r="C143" s="641" t="n">
        <v>1898</v>
      </c>
      <c r="D143" s="641" t="n">
        <v>1690</v>
      </c>
      <c r="E143" s="641" t="n">
        <v>1710</v>
      </c>
      <c r="F143" s="641" t="n">
        <v>41513</v>
      </c>
      <c r="G143" s="653" t="n">
        <v>24.3</v>
      </c>
      <c r="H143" s="654" t="n">
        <v>0.78</v>
      </c>
      <c r="I143" s="653" t="n">
        <v>89</v>
      </c>
    </row>
    <row r="144" customFormat="false" ht="12.75" hidden="false" customHeight="false" outlineLevel="0" collapsed="false">
      <c r="A144" s="645" t="s">
        <v>382</v>
      </c>
      <c r="B144" s="641" t="n">
        <v>60</v>
      </c>
      <c r="C144" s="641" t="n">
        <v>1424</v>
      </c>
      <c r="D144" s="641" t="n">
        <v>1300</v>
      </c>
      <c r="E144" s="641" t="n">
        <v>1297</v>
      </c>
      <c r="F144" s="641" t="n">
        <v>34295</v>
      </c>
      <c r="G144" s="653" t="n">
        <v>26.5</v>
      </c>
      <c r="H144" s="654" t="n">
        <v>0.85</v>
      </c>
      <c r="I144" s="653" t="n">
        <v>91.2</v>
      </c>
    </row>
    <row r="145" customFormat="false" ht="12.75" hidden="false" customHeight="false" outlineLevel="0" collapsed="false">
      <c r="A145" s="645" t="s">
        <v>383</v>
      </c>
      <c r="B145" s="533" t="n">
        <v>28</v>
      </c>
      <c r="C145" s="533" t="n">
        <v>1921</v>
      </c>
      <c r="D145" s="533" t="n">
        <v>1575</v>
      </c>
      <c r="E145" s="533" t="n">
        <v>1538</v>
      </c>
      <c r="F145" s="533" t="n">
        <v>39447</v>
      </c>
      <c r="G145" s="653" t="n">
        <v>25.7</v>
      </c>
      <c r="H145" s="654" t="n">
        <v>0.83</v>
      </c>
      <c r="I145" s="653" t="n">
        <v>82</v>
      </c>
    </row>
    <row r="146" customFormat="false" ht="14.25" hidden="false" customHeight="false" outlineLevel="0" collapsed="false">
      <c r="A146" s="645" t="s">
        <v>384</v>
      </c>
      <c r="B146" s="646" t="s">
        <v>323</v>
      </c>
      <c r="C146" s="646" t="s">
        <v>323</v>
      </c>
      <c r="D146" s="646" t="s">
        <v>323</v>
      </c>
      <c r="E146" s="646" t="s">
        <v>323</v>
      </c>
      <c r="F146" s="646" t="s">
        <v>323</v>
      </c>
      <c r="G146" s="646" t="s">
        <v>323</v>
      </c>
      <c r="H146" s="646" t="s">
        <v>323</v>
      </c>
      <c r="I146" s="646" t="s">
        <v>323</v>
      </c>
    </row>
    <row r="147" customFormat="false" ht="12.75" hidden="false" customHeight="false" outlineLevel="0" collapsed="false">
      <c r="A147" s="647"/>
      <c r="B147" s="534"/>
      <c r="C147" s="534"/>
      <c r="D147" s="534"/>
      <c r="E147" s="534"/>
      <c r="F147" s="534"/>
      <c r="G147" s="653"/>
    </row>
    <row r="148" customFormat="false" ht="12.75" hidden="false" customHeight="false" outlineLevel="0" collapsed="false">
      <c r="A148" s="649"/>
      <c r="B148" s="579"/>
      <c r="C148" s="579"/>
      <c r="D148" s="579"/>
      <c r="E148" s="579"/>
      <c r="F148" s="579"/>
      <c r="G148" s="647"/>
      <c r="H148" s="647"/>
      <c r="I148" s="647"/>
    </row>
    <row r="149" customFormat="false" ht="12.75" hidden="false" customHeight="false" outlineLevel="0" collapsed="false">
      <c r="A149" s="647"/>
      <c r="B149" s="579"/>
      <c r="C149" s="579"/>
      <c r="D149" s="579"/>
      <c r="E149" s="579"/>
      <c r="F149" s="579"/>
      <c r="G149" s="647"/>
      <c r="H149" s="647"/>
      <c r="I149" s="647"/>
    </row>
    <row r="150" customFormat="false" ht="12.75" hidden="false" customHeight="false" outlineLevel="0" collapsed="false">
      <c r="A150" s="573" t="s">
        <v>331</v>
      </c>
      <c r="B150" s="612"/>
      <c r="C150" s="612"/>
      <c r="D150" s="613"/>
      <c r="E150" s="613"/>
      <c r="F150" s="613"/>
      <c r="G150" s="578"/>
      <c r="H150" s="578"/>
      <c r="I150" s="562"/>
    </row>
    <row r="151" customFormat="false" ht="12.75" hidden="false" customHeight="false" outlineLevel="0" collapsed="false">
      <c r="A151" s="612" t="s">
        <v>361</v>
      </c>
      <c r="B151" s="612"/>
      <c r="C151" s="612"/>
      <c r="G151" s="578"/>
      <c r="H151" s="578"/>
      <c r="I151" s="562"/>
    </row>
    <row r="152" customFormat="false" ht="12.75" hidden="false" customHeight="false" outlineLevel="0" collapsed="false">
      <c r="A152" s="612" t="s">
        <v>362</v>
      </c>
      <c r="B152" s="612"/>
      <c r="C152" s="612"/>
      <c r="D152" s="243"/>
      <c r="E152" s="612"/>
      <c r="F152" s="612"/>
      <c r="G152" s="578"/>
      <c r="H152" s="578"/>
      <c r="I152" s="562"/>
    </row>
    <row r="153" customFormat="false" ht="12.75" hidden="false" customHeight="false" outlineLevel="0" collapsed="false">
      <c r="A153" s="612" t="s">
        <v>363</v>
      </c>
      <c r="B153" s="612"/>
      <c r="C153" s="612"/>
      <c r="D153" s="243"/>
      <c r="G153" s="578"/>
      <c r="H153" s="562"/>
      <c r="I153" s="562"/>
    </row>
    <row r="154" customFormat="false" ht="12.75" hidden="false" customHeight="false" outlineLevel="0" collapsed="false">
      <c r="A154" s="578" t="s">
        <v>387</v>
      </c>
      <c r="B154" s="574"/>
      <c r="C154" s="574"/>
      <c r="D154" s="574"/>
      <c r="E154" s="574"/>
      <c r="F154" s="574"/>
      <c r="G154" s="578"/>
      <c r="H154" s="578"/>
      <c r="I154" s="562"/>
    </row>
    <row r="155" customFormat="false" ht="12.75" hidden="false" customHeight="false" outlineLevel="0" collapsed="false">
      <c r="A155" s="578"/>
      <c r="B155" s="574"/>
      <c r="C155" s="574"/>
      <c r="D155" s="574"/>
      <c r="E155" s="574"/>
      <c r="F155" s="574"/>
      <c r="G155" s="578"/>
      <c r="H155" s="578"/>
      <c r="I155" s="562"/>
    </row>
    <row r="156" customFormat="false" ht="12.75" hidden="false" customHeight="false" outlineLevel="0" collapsed="false">
      <c r="B156" s="574"/>
      <c r="C156" s="574"/>
      <c r="D156" s="574"/>
      <c r="E156" s="574"/>
      <c r="F156" s="574"/>
      <c r="G156" s="578"/>
      <c r="H156" s="578"/>
      <c r="I156" s="562"/>
    </row>
    <row r="157" customFormat="false" ht="12.75" hidden="false" customHeight="false" outlineLevel="0" collapsed="false">
      <c r="A157" s="575" t="s">
        <v>341</v>
      </c>
      <c r="B157" s="574"/>
      <c r="C157" s="574"/>
      <c r="D157" s="574"/>
      <c r="E157" s="574"/>
      <c r="F157" s="574"/>
      <c r="G157" s="578"/>
      <c r="H157" s="578"/>
      <c r="I157" s="562"/>
    </row>
    <row r="158" customFormat="false" ht="12.75" hidden="false" customHeight="false" outlineLevel="0" collapsed="false">
      <c r="B158" s="574"/>
      <c r="C158" s="574"/>
      <c r="D158" s="574"/>
      <c r="E158" s="574"/>
      <c r="F158" s="574"/>
      <c r="G158" s="578"/>
      <c r="H158" s="578"/>
      <c r="I158" s="562"/>
    </row>
    <row r="159" customFormat="false" ht="12.75" hidden="false" customHeight="false" outlineLevel="0" collapsed="false">
      <c r="B159" s="575"/>
      <c r="C159" s="575"/>
      <c r="D159" s="579"/>
      <c r="E159" s="579"/>
      <c r="F159" s="498"/>
      <c r="G159" s="562"/>
      <c r="H159" s="562"/>
      <c r="I159" s="562"/>
    </row>
    <row r="160" customFormat="false" ht="12.75" hidden="false" customHeight="false" outlineLevel="0" collapsed="false">
      <c r="A160" s="562"/>
      <c r="B160" s="562"/>
    </row>
    <row r="161" customFormat="false" ht="12.75" hidden="false" customHeight="false" outlineLevel="0" collapsed="false">
      <c r="A161" s="562"/>
      <c r="B161" s="562"/>
    </row>
  </sheetData>
  <mergeCells count="24">
    <mergeCell ref="A4:A8"/>
    <mergeCell ref="B4:B7"/>
    <mergeCell ref="D4:E4"/>
    <mergeCell ref="F4:F7"/>
    <mergeCell ref="G4:H4"/>
    <mergeCell ref="I4:I7"/>
    <mergeCell ref="D5:D7"/>
    <mergeCell ref="E5:E7"/>
    <mergeCell ref="G5:G7"/>
    <mergeCell ref="H5:H7"/>
    <mergeCell ref="C8:E8"/>
    <mergeCell ref="G8:H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5.9921875" defaultRowHeight="15" zeroHeight="false" outlineLevelRow="0" outlineLevelCol="0"/>
  <cols>
    <col collapsed="false" customWidth="true" hidden="false" outlineLevel="0" max="1" min="1" style="656" width="16.13"/>
    <col collapsed="false" customWidth="true" hidden="false" outlineLevel="0" max="2" min="2" style="656" width="6.99"/>
    <col collapsed="false" customWidth="true" hidden="false" outlineLevel="0" max="3" min="3" style="656" width="9.99"/>
    <col collapsed="false" customWidth="true" hidden="false" outlineLevel="0" max="4" min="4" style="656" width="9.85"/>
    <col collapsed="false" customWidth="true" hidden="false" outlineLevel="0" max="5" min="5" style="656" width="9.99"/>
    <col collapsed="false" customWidth="true" hidden="false" outlineLevel="0" max="6" min="6" style="656" width="9.7"/>
    <col collapsed="false" customWidth="true" hidden="false" outlineLevel="0" max="7" min="7" style="656" width="9.99"/>
    <col collapsed="false" customWidth="true" hidden="false" outlineLevel="0" max="8" min="8" style="656" width="9.7"/>
    <col collapsed="false" customWidth="true" hidden="false" outlineLevel="0" max="9" min="9" style="656" width="9.99"/>
    <col collapsed="false" customWidth="true" hidden="false" outlineLevel="0" max="10" min="10" style="656" width="9.56"/>
    <col collapsed="false" customWidth="true" hidden="false" outlineLevel="0" max="11" min="11" style="656" width="9.99"/>
    <col collapsed="false" customWidth="true" hidden="false" outlineLevel="0" max="12" min="12" style="656" width="9.7"/>
    <col collapsed="false" customWidth="true" hidden="false" outlineLevel="0" max="13" min="13" style="656" width="9.99"/>
    <col collapsed="false" customWidth="true" hidden="false" outlineLevel="0" max="14" min="14" style="656" width="9.7"/>
    <col collapsed="false" customWidth="true" hidden="false" outlineLevel="0" max="15" min="15" style="656" width="9.99"/>
    <col collapsed="false" customWidth="true" hidden="false" outlineLevel="0" max="16" min="16" style="656" width="9.7"/>
    <col collapsed="false" customWidth="true" hidden="false" outlineLevel="0" max="17" min="17" style="656" width="9.99"/>
    <col collapsed="false" customWidth="true" hidden="false" outlineLevel="0" max="18" min="18" style="656" width="9.85"/>
    <col collapsed="false" customWidth="false" hidden="false" outlineLevel="0" max="19" min="19" style="657" width="15.99"/>
    <col collapsed="false" customWidth="true" hidden="false" outlineLevel="0" max="20" min="20" style="657" width="10.42"/>
    <col collapsed="false" customWidth="true" hidden="false" outlineLevel="0" max="21" min="21" style="658" width="5.13"/>
    <col collapsed="false" customWidth="true" hidden="false" outlineLevel="0" max="22" min="22" style="658" width="5.85"/>
    <col collapsed="false" customWidth="true" hidden="false" outlineLevel="0" max="23" min="23" style="658" width="5.28"/>
    <col collapsed="false" customWidth="true" hidden="false" outlineLevel="0" max="24" min="24" style="658" width="7.99"/>
    <col collapsed="false" customWidth="true" hidden="false" outlineLevel="0" max="25" min="25" style="658" width="7.7"/>
    <col collapsed="false" customWidth="true" hidden="false" outlineLevel="0" max="26" min="26" style="658" width="7.85"/>
    <col collapsed="false" customWidth="true" hidden="false" outlineLevel="0" max="27" min="27" style="658" width="6.42"/>
    <col collapsed="false" customWidth="true" hidden="false" outlineLevel="0" max="28" min="28" style="658" width="8.56"/>
    <col collapsed="false" customWidth="true" hidden="false" outlineLevel="0" max="29" min="29" style="658" width="9.42"/>
    <col collapsed="false" customWidth="true" hidden="false" outlineLevel="0" max="30" min="30" style="658" width="10.42"/>
    <col collapsed="false" customWidth="true" hidden="false" outlineLevel="0" max="31" min="31" style="658" width="7.42"/>
    <col collapsed="false" customWidth="true" hidden="false" outlineLevel="0" max="32" min="32" style="658" width="7.28"/>
    <col collapsed="false" customWidth="true" hidden="false" outlineLevel="0" max="33" min="33" style="658" width="7.13"/>
    <col collapsed="false" customWidth="true" hidden="false" outlineLevel="0" max="34" min="34" style="658" width="9.85"/>
    <col collapsed="false" customWidth="false" hidden="false" outlineLevel="0" max="257" min="35" style="656" width="15.99"/>
  </cols>
  <sheetData>
    <row r="1" customFormat="false" ht="16.5" hidden="false" customHeight="false" outlineLevel="0" collapsed="false">
      <c r="A1" s="583" t="s">
        <v>283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  <c r="L1" s="659"/>
      <c r="M1" s="659"/>
      <c r="N1" s="659"/>
      <c r="O1" s="659"/>
      <c r="P1" s="659"/>
      <c r="Q1" s="659"/>
      <c r="R1" s="659"/>
    </row>
    <row r="2" customFormat="false" ht="15" hidden="false" customHeight="false" outlineLevel="0" collapsed="false">
      <c r="A2" s="484" t="s">
        <v>391</v>
      </c>
      <c r="B2" s="484"/>
      <c r="C2" s="484"/>
      <c r="D2" s="484"/>
      <c r="E2" s="484"/>
      <c r="F2" s="484"/>
      <c r="G2" s="484"/>
      <c r="H2" s="484"/>
      <c r="I2" s="484"/>
      <c r="J2" s="483"/>
      <c r="K2" s="485"/>
      <c r="L2" s="485"/>
      <c r="M2" s="483"/>
      <c r="N2" s="484"/>
      <c r="O2" s="484"/>
      <c r="P2" s="484"/>
      <c r="Q2" s="484"/>
      <c r="R2" s="484"/>
    </row>
    <row r="3" customFormat="false" ht="15" hidden="false" customHeight="false" outlineLevel="0" collapsed="false">
      <c r="A3" s="660"/>
      <c r="B3" s="660"/>
      <c r="C3" s="660"/>
      <c r="D3" s="660"/>
      <c r="E3" s="660"/>
      <c r="F3" s="660"/>
      <c r="G3" s="660"/>
      <c r="H3" s="660"/>
      <c r="I3" s="660"/>
    </row>
    <row r="4" customFormat="false" ht="15" hidden="false" customHeight="false" outlineLevel="0" collapsed="false">
      <c r="A4" s="661" t="s">
        <v>392</v>
      </c>
      <c r="B4" s="662" t="s">
        <v>393</v>
      </c>
      <c r="C4" s="662" t="s">
        <v>159</v>
      </c>
      <c r="D4" s="662"/>
      <c r="E4" s="663" t="s">
        <v>394</v>
      </c>
      <c r="F4" s="663"/>
      <c r="G4" s="663"/>
      <c r="H4" s="663"/>
      <c r="I4" s="663"/>
      <c r="J4" s="663"/>
      <c r="K4" s="663"/>
      <c r="L4" s="663"/>
      <c r="M4" s="663"/>
      <c r="N4" s="663"/>
      <c r="O4" s="663"/>
      <c r="P4" s="663"/>
      <c r="Q4" s="663"/>
      <c r="R4" s="663"/>
    </row>
    <row r="5" customFormat="false" ht="15" hidden="false" customHeight="false" outlineLevel="0" collapsed="false">
      <c r="A5" s="661"/>
      <c r="B5" s="662"/>
      <c r="C5" s="662"/>
      <c r="D5" s="662"/>
      <c r="E5" s="664" t="s">
        <v>357</v>
      </c>
      <c r="F5" s="664"/>
      <c r="G5" s="665" t="s">
        <v>358</v>
      </c>
      <c r="H5" s="665"/>
      <c r="I5" s="666" t="n">
        <v>10000</v>
      </c>
      <c r="J5" s="667" t="n">
        <v>-30000</v>
      </c>
      <c r="K5" s="668" t="s">
        <v>395</v>
      </c>
      <c r="L5" s="668"/>
      <c r="M5" s="668" t="s">
        <v>396</v>
      </c>
      <c r="N5" s="668"/>
      <c r="O5" s="668" t="s">
        <v>397</v>
      </c>
      <c r="P5" s="668"/>
      <c r="Q5" s="669" t="s">
        <v>398</v>
      </c>
      <c r="R5" s="669"/>
    </row>
    <row r="6" customFormat="false" ht="15" hidden="false" customHeight="false" outlineLevel="0" collapsed="false">
      <c r="A6" s="661"/>
      <c r="B6" s="662"/>
      <c r="C6" s="662" t="s">
        <v>399</v>
      </c>
      <c r="D6" s="670" t="s">
        <v>292</v>
      </c>
      <c r="E6" s="662" t="s">
        <v>399</v>
      </c>
      <c r="F6" s="670" t="s">
        <v>292</v>
      </c>
      <c r="G6" s="662" t="s">
        <v>399</v>
      </c>
      <c r="H6" s="670" t="s">
        <v>292</v>
      </c>
      <c r="I6" s="662" t="s">
        <v>399</v>
      </c>
      <c r="J6" s="670" t="s">
        <v>292</v>
      </c>
      <c r="K6" s="662" t="s">
        <v>399</v>
      </c>
      <c r="L6" s="670" t="s">
        <v>292</v>
      </c>
      <c r="M6" s="662" t="s">
        <v>399</v>
      </c>
      <c r="N6" s="670" t="s">
        <v>292</v>
      </c>
      <c r="O6" s="662" t="s">
        <v>399</v>
      </c>
      <c r="P6" s="670" t="s">
        <v>292</v>
      </c>
      <c r="Q6" s="662" t="s">
        <v>399</v>
      </c>
      <c r="R6" s="671" t="s">
        <v>292</v>
      </c>
    </row>
    <row r="7" customFormat="false" ht="15" hidden="false" customHeight="false" outlineLevel="0" collapsed="false">
      <c r="A7" s="661"/>
      <c r="B7" s="662"/>
      <c r="C7" s="662"/>
      <c r="D7" s="672" t="s">
        <v>400</v>
      </c>
      <c r="E7" s="662"/>
      <c r="F7" s="672" t="s">
        <v>400</v>
      </c>
      <c r="G7" s="662"/>
      <c r="H7" s="672" t="s">
        <v>400</v>
      </c>
      <c r="I7" s="662"/>
      <c r="J7" s="672" t="s">
        <v>400</v>
      </c>
      <c r="K7" s="662"/>
      <c r="L7" s="672" t="s">
        <v>400</v>
      </c>
      <c r="M7" s="662"/>
      <c r="N7" s="672" t="s">
        <v>400</v>
      </c>
      <c r="O7" s="662"/>
      <c r="P7" s="672" t="s">
        <v>400</v>
      </c>
      <c r="Q7" s="662"/>
      <c r="R7" s="673" t="s">
        <v>400</v>
      </c>
    </row>
    <row r="8" customFormat="false" ht="16.5" hidden="false" customHeight="false" outlineLevel="0" collapsed="false">
      <c r="A8" s="661"/>
      <c r="B8" s="662"/>
      <c r="C8" s="662"/>
      <c r="D8" s="674" t="s">
        <v>401</v>
      </c>
      <c r="E8" s="662"/>
      <c r="F8" s="674" t="s">
        <v>401</v>
      </c>
      <c r="G8" s="662"/>
      <c r="H8" s="674" t="s">
        <v>401</v>
      </c>
      <c r="I8" s="662"/>
      <c r="J8" s="674" t="s">
        <v>401</v>
      </c>
      <c r="K8" s="662"/>
      <c r="L8" s="674" t="s">
        <v>401</v>
      </c>
      <c r="M8" s="662"/>
      <c r="N8" s="674" t="s">
        <v>401</v>
      </c>
      <c r="O8" s="662"/>
      <c r="P8" s="674" t="s">
        <v>401</v>
      </c>
      <c r="Q8" s="662"/>
      <c r="R8" s="675" t="s">
        <v>401</v>
      </c>
    </row>
    <row r="9" customFormat="false" ht="15" hidden="false" customHeight="false" outlineLevel="0" collapsed="false">
      <c r="A9" s="661"/>
      <c r="B9" s="662"/>
      <c r="C9" s="662"/>
      <c r="D9" s="676" t="s">
        <v>402</v>
      </c>
      <c r="E9" s="662"/>
      <c r="F9" s="676" t="s">
        <v>402</v>
      </c>
      <c r="G9" s="662"/>
      <c r="H9" s="676" t="s">
        <v>402</v>
      </c>
      <c r="I9" s="662"/>
      <c r="J9" s="676" t="s">
        <v>402</v>
      </c>
      <c r="K9" s="662"/>
      <c r="L9" s="676" t="s">
        <v>402</v>
      </c>
      <c r="M9" s="662"/>
      <c r="N9" s="676" t="s">
        <v>402</v>
      </c>
      <c r="O9" s="662"/>
      <c r="P9" s="676" t="s">
        <v>402</v>
      </c>
      <c r="Q9" s="662"/>
      <c r="R9" s="665" t="s">
        <v>402</v>
      </c>
    </row>
    <row r="10" customFormat="false" ht="15" hidden="false" customHeight="false" outlineLevel="0" collapsed="false">
      <c r="A10" s="677"/>
      <c r="B10" s="660"/>
      <c r="C10" s="660"/>
      <c r="D10" s="660"/>
      <c r="E10" s="660"/>
      <c r="F10" s="660"/>
      <c r="G10" s="660"/>
      <c r="H10" s="660"/>
      <c r="I10" s="660"/>
      <c r="J10" s="678"/>
      <c r="K10" s="678"/>
      <c r="L10" s="678"/>
      <c r="M10" s="678"/>
      <c r="N10" s="678"/>
      <c r="O10" s="678"/>
      <c r="P10" s="678"/>
      <c r="Q10" s="678"/>
      <c r="R10" s="678"/>
    </row>
    <row r="11" customFormat="false" ht="15" hidden="false" customHeight="false" outlineLevel="0" collapsed="false">
      <c r="B11" s="660"/>
      <c r="C11" s="679"/>
      <c r="D11" s="660"/>
      <c r="E11" s="660"/>
      <c r="F11" s="660"/>
      <c r="G11" s="660"/>
      <c r="H11" s="660"/>
      <c r="I11" s="660"/>
      <c r="J11" s="678"/>
      <c r="K11" s="678"/>
      <c r="L11" s="678"/>
      <c r="M11" s="678"/>
      <c r="N11" s="678"/>
      <c r="O11" s="678"/>
      <c r="P11" s="678"/>
      <c r="Q11" s="678"/>
      <c r="R11" s="678"/>
    </row>
    <row r="12" customFormat="false" ht="15" hidden="false" customHeight="false" outlineLevel="0" collapsed="false">
      <c r="A12" s="680" t="s">
        <v>87</v>
      </c>
      <c r="B12" s="660"/>
      <c r="C12" s="660"/>
      <c r="D12" s="660"/>
      <c r="E12" s="660"/>
      <c r="F12" s="530"/>
      <c r="G12" s="530"/>
      <c r="H12" s="530"/>
      <c r="I12" s="660"/>
      <c r="J12" s="678"/>
      <c r="K12" s="678"/>
      <c r="L12" s="678"/>
      <c r="M12" s="678"/>
      <c r="N12" s="678"/>
      <c r="O12" s="678"/>
      <c r="P12" s="678"/>
      <c r="Q12" s="678"/>
      <c r="R12" s="678"/>
    </row>
    <row r="13" customFormat="false" ht="15" hidden="false" customHeight="false" outlineLevel="0" collapsed="false">
      <c r="A13" s="680"/>
      <c r="B13" s="660"/>
      <c r="C13" s="660"/>
      <c r="D13" s="660"/>
      <c r="E13" s="660"/>
      <c r="F13" s="660"/>
      <c r="G13" s="660"/>
      <c r="H13" s="660"/>
      <c r="I13" s="660"/>
      <c r="J13" s="678"/>
      <c r="K13" s="678"/>
      <c r="L13" s="678"/>
      <c r="M13" s="678"/>
      <c r="N13" s="678"/>
      <c r="O13" s="678"/>
      <c r="P13" s="678"/>
      <c r="Q13" s="678"/>
      <c r="R13" s="678"/>
    </row>
    <row r="14" customFormat="false" ht="15" hidden="false" customHeight="false" outlineLevel="0" collapsed="false">
      <c r="A14" s="680"/>
      <c r="B14" s="660"/>
      <c r="C14" s="660"/>
      <c r="D14" s="660"/>
      <c r="E14" s="660"/>
      <c r="F14" s="660"/>
      <c r="G14" s="660"/>
      <c r="H14" s="660"/>
      <c r="I14" s="660"/>
      <c r="J14" s="678"/>
      <c r="K14" s="678"/>
      <c r="L14" s="678"/>
      <c r="M14" s="678"/>
      <c r="N14" s="678"/>
      <c r="O14" s="678"/>
      <c r="P14" s="678"/>
      <c r="Q14" s="678"/>
      <c r="R14" s="678"/>
    </row>
    <row r="15" customFormat="false" ht="16.5" hidden="false" customHeight="false" outlineLevel="0" collapsed="false">
      <c r="A15" s="681" t="s">
        <v>403</v>
      </c>
      <c r="B15" s="660"/>
      <c r="C15" s="660"/>
      <c r="D15" s="660"/>
      <c r="E15" s="660"/>
      <c r="F15" s="660"/>
      <c r="G15" s="660"/>
      <c r="H15" s="660"/>
      <c r="I15" s="660"/>
      <c r="J15" s="678"/>
      <c r="K15" s="678"/>
      <c r="L15" s="678"/>
      <c r="M15" s="678"/>
      <c r="N15" s="678"/>
      <c r="O15" s="678"/>
      <c r="P15" s="678"/>
      <c r="Q15" s="678"/>
      <c r="R15" s="678"/>
    </row>
    <row r="16" customFormat="false" ht="15" hidden="false" customHeight="false" outlineLevel="0" collapsed="false">
      <c r="A16" s="660"/>
      <c r="B16" s="682" t="n">
        <v>2006</v>
      </c>
      <c r="C16" s="683" t="n">
        <v>770</v>
      </c>
      <c r="D16" s="683" t="n">
        <v>27914</v>
      </c>
      <c r="E16" s="683" t="n">
        <v>127</v>
      </c>
      <c r="F16" s="683" t="n">
        <v>439</v>
      </c>
      <c r="G16" s="683" t="n">
        <v>206</v>
      </c>
      <c r="H16" s="683" t="n">
        <v>1210</v>
      </c>
      <c r="I16" s="683" t="n">
        <v>234</v>
      </c>
      <c r="J16" s="683" t="n">
        <v>3099</v>
      </c>
      <c r="K16" s="683" t="n">
        <v>67</v>
      </c>
      <c r="L16" s="683" t="n">
        <v>2245</v>
      </c>
      <c r="M16" s="683" t="n">
        <v>58</v>
      </c>
      <c r="N16" s="683" t="n">
        <v>3567</v>
      </c>
      <c r="O16" s="683" t="n">
        <v>54</v>
      </c>
      <c r="P16" s="683" t="n">
        <v>7097</v>
      </c>
      <c r="Q16" s="683" t="n">
        <v>24</v>
      </c>
      <c r="R16" s="683" t="n">
        <v>10257</v>
      </c>
      <c r="S16" s="683"/>
      <c r="T16" s="683"/>
      <c r="U16" s="683"/>
      <c r="V16" s="683"/>
      <c r="W16" s="683"/>
      <c r="X16" s="683"/>
      <c r="Y16" s="683"/>
      <c r="Z16" s="683"/>
      <c r="AA16" s="683"/>
      <c r="AB16" s="683"/>
      <c r="AC16" s="683"/>
      <c r="AD16" s="683"/>
      <c r="AE16" s="683"/>
      <c r="AF16" s="683"/>
      <c r="AG16" s="683"/>
      <c r="AH16" s="683"/>
    </row>
    <row r="17" customFormat="false" ht="15" hidden="false" customHeight="false" outlineLevel="0" collapsed="false">
      <c r="A17" s="660"/>
      <c r="B17" s="684" t="n">
        <v>2007</v>
      </c>
      <c r="C17" s="683" t="n">
        <v>712</v>
      </c>
      <c r="D17" s="683" t="n">
        <v>27037</v>
      </c>
      <c r="E17" s="683" t="n">
        <v>109</v>
      </c>
      <c r="F17" s="683" t="n">
        <v>359</v>
      </c>
      <c r="G17" s="683" t="n">
        <v>183</v>
      </c>
      <c r="H17" s="683" t="n">
        <v>1057</v>
      </c>
      <c r="I17" s="683" t="n">
        <v>213</v>
      </c>
      <c r="J17" s="683" t="n">
        <v>2741</v>
      </c>
      <c r="K17" s="683" t="n">
        <v>69</v>
      </c>
      <c r="L17" s="683" t="n">
        <v>2143</v>
      </c>
      <c r="M17" s="683" t="n">
        <v>65</v>
      </c>
      <c r="N17" s="683" t="n">
        <v>4017</v>
      </c>
      <c r="O17" s="683" t="n">
        <v>49</v>
      </c>
      <c r="P17" s="683" t="n">
        <v>6352</v>
      </c>
      <c r="Q17" s="683" t="n">
        <v>24</v>
      </c>
      <c r="R17" s="683" t="n">
        <v>10368</v>
      </c>
      <c r="S17" s="683"/>
      <c r="T17" s="683"/>
      <c r="U17" s="683"/>
      <c r="V17" s="683"/>
      <c r="W17" s="683"/>
      <c r="X17" s="683"/>
      <c r="Y17" s="683"/>
      <c r="Z17" s="683"/>
      <c r="AA17" s="683"/>
      <c r="AB17" s="683"/>
      <c r="AC17" s="683"/>
      <c r="AD17" s="683"/>
      <c r="AE17" s="683"/>
      <c r="AF17" s="683"/>
      <c r="AG17" s="683"/>
      <c r="AH17" s="683"/>
    </row>
    <row r="18" customFormat="false" ht="15" hidden="false" customHeight="false" outlineLevel="0" collapsed="false">
      <c r="A18" s="660"/>
      <c r="B18" s="684" t="n">
        <v>2008</v>
      </c>
      <c r="C18" s="683" t="n">
        <v>587</v>
      </c>
      <c r="D18" s="683" t="n">
        <v>24777</v>
      </c>
      <c r="E18" s="683" t="n">
        <v>90</v>
      </c>
      <c r="F18" s="683" t="n">
        <v>296</v>
      </c>
      <c r="G18" s="683" t="n">
        <v>127</v>
      </c>
      <c r="H18" s="683" t="n">
        <v>715</v>
      </c>
      <c r="I18" s="683" t="n">
        <v>178</v>
      </c>
      <c r="J18" s="683" t="n">
        <v>2276</v>
      </c>
      <c r="K18" s="683" t="n">
        <v>59</v>
      </c>
      <c r="L18" s="683" t="n">
        <v>1723</v>
      </c>
      <c r="M18" s="683" t="n">
        <v>62</v>
      </c>
      <c r="N18" s="683" t="n">
        <v>3724</v>
      </c>
      <c r="O18" s="683" t="n">
        <v>46</v>
      </c>
      <c r="P18" s="683" t="n">
        <v>5842</v>
      </c>
      <c r="Q18" s="683" t="n">
        <v>25</v>
      </c>
      <c r="R18" s="683" t="n">
        <v>10202</v>
      </c>
      <c r="S18" s="683"/>
      <c r="T18" s="683"/>
      <c r="U18" s="683"/>
      <c r="V18" s="683"/>
      <c r="W18" s="683"/>
      <c r="X18" s="683"/>
      <c r="Y18" s="683"/>
      <c r="Z18" s="683"/>
      <c r="AA18" s="683"/>
      <c r="AB18" s="683"/>
      <c r="AC18" s="683"/>
      <c r="AD18" s="683"/>
      <c r="AE18" s="683"/>
      <c r="AF18" s="683"/>
      <c r="AG18" s="683"/>
      <c r="AH18" s="683"/>
    </row>
    <row r="19" customFormat="false" ht="15" hidden="false" customHeight="false" outlineLevel="0" collapsed="false">
      <c r="A19" s="660"/>
      <c r="B19" s="684" t="n">
        <v>2009</v>
      </c>
      <c r="C19" s="683" t="n">
        <v>275</v>
      </c>
      <c r="D19" s="683" t="n">
        <v>14069</v>
      </c>
      <c r="E19" s="683" t="n">
        <v>38</v>
      </c>
      <c r="F19" s="683" t="n">
        <v>122</v>
      </c>
      <c r="G19" s="683" t="n">
        <v>43</v>
      </c>
      <c r="H19" s="683" t="n">
        <v>245</v>
      </c>
      <c r="I19" s="683" t="n">
        <v>76</v>
      </c>
      <c r="J19" s="683" t="n">
        <v>953</v>
      </c>
      <c r="K19" s="683" t="n">
        <v>31</v>
      </c>
      <c r="L19" s="683" t="n">
        <v>804</v>
      </c>
      <c r="M19" s="683" t="n">
        <v>44</v>
      </c>
      <c r="N19" s="683" t="n">
        <v>2548</v>
      </c>
      <c r="O19" s="683" t="n">
        <v>20</v>
      </c>
      <c r="P19" s="683" t="n">
        <v>2144</v>
      </c>
      <c r="Q19" s="683" t="n">
        <v>23</v>
      </c>
      <c r="R19" s="683" t="n">
        <v>7254</v>
      </c>
      <c r="S19" s="683"/>
      <c r="T19" s="683"/>
      <c r="U19" s="683"/>
      <c r="V19" s="683"/>
      <c r="W19" s="683"/>
      <c r="X19" s="683"/>
      <c r="Y19" s="683"/>
      <c r="Z19" s="683"/>
      <c r="AA19" s="683"/>
      <c r="AB19" s="683"/>
      <c r="AC19" s="683"/>
      <c r="AD19" s="683"/>
      <c r="AE19" s="683"/>
      <c r="AF19" s="683"/>
      <c r="AG19" s="683"/>
      <c r="AH19" s="683"/>
    </row>
    <row r="20" customFormat="false" ht="15" hidden="false" customHeight="false" outlineLevel="0" collapsed="false">
      <c r="A20" s="660"/>
      <c r="B20" s="684" t="n">
        <v>2010</v>
      </c>
      <c r="C20" s="683" t="n">
        <v>155</v>
      </c>
      <c r="D20" s="683" t="n">
        <v>6682</v>
      </c>
      <c r="E20" s="683" t="n">
        <v>31</v>
      </c>
      <c r="F20" s="683" t="n">
        <v>104</v>
      </c>
      <c r="G20" s="683" t="n">
        <v>25</v>
      </c>
      <c r="H20" s="683" t="n">
        <v>133</v>
      </c>
      <c r="I20" s="683" t="n">
        <v>45</v>
      </c>
      <c r="J20" s="683" t="n">
        <v>548</v>
      </c>
      <c r="K20" s="683" t="n">
        <v>11</v>
      </c>
      <c r="L20" s="683" t="n">
        <v>298</v>
      </c>
      <c r="M20" s="683" t="n">
        <v>18</v>
      </c>
      <c r="N20" s="683" t="n">
        <v>1065</v>
      </c>
      <c r="O20" s="683" t="n">
        <v>14</v>
      </c>
      <c r="P20" s="683" t="n">
        <v>1467</v>
      </c>
      <c r="Q20" s="683" t="n">
        <v>11</v>
      </c>
      <c r="R20" s="683" t="n">
        <v>3067</v>
      </c>
      <c r="S20" s="683"/>
      <c r="T20" s="683"/>
      <c r="U20" s="683"/>
      <c r="V20" s="683"/>
      <c r="W20" s="683"/>
      <c r="X20" s="683"/>
      <c r="Y20" s="683"/>
      <c r="Z20" s="683"/>
      <c r="AA20" s="683"/>
      <c r="AB20" s="683"/>
      <c r="AC20" s="683"/>
      <c r="AD20" s="683"/>
      <c r="AE20" s="683"/>
      <c r="AF20" s="683"/>
      <c r="AG20" s="683"/>
      <c r="AH20" s="683"/>
    </row>
    <row r="21" customFormat="false" ht="15" hidden="false" customHeight="false" outlineLevel="0" collapsed="false">
      <c r="A21" s="660"/>
      <c r="B21" s="684" t="n">
        <v>2011</v>
      </c>
      <c r="C21" s="683" t="n">
        <v>128</v>
      </c>
      <c r="D21" s="683" t="n">
        <v>5567</v>
      </c>
      <c r="E21" s="683" t="n">
        <v>28</v>
      </c>
      <c r="F21" s="683" t="n">
        <v>92</v>
      </c>
      <c r="G21" s="683" t="n">
        <v>19</v>
      </c>
      <c r="H21" s="683" t="n">
        <v>100</v>
      </c>
      <c r="I21" s="683" t="n">
        <v>35</v>
      </c>
      <c r="J21" s="683" t="n">
        <v>419</v>
      </c>
      <c r="K21" s="683" t="n">
        <v>10</v>
      </c>
      <c r="L21" s="683" t="n">
        <v>241</v>
      </c>
      <c r="M21" s="683" t="n">
        <v>16</v>
      </c>
      <c r="N21" s="683" t="n">
        <v>908</v>
      </c>
      <c r="O21" s="683" t="n">
        <v>10</v>
      </c>
      <c r="P21" s="683" t="n">
        <v>922</v>
      </c>
      <c r="Q21" s="683" t="n">
        <v>10</v>
      </c>
      <c r="R21" s="683" t="n">
        <v>2885</v>
      </c>
      <c r="S21" s="683"/>
      <c r="T21" s="683"/>
      <c r="U21" s="683"/>
      <c r="V21" s="683"/>
      <c r="W21" s="683"/>
      <c r="X21" s="683"/>
      <c r="Y21" s="683"/>
      <c r="Z21" s="683"/>
      <c r="AA21" s="683"/>
      <c r="AB21" s="683"/>
      <c r="AC21" s="683"/>
      <c r="AD21" s="683"/>
      <c r="AE21" s="683"/>
      <c r="AF21" s="683"/>
      <c r="AG21" s="683"/>
      <c r="AH21" s="683"/>
    </row>
    <row r="22" customFormat="false" ht="15" hidden="false" customHeight="false" outlineLevel="0" collapsed="false">
      <c r="A22" s="660"/>
      <c r="B22" s="684" t="n">
        <v>2012</v>
      </c>
      <c r="C22" s="685" t="n">
        <v>127</v>
      </c>
      <c r="D22" s="685" t="n">
        <v>5511</v>
      </c>
      <c r="E22" s="685" t="n">
        <v>28</v>
      </c>
      <c r="F22" s="685" t="n">
        <v>92</v>
      </c>
      <c r="G22" s="685" t="n">
        <v>18</v>
      </c>
      <c r="H22" s="685" t="n">
        <v>95</v>
      </c>
      <c r="I22" s="685" t="n">
        <v>35</v>
      </c>
      <c r="J22" s="685" t="n">
        <v>427</v>
      </c>
      <c r="K22" s="685" t="n">
        <v>11</v>
      </c>
      <c r="L22" s="685" t="n">
        <v>244</v>
      </c>
      <c r="M22" s="685" t="n">
        <v>15</v>
      </c>
      <c r="N22" s="685" t="n">
        <v>881</v>
      </c>
      <c r="O22" s="685" t="n">
        <v>10</v>
      </c>
      <c r="P22" s="685" t="n">
        <v>878</v>
      </c>
      <c r="Q22" s="685" t="n">
        <v>10</v>
      </c>
      <c r="R22" s="685" t="n">
        <v>2895</v>
      </c>
    </row>
    <row r="23" customFormat="false" ht="15" hidden="false" customHeight="false" outlineLevel="0" collapsed="false">
      <c r="A23" s="660"/>
      <c r="B23" s="684" t="n">
        <v>2013</v>
      </c>
      <c r="C23" s="685" t="n">
        <v>120</v>
      </c>
      <c r="D23" s="685" t="n">
        <v>5113</v>
      </c>
      <c r="E23" s="685" t="n">
        <v>27</v>
      </c>
      <c r="F23" s="685" t="n">
        <v>86</v>
      </c>
      <c r="G23" s="685" t="n">
        <v>19</v>
      </c>
      <c r="H23" s="685" t="n">
        <v>95</v>
      </c>
      <c r="I23" s="685" t="n">
        <v>32</v>
      </c>
      <c r="J23" s="685" t="n">
        <v>397</v>
      </c>
      <c r="K23" s="685" t="n">
        <v>8</v>
      </c>
      <c r="L23" s="685" t="n">
        <v>186</v>
      </c>
      <c r="M23" s="685" t="n">
        <v>16</v>
      </c>
      <c r="N23" s="685" t="n">
        <v>921</v>
      </c>
      <c r="O23" s="686" t="s">
        <v>323</v>
      </c>
      <c r="P23" s="686" t="s">
        <v>323</v>
      </c>
      <c r="Q23" s="686" t="s">
        <v>323</v>
      </c>
      <c r="R23" s="686" t="s">
        <v>323</v>
      </c>
    </row>
    <row r="24" customFormat="false" ht="15" hidden="false" customHeight="false" outlineLevel="0" collapsed="false">
      <c r="A24" s="660"/>
      <c r="B24" s="687"/>
      <c r="C24" s="685"/>
      <c r="D24" s="685"/>
      <c r="E24" s="685"/>
      <c r="F24" s="685"/>
      <c r="G24" s="685"/>
      <c r="H24" s="685"/>
      <c r="I24" s="685"/>
      <c r="J24" s="685"/>
      <c r="K24" s="685"/>
      <c r="L24" s="685"/>
      <c r="M24" s="685"/>
      <c r="N24" s="685"/>
      <c r="O24" s="685"/>
      <c r="P24" s="685"/>
      <c r="Q24" s="685"/>
      <c r="R24" s="685"/>
    </row>
    <row r="25" customFormat="false" ht="15" hidden="false" customHeight="false" outlineLevel="0" collapsed="false">
      <c r="A25" s="660"/>
      <c r="B25" s="687"/>
      <c r="C25" s="685"/>
      <c r="D25" s="685"/>
      <c r="E25" s="685"/>
      <c r="F25" s="685"/>
      <c r="G25" s="685"/>
      <c r="H25" s="685"/>
      <c r="I25" s="685"/>
      <c r="J25" s="685"/>
      <c r="K25" s="685"/>
      <c r="L25" s="685"/>
      <c r="M25" s="685"/>
      <c r="N25" s="685"/>
      <c r="O25" s="685"/>
      <c r="P25" s="685"/>
      <c r="Q25" s="685"/>
      <c r="R25" s="685"/>
    </row>
    <row r="26" customFormat="false" ht="15" hidden="false" customHeight="false" outlineLevel="0" collapsed="false">
      <c r="B26" s="688"/>
      <c r="C26" s="685"/>
      <c r="D26" s="685"/>
      <c r="E26" s="685"/>
      <c r="F26" s="685"/>
      <c r="G26" s="685"/>
      <c r="H26" s="685"/>
      <c r="I26" s="685"/>
      <c r="J26" s="685"/>
      <c r="K26" s="685"/>
      <c r="L26" s="685"/>
      <c r="M26" s="685"/>
      <c r="N26" s="685"/>
      <c r="O26" s="685"/>
      <c r="P26" s="685"/>
      <c r="Q26" s="685"/>
      <c r="R26" s="689"/>
    </row>
    <row r="27" customFormat="false" ht="15" hidden="false" customHeight="false" outlineLevel="0" collapsed="false">
      <c r="A27" s="681" t="s">
        <v>404</v>
      </c>
      <c r="B27" s="688"/>
      <c r="C27" s="685"/>
      <c r="D27" s="685"/>
      <c r="E27" s="685"/>
      <c r="F27" s="685"/>
      <c r="G27" s="685"/>
      <c r="H27" s="685"/>
      <c r="I27" s="685"/>
      <c r="J27" s="685"/>
      <c r="K27" s="685"/>
      <c r="L27" s="685"/>
      <c r="M27" s="685"/>
      <c r="N27" s="685"/>
      <c r="O27" s="685"/>
      <c r="P27" s="685"/>
      <c r="Q27" s="685"/>
      <c r="R27" s="689"/>
    </row>
    <row r="28" customFormat="false" ht="15" hidden="false" customHeight="false" outlineLevel="0" collapsed="false">
      <c r="A28" s="660"/>
      <c r="B28" s="684" t="n">
        <v>2006</v>
      </c>
      <c r="C28" s="683" t="n">
        <v>553</v>
      </c>
      <c r="D28" s="683" t="n">
        <v>6008</v>
      </c>
      <c r="E28" s="683" t="n">
        <v>109</v>
      </c>
      <c r="F28" s="683" t="n">
        <v>329</v>
      </c>
      <c r="G28" s="683" t="n">
        <v>174</v>
      </c>
      <c r="H28" s="683" t="n">
        <v>887</v>
      </c>
      <c r="I28" s="683" t="n">
        <v>182</v>
      </c>
      <c r="J28" s="683" t="n">
        <v>1809</v>
      </c>
      <c r="K28" s="683" t="n">
        <v>35</v>
      </c>
      <c r="L28" s="683" t="n">
        <v>624</v>
      </c>
      <c r="M28" s="683" t="n">
        <v>27</v>
      </c>
      <c r="N28" s="683" t="n">
        <v>989</v>
      </c>
      <c r="O28" s="683" t="n">
        <v>18</v>
      </c>
      <c r="P28" s="683" t="n">
        <v>650</v>
      </c>
      <c r="Q28" s="683" t="n">
        <v>8</v>
      </c>
      <c r="R28" s="683" t="n">
        <v>721</v>
      </c>
      <c r="S28" s="683"/>
      <c r="T28" s="683"/>
      <c r="U28" s="683"/>
      <c r="V28" s="683"/>
      <c r="W28" s="683"/>
      <c r="X28" s="683"/>
      <c r="Y28" s="683"/>
      <c r="Z28" s="683"/>
      <c r="AA28" s="683"/>
      <c r="AB28" s="683"/>
      <c r="AC28" s="683"/>
      <c r="AD28" s="683"/>
      <c r="AE28" s="683"/>
      <c r="AF28" s="683"/>
      <c r="AG28" s="683"/>
      <c r="AH28" s="683"/>
      <c r="AI28" s="690"/>
      <c r="AJ28" s="690"/>
      <c r="AK28" s="690"/>
      <c r="AL28" s="690"/>
      <c r="AM28" s="690"/>
      <c r="AN28" s="690"/>
      <c r="AO28" s="690"/>
      <c r="AP28" s="690"/>
      <c r="AQ28" s="690"/>
      <c r="AR28" s="690"/>
      <c r="AS28" s="690"/>
      <c r="AT28" s="690"/>
      <c r="AU28" s="690"/>
      <c r="AV28" s="690"/>
    </row>
    <row r="29" customFormat="false" ht="15" hidden="false" customHeight="false" outlineLevel="0" collapsed="false">
      <c r="A29" s="660"/>
      <c r="B29" s="684" t="n">
        <v>2007</v>
      </c>
      <c r="C29" s="683" t="n">
        <v>569</v>
      </c>
      <c r="D29" s="683" t="n">
        <v>6800</v>
      </c>
      <c r="E29" s="683" t="n">
        <v>116</v>
      </c>
      <c r="F29" s="683" t="n">
        <v>360</v>
      </c>
      <c r="G29" s="683" t="n">
        <v>168</v>
      </c>
      <c r="H29" s="683" t="n">
        <v>867</v>
      </c>
      <c r="I29" s="683" t="n">
        <v>188</v>
      </c>
      <c r="J29" s="683" t="n">
        <v>1951</v>
      </c>
      <c r="K29" s="683" t="n">
        <v>43</v>
      </c>
      <c r="L29" s="683" t="n">
        <v>907</v>
      </c>
      <c r="M29" s="683" t="n">
        <v>30</v>
      </c>
      <c r="N29" s="683" t="n">
        <v>1169</v>
      </c>
      <c r="O29" s="683" t="n">
        <v>15</v>
      </c>
      <c r="P29" s="683" t="n">
        <v>633</v>
      </c>
      <c r="Q29" s="683" t="n">
        <v>9</v>
      </c>
      <c r="R29" s="683" t="n">
        <v>915</v>
      </c>
      <c r="S29" s="683"/>
      <c r="T29" s="683"/>
      <c r="U29" s="683"/>
      <c r="V29" s="683"/>
      <c r="W29" s="683"/>
      <c r="X29" s="683"/>
      <c r="Y29" s="683"/>
      <c r="Z29" s="683"/>
      <c r="AA29" s="683"/>
      <c r="AB29" s="683"/>
      <c r="AC29" s="683"/>
      <c r="AD29" s="683"/>
      <c r="AE29" s="683"/>
      <c r="AF29" s="683"/>
      <c r="AG29" s="683"/>
      <c r="AH29" s="683"/>
      <c r="AI29" s="690"/>
      <c r="AJ29" s="690"/>
      <c r="AK29" s="690"/>
      <c r="AL29" s="690"/>
      <c r="AM29" s="690"/>
      <c r="AN29" s="690"/>
      <c r="AO29" s="690"/>
      <c r="AP29" s="690"/>
      <c r="AQ29" s="690"/>
      <c r="AR29" s="690"/>
      <c r="AS29" s="690"/>
      <c r="AT29" s="690"/>
      <c r="AU29" s="690"/>
      <c r="AV29" s="690"/>
    </row>
    <row r="30" customFormat="false" ht="15" hidden="false" customHeight="false" outlineLevel="0" collapsed="false">
      <c r="A30" s="660"/>
      <c r="B30" s="684" t="n">
        <v>2008</v>
      </c>
      <c r="C30" s="683" t="n">
        <v>604</v>
      </c>
      <c r="D30" s="683" t="n">
        <v>8659</v>
      </c>
      <c r="E30" s="683" t="n">
        <v>133</v>
      </c>
      <c r="F30" s="683" t="n">
        <v>434</v>
      </c>
      <c r="G30" s="683" t="n">
        <v>168</v>
      </c>
      <c r="H30" s="683" t="n">
        <v>982</v>
      </c>
      <c r="I30" s="683" t="n">
        <v>191</v>
      </c>
      <c r="J30" s="683" t="n">
        <v>2215</v>
      </c>
      <c r="K30" s="683" t="n">
        <v>48</v>
      </c>
      <c r="L30" s="683" t="n">
        <v>1100</v>
      </c>
      <c r="M30" s="683" t="n">
        <v>35</v>
      </c>
      <c r="N30" s="683" t="n">
        <v>1504</v>
      </c>
      <c r="O30" s="683" t="n">
        <v>18</v>
      </c>
      <c r="P30" s="683" t="n">
        <v>899</v>
      </c>
      <c r="Q30" s="683" t="n">
        <v>11</v>
      </c>
      <c r="R30" s="683" t="n">
        <v>1524</v>
      </c>
      <c r="S30" s="683"/>
      <c r="T30" s="683"/>
      <c r="U30" s="683"/>
      <c r="V30" s="683"/>
      <c r="W30" s="683"/>
      <c r="X30" s="683"/>
      <c r="Y30" s="683"/>
      <c r="Z30" s="683"/>
      <c r="AA30" s="683"/>
      <c r="AB30" s="683"/>
      <c r="AC30" s="683"/>
      <c r="AD30" s="683"/>
      <c r="AE30" s="683"/>
      <c r="AF30" s="683"/>
      <c r="AG30" s="683"/>
      <c r="AH30" s="683"/>
      <c r="AI30" s="690"/>
      <c r="AJ30" s="690"/>
      <c r="AK30" s="690"/>
      <c r="AL30" s="690"/>
      <c r="AM30" s="690"/>
      <c r="AN30" s="690"/>
      <c r="AO30" s="690"/>
      <c r="AP30" s="690"/>
      <c r="AQ30" s="690"/>
      <c r="AR30" s="690"/>
      <c r="AS30" s="690"/>
      <c r="AT30" s="690"/>
      <c r="AU30" s="690"/>
      <c r="AV30" s="690"/>
    </row>
    <row r="31" customFormat="false" ht="15" hidden="false" customHeight="false" outlineLevel="0" collapsed="false">
      <c r="A31" s="660"/>
      <c r="B31" s="684" t="n">
        <v>2009</v>
      </c>
      <c r="C31" s="683" t="n">
        <v>705</v>
      </c>
      <c r="D31" s="683" t="n">
        <v>16630</v>
      </c>
      <c r="E31" s="683" t="n">
        <v>138</v>
      </c>
      <c r="F31" s="683" t="n">
        <v>501</v>
      </c>
      <c r="G31" s="683" t="n">
        <v>177</v>
      </c>
      <c r="H31" s="683" t="n">
        <v>1151</v>
      </c>
      <c r="I31" s="683" t="n">
        <v>228</v>
      </c>
      <c r="J31" s="683" t="n">
        <v>3116</v>
      </c>
      <c r="K31" s="683" t="n">
        <v>58</v>
      </c>
      <c r="L31" s="683" t="n">
        <v>1677</v>
      </c>
      <c r="M31" s="683" t="n">
        <v>62</v>
      </c>
      <c r="N31" s="683" t="n">
        <v>3222</v>
      </c>
      <c r="O31" s="683" t="n">
        <v>28</v>
      </c>
      <c r="P31" s="683" t="n">
        <v>2757</v>
      </c>
      <c r="Q31" s="683" t="n">
        <v>14</v>
      </c>
      <c r="R31" s="683" t="n">
        <v>4205</v>
      </c>
      <c r="S31" s="683"/>
      <c r="T31" s="683"/>
      <c r="U31" s="683"/>
      <c r="V31" s="683"/>
      <c r="W31" s="683"/>
      <c r="X31" s="683"/>
      <c r="Y31" s="683"/>
      <c r="Z31" s="683"/>
      <c r="AA31" s="683"/>
      <c r="AB31" s="683"/>
      <c r="AC31" s="683"/>
      <c r="AD31" s="683"/>
      <c r="AE31" s="683"/>
      <c r="AF31" s="683"/>
      <c r="AG31" s="683"/>
      <c r="AH31" s="683"/>
      <c r="AI31" s="690"/>
      <c r="AJ31" s="690"/>
      <c r="AK31" s="690"/>
      <c r="AL31" s="690"/>
      <c r="AM31" s="690"/>
      <c r="AN31" s="690"/>
      <c r="AO31" s="690"/>
      <c r="AP31" s="690"/>
      <c r="AQ31" s="690"/>
      <c r="AR31" s="690"/>
      <c r="AS31" s="690"/>
      <c r="AT31" s="690"/>
      <c r="AU31" s="690"/>
      <c r="AV31" s="690"/>
    </row>
    <row r="32" customFormat="false" ht="15" hidden="false" customHeight="false" outlineLevel="0" collapsed="false">
      <c r="A32" s="660"/>
      <c r="B32" s="684" t="n">
        <v>2010</v>
      </c>
      <c r="C32" s="683" t="n">
        <v>783</v>
      </c>
      <c r="D32" s="683" t="n">
        <v>23045</v>
      </c>
      <c r="E32" s="683" t="n">
        <v>143</v>
      </c>
      <c r="F32" s="683" t="n">
        <v>520</v>
      </c>
      <c r="G32" s="683" t="n">
        <v>194</v>
      </c>
      <c r="H32" s="683" t="n">
        <v>1306</v>
      </c>
      <c r="I32" s="683" t="n">
        <v>250</v>
      </c>
      <c r="J32" s="683" t="n">
        <v>3714</v>
      </c>
      <c r="K32" s="683" t="n">
        <v>64</v>
      </c>
      <c r="L32" s="683" t="n">
        <v>2134</v>
      </c>
      <c r="M32" s="683" t="n">
        <v>78</v>
      </c>
      <c r="N32" s="683" t="n">
        <v>4593</v>
      </c>
      <c r="O32" s="683" t="n">
        <v>38</v>
      </c>
      <c r="P32" s="683" t="n">
        <v>4571</v>
      </c>
      <c r="Q32" s="683" t="n">
        <v>16</v>
      </c>
      <c r="R32" s="683" t="n">
        <v>6206</v>
      </c>
      <c r="S32" s="683"/>
      <c r="T32" s="683"/>
      <c r="U32" s="683"/>
      <c r="V32" s="683"/>
      <c r="W32" s="683"/>
      <c r="X32" s="683"/>
      <c r="Y32" s="683"/>
      <c r="Z32" s="683"/>
      <c r="AA32" s="683"/>
      <c r="AB32" s="683"/>
      <c r="AC32" s="683"/>
      <c r="AD32" s="683"/>
      <c r="AE32" s="683"/>
      <c r="AF32" s="683"/>
      <c r="AG32" s="683"/>
      <c r="AH32" s="683"/>
      <c r="AI32" s="690"/>
      <c r="AJ32" s="690"/>
      <c r="AK32" s="690"/>
      <c r="AL32" s="690"/>
      <c r="AM32" s="690"/>
      <c r="AN32" s="690"/>
      <c r="AO32" s="690"/>
      <c r="AP32" s="690"/>
      <c r="AQ32" s="690"/>
      <c r="AR32" s="690"/>
      <c r="AS32" s="690"/>
      <c r="AT32" s="690"/>
      <c r="AU32" s="690"/>
      <c r="AV32" s="690"/>
    </row>
    <row r="33" customFormat="false" ht="15" hidden="false" customHeight="false" outlineLevel="0" collapsed="false">
      <c r="A33" s="660"/>
      <c r="B33" s="684" t="n">
        <v>2011</v>
      </c>
      <c r="C33" s="683" t="n">
        <v>813</v>
      </c>
      <c r="D33" s="683" t="n">
        <v>25720</v>
      </c>
      <c r="E33" s="683" t="n">
        <v>141</v>
      </c>
      <c r="F33" s="683" t="n">
        <v>511</v>
      </c>
      <c r="G33" s="683" t="n">
        <v>195</v>
      </c>
      <c r="H33" s="683" t="n">
        <v>1314</v>
      </c>
      <c r="I33" s="683" t="n">
        <v>255</v>
      </c>
      <c r="J33" s="683" t="n">
        <v>3788</v>
      </c>
      <c r="K33" s="683" t="n">
        <v>84</v>
      </c>
      <c r="L33" s="683" t="n">
        <v>2791</v>
      </c>
      <c r="M33" s="683" t="n">
        <v>76</v>
      </c>
      <c r="N33" s="683" t="n">
        <v>4648</v>
      </c>
      <c r="O33" s="683" t="n">
        <v>42</v>
      </c>
      <c r="P33" s="683" t="n">
        <v>4976</v>
      </c>
      <c r="Q33" s="683" t="n">
        <v>20</v>
      </c>
      <c r="R33" s="683" t="n">
        <v>7690</v>
      </c>
      <c r="S33" s="683"/>
      <c r="T33" s="683"/>
      <c r="U33" s="683"/>
      <c r="V33" s="683"/>
      <c r="W33" s="683"/>
      <c r="X33" s="683"/>
      <c r="Y33" s="683"/>
      <c r="Z33" s="683"/>
      <c r="AA33" s="683"/>
      <c r="AB33" s="683"/>
      <c r="AC33" s="683"/>
      <c r="AD33" s="683"/>
      <c r="AE33" s="683"/>
      <c r="AF33" s="683"/>
      <c r="AG33" s="683"/>
      <c r="AH33" s="683"/>
      <c r="AI33" s="690"/>
      <c r="AJ33" s="690"/>
      <c r="AK33" s="690"/>
      <c r="AL33" s="690"/>
      <c r="AM33" s="690"/>
      <c r="AN33" s="690"/>
      <c r="AO33" s="690"/>
      <c r="AP33" s="690"/>
      <c r="AQ33" s="690"/>
      <c r="AR33" s="690"/>
      <c r="AS33" s="690"/>
      <c r="AT33" s="690"/>
      <c r="AU33" s="690"/>
      <c r="AV33" s="690"/>
    </row>
    <row r="34" customFormat="false" ht="15" hidden="false" customHeight="false" outlineLevel="0" collapsed="false">
      <c r="A34" s="660"/>
      <c r="B34" s="684" t="n">
        <v>2012</v>
      </c>
      <c r="C34" s="685" t="n">
        <v>835</v>
      </c>
      <c r="D34" s="685" t="n">
        <v>26827</v>
      </c>
      <c r="E34" s="685" t="n">
        <v>146</v>
      </c>
      <c r="F34" s="685" t="n">
        <v>526</v>
      </c>
      <c r="G34" s="685" t="n">
        <v>196</v>
      </c>
      <c r="H34" s="685" t="n">
        <v>1317</v>
      </c>
      <c r="I34" s="685" t="n">
        <v>257</v>
      </c>
      <c r="J34" s="685" t="n">
        <v>3823</v>
      </c>
      <c r="K34" s="685" t="n">
        <v>83</v>
      </c>
      <c r="L34" s="685" t="n">
        <v>2686</v>
      </c>
      <c r="M34" s="685" t="n">
        <v>89</v>
      </c>
      <c r="N34" s="685" t="n">
        <v>5370</v>
      </c>
      <c r="O34" s="685" t="n">
        <v>44</v>
      </c>
      <c r="P34" s="685" t="n">
        <v>5279</v>
      </c>
      <c r="Q34" s="685" t="n">
        <v>20</v>
      </c>
      <c r="R34" s="685" t="n">
        <v>7826</v>
      </c>
    </row>
    <row r="35" customFormat="false" ht="15" hidden="false" customHeight="false" outlineLevel="0" collapsed="false">
      <c r="A35" s="660"/>
      <c r="B35" s="684" t="n">
        <v>2013</v>
      </c>
      <c r="C35" s="685" t="n">
        <v>864</v>
      </c>
      <c r="D35" s="685" t="n">
        <v>28692</v>
      </c>
      <c r="E35" s="685" t="n">
        <v>143</v>
      </c>
      <c r="F35" s="685" t="n">
        <v>517</v>
      </c>
      <c r="G35" s="685" t="n">
        <v>207</v>
      </c>
      <c r="H35" s="685" t="n">
        <v>1363</v>
      </c>
      <c r="I35" s="685" t="n">
        <v>270</v>
      </c>
      <c r="J35" s="685" t="n">
        <v>3998</v>
      </c>
      <c r="K35" s="685" t="n">
        <v>84</v>
      </c>
      <c r="L35" s="685" t="n">
        <v>2819</v>
      </c>
      <c r="M35" s="685" t="n">
        <v>93</v>
      </c>
      <c r="N35" s="685" t="n">
        <v>5631</v>
      </c>
      <c r="O35" s="685" t="n">
        <v>44</v>
      </c>
      <c r="P35" s="685" t="n">
        <v>5339</v>
      </c>
      <c r="Q35" s="685" t="n">
        <v>23</v>
      </c>
      <c r="R35" s="685" t="n">
        <v>9025</v>
      </c>
    </row>
    <row r="36" customFormat="false" ht="15" hidden="false" customHeight="false" outlineLevel="0" collapsed="false">
      <c r="A36" s="660"/>
      <c r="B36" s="687"/>
      <c r="C36" s="685"/>
      <c r="D36" s="685"/>
      <c r="E36" s="685"/>
      <c r="F36" s="685"/>
      <c r="G36" s="685"/>
      <c r="H36" s="685"/>
      <c r="I36" s="685"/>
      <c r="J36" s="685"/>
      <c r="K36" s="685"/>
      <c r="L36" s="685"/>
      <c r="M36" s="685"/>
      <c r="N36" s="685"/>
      <c r="O36" s="685"/>
      <c r="P36" s="685"/>
      <c r="Q36" s="685"/>
      <c r="R36" s="685"/>
    </row>
    <row r="37" customFormat="false" ht="15" hidden="false" customHeight="false" outlineLevel="0" collapsed="false">
      <c r="A37" s="660"/>
      <c r="B37" s="687"/>
      <c r="C37" s="685"/>
      <c r="D37" s="685"/>
      <c r="E37" s="685"/>
      <c r="F37" s="685"/>
      <c r="G37" s="685"/>
      <c r="H37" s="685"/>
      <c r="I37" s="685"/>
      <c r="J37" s="685"/>
      <c r="K37" s="685"/>
      <c r="L37" s="685"/>
      <c r="M37" s="685"/>
      <c r="N37" s="685"/>
      <c r="O37" s="685"/>
      <c r="P37" s="685"/>
      <c r="Q37" s="685"/>
      <c r="R37" s="685"/>
    </row>
    <row r="38" customFormat="false" ht="15" hidden="false" customHeight="false" outlineLevel="0" collapsed="false">
      <c r="B38" s="688"/>
      <c r="C38" s="685"/>
      <c r="D38" s="685"/>
      <c r="E38" s="685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9"/>
    </row>
    <row r="39" customFormat="false" ht="15" hidden="false" customHeight="false" outlineLevel="0" collapsed="false">
      <c r="A39" s="681" t="s">
        <v>306</v>
      </c>
      <c r="B39" s="688"/>
      <c r="C39" s="685"/>
      <c r="D39" s="685"/>
      <c r="E39" s="685"/>
      <c r="F39" s="685"/>
      <c r="G39" s="685"/>
      <c r="H39" s="685"/>
      <c r="I39" s="685"/>
      <c r="J39" s="685"/>
      <c r="K39" s="685"/>
      <c r="L39" s="685"/>
      <c r="M39" s="685"/>
      <c r="N39" s="685"/>
      <c r="O39" s="685"/>
      <c r="P39" s="685"/>
      <c r="Q39" s="685"/>
      <c r="R39" s="689"/>
    </row>
    <row r="40" customFormat="false" ht="15" hidden="false" customHeight="false" outlineLevel="0" collapsed="false">
      <c r="A40" s="691"/>
      <c r="B40" s="684" t="n">
        <v>2006</v>
      </c>
      <c r="C40" s="685" t="n">
        <v>349</v>
      </c>
      <c r="D40" s="685" t="n">
        <v>5698</v>
      </c>
      <c r="E40" s="685" t="n">
        <v>55</v>
      </c>
      <c r="F40" s="685" t="n">
        <v>165</v>
      </c>
      <c r="G40" s="685" t="n">
        <v>74</v>
      </c>
      <c r="H40" s="685" t="n">
        <v>356</v>
      </c>
      <c r="I40" s="685" t="n">
        <v>150</v>
      </c>
      <c r="J40" s="685" t="n">
        <v>1921</v>
      </c>
      <c r="K40" s="685" t="n">
        <v>34</v>
      </c>
      <c r="L40" s="685" t="n">
        <v>928</v>
      </c>
      <c r="M40" s="685" t="n">
        <v>18</v>
      </c>
      <c r="N40" s="685" t="n">
        <v>329</v>
      </c>
      <c r="O40" s="685" t="n">
        <v>10</v>
      </c>
      <c r="P40" s="685" t="n">
        <v>794</v>
      </c>
      <c r="Q40" s="685" t="n">
        <v>8</v>
      </c>
      <c r="R40" s="685" t="n">
        <v>1205</v>
      </c>
    </row>
    <row r="41" customFormat="false" ht="15" hidden="false" customHeight="false" outlineLevel="0" collapsed="false">
      <c r="A41" s="691"/>
      <c r="B41" s="684" t="n">
        <v>2007</v>
      </c>
      <c r="C41" s="685" t="n">
        <v>255</v>
      </c>
      <c r="D41" s="685" t="n">
        <v>4376</v>
      </c>
      <c r="E41" s="685" t="n">
        <v>25</v>
      </c>
      <c r="F41" s="685" t="n">
        <v>67</v>
      </c>
      <c r="G41" s="685" t="n">
        <v>46</v>
      </c>
      <c r="H41" s="685" t="n">
        <v>193</v>
      </c>
      <c r="I41" s="685" t="n">
        <v>115</v>
      </c>
      <c r="J41" s="685" t="n">
        <v>1282</v>
      </c>
      <c r="K41" s="686" t="s">
        <v>323</v>
      </c>
      <c r="L41" s="686" t="s">
        <v>323</v>
      </c>
      <c r="M41" s="685" t="n">
        <v>20</v>
      </c>
      <c r="N41" s="685" t="n">
        <v>380</v>
      </c>
      <c r="O41" s="685" t="n">
        <v>10</v>
      </c>
      <c r="P41" s="685" t="n">
        <v>449</v>
      </c>
      <c r="Q41" s="685" t="n">
        <v>7</v>
      </c>
      <c r="R41" s="685" t="n">
        <v>1127</v>
      </c>
    </row>
    <row r="42" customFormat="false" ht="15" hidden="false" customHeight="false" outlineLevel="0" collapsed="false">
      <c r="A42" s="691"/>
      <c r="B42" s="684" t="n">
        <v>2008</v>
      </c>
      <c r="C42" s="685" t="n">
        <v>248</v>
      </c>
      <c r="D42" s="685" t="n">
        <v>4452</v>
      </c>
      <c r="E42" s="685" t="n">
        <v>28</v>
      </c>
      <c r="F42" s="685" t="n">
        <v>67</v>
      </c>
      <c r="G42" s="685" t="n">
        <v>41</v>
      </c>
      <c r="H42" s="685" t="n">
        <v>164</v>
      </c>
      <c r="I42" s="685" t="n">
        <v>110</v>
      </c>
      <c r="J42" s="685" t="n">
        <v>1362</v>
      </c>
      <c r="K42" s="686" t="s">
        <v>323</v>
      </c>
      <c r="L42" s="686" t="s">
        <v>323</v>
      </c>
      <c r="M42" s="685" t="n">
        <v>20</v>
      </c>
      <c r="N42" s="685" t="n">
        <v>588</v>
      </c>
      <c r="O42" s="685" t="n">
        <v>6</v>
      </c>
      <c r="P42" s="685" t="n">
        <v>335</v>
      </c>
      <c r="Q42" s="685" t="n">
        <v>6</v>
      </c>
      <c r="R42" s="685" t="n">
        <v>1033</v>
      </c>
    </row>
    <row r="43" customFormat="false" ht="15" hidden="false" customHeight="false" outlineLevel="0" collapsed="false">
      <c r="A43" s="691"/>
      <c r="B43" s="684" t="n">
        <v>2009</v>
      </c>
      <c r="C43" s="685" t="n">
        <v>258</v>
      </c>
      <c r="D43" s="685" t="n">
        <v>4298</v>
      </c>
      <c r="E43" s="685" t="n">
        <v>25</v>
      </c>
      <c r="F43" s="685" t="n">
        <v>61</v>
      </c>
      <c r="G43" s="685" t="n">
        <v>45</v>
      </c>
      <c r="H43" s="685" t="n">
        <v>213</v>
      </c>
      <c r="I43" s="685" t="n">
        <v>115</v>
      </c>
      <c r="J43" s="685" t="n">
        <v>1426</v>
      </c>
      <c r="K43" s="686" t="s">
        <v>323</v>
      </c>
      <c r="L43" s="686" t="s">
        <v>323</v>
      </c>
      <c r="M43" s="686" t="s">
        <v>323</v>
      </c>
      <c r="N43" s="686" t="s">
        <v>323</v>
      </c>
      <c r="O43" s="686" t="s">
        <v>323</v>
      </c>
      <c r="P43" s="686" t="s">
        <v>323</v>
      </c>
      <c r="Q43" s="686" t="s">
        <v>323</v>
      </c>
      <c r="R43" s="686" t="s">
        <v>323</v>
      </c>
    </row>
    <row r="44" customFormat="false" ht="15" hidden="false" customHeight="false" outlineLevel="0" collapsed="false">
      <c r="A44" s="691"/>
      <c r="B44" s="684" t="n">
        <v>2010</v>
      </c>
      <c r="C44" s="685" t="n">
        <v>277</v>
      </c>
      <c r="D44" s="685" t="n">
        <v>4729</v>
      </c>
      <c r="E44" s="685" t="n">
        <v>27</v>
      </c>
      <c r="F44" s="685" t="n">
        <v>71</v>
      </c>
      <c r="G44" s="685" t="n">
        <v>39</v>
      </c>
      <c r="H44" s="685" t="n">
        <v>181</v>
      </c>
      <c r="I44" s="685" t="n">
        <v>126</v>
      </c>
      <c r="J44" s="685" t="n">
        <v>1537</v>
      </c>
      <c r="K44" s="686" t="s">
        <v>323</v>
      </c>
      <c r="L44" s="686" t="s">
        <v>323</v>
      </c>
      <c r="M44" s="686" t="s">
        <v>323</v>
      </c>
      <c r="N44" s="686" t="s">
        <v>323</v>
      </c>
      <c r="O44" s="686" t="s">
        <v>323</v>
      </c>
      <c r="P44" s="686" t="s">
        <v>323</v>
      </c>
      <c r="Q44" s="686" t="s">
        <v>323</v>
      </c>
      <c r="R44" s="686" t="s">
        <v>323</v>
      </c>
    </row>
    <row r="45" customFormat="false" ht="15" hidden="false" customHeight="false" outlineLevel="0" collapsed="false">
      <c r="A45" s="691"/>
      <c r="B45" s="684" t="n">
        <v>2011</v>
      </c>
      <c r="C45" s="685" t="n">
        <v>314</v>
      </c>
      <c r="D45" s="685" t="n">
        <v>5788</v>
      </c>
      <c r="E45" s="685" t="n">
        <v>28</v>
      </c>
      <c r="F45" s="685" t="n">
        <v>82</v>
      </c>
      <c r="G45" s="685" t="n">
        <v>41</v>
      </c>
      <c r="H45" s="685" t="n">
        <v>205</v>
      </c>
      <c r="I45" s="685" t="n">
        <v>146</v>
      </c>
      <c r="J45" s="685" t="n">
        <v>1901</v>
      </c>
      <c r="K45" s="686" t="s">
        <v>323</v>
      </c>
      <c r="L45" s="686" t="s">
        <v>323</v>
      </c>
      <c r="M45" s="686" t="s">
        <v>323</v>
      </c>
      <c r="N45" s="686" t="s">
        <v>323</v>
      </c>
      <c r="O45" s="686" t="s">
        <v>323</v>
      </c>
      <c r="P45" s="686" t="s">
        <v>323</v>
      </c>
      <c r="Q45" s="686" t="s">
        <v>323</v>
      </c>
      <c r="R45" s="686" t="s">
        <v>323</v>
      </c>
      <c r="S45" s="690"/>
      <c r="T45" s="690"/>
    </row>
    <row r="46" customFormat="false" ht="15" hidden="false" customHeight="false" outlineLevel="0" collapsed="false">
      <c r="A46" s="691"/>
      <c r="B46" s="684" t="n">
        <v>2012</v>
      </c>
      <c r="C46" s="685" t="n">
        <v>336</v>
      </c>
      <c r="D46" s="685" t="n">
        <v>6133</v>
      </c>
      <c r="E46" s="685" t="n">
        <v>32</v>
      </c>
      <c r="F46" s="685" t="n">
        <v>81</v>
      </c>
      <c r="G46" s="685" t="n">
        <v>46</v>
      </c>
      <c r="H46" s="685" t="n">
        <v>224</v>
      </c>
      <c r="I46" s="685" t="n">
        <v>149</v>
      </c>
      <c r="J46" s="685" t="n">
        <v>1953</v>
      </c>
      <c r="K46" s="686" t="s">
        <v>323</v>
      </c>
      <c r="L46" s="686" t="s">
        <v>323</v>
      </c>
      <c r="M46" s="686" t="s">
        <v>323</v>
      </c>
      <c r="N46" s="686" t="s">
        <v>323</v>
      </c>
      <c r="O46" s="686" t="s">
        <v>323</v>
      </c>
      <c r="P46" s="686" t="s">
        <v>323</v>
      </c>
      <c r="Q46" s="686" t="s">
        <v>323</v>
      </c>
      <c r="R46" s="686" t="s">
        <v>323</v>
      </c>
      <c r="S46" s="690"/>
      <c r="T46" s="690"/>
    </row>
    <row r="47" customFormat="false" ht="15" hidden="false" customHeight="false" outlineLevel="0" collapsed="false">
      <c r="B47" s="684" t="n">
        <v>2013</v>
      </c>
      <c r="C47" s="685" t="n">
        <v>377</v>
      </c>
      <c r="D47" s="685" t="n">
        <v>6972</v>
      </c>
      <c r="E47" s="685" t="n">
        <v>36</v>
      </c>
      <c r="F47" s="685" t="n">
        <v>89</v>
      </c>
      <c r="G47" s="685" t="n">
        <v>48</v>
      </c>
      <c r="H47" s="685" t="n">
        <v>228</v>
      </c>
      <c r="I47" s="685" t="n">
        <v>177</v>
      </c>
      <c r="J47" s="685" t="n">
        <v>2419</v>
      </c>
      <c r="K47" s="686" t="s">
        <v>323</v>
      </c>
      <c r="L47" s="686" t="s">
        <v>323</v>
      </c>
      <c r="M47" s="686" t="s">
        <v>323</v>
      </c>
      <c r="N47" s="686" t="s">
        <v>323</v>
      </c>
      <c r="O47" s="686" t="s">
        <v>323</v>
      </c>
      <c r="P47" s="686" t="s">
        <v>323</v>
      </c>
      <c r="Q47" s="686" t="s">
        <v>323</v>
      </c>
      <c r="R47" s="686" t="s">
        <v>323</v>
      </c>
    </row>
    <row r="48" customFormat="false" ht="15" hidden="false" customHeight="false" outlineLevel="0" collapsed="false">
      <c r="B48" s="692"/>
      <c r="C48" s="685"/>
      <c r="D48" s="685"/>
      <c r="E48" s="685"/>
      <c r="F48" s="685"/>
      <c r="G48" s="685"/>
      <c r="H48" s="685"/>
      <c r="I48" s="685"/>
      <c r="J48" s="685"/>
      <c r="K48" s="685"/>
      <c r="L48" s="685"/>
      <c r="M48" s="685"/>
      <c r="N48" s="685"/>
      <c r="O48" s="685"/>
      <c r="P48" s="685"/>
      <c r="Q48" s="685"/>
      <c r="R48" s="685"/>
    </row>
    <row r="49" customFormat="false" ht="15" hidden="false" customHeight="false" outlineLevel="0" collapsed="false">
      <c r="B49" s="689"/>
      <c r="C49" s="685"/>
      <c r="D49" s="685"/>
      <c r="E49" s="685"/>
      <c r="F49" s="685"/>
      <c r="G49" s="685"/>
      <c r="H49" s="685"/>
      <c r="I49" s="685"/>
      <c r="J49" s="685"/>
      <c r="K49" s="685"/>
      <c r="L49" s="685"/>
      <c r="M49" s="685"/>
      <c r="N49" s="685"/>
      <c r="O49" s="685"/>
      <c r="P49" s="685"/>
      <c r="Q49" s="685"/>
      <c r="R49" s="685"/>
    </row>
    <row r="50" customFormat="false" ht="15" hidden="false" customHeight="false" outlineLevel="0" collapsed="false">
      <c r="A50" s="681" t="s">
        <v>405</v>
      </c>
      <c r="B50" s="689"/>
      <c r="C50" s="685"/>
      <c r="D50" s="685"/>
      <c r="E50" s="685"/>
      <c r="F50" s="685"/>
      <c r="G50" s="685"/>
      <c r="H50" s="685"/>
      <c r="I50" s="685"/>
      <c r="J50" s="685"/>
      <c r="K50" s="685"/>
      <c r="L50" s="685"/>
      <c r="M50" s="685"/>
      <c r="N50" s="685"/>
      <c r="O50" s="685"/>
      <c r="P50" s="685"/>
      <c r="Q50" s="685"/>
      <c r="R50" s="685"/>
    </row>
    <row r="51" customFormat="false" ht="15" hidden="false" customHeight="false" outlineLevel="0" collapsed="false">
      <c r="A51" s="681" t="s">
        <v>406</v>
      </c>
      <c r="B51" s="684" t="n">
        <v>2007</v>
      </c>
      <c r="C51" s="685" t="n">
        <v>110</v>
      </c>
      <c r="D51" s="685" t="n">
        <v>1781</v>
      </c>
      <c r="E51" s="685" t="n">
        <v>20</v>
      </c>
      <c r="F51" s="685" t="n">
        <v>76</v>
      </c>
      <c r="G51" s="685" t="n">
        <v>37</v>
      </c>
      <c r="H51" s="685" t="n">
        <v>259</v>
      </c>
      <c r="I51" s="685" t="n">
        <v>42</v>
      </c>
      <c r="J51" s="685" t="n">
        <v>677</v>
      </c>
      <c r="K51" s="686" t="s">
        <v>323</v>
      </c>
      <c r="L51" s="686" t="s">
        <v>323</v>
      </c>
      <c r="M51" s="693" t="s">
        <v>129</v>
      </c>
      <c r="N51" s="693" t="s">
        <v>129</v>
      </c>
      <c r="O51" s="686" t="s">
        <v>323</v>
      </c>
      <c r="P51" s="686" t="s">
        <v>323</v>
      </c>
      <c r="Q51" s="686" t="s">
        <v>323</v>
      </c>
      <c r="R51" s="686" t="s">
        <v>323</v>
      </c>
    </row>
    <row r="52" customFormat="false" ht="15" hidden="false" customHeight="false" outlineLevel="0" collapsed="false">
      <c r="A52" s="691"/>
      <c r="B52" s="684" t="n">
        <v>2008</v>
      </c>
      <c r="C52" s="685" t="n">
        <v>119</v>
      </c>
      <c r="D52" s="685" t="n">
        <v>2042</v>
      </c>
      <c r="E52" s="685" t="n">
        <v>19</v>
      </c>
      <c r="F52" s="685" t="n">
        <v>71</v>
      </c>
      <c r="G52" s="685" t="n">
        <v>42</v>
      </c>
      <c r="H52" s="685" t="n">
        <v>297</v>
      </c>
      <c r="I52" s="685" t="n">
        <v>41</v>
      </c>
      <c r="J52" s="685" t="n">
        <v>675</v>
      </c>
      <c r="K52" s="686" t="s">
        <v>323</v>
      </c>
      <c r="L52" s="686" t="s">
        <v>323</v>
      </c>
      <c r="M52" s="693" t="s">
        <v>129</v>
      </c>
      <c r="N52" s="693" t="s">
        <v>129</v>
      </c>
      <c r="O52" s="686" t="s">
        <v>323</v>
      </c>
      <c r="P52" s="686" t="s">
        <v>323</v>
      </c>
      <c r="Q52" s="686" t="s">
        <v>323</v>
      </c>
      <c r="R52" s="686" t="s">
        <v>323</v>
      </c>
    </row>
    <row r="53" customFormat="false" ht="15" hidden="false" customHeight="false" outlineLevel="0" collapsed="false">
      <c r="A53" s="691"/>
      <c r="B53" s="684" t="n">
        <v>2009</v>
      </c>
      <c r="C53" s="685" t="n">
        <v>148</v>
      </c>
      <c r="D53" s="685" t="n">
        <v>2348</v>
      </c>
      <c r="E53" s="685" t="n">
        <v>23</v>
      </c>
      <c r="F53" s="685" t="n">
        <v>85</v>
      </c>
      <c r="G53" s="685" t="n">
        <v>45</v>
      </c>
      <c r="H53" s="685" t="n">
        <v>324</v>
      </c>
      <c r="I53" s="685" t="n">
        <v>54</v>
      </c>
      <c r="J53" s="685" t="n">
        <v>854</v>
      </c>
      <c r="K53" s="686" t="s">
        <v>323</v>
      </c>
      <c r="L53" s="686" t="s">
        <v>323</v>
      </c>
      <c r="M53" s="686" t="s">
        <v>323</v>
      </c>
      <c r="N53" s="686" t="s">
        <v>323</v>
      </c>
      <c r="O53" s="686" t="s">
        <v>323</v>
      </c>
      <c r="P53" s="686" t="s">
        <v>323</v>
      </c>
      <c r="Q53" s="686" t="s">
        <v>323</v>
      </c>
      <c r="R53" s="686" t="s">
        <v>323</v>
      </c>
    </row>
    <row r="54" customFormat="false" ht="15" hidden="false" customHeight="false" outlineLevel="0" collapsed="false">
      <c r="B54" s="684" t="n">
        <v>2010</v>
      </c>
      <c r="C54" s="685" t="n">
        <v>148</v>
      </c>
      <c r="D54" s="685" t="n">
        <v>2260</v>
      </c>
      <c r="E54" s="685" t="n">
        <v>28</v>
      </c>
      <c r="F54" s="685" t="n">
        <v>103</v>
      </c>
      <c r="G54" s="685" t="n">
        <v>40</v>
      </c>
      <c r="H54" s="685" t="n">
        <v>292</v>
      </c>
      <c r="I54" s="685" t="n">
        <v>57</v>
      </c>
      <c r="J54" s="685" t="n">
        <v>951</v>
      </c>
      <c r="K54" s="686" t="s">
        <v>323</v>
      </c>
      <c r="L54" s="686" t="s">
        <v>323</v>
      </c>
      <c r="M54" s="686" t="s">
        <v>323</v>
      </c>
      <c r="N54" s="686" t="s">
        <v>323</v>
      </c>
      <c r="O54" s="686" t="s">
        <v>323</v>
      </c>
      <c r="P54" s="686" t="s">
        <v>323</v>
      </c>
      <c r="Q54" s="686" t="s">
        <v>323</v>
      </c>
      <c r="R54" s="686" t="s">
        <v>323</v>
      </c>
    </row>
    <row r="55" customFormat="false" ht="15" hidden="false" customHeight="false" outlineLevel="0" collapsed="false">
      <c r="B55" s="684" t="n">
        <v>2011</v>
      </c>
      <c r="C55" s="685" t="n">
        <v>194</v>
      </c>
      <c r="D55" s="685" t="n">
        <v>2952</v>
      </c>
      <c r="E55" s="685" t="n">
        <v>25</v>
      </c>
      <c r="F55" s="685" t="n">
        <v>87</v>
      </c>
      <c r="G55" s="685" t="n">
        <v>50</v>
      </c>
      <c r="H55" s="685" t="n">
        <v>352</v>
      </c>
      <c r="I55" s="685" t="n">
        <v>91</v>
      </c>
      <c r="J55" s="685" t="n">
        <v>1470</v>
      </c>
      <c r="K55" s="686" t="s">
        <v>323</v>
      </c>
      <c r="L55" s="686" t="s">
        <v>323</v>
      </c>
      <c r="M55" s="686" t="s">
        <v>323</v>
      </c>
      <c r="N55" s="686" t="s">
        <v>323</v>
      </c>
      <c r="O55" s="686" t="s">
        <v>323</v>
      </c>
      <c r="P55" s="686" t="s">
        <v>323</v>
      </c>
      <c r="Q55" s="693" t="s">
        <v>129</v>
      </c>
      <c r="R55" s="693" t="s">
        <v>129</v>
      </c>
      <c r="S55" s="690"/>
      <c r="T55" s="690"/>
    </row>
    <row r="56" customFormat="false" ht="15" hidden="false" customHeight="false" outlineLevel="0" collapsed="false">
      <c r="B56" s="684" t="n">
        <v>2012</v>
      </c>
      <c r="C56" s="685" t="n">
        <v>221</v>
      </c>
      <c r="D56" s="685" t="n">
        <v>3435</v>
      </c>
      <c r="E56" s="685" t="n">
        <v>26</v>
      </c>
      <c r="F56" s="685" t="n">
        <v>99</v>
      </c>
      <c r="G56" s="685" t="n">
        <v>53</v>
      </c>
      <c r="H56" s="685" t="n">
        <v>375</v>
      </c>
      <c r="I56" s="685" t="n">
        <v>110</v>
      </c>
      <c r="J56" s="685" t="n">
        <v>1778</v>
      </c>
      <c r="K56" s="686" t="s">
        <v>323</v>
      </c>
      <c r="L56" s="686" t="s">
        <v>323</v>
      </c>
      <c r="M56" s="686" t="s">
        <v>323</v>
      </c>
      <c r="N56" s="686" t="s">
        <v>323</v>
      </c>
      <c r="O56" s="686" t="s">
        <v>323</v>
      </c>
      <c r="P56" s="686" t="s">
        <v>323</v>
      </c>
      <c r="Q56" s="693" t="s">
        <v>129</v>
      </c>
      <c r="R56" s="693" t="s">
        <v>129</v>
      </c>
      <c r="S56" s="690"/>
      <c r="T56" s="690"/>
    </row>
    <row r="57" customFormat="false" ht="15" hidden="false" customHeight="false" outlineLevel="0" collapsed="false">
      <c r="B57" s="684" t="n">
        <v>2013</v>
      </c>
      <c r="C57" s="685" t="n">
        <v>241</v>
      </c>
      <c r="D57" s="685" t="n">
        <v>3729</v>
      </c>
      <c r="E57" s="685" t="n">
        <v>25</v>
      </c>
      <c r="F57" s="685" t="n">
        <v>93</v>
      </c>
      <c r="G57" s="685" t="n">
        <v>60</v>
      </c>
      <c r="H57" s="685" t="n">
        <v>409</v>
      </c>
      <c r="I57" s="685" t="n">
        <v>126</v>
      </c>
      <c r="J57" s="685" t="n">
        <v>2028</v>
      </c>
      <c r="K57" s="686" t="s">
        <v>323</v>
      </c>
      <c r="L57" s="686" t="s">
        <v>323</v>
      </c>
      <c r="M57" s="686" t="s">
        <v>323</v>
      </c>
      <c r="N57" s="686" t="s">
        <v>323</v>
      </c>
      <c r="O57" s="686" t="s">
        <v>323</v>
      </c>
      <c r="P57" s="686" t="s">
        <v>323</v>
      </c>
      <c r="Q57" s="686" t="s">
        <v>323</v>
      </c>
      <c r="R57" s="693" t="s">
        <v>129</v>
      </c>
      <c r="S57" s="690"/>
      <c r="T57" s="690"/>
    </row>
    <row r="58" customFormat="false" ht="15" hidden="false" customHeight="false" outlineLevel="0" collapsed="false">
      <c r="B58" s="692"/>
      <c r="C58" s="685"/>
      <c r="D58" s="685"/>
      <c r="E58" s="685"/>
      <c r="F58" s="685"/>
      <c r="G58" s="685"/>
      <c r="H58" s="685"/>
      <c r="I58" s="685"/>
      <c r="J58" s="685"/>
      <c r="K58" s="686"/>
      <c r="L58" s="686"/>
      <c r="M58" s="686"/>
      <c r="N58" s="686"/>
      <c r="O58" s="686"/>
      <c r="P58" s="686"/>
      <c r="Q58" s="693"/>
      <c r="R58" s="693"/>
      <c r="S58" s="690"/>
      <c r="T58" s="690"/>
    </row>
    <row r="59" customFormat="false" ht="15" hidden="false" customHeight="false" outlineLevel="0" collapsed="false">
      <c r="B59" s="687"/>
      <c r="C59" s="685"/>
      <c r="D59" s="685"/>
      <c r="E59" s="685"/>
      <c r="F59" s="685"/>
      <c r="G59" s="685"/>
      <c r="H59" s="685"/>
      <c r="I59" s="685"/>
      <c r="J59" s="685"/>
      <c r="K59" s="686"/>
      <c r="L59" s="686"/>
      <c r="M59" s="686"/>
      <c r="N59" s="686"/>
      <c r="O59" s="686"/>
      <c r="P59" s="686"/>
      <c r="Q59" s="693"/>
      <c r="R59" s="693"/>
      <c r="S59" s="690"/>
      <c r="T59" s="690"/>
    </row>
    <row r="60" customFormat="false" ht="15" hidden="false" customHeight="false" outlineLevel="0" collapsed="false">
      <c r="B60" s="687"/>
      <c r="C60" s="685"/>
      <c r="D60" s="685"/>
      <c r="E60" s="685"/>
      <c r="F60" s="685"/>
      <c r="G60" s="685"/>
      <c r="H60" s="685"/>
      <c r="I60" s="685"/>
      <c r="J60" s="685"/>
      <c r="K60" s="686"/>
      <c r="L60" s="686"/>
      <c r="M60" s="686"/>
      <c r="N60" s="686"/>
      <c r="O60" s="686"/>
      <c r="P60" s="686"/>
      <c r="Q60" s="693"/>
      <c r="R60" s="693"/>
      <c r="S60" s="690"/>
      <c r="T60" s="690"/>
    </row>
    <row r="61" customFormat="false" ht="15" hidden="false" customHeight="false" outlineLevel="0" collapsed="false">
      <c r="A61" s="694" t="s">
        <v>159</v>
      </c>
      <c r="B61" s="695"/>
      <c r="C61" s="685"/>
      <c r="D61" s="685"/>
      <c r="E61" s="685"/>
      <c r="F61" s="685"/>
      <c r="G61" s="685"/>
      <c r="H61" s="685"/>
      <c r="I61" s="685"/>
      <c r="J61" s="685"/>
      <c r="K61" s="685"/>
      <c r="L61" s="685"/>
      <c r="M61" s="685"/>
      <c r="N61" s="685"/>
      <c r="O61" s="685"/>
      <c r="P61" s="685"/>
      <c r="Q61" s="685"/>
      <c r="R61" s="689"/>
    </row>
    <row r="62" customFormat="false" ht="15" hidden="false" customHeight="false" outlineLevel="0" collapsed="false">
      <c r="A62" s="696"/>
      <c r="B62" s="684" t="n">
        <v>2006</v>
      </c>
      <c r="C62" s="685" t="n">
        <v>1253</v>
      </c>
      <c r="D62" s="685" t="n">
        <v>39620</v>
      </c>
      <c r="E62" s="685" t="n">
        <v>241</v>
      </c>
      <c r="F62" s="685" t="n">
        <v>932</v>
      </c>
      <c r="G62" s="685" t="n">
        <v>348</v>
      </c>
      <c r="H62" s="685" t="n">
        <v>2453</v>
      </c>
      <c r="I62" s="685" t="n">
        <v>406</v>
      </c>
      <c r="J62" s="685" t="n">
        <v>6829</v>
      </c>
      <c r="K62" s="685" t="n">
        <v>101</v>
      </c>
      <c r="L62" s="685" t="n">
        <v>3797</v>
      </c>
      <c r="M62" s="685" t="n">
        <v>69</v>
      </c>
      <c r="N62" s="685" t="n">
        <v>4885</v>
      </c>
      <c r="O62" s="685" t="n">
        <v>62</v>
      </c>
      <c r="P62" s="685" t="n">
        <v>8541</v>
      </c>
      <c r="Q62" s="685" t="n">
        <v>26</v>
      </c>
      <c r="R62" s="685" t="n">
        <v>12183</v>
      </c>
    </row>
    <row r="63" customFormat="false" ht="15" hidden="false" customHeight="false" outlineLevel="0" collapsed="false">
      <c r="A63" s="696"/>
      <c r="B63" s="684" t="n">
        <v>2007</v>
      </c>
      <c r="C63" s="685" t="n">
        <v>1233</v>
      </c>
      <c r="D63" s="685" t="n">
        <v>39995</v>
      </c>
      <c r="E63" s="685" t="n">
        <v>222</v>
      </c>
      <c r="F63" s="685" t="n">
        <v>862</v>
      </c>
      <c r="G63" s="685" t="n">
        <v>338</v>
      </c>
      <c r="H63" s="685" t="n">
        <v>2376</v>
      </c>
      <c r="I63" s="685" t="n">
        <v>398</v>
      </c>
      <c r="J63" s="685" t="n">
        <v>6651</v>
      </c>
      <c r="K63" s="685" t="n">
        <v>114</v>
      </c>
      <c r="L63" s="685" t="n">
        <v>4243</v>
      </c>
      <c r="M63" s="685" t="n">
        <v>78</v>
      </c>
      <c r="N63" s="685" t="n">
        <v>5566</v>
      </c>
      <c r="O63" s="685" t="n">
        <v>56</v>
      </c>
      <c r="P63" s="685" t="n">
        <v>7620</v>
      </c>
      <c r="Q63" s="685" t="n">
        <v>27</v>
      </c>
      <c r="R63" s="685" t="n">
        <v>12677</v>
      </c>
    </row>
    <row r="64" customFormat="false" ht="15" hidden="false" customHeight="false" outlineLevel="0" collapsed="false">
      <c r="A64" s="696"/>
      <c r="B64" s="684" t="n">
        <v>2008</v>
      </c>
      <c r="C64" s="685" t="n">
        <v>1189</v>
      </c>
      <c r="D64" s="685" t="n">
        <v>39930</v>
      </c>
      <c r="E64" s="685" t="n">
        <v>225</v>
      </c>
      <c r="F64" s="685" t="n">
        <v>869</v>
      </c>
      <c r="G64" s="685" t="n">
        <v>305</v>
      </c>
      <c r="H64" s="685" t="n">
        <v>2159</v>
      </c>
      <c r="I64" s="685" t="n">
        <v>385</v>
      </c>
      <c r="J64" s="685" t="n">
        <v>6527</v>
      </c>
      <c r="K64" s="685" t="n">
        <v>111</v>
      </c>
      <c r="L64" s="685" t="n">
        <v>4178</v>
      </c>
      <c r="M64" s="685" t="n">
        <v>81</v>
      </c>
      <c r="N64" s="685" t="n">
        <v>5816</v>
      </c>
      <c r="O64" s="685" t="n">
        <v>54</v>
      </c>
      <c r="P64" s="685" t="n">
        <v>7287</v>
      </c>
      <c r="Q64" s="685" t="n">
        <v>28</v>
      </c>
      <c r="R64" s="685" t="n">
        <v>13095</v>
      </c>
    </row>
    <row r="65" customFormat="false" ht="15" hidden="false" customHeight="false" outlineLevel="0" collapsed="false">
      <c r="A65" s="696"/>
      <c r="B65" s="684" t="n">
        <v>2009</v>
      </c>
      <c r="C65" s="685" t="n">
        <v>1111</v>
      </c>
      <c r="D65" s="685" t="n">
        <v>37344</v>
      </c>
      <c r="E65" s="685" t="n">
        <v>201</v>
      </c>
      <c r="F65" s="685" t="n">
        <v>770</v>
      </c>
      <c r="G65" s="685" t="n">
        <v>269</v>
      </c>
      <c r="H65" s="685" t="n">
        <v>1933</v>
      </c>
      <c r="I65" s="685" t="n">
        <v>370</v>
      </c>
      <c r="J65" s="685" t="n">
        <v>6349</v>
      </c>
      <c r="K65" s="685" t="n">
        <v>106</v>
      </c>
      <c r="L65" s="685" t="n">
        <v>3981</v>
      </c>
      <c r="M65" s="685" t="n">
        <v>95</v>
      </c>
      <c r="N65" s="685" t="n">
        <v>6779</v>
      </c>
      <c r="O65" s="685" t="n">
        <v>41</v>
      </c>
      <c r="P65" s="685" t="n">
        <v>5315</v>
      </c>
      <c r="Q65" s="685" t="n">
        <v>29</v>
      </c>
      <c r="R65" s="685" t="n">
        <v>12218</v>
      </c>
    </row>
    <row r="66" customFormat="false" ht="15" hidden="false" customHeight="false" outlineLevel="0" collapsed="false">
      <c r="B66" s="684" t="n">
        <v>2010</v>
      </c>
      <c r="C66" s="685" t="n">
        <v>1139</v>
      </c>
      <c r="D66" s="685" t="n">
        <v>36717</v>
      </c>
      <c r="E66" s="685" t="n">
        <v>208</v>
      </c>
      <c r="F66" s="685" t="n">
        <v>798</v>
      </c>
      <c r="G66" s="685" t="n">
        <v>268</v>
      </c>
      <c r="H66" s="685" t="n">
        <v>1912</v>
      </c>
      <c r="I66" s="685" t="n">
        <v>386</v>
      </c>
      <c r="J66" s="685" t="n">
        <v>6750</v>
      </c>
      <c r="K66" s="685" t="n">
        <v>109</v>
      </c>
      <c r="L66" s="685" t="n">
        <v>4167</v>
      </c>
      <c r="M66" s="685" t="n">
        <v>94</v>
      </c>
      <c r="N66" s="685" t="n">
        <v>6583</v>
      </c>
      <c r="O66" s="685" t="n">
        <v>49</v>
      </c>
      <c r="P66" s="685" t="n">
        <v>6680</v>
      </c>
      <c r="Q66" s="685" t="n">
        <v>25</v>
      </c>
      <c r="R66" s="685" t="n">
        <v>9827</v>
      </c>
    </row>
    <row r="67" customFormat="false" ht="15" hidden="false" customHeight="false" outlineLevel="0" collapsed="false">
      <c r="B67" s="684" t="n">
        <v>2011</v>
      </c>
      <c r="C67" s="685" t="n">
        <v>1224</v>
      </c>
      <c r="D67" s="685" t="n">
        <v>40027</v>
      </c>
      <c r="E67" s="685" t="n">
        <v>203</v>
      </c>
      <c r="F67" s="685" t="n">
        <v>772</v>
      </c>
      <c r="G67" s="685" t="n">
        <v>277</v>
      </c>
      <c r="H67" s="685" t="n">
        <v>1971</v>
      </c>
      <c r="I67" s="685" t="n">
        <v>435</v>
      </c>
      <c r="J67" s="685" t="n">
        <v>7578</v>
      </c>
      <c r="K67" s="685" t="n">
        <v>141</v>
      </c>
      <c r="L67" s="685" t="n">
        <v>5412</v>
      </c>
      <c r="M67" s="685" t="n">
        <v>92</v>
      </c>
      <c r="N67" s="685" t="n">
        <v>6568</v>
      </c>
      <c r="O67" s="685" t="n">
        <v>48</v>
      </c>
      <c r="P67" s="685" t="n">
        <v>6532</v>
      </c>
      <c r="Q67" s="685" t="n">
        <v>28</v>
      </c>
      <c r="R67" s="685" t="n">
        <v>11195</v>
      </c>
      <c r="S67" s="690"/>
      <c r="T67" s="690"/>
    </row>
    <row r="68" customFormat="false" ht="15" hidden="false" customHeight="false" outlineLevel="0" collapsed="false">
      <c r="B68" s="684" t="n">
        <v>2012</v>
      </c>
      <c r="C68" s="685" t="n">
        <v>1277</v>
      </c>
      <c r="D68" s="685" t="n">
        <v>41907</v>
      </c>
      <c r="E68" s="685" t="n">
        <v>205</v>
      </c>
      <c r="F68" s="685" t="n">
        <v>798</v>
      </c>
      <c r="G68" s="685" t="n">
        <v>283</v>
      </c>
      <c r="H68" s="685" t="n">
        <v>2011</v>
      </c>
      <c r="I68" s="685" t="n">
        <v>459</v>
      </c>
      <c r="J68" s="685" t="n">
        <v>7981</v>
      </c>
      <c r="K68" s="685" t="n">
        <v>147</v>
      </c>
      <c r="L68" s="685" t="n">
        <v>5632</v>
      </c>
      <c r="M68" s="685" t="n">
        <v>105</v>
      </c>
      <c r="N68" s="685" t="n">
        <v>7372</v>
      </c>
      <c r="O68" s="685" t="n">
        <v>50</v>
      </c>
      <c r="P68" s="685" t="n">
        <v>6791</v>
      </c>
      <c r="Q68" s="685" t="n">
        <v>28</v>
      </c>
      <c r="R68" s="685" t="n">
        <v>11322</v>
      </c>
      <c r="S68" s="690"/>
      <c r="T68" s="690"/>
    </row>
    <row r="69" customFormat="false" ht="15" hidden="false" customHeight="false" outlineLevel="0" collapsed="false">
      <c r="A69" s="696"/>
      <c r="B69" s="684" t="n">
        <v>2013</v>
      </c>
      <c r="C69" s="685" t="n">
        <v>1355</v>
      </c>
      <c r="D69" s="685" t="n">
        <v>44506</v>
      </c>
      <c r="E69" s="685" t="n">
        <v>203</v>
      </c>
      <c r="F69" s="685" t="n">
        <v>786</v>
      </c>
      <c r="G69" s="685" t="n">
        <v>298</v>
      </c>
      <c r="H69" s="685" t="n">
        <v>2094</v>
      </c>
      <c r="I69" s="685" t="n">
        <v>506</v>
      </c>
      <c r="J69" s="685" t="n">
        <v>8842</v>
      </c>
      <c r="K69" s="685" t="n">
        <v>159</v>
      </c>
      <c r="L69" s="685" t="n">
        <v>6085</v>
      </c>
      <c r="M69" s="656" t="n">
        <v>108</v>
      </c>
      <c r="N69" s="685" t="n">
        <v>7655</v>
      </c>
      <c r="O69" s="656" t="n">
        <v>50</v>
      </c>
      <c r="P69" s="685" t="n">
        <v>6793</v>
      </c>
      <c r="Q69" s="656" t="n">
        <v>31</v>
      </c>
      <c r="R69" s="685" t="n">
        <v>12251</v>
      </c>
    </row>
    <row r="70" s="700" customFormat="true" ht="14.25" hidden="false" customHeight="false" outlineLevel="0" collapsed="false">
      <c r="A70" s="697"/>
      <c r="B70" s="698"/>
      <c r="C70" s="698"/>
      <c r="D70" s="699"/>
      <c r="E70" s="699"/>
      <c r="F70" s="699"/>
      <c r="G70" s="699"/>
      <c r="H70" s="699"/>
      <c r="I70" s="699"/>
      <c r="J70" s="699"/>
      <c r="K70" s="699"/>
      <c r="L70" s="699"/>
      <c r="M70" s="699"/>
      <c r="N70" s="699"/>
      <c r="O70" s="699"/>
      <c r="P70" s="699"/>
      <c r="Q70" s="699"/>
      <c r="R70" s="699"/>
    </row>
    <row r="71" s="700" customFormat="true" ht="14.25" hidden="false" customHeight="false" outlineLevel="0" collapsed="false">
      <c r="A71" s="701"/>
      <c r="B71" s="698"/>
      <c r="C71" s="698"/>
      <c r="D71" s="699"/>
      <c r="E71" s="699"/>
      <c r="F71" s="699"/>
      <c r="G71" s="699"/>
      <c r="H71" s="699"/>
      <c r="I71" s="699"/>
      <c r="J71" s="699"/>
      <c r="K71" s="699"/>
      <c r="L71" s="699"/>
      <c r="M71" s="699"/>
      <c r="N71" s="699"/>
      <c r="O71" s="699"/>
      <c r="P71" s="699"/>
      <c r="Q71" s="699"/>
      <c r="R71" s="699"/>
    </row>
    <row r="72" s="700" customFormat="true" ht="14.25" hidden="false" customHeight="false" outlineLevel="0" collapsed="false">
      <c r="B72" s="698"/>
      <c r="C72" s="698"/>
      <c r="D72" s="699"/>
      <c r="E72" s="699"/>
      <c r="F72" s="699"/>
      <c r="G72" s="699"/>
      <c r="H72" s="699"/>
      <c r="I72" s="699"/>
      <c r="J72" s="699"/>
      <c r="K72" s="699"/>
      <c r="L72" s="699"/>
      <c r="M72" s="699"/>
      <c r="N72" s="699"/>
      <c r="O72" s="699"/>
      <c r="P72" s="699"/>
      <c r="Q72" s="699"/>
      <c r="R72" s="699"/>
    </row>
    <row r="73" customFormat="false" ht="1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645" t="s">
        <v>407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32" t="s">
        <v>408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32" t="s">
        <v>409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A78" s="32" t="s">
        <v>41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32" t="s">
        <v>411</v>
      </c>
      <c r="F79" s="696"/>
      <c r="G79" s="696"/>
      <c r="H79" s="696"/>
      <c r="I79" s="696"/>
      <c r="M79" s="696"/>
      <c r="N79" s="696"/>
      <c r="O79" s="696"/>
      <c r="P79" s="696"/>
      <c r="Q79" s="696"/>
      <c r="R79" s="696"/>
    </row>
    <row r="81" customFormat="false" ht="15" hidden="false" customHeight="false" outlineLevel="0" collapsed="false">
      <c r="J81" s="696"/>
      <c r="K81" s="696"/>
      <c r="L81" s="696"/>
      <c r="M81" s="696"/>
      <c r="N81" s="696"/>
    </row>
    <row r="82" customFormat="false" ht="15" hidden="false" customHeight="false" outlineLevel="0" collapsed="false">
      <c r="B82" s="696"/>
      <c r="C82" s="685"/>
      <c r="J82" s="696"/>
      <c r="L82" s="696"/>
    </row>
    <row r="83" customFormat="false" ht="15" hidden="false" customHeight="false" outlineLevel="0" collapsed="false">
      <c r="C83" s="685"/>
    </row>
    <row r="92" customFormat="false" ht="15" hidden="false" customHeight="false" outlineLevel="0" collapsed="false">
      <c r="A92" s="575" t="s">
        <v>341</v>
      </c>
    </row>
    <row r="95" customFormat="false" ht="15" hidden="false" customHeight="false" outlineLevel="0" collapsed="false">
      <c r="C95" s="69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5" zeroHeight="false" outlineLevelRow="0" outlineLevelCol="0"/>
  <cols>
    <col collapsed="false" customWidth="true" hidden="false" outlineLevel="0" max="1" min="1" style="656" width="16.56"/>
    <col collapsed="false" customWidth="true" hidden="false" outlineLevel="0" max="2" min="2" style="656" width="8.42"/>
    <col collapsed="false" customWidth="false" hidden="false" outlineLevel="0" max="3" min="3" style="656" width="11.42"/>
    <col collapsed="false" customWidth="true" hidden="false" outlineLevel="0" max="4" min="4" style="656" width="10.56"/>
    <col collapsed="false" customWidth="true" hidden="false" outlineLevel="0" max="5" min="5" style="656" width="10.42"/>
    <col collapsed="false" customWidth="false" hidden="false" outlineLevel="0" max="6" min="6" style="656" width="11.42"/>
    <col collapsed="false" customWidth="true" hidden="false" outlineLevel="0" max="7" min="7" style="656" width="10.13"/>
    <col collapsed="false" customWidth="false" hidden="false" outlineLevel="0" max="10" min="8" style="656" width="11.42"/>
    <col collapsed="false" customWidth="true" hidden="false" outlineLevel="0" max="11" min="11" style="656" width="10.7"/>
    <col collapsed="false" customWidth="true" hidden="false" outlineLevel="0" max="12" min="12" style="656" width="10.56"/>
    <col collapsed="false" customWidth="true" hidden="false" outlineLevel="0" max="13" min="13" style="656" width="10.13"/>
    <col collapsed="false" customWidth="false" hidden="false" outlineLevel="0" max="14" min="14" style="656" width="11.42"/>
    <col collapsed="false" customWidth="true" hidden="false" outlineLevel="0" max="15" min="15" style="656" width="10.13"/>
    <col collapsed="false" customWidth="false" hidden="false" outlineLevel="0" max="16" min="16" style="656" width="11.42"/>
    <col collapsed="false" customWidth="true" hidden="false" outlineLevel="0" max="17" min="17" style="656" width="10.28"/>
    <col collapsed="false" customWidth="false" hidden="false" outlineLevel="0" max="257" min="18" style="656" width="11.42"/>
  </cols>
  <sheetData>
    <row r="1" customFormat="false" ht="16.5" hidden="false" customHeight="false" outlineLevel="0" collapsed="false">
      <c r="A1" s="583" t="s">
        <v>283</v>
      </c>
    </row>
    <row r="2" customFormat="false" ht="15" hidden="false" customHeight="false" outlineLevel="0" collapsed="false">
      <c r="A2" s="484" t="s">
        <v>412</v>
      </c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</row>
    <row r="3" customFormat="false" ht="15" hidden="false" customHeight="false" outlineLevel="0" collapsed="false">
      <c r="A3" s="486" t="s">
        <v>413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  <c r="O3" s="486"/>
      <c r="P3" s="486"/>
      <c r="Q3" s="486"/>
      <c r="R3" s="486"/>
    </row>
    <row r="4" customFormat="false" ht="15" hidden="false" customHeight="false" outlineLevel="0" collapsed="false">
      <c r="A4" s="660"/>
      <c r="B4" s="660"/>
      <c r="C4" s="660"/>
      <c r="D4" s="660"/>
      <c r="E4" s="660"/>
      <c r="F4" s="660"/>
      <c r="G4" s="660"/>
      <c r="H4" s="660"/>
      <c r="I4" s="660"/>
    </row>
    <row r="5" customFormat="false" ht="15" hidden="false" customHeight="false" outlineLevel="0" collapsed="false">
      <c r="A5" s="661" t="s">
        <v>392</v>
      </c>
      <c r="B5" s="662" t="s">
        <v>393</v>
      </c>
      <c r="C5" s="662" t="s">
        <v>159</v>
      </c>
      <c r="D5" s="662"/>
      <c r="E5" s="663" t="s">
        <v>414</v>
      </c>
      <c r="F5" s="663"/>
      <c r="G5" s="663"/>
      <c r="H5" s="663"/>
      <c r="I5" s="663"/>
      <c r="J5" s="663"/>
      <c r="K5" s="663"/>
      <c r="L5" s="663"/>
      <c r="M5" s="663"/>
      <c r="N5" s="663"/>
      <c r="O5" s="663"/>
      <c r="P5" s="663"/>
      <c r="Q5" s="663"/>
      <c r="R5" s="663"/>
    </row>
    <row r="6" customFormat="false" ht="15" hidden="false" customHeight="false" outlineLevel="0" collapsed="false">
      <c r="A6" s="661"/>
      <c r="B6" s="662"/>
      <c r="C6" s="662"/>
      <c r="D6" s="662"/>
      <c r="E6" s="676" t="s">
        <v>357</v>
      </c>
      <c r="F6" s="676"/>
      <c r="G6" s="676" t="s">
        <v>358</v>
      </c>
      <c r="H6" s="676"/>
      <c r="I6" s="702" t="n">
        <v>10000</v>
      </c>
      <c r="J6" s="703" t="s">
        <v>415</v>
      </c>
      <c r="K6" s="668" t="s">
        <v>416</v>
      </c>
      <c r="L6" s="668"/>
      <c r="M6" s="668" t="s">
        <v>417</v>
      </c>
      <c r="N6" s="668"/>
      <c r="O6" s="668" t="s">
        <v>418</v>
      </c>
      <c r="P6" s="668"/>
      <c r="Q6" s="663" t="s">
        <v>398</v>
      </c>
      <c r="R6" s="663"/>
    </row>
    <row r="7" customFormat="false" ht="15" hidden="false" customHeight="false" outlineLevel="0" collapsed="false">
      <c r="A7" s="661"/>
      <c r="B7" s="662"/>
      <c r="C7" s="704"/>
      <c r="D7" s="670" t="s">
        <v>292</v>
      </c>
      <c r="E7" s="705"/>
      <c r="F7" s="670" t="s">
        <v>292</v>
      </c>
      <c r="G7" s="705"/>
      <c r="H7" s="670" t="s">
        <v>292</v>
      </c>
      <c r="I7" s="705"/>
      <c r="J7" s="670" t="s">
        <v>292</v>
      </c>
      <c r="K7" s="706"/>
      <c r="L7" s="670" t="s">
        <v>292</v>
      </c>
      <c r="M7" s="706"/>
      <c r="N7" s="670" t="s">
        <v>292</v>
      </c>
      <c r="O7" s="707"/>
      <c r="P7" s="670" t="s">
        <v>292</v>
      </c>
      <c r="Q7" s="707"/>
      <c r="R7" s="671" t="s">
        <v>292</v>
      </c>
    </row>
    <row r="8" customFormat="false" ht="16.5" hidden="false" customHeight="false" outlineLevel="0" collapsed="false">
      <c r="A8" s="661"/>
      <c r="B8" s="662"/>
      <c r="C8" s="673" t="s">
        <v>419</v>
      </c>
      <c r="D8" s="672" t="s">
        <v>400</v>
      </c>
      <c r="E8" s="673" t="s">
        <v>419</v>
      </c>
      <c r="F8" s="672" t="s">
        <v>400</v>
      </c>
      <c r="G8" s="673" t="s">
        <v>419</v>
      </c>
      <c r="H8" s="672" t="s">
        <v>400</v>
      </c>
      <c r="I8" s="673" t="s">
        <v>419</v>
      </c>
      <c r="J8" s="672" t="s">
        <v>400</v>
      </c>
      <c r="K8" s="673" t="s">
        <v>419</v>
      </c>
      <c r="L8" s="672" t="s">
        <v>400</v>
      </c>
      <c r="M8" s="673" t="s">
        <v>419</v>
      </c>
      <c r="N8" s="672" t="s">
        <v>400</v>
      </c>
      <c r="O8" s="673" t="s">
        <v>419</v>
      </c>
      <c r="P8" s="672" t="s">
        <v>400</v>
      </c>
      <c r="Q8" s="673" t="s">
        <v>419</v>
      </c>
      <c r="R8" s="673" t="s">
        <v>400</v>
      </c>
    </row>
    <row r="9" customFormat="false" ht="16.5" hidden="false" customHeight="false" outlineLevel="0" collapsed="false">
      <c r="A9" s="661"/>
      <c r="B9" s="662"/>
      <c r="C9" s="708"/>
      <c r="D9" s="672" t="s">
        <v>401</v>
      </c>
      <c r="E9" s="709"/>
      <c r="F9" s="672" t="s">
        <v>401</v>
      </c>
      <c r="G9" s="709"/>
      <c r="H9" s="672" t="s">
        <v>401</v>
      </c>
      <c r="I9" s="709"/>
      <c r="J9" s="674" t="s">
        <v>401</v>
      </c>
      <c r="K9" s="710"/>
      <c r="L9" s="672" t="s">
        <v>401</v>
      </c>
      <c r="M9" s="710"/>
      <c r="N9" s="672" t="s">
        <v>401</v>
      </c>
      <c r="O9" s="711"/>
      <c r="P9" s="672" t="s">
        <v>401</v>
      </c>
      <c r="Q9" s="711"/>
      <c r="R9" s="673" t="s">
        <v>401</v>
      </c>
    </row>
    <row r="10" customFormat="false" ht="15" hidden="false" customHeight="false" outlineLevel="0" collapsed="false">
      <c r="A10" s="661"/>
      <c r="B10" s="662"/>
      <c r="C10" s="663" t="s">
        <v>190</v>
      </c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3"/>
      <c r="O10" s="663"/>
      <c r="P10" s="663"/>
      <c r="Q10" s="663"/>
      <c r="R10" s="663"/>
    </row>
    <row r="11" customFormat="false" ht="15" hidden="false" customHeight="false" outlineLevel="0" collapsed="false">
      <c r="B11" s="660"/>
      <c r="C11" s="660"/>
      <c r="D11" s="660"/>
      <c r="E11" s="660"/>
      <c r="F11" s="660"/>
      <c r="G11" s="660"/>
      <c r="H11" s="660"/>
      <c r="I11" s="660"/>
      <c r="J11" s="678"/>
      <c r="K11" s="678"/>
      <c r="L11" s="678"/>
      <c r="M11" s="678"/>
      <c r="N11" s="678"/>
      <c r="O11" s="678"/>
      <c r="P11" s="678"/>
      <c r="Q11" s="678"/>
      <c r="R11" s="712"/>
    </row>
    <row r="12" customFormat="false" ht="15" hidden="false" customHeight="false" outlineLevel="0" collapsed="false">
      <c r="A12" s="680" t="s">
        <v>87</v>
      </c>
      <c r="B12" s="660"/>
      <c r="C12" s="660"/>
      <c r="D12" s="660"/>
      <c r="E12" s="660"/>
      <c r="F12" s="660"/>
      <c r="G12" s="660"/>
      <c r="H12" s="660"/>
      <c r="I12" s="660"/>
      <c r="J12" s="678"/>
      <c r="K12" s="678"/>
      <c r="L12" s="678"/>
      <c r="M12" s="678"/>
      <c r="N12" s="678"/>
      <c r="O12" s="678"/>
      <c r="P12" s="678"/>
      <c r="Q12" s="678"/>
      <c r="R12" s="712"/>
    </row>
    <row r="13" customFormat="false" ht="15" hidden="false" customHeight="false" outlineLevel="0" collapsed="false">
      <c r="A13" s="484"/>
      <c r="B13" s="660"/>
      <c r="C13" s="660"/>
      <c r="D13" s="660"/>
      <c r="E13" s="660"/>
      <c r="F13" s="660"/>
      <c r="G13" s="660"/>
      <c r="H13" s="660"/>
      <c r="I13" s="660"/>
      <c r="J13" s="678"/>
      <c r="K13" s="678"/>
      <c r="L13" s="678"/>
      <c r="M13" s="678"/>
      <c r="N13" s="678"/>
      <c r="O13" s="678"/>
      <c r="P13" s="678"/>
      <c r="Q13" s="678"/>
      <c r="R13" s="712"/>
    </row>
    <row r="14" customFormat="false" ht="15" hidden="false" customHeight="false" outlineLevel="0" collapsed="false">
      <c r="A14" s="680"/>
      <c r="B14" s="660"/>
      <c r="C14" s="660"/>
      <c r="D14" s="660"/>
      <c r="E14" s="660"/>
      <c r="F14" s="660"/>
      <c r="G14" s="660"/>
      <c r="H14" s="660"/>
      <c r="I14" s="660"/>
      <c r="J14" s="678"/>
      <c r="K14" s="678"/>
      <c r="L14" s="678"/>
      <c r="M14" s="678"/>
      <c r="N14" s="678"/>
      <c r="O14" s="678"/>
      <c r="P14" s="678"/>
      <c r="Q14" s="678"/>
      <c r="R14" s="712"/>
    </row>
    <row r="15" customFormat="false" ht="16.5" hidden="true" customHeight="false" outlineLevel="0" collapsed="false">
      <c r="A15" s="713" t="s">
        <v>403</v>
      </c>
      <c r="B15" s="714" t="n">
        <v>2000</v>
      </c>
      <c r="C15" s="685" t="n">
        <v>100</v>
      </c>
      <c r="D15" s="685" t="n">
        <v>100</v>
      </c>
      <c r="E15" s="715" t="n">
        <v>21.3</v>
      </c>
      <c r="F15" s="715" t="n">
        <v>2.6</v>
      </c>
      <c r="G15" s="715" t="n">
        <v>31.3</v>
      </c>
      <c r="H15" s="715" t="n">
        <v>6.6</v>
      </c>
      <c r="I15" s="715" t="n">
        <v>27.1</v>
      </c>
      <c r="J15" s="715" t="n">
        <v>13.3</v>
      </c>
      <c r="K15" s="715" t="n">
        <v>6.6</v>
      </c>
      <c r="L15" s="715" t="n">
        <v>7.8</v>
      </c>
      <c r="M15" s="715" t="n">
        <v>6.3</v>
      </c>
      <c r="N15" s="715" t="n">
        <v>14</v>
      </c>
      <c r="O15" s="715" t="n">
        <v>4.9</v>
      </c>
      <c r="P15" s="715" t="n">
        <v>21.6</v>
      </c>
      <c r="Q15" s="715" t="n">
        <v>2.4</v>
      </c>
      <c r="R15" s="715" t="n">
        <v>34.1</v>
      </c>
    </row>
    <row r="16" customFormat="false" ht="15" hidden="true" customHeight="false" outlineLevel="0" collapsed="false">
      <c r="A16" s="691"/>
      <c r="B16" s="714" t="n">
        <v>2001</v>
      </c>
      <c r="C16" s="685" t="n">
        <v>100</v>
      </c>
      <c r="D16" s="685" t="n">
        <v>100</v>
      </c>
      <c r="E16" s="715" t="n">
        <v>19.7</v>
      </c>
      <c r="F16" s="715" t="n">
        <v>2.3</v>
      </c>
      <c r="G16" s="715" t="n">
        <v>31.8</v>
      </c>
      <c r="H16" s="715" t="n">
        <v>6.6</v>
      </c>
      <c r="I16" s="715" t="e">
        <f aca="false"/>
        <v>#VALUE!</v>
      </c>
      <c r="J16" s="715" t="e">
        <f aca="false"/>
        <v>#VALUE!</v>
      </c>
      <c r="K16" s="715" t="n">
        <v>6.6</v>
      </c>
      <c r="L16" s="715" t="n">
        <v>7.6</v>
      </c>
      <c r="M16" s="715" t="e">
        <f aca="false"/>
        <v>#VALUE!</v>
      </c>
      <c r="N16" s="715" t="e">
        <f aca="false"/>
        <v>#VALUE!</v>
      </c>
      <c r="O16" s="715" t="n">
        <v>5.1</v>
      </c>
      <c r="P16" s="715" t="n">
        <v>22.4</v>
      </c>
      <c r="Q16" s="715" t="n">
        <v>2.4</v>
      </c>
      <c r="R16" s="715" t="n">
        <v>34</v>
      </c>
    </row>
    <row r="17" customFormat="false" ht="15" hidden="true" customHeight="false" outlineLevel="0" collapsed="false">
      <c r="A17" s="691"/>
      <c r="B17" s="714" t="n">
        <v>2002</v>
      </c>
      <c r="C17" s="685" t="n">
        <v>100</v>
      </c>
      <c r="D17" s="685" t="n">
        <v>100</v>
      </c>
      <c r="E17" s="715" t="n">
        <v>19.3</v>
      </c>
      <c r="F17" s="715" t="n">
        <v>2.2</v>
      </c>
      <c r="G17" s="715" t="n">
        <v>30.4</v>
      </c>
      <c r="H17" s="715" t="n">
        <v>6</v>
      </c>
      <c r="I17" s="715" t="n">
        <v>28.8</v>
      </c>
      <c r="J17" s="715" t="n">
        <v>13.1</v>
      </c>
      <c r="K17" s="715" t="n">
        <v>7.3</v>
      </c>
      <c r="L17" s="715" t="n">
        <v>8.1</v>
      </c>
      <c r="M17" s="715" t="n">
        <v>6.3</v>
      </c>
      <c r="N17" s="715" t="n">
        <v>12.8</v>
      </c>
      <c r="O17" s="715" t="n">
        <v>5.2</v>
      </c>
      <c r="P17" s="715" t="n">
        <v>22</v>
      </c>
      <c r="Q17" s="715" t="n">
        <v>2.7</v>
      </c>
      <c r="R17" s="715" t="n">
        <v>35.8</v>
      </c>
    </row>
    <row r="18" customFormat="false" ht="15" hidden="true" customHeight="false" outlineLevel="0" collapsed="false">
      <c r="A18" s="691"/>
      <c r="B18" s="714" t="n">
        <v>2003</v>
      </c>
      <c r="C18" s="685" t="n">
        <v>100</v>
      </c>
      <c r="D18" s="685" t="n">
        <v>100</v>
      </c>
      <c r="E18" s="715" t="n">
        <v>19.5</v>
      </c>
      <c r="F18" s="715" t="n">
        <v>2.3</v>
      </c>
      <c r="G18" s="715" t="n">
        <v>29.7</v>
      </c>
      <c r="H18" s="715" t="n">
        <v>5.8</v>
      </c>
      <c r="I18" s="715" t="n">
        <v>28.2</v>
      </c>
      <c r="J18" s="715" t="n">
        <v>12.5</v>
      </c>
      <c r="K18" s="715" t="n">
        <v>8.6</v>
      </c>
      <c r="L18" s="715" t="n">
        <v>9.3</v>
      </c>
      <c r="M18" s="715" t="n">
        <v>5.6</v>
      </c>
      <c r="N18" s="715" t="n">
        <v>11.9</v>
      </c>
      <c r="O18" s="715" t="n">
        <v>5.6</v>
      </c>
      <c r="P18" s="715" t="n">
        <v>22.7</v>
      </c>
      <c r="Q18" s="715" t="n">
        <v>2.7</v>
      </c>
      <c r="R18" s="715" t="n">
        <v>35.5</v>
      </c>
    </row>
    <row r="19" customFormat="false" ht="15" hidden="true" customHeight="false" outlineLevel="0" collapsed="false">
      <c r="A19" s="691"/>
      <c r="B19" s="714" t="n">
        <v>2004</v>
      </c>
      <c r="C19" s="685" t="n">
        <v>100</v>
      </c>
      <c r="D19" s="685" t="n">
        <v>100</v>
      </c>
      <c r="E19" s="715" t="n">
        <v>18.9</v>
      </c>
      <c r="F19" s="715" t="n">
        <v>2.1</v>
      </c>
      <c r="G19" s="715" t="n">
        <v>28.8</v>
      </c>
      <c r="H19" s="715" t="n">
        <v>5.2</v>
      </c>
      <c r="I19" s="715" t="n">
        <v>29.2</v>
      </c>
      <c r="J19" s="715" t="n">
        <v>12.2</v>
      </c>
      <c r="K19" s="715" t="n">
        <v>7.9</v>
      </c>
      <c r="L19" s="715" t="n">
        <v>8.1</v>
      </c>
      <c r="M19" s="715" t="n">
        <v>6.4</v>
      </c>
      <c r="N19" s="715" t="n">
        <v>12.9</v>
      </c>
      <c r="O19" s="715" t="n">
        <v>6.1</v>
      </c>
      <c r="P19" s="715" t="n">
        <v>23.7</v>
      </c>
      <c r="Q19" s="715" t="n">
        <v>2.8</v>
      </c>
      <c r="R19" s="715" t="n">
        <v>35.9</v>
      </c>
    </row>
    <row r="20" customFormat="false" ht="15" hidden="true" customHeight="false" outlineLevel="0" collapsed="false">
      <c r="A20" s="691"/>
      <c r="B20" s="714" t="n">
        <v>2005</v>
      </c>
      <c r="C20" s="685" t="n">
        <v>100</v>
      </c>
      <c r="D20" s="685" t="n">
        <v>100</v>
      </c>
      <c r="E20" s="715" t="n">
        <v>18</v>
      </c>
      <c r="F20" s="715" t="n">
        <v>1.9</v>
      </c>
      <c r="G20" s="715" t="n">
        <v>27.4</v>
      </c>
      <c r="H20" s="715" t="n">
        <v>4.7</v>
      </c>
      <c r="I20" s="715" t="n">
        <v>30.5</v>
      </c>
      <c r="J20" s="715" t="n">
        <v>12</v>
      </c>
      <c r="K20" s="715" t="n">
        <v>7.9</v>
      </c>
      <c r="L20" s="715" t="n">
        <v>7.8</v>
      </c>
      <c r="M20" s="715" t="n">
        <v>6.9</v>
      </c>
      <c r="N20" s="715" t="n">
        <v>12.9</v>
      </c>
      <c r="O20" s="715" t="n">
        <v>6.5</v>
      </c>
      <c r="P20" s="715" t="n">
        <v>24.7</v>
      </c>
      <c r="Q20" s="715" t="n">
        <v>2.8</v>
      </c>
      <c r="R20" s="715" t="n">
        <v>36</v>
      </c>
    </row>
    <row r="21" customFormat="false" ht="16.5" hidden="false" customHeight="false" outlineLevel="0" collapsed="false">
      <c r="A21" s="691" t="s">
        <v>420</v>
      </c>
      <c r="B21" s="714" t="n">
        <v>2006</v>
      </c>
      <c r="C21" s="685" t="n">
        <v>100</v>
      </c>
      <c r="D21" s="685" t="n">
        <v>100</v>
      </c>
      <c r="E21" s="715" t="n">
        <v>16.5</v>
      </c>
      <c r="F21" s="715" t="n">
        <v>1.6</v>
      </c>
      <c r="G21" s="715" t="n">
        <v>26.8</v>
      </c>
      <c r="H21" s="715" t="n">
        <v>4.3</v>
      </c>
      <c r="I21" s="715" t="n">
        <v>30.4</v>
      </c>
      <c r="J21" s="715" t="n">
        <v>11.1</v>
      </c>
      <c r="K21" s="715" t="n">
        <v>8.7</v>
      </c>
      <c r="L21" s="715" t="n">
        <v>8</v>
      </c>
      <c r="M21" s="715" t="n">
        <v>7.5</v>
      </c>
      <c r="N21" s="715" t="n">
        <v>12.8</v>
      </c>
      <c r="O21" s="715" t="n">
        <v>7</v>
      </c>
      <c r="P21" s="715" t="n">
        <v>25.4</v>
      </c>
      <c r="Q21" s="715" t="n">
        <v>3.1</v>
      </c>
      <c r="R21" s="715" t="n">
        <v>36.7</v>
      </c>
    </row>
    <row r="22" customFormat="false" ht="15" hidden="false" customHeight="false" outlineLevel="0" collapsed="false">
      <c r="A22" s="691"/>
      <c r="B22" s="714" t="n">
        <v>2007</v>
      </c>
      <c r="C22" s="685" t="n">
        <v>100</v>
      </c>
      <c r="D22" s="685" t="n">
        <v>100</v>
      </c>
      <c r="E22" s="715" t="n">
        <v>16.5</v>
      </c>
      <c r="F22" s="715" t="n">
        <v>1.6</v>
      </c>
      <c r="G22" s="715" t="n">
        <v>26.8</v>
      </c>
      <c r="H22" s="715" t="n">
        <v>4.3</v>
      </c>
      <c r="I22" s="715" t="n">
        <v>30.4</v>
      </c>
      <c r="J22" s="715" t="n">
        <v>11.1</v>
      </c>
      <c r="K22" s="715" t="n">
        <v>8.7</v>
      </c>
      <c r="L22" s="715" t="n">
        <v>8</v>
      </c>
      <c r="M22" s="715" t="n">
        <v>7.5</v>
      </c>
      <c r="N22" s="715" t="n">
        <v>12.8</v>
      </c>
      <c r="O22" s="715" t="n">
        <v>7</v>
      </c>
      <c r="P22" s="715" t="n">
        <v>25.4</v>
      </c>
      <c r="Q22" s="715" t="n">
        <v>3.1</v>
      </c>
      <c r="R22" s="715" t="n">
        <v>36.7</v>
      </c>
    </row>
    <row r="23" customFormat="false" ht="15" hidden="false" customHeight="false" outlineLevel="0" collapsed="false">
      <c r="A23" s="691"/>
      <c r="B23" s="714" t="n">
        <v>2008</v>
      </c>
      <c r="C23" s="685" t="n">
        <v>100</v>
      </c>
      <c r="D23" s="685" t="n">
        <v>100</v>
      </c>
      <c r="E23" s="715" t="n">
        <v>15.3</v>
      </c>
      <c r="F23" s="715" t="n">
        <v>1.2</v>
      </c>
      <c r="G23" s="715" t="n">
        <v>21.6</v>
      </c>
      <c r="H23" s="715" t="n">
        <v>2.9</v>
      </c>
      <c r="I23" s="715" t="n">
        <v>30.3</v>
      </c>
      <c r="J23" s="715" t="n">
        <v>9.2</v>
      </c>
      <c r="K23" s="715" t="n">
        <v>10.1</v>
      </c>
      <c r="L23" s="715" t="n">
        <v>7</v>
      </c>
      <c r="M23" s="715" t="n">
        <v>10.6</v>
      </c>
      <c r="N23" s="715" t="n">
        <v>15</v>
      </c>
      <c r="O23" s="715" t="n">
        <v>7.8</v>
      </c>
      <c r="P23" s="715" t="n">
        <v>23.6</v>
      </c>
      <c r="Q23" s="715" t="n">
        <v>4.3</v>
      </c>
      <c r="R23" s="715" t="n">
        <v>41.2</v>
      </c>
    </row>
    <row r="24" customFormat="false" ht="15" hidden="false" customHeight="false" outlineLevel="0" collapsed="false">
      <c r="A24" s="691"/>
      <c r="B24" s="714" t="n">
        <v>2009</v>
      </c>
      <c r="C24" s="685" t="n">
        <v>100</v>
      </c>
      <c r="D24" s="685" t="n">
        <v>100</v>
      </c>
      <c r="E24" s="715" t="n">
        <v>13.8</v>
      </c>
      <c r="F24" s="715" t="n">
        <v>0.9</v>
      </c>
      <c r="G24" s="715" t="n">
        <v>15.6</v>
      </c>
      <c r="H24" s="715" t="n">
        <v>1.7</v>
      </c>
      <c r="I24" s="715" t="n">
        <v>27.6</v>
      </c>
      <c r="J24" s="715" t="n">
        <v>6.8</v>
      </c>
      <c r="K24" s="715" t="n">
        <v>11.3</v>
      </c>
      <c r="L24" s="715" t="n">
        <v>5.7</v>
      </c>
      <c r="M24" s="715" t="n">
        <v>16</v>
      </c>
      <c r="N24" s="715" t="n">
        <v>18.1</v>
      </c>
      <c r="O24" s="715" t="n">
        <v>7.3</v>
      </c>
      <c r="P24" s="715" t="n">
        <v>15.2</v>
      </c>
      <c r="Q24" s="715" t="n">
        <v>8.4</v>
      </c>
      <c r="R24" s="715" t="n">
        <v>51.6</v>
      </c>
    </row>
    <row r="25" customFormat="false" ht="15" hidden="false" customHeight="false" outlineLevel="0" collapsed="false">
      <c r="A25" s="691"/>
      <c r="B25" s="714" t="n">
        <v>2010</v>
      </c>
      <c r="C25" s="685" t="n">
        <v>100</v>
      </c>
      <c r="D25" s="685" t="n">
        <v>100</v>
      </c>
      <c r="E25" s="715" t="n">
        <v>20</v>
      </c>
      <c r="F25" s="715" t="n">
        <v>1.6</v>
      </c>
      <c r="G25" s="715" t="n">
        <v>16.1</v>
      </c>
      <c r="H25" s="715" t="n">
        <v>2</v>
      </c>
      <c r="I25" s="715" t="n">
        <v>29</v>
      </c>
      <c r="J25" s="715" t="n">
        <v>8.2</v>
      </c>
      <c r="K25" s="715" t="n">
        <v>7.1</v>
      </c>
      <c r="L25" s="715" t="n">
        <v>4.5</v>
      </c>
      <c r="M25" s="715" t="n">
        <v>11.6</v>
      </c>
      <c r="N25" s="715" t="n">
        <v>15.9</v>
      </c>
      <c r="O25" s="715" t="n">
        <v>9</v>
      </c>
      <c r="P25" s="715" t="n">
        <v>22</v>
      </c>
      <c r="Q25" s="715" t="n">
        <v>7.1</v>
      </c>
      <c r="R25" s="715" t="n">
        <v>45.9</v>
      </c>
    </row>
    <row r="26" customFormat="false" ht="15" hidden="false" customHeight="false" outlineLevel="0" collapsed="false">
      <c r="A26" s="691"/>
      <c r="B26" s="714" t="n">
        <v>2011</v>
      </c>
      <c r="C26" s="685" t="n">
        <v>100</v>
      </c>
      <c r="D26" s="685" t="n">
        <v>100</v>
      </c>
      <c r="E26" s="715" t="n">
        <v>21.5</v>
      </c>
      <c r="F26" s="715" t="n">
        <v>1.6</v>
      </c>
      <c r="G26" s="715" t="n">
        <v>15.4</v>
      </c>
      <c r="H26" s="715" t="n">
        <v>1.9</v>
      </c>
      <c r="I26" s="715" t="n">
        <v>27.7</v>
      </c>
      <c r="J26" s="715" t="n">
        <v>7.9</v>
      </c>
      <c r="K26" s="715" t="n">
        <v>7.7</v>
      </c>
      <c r="L26" s="715" t="n">
        <v>4.3</v>
      </c>
      <c r="M26" s="715" t="n">
        <v>12.3</v>
      </c>
      <c r="N26" s="715" t="n">
        <v>16.2</v>
      </c>
      <c r="O26" s="715" t="n">
        <v>7.7</v>
      </c>
      <c r="P26" s="715" t="n">
        <v>16.5</v>
      </c>
      <c r="Q26" s="715" t="n">
        <v>7.7</v>
      </c>
      <c r="R26" s="715" t="n">
        <v>51.6</v>
      </c>
    </row>
    <row r="27" customFormat="false" ht="15" hidden="false" customHeight="false" outlineLevel="0" collapsed="false">
      <c r="A27" s="691"/>
      <c r="B27" s="714" t="n">
        <v>2012</v>
      </c>
      <c r="C27" s="685" t="n">
        <v>100</v>
      </c>
      <c r="D27" s="685" t="n">
        <v>100</v>
      </c>
      <c r="E27" s="715" t="n">
        <v>22</v>
      </c>
      <c r="F27" s="715" t="n">
        <v>1.7</v>
      </c>
      <c r="G27" s="715" t="n">
        <v>14.2</v>
      </c>
      <c r="H27" s="715" t="n">
        <v>1.7</v>
      </c>
      <c r="I27" s="715" t="n">
        <v>27.6</v>
      </c>
      <c r="J27" s="715" t="n">
        <v>7.8</v>
      </c>
      <c r="K27" s="715" t="n">
        <v>8.7</v>
      </c>
      <c r="L27" s="715" t="n">
        <v>4.4</v>
      </c>
      <c r="M27" s="715" t="n">
        <v>11.8</v>
      </c>
      <c r="N27" s="715" t="n">
        <v>16</v>
      </c>
      <c r="O27" s="715" t="n">
        <v>7.9</v>
      </c>
      <c r="P27" s="715" t="n">
        <v>15.9</v>
      </c>
      <c r="Q27" s="715" t="n">
        <v>7.9</v>
      </c>
      <c r="R27" s="715" t="n">
        <v>52.5</v>
      </c>
    </row>
    <row r="28" customFormat="false" ht="15" hidden="false" customHeight="false" outlineLevel="0" collapsed="false">
      <c r="A28" s="691"/>
      <c r="B28" s="714" t="n">
        <v>2013</v>
      </c>
      <c r="C28" s="685" t="n">
        <v>100</v>
      </c>
      <c r="D28" s="685" t="n">
        <v>100</v>
      </c>
      <c r="E28" s="715" t="n">
        <v>22.5</v>
      </c>
      <c r="F28" s="715" t="n">
        <v>1.7</v>
      </c>
      <c r="G28" s="715" t="n">
        <v>15.8</v>
      </c>
      <c r="H28" s="715" t="n">
        <v>1.8</v>
      </c>
      <c r="I28" s="715" t="n">
        <v>26.7</v>
      </c>
      <c r="J28" s="715" t="n">
        <v>7.8</v>
      </c>
      <c r="K28" s="715" t="n">
        <v>6.7</v>
      </c>
      <c r="L28" s="715" t="n">
        <v>3.6</v>
      </c>
      <c r="M28" s="715" t="n">
        <v>13.3</v>
      </c>
      <c r="N28" s="715" t="n">
        <v>18</v>
      </c>
      <c r="O28" s="686" t="s">
        <v>323</v>
      </c>
      <c r="P28" s="686" t="s">
        <v>323</v>
      </c>
      <c r="Q28" s="686" t="s">
        <v>323</v>
      </c>
      <c r="R28" s="686" t="s">
        <v>323</v>
      </c>
    </row>
    <row r="29" customFormat="false" ht="15" hidden="false" customHeight="false" outlineLevel="0" collapsed="false">
      <c r="B29" s="716"/>
      <c r="C29" s="685"/>
      <c r="D29" s="685"/>
      <c r="E29" s="715"/>
      <c r="F29" s="715"/>
      <c r="G29" s="715"/>
      <c r="H29" s="715"/>
      <c r="I29" s="715"/>
      <c r="J29" s="715"/>
      <c r="K29" s="715"/>
      <c r="L29" s="715"/>
      <c r="M29" s="715"/>
      <c r="N29" s="715"/>
      <c r="O29" s="715"/>
      <c r="P29" s="715"/>
      <c r="Q29" s="715"/>
      <c r="R29" s="715"/>
    </row>
    <row r="30" customFormat="false" ht="15" hidden="true" customHeight="false" outlineLevel="0" collapsed="false">
      <c r="B30" s="714" t="n">
        <v>2000</v>
      </c>
      <c r="C30" s="685" t="n">
        <v>100</v>
      </c>
      <c r="D30" s="685" t="n">
        <v>100</v>
      </c>
      <c r="E30" s="715" t="e">
        <f aca="false"/>
        <v>#VALUE!</v>
      </c>
      <c r="F30" s="715" t="e">
        <f aca="false"/>
        <v>#VALUE!</v>
      </c>
      <c r="G30" s="715" t="n">
        <v>28.5</v>
      </c>
      <c r="H30" s="715" t="n">
        <v>10.7</v>
      </c>
      <c r="I30" s="715" t="n">
        <v>30.1</v>
      </c>
      <c r="J30" s="715" t="n">
        <v>20</v>
      </c>
      <c r="K30" s="715" t="n">
        <v>5.2</v>
      </c>
      <c r="L30" s="715" t="n">
        <v>7.3</v>
      </c>
      <c r="M30" s="715" t="n">
        <v>6</v>
      </c>
      <c r="N30" s="715" t="n">
        <v>15.1</v>
      </c>
      <c r="O30" s="715" t="e">
        <f aca="false"/>
        <v>#VALUE!</v>
      </c>
      <c r="P30" s="715" t="e">
        <f aca="false"/>
        <v>#VALUE!</v>
      </c>
      <c r="Q30" s="715" t="n">
        <v>4</v>
      </c>
      <c r="R30" s="715" t="n">
        <v>31.1</v>
      </c>
    </row>
    <row r="31" customFormat="false" ht="15" hidden="true" customHeight="false" outlineLevel="0" collapsed="false">
      <c r="A31" s="691"/>
      <c r="B31" s="714" t="n">
        <v>2001</v>
      </c>
      <c r="C31" s="685" t="n">
        <v>100</v>
      </c>
      <c r="D31" s="685" t="n">
        <v>100</v>
      </c>
      <c r="E31" s="715" t="e">
        <f aca="false"/>
        <v>#VALUE!</v>
      </c>
      <c r="F31" s="715" t="e">
        <f aca="false"/>
        <v>#VALUE!</v>
      </c>
      <c r="G31" s="715" t="n">
        <v>33.5</v>
      </c>
      <c r="H31" s="715" t="n">
        <v>13.1</v>
      </c>
      <c r="I31" s="715" t="n">
        <v>29.7</v>
      </c>
      <c r="J31" s="715" t="n">
        <v>22.3</v>
      </c>
      <c r="K31" s="715" t="e">
        <f aca="false"/>
        <v>#VALUE!</v>
      </c>
      <c r="L31" s="715" t="e">
        <f aca="false"/>
        <v>#VALUE!</v>
      </c>
      <c r="M31" s="715" t="n">
        <v>5.6</v>
      </c>
      <c r="N31" s="715" t="n">
        <v>14.6</v>
      </c>
      <c r="O31" s="715" t="e">
        <f aca="false"/>
        <v>#VALUE!</v>
      </c>
      <c r="P31" s="715" t="e">
        <f aca="false"/>
        <v>#VALUE!</v>
      </c>
      <c r="Q31" s="715" t="n">
        <v>3.3</v>
      </c>
      <c r="R31" s="715" t="n">
        <v>26.8</v>
      </c>
    </row>
    <row r="32" customFormat="false" ht="15" hidden="true" customHeight="false" outlineLevel="0" collapsed="false">
      <c r="A32" s="691"/>
      <c r="B32" s="714" t="n">
        <v>2002</v>
      </c>
      <c r="C32" s="685" t="n">
        <v>100</v>
      </c>
      <c r="D32" s="685" t="n">
        <v>100</v>
      </c>
      <c r="E32" s="715" t="e">
        <f aca="false"/>
        <v>#VALUE!</v>
      </c>
      <c r="F32" s="715" t="e">
        <f aca="false"/>
        <v>#VALUE!</v>
      </c>
      <c r="G32" s="715" t="n">
        <v>34.9</v>
      </c>
      <c r="H32" s="715" t="n">
        <v>15</v>
      </c>
      <c r="I32" s="715" t="n">
        <v>30.4</v>
      </c>
      <c r="J32" s="715" t="n">
        <v>24</v>
      </c>
      <c r="K32" s="715" t="n">
        <v>4.8</v>
      </c>
      <c r="L32" s="715" t="n">
        <v>6.9</v>
      </c>
      <c r="M32" s="715" t="e">
        <f aca="false"/>
        <v>#VALUE!</v>
      </c>
      <c r="N32" s="715" t="e">
        <f aca="false"/>
        <v>#VALUE!</v>
      </c>
      <c r="O32" s="715" t="n">
        <v>3.8</v>
      </c>
      <c r="P32" s="715" t="n">
        <v>9</v>
      </c>
      <c r="Q32" s="715" t="n">
        <v>3.1</v>
      </c>
      <c r="R32" s="715" t="n">
        <v>23.5</v>
      </c>
    </row>
    <row r="33" customFormat="false" ht="15" hidden="true" customHeight="false" outlineLevel="0" collapsed="false">
      <c r="A33" s="691"/>
      <c r="B33" s="714" t="n">
        <v>2003</v>
      </c>
      <c r="C33" s="685" t="n">
        <v>100</v>
      </c>
      <c r="D33" s="685" t="n">
        <v>100</v>
      </c>
      <c r="E33" s="715" t="n">
        <v>16.7</v>
      </c>
      <c r="F33" s="715" t="n">
        <v>4.3</v>
      </c>
      <c r="G33" s="715" t="n">
        <v>35.7</v>
      </c>
      <c r="H33" s="715" t="n">
        <v>14.9</v>
      </c>
      <c r="I33" s="715" t="n">
        <v>29.5</v>
      </c>
      <c r="J33" s="715" t="n">
        <v>24.5</v>
      </c>
      <c r="K33" s="715" t="n">
        <v>6.4</v>
      </c>
      <c r="L33" s="715" t="n">
        <v>7.6</v>
      </c>
      <c r="M33" s="715" t="n">
        <v>5.3</v>
      </c>
      <c r="N33" s="715" t="n">
        <v>17.2</v>
      </c>
      <c r="O33" s="715" t="n">
        <v>3.8</v>
      </c>
      <c r="P33" s="715" t="n">
        <v>9</v>
      </c>
      <c r="Q33" s="715" t="n">
        <v>2.6</v>
      </c>
      <c r="R33" s="715" t="n">
        <v>22.5</v>
      </c>
    </row>
    <row r="34" customFormat="false" ht="15" hidden="true" customHeight="false" outlineLevel="0" collapsed="false">
      <c r="A34" s="691"/>
      <c r="B34" s="714" t="n">
        <v>2004</v>
      </c>
      <c r="C34" s="685" t="n">
        <v>100</v>
      </c>
      <c r="D34" s="685" t="n">
        <v>100</v>
      </c>
      <c r="E34" s="715" t="n">
        <v>17.5</v>
      </c>
      <c r="F34" s="715" t="n">
        <v>4.3</v>
      </c>
      <c r="G34" s="715" t="n">
        <v>33.4</v>
      </c>
      <c r="H34" s="715" t="n">
        <v>13.7</v>
      </c>
      <c r="I34" s="715" t="n">
        <v>30.5</v>
      </c>
      <c r="J34" s="715" t="n">
        <v>25.1</v>
      </c>
      <c r="K34" s="715" t="n">
        <v>7.7</v>
      </c>
      <c r="L34" s="715" t="n">
        <v>10.5</v>
      </c>
      <c r="M34" s="715" t="n">
        <v>5</v>
      </c>
      <c r="N34" s="715" t="n">
        <v>14.8</v>
      </c>
      <c r="O34" s="715" t="n">
        <v>3.6</v>
      </c>
      <c r="P34" s="715" t="n">
        <v>10.6</v>
      </c>
      <c r="Q34" s="715" t="n">
        <v>2.2</v>
      </c>
      <c r="R34" s="715" t="n">
        <v>20.9</v>
      </c>
    </row>
    <row r="35" customFormat="false" ht="15" hidden="true" customHeight="false" outlineLevel="0" collapsed="false">
      <c r="A35" s="717"/>
      <c r="B35" s="714" t="n">
        <v>2005</v>
      </c>
      <c r="C35" s="685" t="n">
        <v>100</v>
      </c>
      <c r="D35" s="685" t="n">
        <v>100</v>
      </c>
      <c r="E35" s="715" t="n">
        <v>18.9</v>
      </c>
      <c r="F35" s="715" t="n">
        <v>5</v>
      </c>
      <c r="G35" s="715" t="n">
        <v>33.4</v>
      </c>
      <c r="H35" s="715" t="n">
        <v>14.9</v>
      </c>
      <c r="I35" s="715" t="n">
        <v>30.8</v>
      </c>
      <c r="J35" s="715" t="n">
        <v>25.4</v>
      </c>
      <c r="K35" s="715" t="n">
        <v>6.9</v>
      </c>
      <c r="L35" s="715" t="n">
        <v>11.5</v>
      </c>
      <c r="M35" s="715" t="n">
        <v>4.9</v>
      </c>
      <c r="N35" s="715" t="n">
        <v>13.7</v>
      </c>
      <c r="O35" s="715" t="n">
        <v>3.5</v>
      </c>
      <c r="P35" s="715" t="n">
        <v>11.2</v>
      </c>
      <c r="Q35" s="715" t="n">
        <v>1.6</v>
      </c>
      <c r="R35" s="715" t="n">
        <v>18.2</v>
      </c>
    </row>
    <row r="36" customFormat="false" ht="15" hidden="false" customHeight="false" outlineLevel="0" collapsed="false">
      <c r="A36" s="718" t="s">
        <v>421</v>
      </c>
      <c r="B36" s="714" t="n">
        <v>2006</v>
      </c>
      <c r="C36" s="685" t="n">
        <v>100</v>
      </c>
      <c r="D36" s="685" t="n">
        <v>100</v>
      </c>
      <c r="E36" s="715" t="n">
        <v>19.7</v>
      </c>
      <c r="F36" s="715" t="n">
        <v>5.5</v>
      </c>
      <c r="G36" s="715" t="n">
        <v>31.5</v>
      </c>
      <c r="H36" s="715" t="n">
        <v>14.8</v>
      </c>
      <c r="I36" s="715" t="n">
        <v>32.9</v>
      </c>
      <c r="J36" s="715" t="n">
        <v>30.1</v>
      </c>
      <c r="K36" s="715" t="n">
        <v>6.3</v>
      </c>
      <c r="L36" s="715" t="n">
        <v>10.4</v>
      </c>
      <c r="M36" s="715" t="n">
        <v>4.9</v>
      </c>
      <c r="N36" s="715" t="n">
        <v>16.5</v>
      </c>
      <c r="O36" s="715" t="n">
        <v>3.3</v>
      </c>
      <c r="P36" s="715" t="n">
        <v>10.8</v>
      </c>
      <c r="Q36" s="715" t="n">
        <v>1.4</v>
      </c>
      <c r="R36" s="715" t="n">
        <v>12</v>
      </c>
    </row>
    <row r="37" customFormat="false" ht="15" hidden="false" customHeight="false" outlineLevel="0" collapsed="false">
      <c r="A37" s="691"/>
      <c r="B37" s="714" t="n">
        <v>2007</v>
      </c>
      <c r="C37" s="685" t="n">
        <v>100</v>
      </c>
      <c r="D37" s="685" t="n">
        <v>100</v>
      </c>
      <c r="E37" s="715" t="n">
        <v>20.4</v>
      </c>
      <c r="F37" s="715" t="n">
        <v>5.3</v>
      </c>
      <c r="G37" s="715" t="n">
        <v>29.5</v>
      </c>
      <c r="H37" s="715" t="n">
        <v>12.8</v>
      </c>
      <c r="I37" s="715" t="n">
        <v>33</v>
      </c>
      <c r="J37" s="715" t="n">
        <v>28.7</v>
      </c>
      <c r="K37" s="715" t="n">
        <v>7.6</v>
      </c>
      <c r="L37" s="715" t="n">
        <v>13.3</v>
      </c>
      <c r="M37" s="715" t="n">
        <v>5.3</v>
      </c>
      <c r="N37" s="715" t="n">
        <v>17.2</v>
      </c>
      <c r="O37" s="715" t="n">
        <v>2.6</v>
      </c>
      <c r="P37" s="715" t="n">
        <v>9.3</v>
      </c>
      <c r="Q37" s="715" t="n">
        <v>1.6</v>
      </c>
      <c r="R37" s="715" t="n">
        <v>13.4</v>
      </c>
    </row>
    <row r="38" customFormat="false" ht="15" hidden="false" customHeight="false" outlineLevel="0" collapsed="false">
      <c r="A38" s="691"/>
      <c r="B38" s="714" t="n">
        <v>2008</v>
      </c>
      <c r="C38" s="685" t="n">
        <v>100</v>
      </c>
      <c r="D38" s="685" t="n">
        <v>100</v>
      </c>
      <c r="E38" s="715" t="n">
        <v>22</v>
      </c>
      <c r="F38" s="715" t="n">
        <v>5</v>
      </c>
      <c r="G38" s="715" t="n">
        <v>27.8</v>
      </c>
      <c r="H38" s="715" t="n">
        <v>11.3</v>
      </c>
      <c r="I38" s="715" t="n">
        <v>31.6</v>
      </c>
      <c r="J38" s="715" t="n">
        <v>25.6</v>
      </c>
      <c r="K38" s="715" t="n">
        <v>7.9</v>
      </c>
      <c r="L38" s="715" t="n">
        <v>12.7</v>
      </c>
      <c r="M38" s="715" t="n">
        <v>5.8</v>
      </c>
      <c r="N38" s="715" t="n">
        <v>17.4</v>
      </c>
      <c r="O38" s="715" t="n">
        <v>3</v>
      </c>
      <c r="P38" s="715" t="n">
        <v>10.4</v>
      </c>
      <c r="Q38" s="715" t="n">
        <v>1.8</v>
      </c>
      <c r="R38" s="715" t="n">
        <v>17.6</v>
      </c>
    </row>
    <row r="39" customFormat="false" ht="15" hidden="false" customHeight="false" outlineLevel="0" collapsed="false">
      <c r="A39" s="691"/>
      <c r="B39" s="714" t="n">
        <v>2009</v>
      </c>
      <c r="C39" s="685" t="n">
        <v>100</v>
      </c>
      <c r="D39" s="685" t="n">
        <v>100</v>
      </c>
      <c r="E39" s="715" t="n">
        <v>19.6</v>
      </c>
      <c r="F39" s="715" t="n">
        <v>3</v>
      </c>
      <c r="G39" s="715" t="n">
        <v>25.1</v>
      </c>
      <c r="H39" s="715" t="n">
        <v>6.9</v>
      </c>
      <c r="I39" s="715" t="n">
        <v>32.3</v>
      </c>
      <c r="J39" s="715" t="n">
        <v>18.7</v>
      </c>
      <c r="K39" s="715" t="n">
        <v>8.2</v>
      </c>
      <c r="L39" s="715" t="n">
        <v>10.1</v>
      </c>
      <c r="M39" s="715" t="n">
        <v>8.8</v>
      </c>
      <c r="N39" s="715" t="n">
        <v>19.4</v>
      </c>
      <c r="O39" s="715" t="n">
        <v>4</v>
      </c>
      <c r="P39" s="715" t="n">
        <v>16.6</v>
      </c>
      <c r="Q39" s="715" t="n">
        <v>2</v>
      </c>
      <c r="R39" s="715" t="n">
        <v>25.3</v>
      </c>
    </row>
    <row r="40" customFormat="false" ht="15" hidden="false" customHeight="false" outlineLevel="0" collapsed="false">
      <c r="A40" s="691"/>
      <c r="B40" s="714" t="n">
        <v>2010</v>
      </c>
      <c r="C40" s="685" t="n">
        <v>100</v>
      </c>
      <c r="D40" s="685" t="n">
        <v>100</v>
      </c>
      <c r="E40" s="715" t="n">
        <v>18.3</v>
      </c>
      <c r="F40" s="715" t="n">
        <v>2.3</v>
      </c>
      <c r="G40" s="715" t="n">
        <v>24.8</v>
      </c>
      <c r="H40" s="715" t="n">
        <v>5.7</v>
      </c>
      <c r="I40" s="715" t="n">
        <v>31.9</v>
      </c>
      <c r="J40" s="715" t="n">
        <v>16.1</v>
      </c>
      <c r="K40" s="715" t="n">
        <v>8.2</v>
      </c>
      <c r="L40" s="715" t="n">
        <v>9.3</v>
      </c>
      <c r="M40" s="715" t="n">
        <v>10</v>
      </c>
      <c r="N40" s="715" t="n">
        <v>19.9</v>
      </c>
      <c r="O40" s="715" t="n">
        <v>4.9</v>
      </c>
      <c r="P40" s="715" t="n">
        <v>19.8</v>
      </c>
      <c r="Q40" s="715" t="n">
        <v>2</v>
      </c>
      <c r="R40" s="715" t="n">
        <v>26.9</v>
      </c>
    </row>
    <row r="41" customFormat="false" ht="15" hidden="false" customHeight="false" outlineLevel="0" collapsed="false">
      <c r="A41" s="691"/>
      <c r="B41" s="714" t="n">
        <v>2011</v>
      </c>
      <c r="C41" s="685" t="n">
        <v>100</v>
      </c>
      <c r="D41" s="685" t="n">
        <v>100</v>
      </c>
      <c r="E41" s="715" t="n">
        <v>17.4</v>
      </c>
      <c r="F41" s="715" t="n">
        <v>2</v>
      </c>
      <c r="G41" s="715" t="n">
        <v>24.1</v>
      </c>
      <c r="H41" s="715" t="n">
        <v>5.1</v>
      </c>
      <c r="I41" s="715" t="n">
        <v>31.3</v>
      </c>
      <c r="J41" s="715" t="n">
        <v>14.7</v>
      </c>
      <c r="K41" s="715" t="n">
        <v>10.2</v>
      </c>
      <c r="L41" s="715" t="n">
        <v>10.7</v>
      </c>
      <c r="M41" s="715" t="n">
        <v>9.4</v>
      </c>
      <c r="N41" s="715" t="n">
        <v>18.1</v>
      </c>
      <c r="O41" s="715" t="n">
        <v>5.2</v>
      </c>
      <c r="P41" s="715" t="n">
        <v>19.4</v>
      </c>
      <c r="Q41" s="715" t="n">
        <v>2.5</v>
      </c>
      <c r="R41" s="715" t="n">
        <v>30</v>
      </c>
    </row>
    <row r="42" customFormat="false" ht="15" hidden="false" customHeight="false" outlineLevel="0" collapsed="false">
      <c r="A42" s="691"/>
      <c r="B42" s="714" t="n">
        <v>2012</v>
      </c>
      <c r="C42" s="685" t="n">
        <v>100</v>
      </c>
      <c r="D42" s="685" t="n">
        <v>100</v>
      </c>
      <c r="E42" s="715" t="n">
        <v>17.5</v>
      </c>
      <c r="F42" s="715" t="n">
        <v>2</v>
      </c>
      <c r="G42" s="715" t="n">
        <v>23.5</v>
      </c>
      <c r="H42" s="715" t="n">
        <v>4.9</v>
      </c>
      <c r="I42" s="715" t="n">
        <v>30.8</v>
      </c>
      <c r="J42" s="715" t="n">
        <v>14.2</v>
      </c>
      <c r="K42" s="715" t="n">
        <v>9.9</v>
      </c>
      <c r="L42" s="715" t="n">
        <v>10</v>
      </c>
      <c r="M42" s="715" t="n">
        <v>10.7</v>
      </c>
      <c r="N42" s="715" t="n">
        <v>20</v>
      </c>
      <c r="O42" s="715" t="n">
        <v>5.3</v>
      </c>
      <c r="P42" s="715" t="n">
        <v>19.7</v>
      </c>
      <c r="Q42" s="715" t="n">
        <v>2.4</v>
      </c>
      <c r="R42" s="715" t="n">
        <v>29.2</v>
      </c>
    </row>
    <row r="43" customFormat="false" ht="15" hidden="false" customHeight="false" outlineLevel="0" collapsed="false">
      <c r="A43" s="691"/>
      <c r="B43" s="714" t="n">
        <v>2013</v>
      </c>
      <c r="C43" s="685" t="n">
        <v>100</v>
      </c>
      <c r="D43" s="685" t="n">
        <v>100</v>
      </c>
      <c r="E43" s="715" t="n">
        <v>16.6</v>
      </c>
      <c r="F43" s="715" t="n">
        <v>1.8</v>
      </c>
      <c r="G43" s="715" t="n">
        <v>24</v>
      </c>
      <c r="H43" s="715" t="n">
        <v>4.8</v>
      </c>
      <c r="I43" s="715" t="n">
        <v>31.3</v>
      </c>
      <c r="J43" s="715" t="n">
        <v>13.9</v>
      </c>
      <c r="K43" s="715" t="n">
        <v>9.7</v>
      </c>
      <c r="L43" s="715" t="n">
        <v>9.8</v>
      </c>
      <c r="M43" s="715" t="n">
        <v>10.8</v>
      </c>
      <c r="N43" s="715" t="n">
        <v>19.6</v>
      </c>
      <c r="O43" s="715" t="n">
        <v>5.1</v>
      </c>
      <c r="P43" s="715" t="n">
        <v>18.6</v>
      </c>
      <c r="Q43" s="715" t="n">
        <v>2.7</v>
      </c>
      <c r="R43" s="715" t="n">
        <v>31.5</v>
      </c>
    </row>
    <row r="44" customFormat="false" ht="15" hidden="false" customHeight="false" outlineLevel="0" collapsed="false">
      <c r="B44" s="716"/>
      <c r="C44" s="685"/>
      <c r="D44" s="685"/>
      <c r="E44" s="715"/>
      <c r="F44" s="715"/>
      <c r="G44" s="715"/>
      <c r="H44" s="715"/>
      <c r="I44" s="715"/>
      <c r="J44" s="715"/>
      <c r="K44" s="715"/>
      <c r="L44" s="715"/>
      <c r="M44" s="715"/>
      <c r="N44" s="715"/>
      <c r="O44" s="715"/>
      <c r="P44" s="715"/>
      <c r="Q44" s="715"/>
      <c r="R44" s="715"/>
    </row>
    <row r="45" customFormat="false" ht="15" hidden="true" customHeight="false" outlineLevel="0" collapsed="false">
      <c r="B45" s="714" t="n">
        <v>2000</v>
      </c>
      <c r="C45" s="685" t="n">
        <v>100</v>
      </c>
      <c r="D45" s="685" t="n">
        <v>100</v>
      </c>
      <c r="E45" s="715" t="n">
        <v>15.6</v>
      </c>
      <c r="F45" s="715" t="n">
        <v>2.7</v>
      </c>
      <c r="G45" s="715" t="n">
        <v>24.5</v>
      </c>
      <c r="H45" s="715" t="n">
        <v>6.8</v>
      </c>
      <c r="I45" s="715" t="n">
        <v>37.5</v>
      </c>
      <c r="J45" s="715" t="n">
        <v>30.2</v>
      </c>
      <c r="K45" s="715" t="e">
        <f aca="false"/>
        <v>#VALUE!</v>
      </c>
      <c r="L45" s="715" t="e">
        <f aca="false"/>
        <v>#VALUE!</v>
      </c>
      <c r="M45" s="715" t="e">
        <f aca="false"/>
        <v>#VALUE!</v>
      </c>
      <c r="N45" s="715" t="e">
        <f aca="false"/>
        <v>#VALUE!</v>
      </c>
      <c r="O45" s="715" t="e">
        <f aca="false"/>
        <v>#VALUE!</v>
      </c>
      <c r="P45" s="715" t="e">
        <f aca="false"/>
        <v>#VALUE!</v>
      </c>
      <c r="Q45" s="715" t="n">
        <v>3.6</v>
      </c>
      <c r="R45" s="715" t="n">
        <v>27.3</v>
      </c>
    </row>
    <row r="46" customFormat="false" ht="15" hidden="true" customHeight="false" outlineLevel="0" collapsed="false">
      <c r="A46" s="691"/>
      <c r="B46" s="714" t="n">
        <v>2001</v>
      </c>
      <c r="C46" s="685" t="n">
        <v>100</v>
      </c>
      <c r="D46" s="685" t="n">
        <v>100</v>
      </c>
      <c r="E46" s="715" t="n">
        <v>15.1</v>
      </c>
      <c r="F46" s="715" t="n">
        <v>2.7</v>
      </c>
      <c r="G46" s="715" t="n">
        <v>27.1</v>
      </c>
      <c r="H46" s="715" t="n">
        <v>8.5</v>
      </c>
      <c r="I46" s="715" t="n">
        <v>37.8</v>
      </c>
      <c r="J46" s="715" t="n">
        <v>31.4</v>
      </c>
      <c r="K46" s="715" t="e">
        <f aca="false"/>
        <v>#VALUE!</v>
      </c>
      <c r="L46" s="715" t="e">
        <f aca="false"/>
        <v>#VALUE!</v>
      </c>
      <c r="M46" s="715" t="e">
        <f aca="false"/>
        <v>#VALUE!</v>
      </c>
      <c r="N46" s="715" t="e">
        <f aca="false"/>
        <v>#VALUE!</v>
      </c>
      <c r="O46" s="715" t="e">
        <f aca="false"/>
        <v>#VALUE!</v>
      </c>
      <c r="P46" s="715" t="e">
        <f aca="false"/>
        <v>#VALUE!</v>
      </c>
      <c r="Q46" s="715" t="n">
        <v>3.1</v>
      </c>
      <c r="R46" s="715" t="n">
        <v>26.6</v>
      </c>
    </row>
    <row r="47" customFormat="false" ht="15" hidden="true" customHeight="false" outlineLevel="0" collapsed="false">
      <c r="A47" s="691"/>
      <c r="B47" s="714" t="n">
        <v>2002</v>
      </c>
      <c r="C47" s="685" t="n">
        <v>100</v>
      </c>
      <c r="D47" s="685" t="n">
        <v>100</v>
      </c>
      <c r="E47" s="715" t="e">
        <f aca="false"/>
        <v>#VALUE!</v>
      </c>
      <c r="F47" s="715" t="e">
        <f aca="false"/>
        <v>#VALUE!</v>
      </c>
      <c r="G47" s="715" t="n">
        <v>25</v>
      </c>
      <c r="H47" s="715" t="n">
        <v>7.2</v>
      </c>
      <c r="I47" s="715" t="e">
        <f aca="false"/>
        <v>#VALUE!</v>
      </c>
      <c r="J47" s="715" t="e">
        <f aca="false"/>
        <v>#VALUE!</v>
      </c>
      <c r="K47" s="715" t="n">
        <v>6.7</v>
      </c>
      <c r="L47" s="715" t="n">
        <v>7.8</v>
      </c>
      <c r="M47" s="715" t="e">
        <f aca="false"/>
        <v>#VALUE!</v>
      </c>
      <c r="N47" s="715" t="e">
        <f aca="false"/>
        <v>#VALUE!</v>
      </c>
      <c r="O47" s="715" t="n">
        <v>2.2</v>
      </c>
      <c r="P47" s="715" t="n">
        <v>10.2</v>
      </c>
      <c r="Q47" s="715" t="n">
        <v>3.6</v>
      </c>
      <c r="R47" s="715" t="n">
        <v>28.6</v>
      </c>
    </row>
    <row r="48" customFormat="false" ht="15" hidden="true" customHeight="false" outlineLevel="0" collapsed="false">
      <c r="A48" s="691"/>
      <c r="B48" s="714" t="n">
        <v>2003</v>
      </c>
      <c r="C48" s="685" t="n">
        <v>100</v>
      </c>
      <c r="D48" s="685" t="n">
        <v>100</v>
      </c>
      <c r="E48" s="715" t="n">
        <v>14.9</v>
      </c>
      <c r="F48" s="715" t="n">
        <v>2.6</v>
      </c>
      <c r="G48" s="715" t="n">
        <v>24.3</v>
      </c>
      <c r="H48" s="715" t="n">
        <v>7.5</v>
      </c>
      <c r="I48" s="715" t="n">
        <v>39.1</v>
      </c>
      <c r="J48" s="715" t="n">
        <v>30.5</v>
      </c>
      <c r="K48" s="715" t="n">
        <v>8.5</v>
      </c>
      <c r="L48" s="715" t="n">
        <v>11.1</v>
      </c>
      <c r="M48" s="715" t="n">
        <v>6.8</v>
      </c>
      <c r="N48" s="715" t="n">
        <v>9.5</v>
      </c>
      <c r="O48" s="715" t="n">
        <v>2.6</v>
      </c>
      <c r="P48" s="715" t="n">
        <v>10.3</v>
      </c>
      <c r="Q48" s="715" t="n">
        <v>3.8</v>
      </c>
      <c r="R48" s="715" t="n">
        <v>28.4</v>
      </c>
    </row>
    <row r="49" customFormat="false" ht="15" hidden="true" customHeight="false" outlineLevel="0" collapsed="false">
      <c r="A49" s="717"/>
      <c r="B49" s="719" t="n">
        <v>2004</v>
      </c>
      <c r="C49" s="685" t="n">
        <v>100</v>
      </c>
      <c r="D49" s="685" t="n">
        <v>100</v>
      </c>
      <c r="E49" s="715" t="n">
        <v>14.7</v>
      </c>
      <c r="F49" s="715" t="n">
        <v>2.6</v>
      </c>
      <c r="G49" s="715" t="n">
        <v>23.2</v>
      </c>
      <c r="H49" s="715" t="n">
        <v>6.9</v>
      </c>
      <c r="I49" s="715" t="n">
        <v>40.5</v>
      </c>
      <c r="J49" s="715" t="n">
        <v>30</v>
      </c>
      <c r="K49" s="715" t="n">
        <v>9.3</v>
      </c>
      <c r="L49" s="715" t="n">
        <v>13.4</v>
      </c>
      <c r="M49" s="715" t="n">
        <v>6.9</v>
      </c>
      <c r="N49" s="715" t="n">
        <v>11.6</v>
      </c>
      <c r="O49" s="715" t="n">
        <v>2.3</v>
      </c>
      <c r="P49" s="715" t="n">
        <v>9.3</v>
      </c>
      <c r="Q49" s="715" t="n">
        <v>3.1</v>
      </c>
      <c r="R49" s="715" t="n">
        <v>26.3</v>
      </c>
    </row>
    <row r="50" customFormat="false" ht="15" hidden="true" customHeight="false" outlineLevel="0" collapsed="false">
      <c r="A50" s="717"/>
      <c r="B50" s="714" t="n">
        <v>2005</v>
      </c>
      <c r="C50" s="685" t="n">
        <v>100</v>
      </c>
      <c r="D50" s="685" t="n">
        <v>100</v>
      </c>
      <c r="E50" s="715" t="n">
        <v>16.3</v>
      </c>
      <c r="F50" s="715" t="n">
        <v>2.9</v>
      </c>
      <c r="G50" s="715" t="n">
        <v>23.2</v>
      </c>
      <c r="H50" s="715" t="n">
        <v>6.6</v>
      </c>
      <c r="I50" s="715" t="n">
        <v>39.2</v>
      </c>
      <c r="J50" s="715" t="n">
        <v>29</v>
      </c>
      <c r="K50" s="715" t="n">
        <v>10.1</v>
      </c>
      <c r="L50" s="715" t="n">
        <v>15.9</v>
      </c>
      <c r="M50" s="715" t="n">
        <v>5.6</v>
      </c>
      <c r="N50" s="715" t="n">
        <v>6.9</v>
      </c>
      <c r="O50" s="715" t="n">
        <v>2.9</v>
      </c>
      <c r="P50" s="715" t="n">
        <v>14.4</v>
      </c>
      <c r="Q50" s="715" t="n">
        <v>2.6</v>
      </c>
      <c r="R50" s="715" t="n">
        <v>24.4</v>
      </c>
    </row>
    <row r="51" customFormat="false" ht="15" hidden="false" customHeight="false" outlineLevel="0" collapsed="false">
      <c r="A51" s="718" t="s">
        <v>306</v>
      </c>
      <c r="B51" s="714" t="n">
        <v>2006</v>
      </c>
      <c r="C51" s="685" t="n">
        <v>100</v>
      </c>
      <c r="D51" s="685" t="n">
        <v>100</v>
      </c>
      <c r="E51" s="715" t="n">
        <v>15.8</v>
      </c>
      <c r="F51" s="715" t="n">
        <v>2.9</v>
      </c>
      <c r="G51" s="715" t="n">
        <v>21.2</v>
      </c>
      <c r="H51" s="715" t="n">
        <v>6.3</v>
      </c>
      <c r="I51" s="715" t="n">
        <v>43</v>
      </c>
      <c r="J51" s="715" t="n">
        <v>33.7</v>
      </c>
      <c r="K51" s="715" t="n">
        <v>9.7</v>
      </c>
      <c r="L51" s="715" t="n">
        <v>16.3</v>
      </c>
      <c r="M51" s="715" t="n">
        <v>5.2</v>
      </c>
      <c r="N51" s="715" t="n">
        <v>5.8</v>
      </c>
      <c r="O51" s="715" t="n">
        <v>2.9</v>
      </c>
      <c r="P51" s="715" t="n">
        <v>13.9</v>
      </c>
      <c r="Q51" s="715" t="n">
        <v>2.3</v>
      </c>
      <c r="R51" s="715" t="n">
        <v>21.1</v>
      </c>
    </row>
    <row r="52" customFormat="false" ht="15" hidden="false" customHeight="false" outlineLevel="0" collapsed="false">
      <c r="A52" s="691"/>
      <c r="B52" s="714" t="n">
        <v>2007</v>
      </c>
      <c r="C52" s="685" t="n">
        <v>100</v>
      </c>
      <c r="D52" s="685" t="n">
        <v>100</v>
      </c>
      <c r="E52" s="715" t="n">
        <v>9.8</v>
      </c>
      <c r="F52" s="715" t="n">
        <v>1.5</v>
      </c>
      <c r="G52" s="715" t="n">
        <v>18</v>
      </c>
      <c r="H52" s="715" t="n">
        <v>4.4</v>
      </c>
      <c r="I52" s="715" t="n">
        <v>45.1</v>
      </c>
      <c r="J52" s="715" t="n">
        <v>29.3</v>
      </c>
      <c r="K52" s="720" t="s">
        <v>323</v>
      </c>
      <c r="L52" s="720" t="s">
        <v>323</v>
      </c>
      <c r="M52" s="715" t="n">
        <v>7.8</v>
      </c>
      <c r="N52" s="715" t="n">
        <v>8.7</v>
      </c>
      <c r="O52" s="715" t="n">
        <v>3.9</v>
      </c>
      <c r="P52" s="715" t="n">
        <v>10.3</v>
      </c>
      <c r="Q52" s="715" t="n">
        <v>2.7</v>
      </c>
      <c r="R52" s="715" t="n">
        <v>25.7</v>
      </c>
    </row>
    <row r="53" customFormat="false" ht="15" hidden="false" customHeight="false" outlineLevel="0" collapsed="false">
      <c r="A53" s="691"/>
      <c r="B53" s="714" t="n">
        <v>2008</v>
      </c>
      <c r="C53" s="685" t="n">
        <v>100</v>
      </c>
      <c r="D53" s="685" t="n">
        <v>100</v>
      </c>
      <c r="E53" s="715" t="n">
        <v>11.3</v>
      </c>
      <c r="F53" s="715" t="n">
        <v>1.5</v>
      </c>
      <c r="G53" s="715" t="n">
        <v>16.5</v>
      </c>
      <c r="H53" s="715" t="n">
        <v>3.7</v>
      </c>
      <c r="I53" s="715" t="n">
        <v>44.4</v>
      </c>
      <c r="J53" s="715" t="n">
        <v>30.6</v>
      </c>
      <c r="K53" s="720" t="s">
        <v>323</v>
      </c>
      <c r="L53" s="720" t="s">
        <v>323</v>
      </c>
      <c r="M53" s="715" t="n">
        <v>8.1</v>
      </c>
      <c r="N53" s="715" t="n">
        <v>13.2</v>
      </c>
      <c r="O53" s="715" t="n">
        <v>2.4</v>
      </c>
      <c r="P53" s="715" t="n">
        <v>7.5</v>
      </c>
      <c r="Q53" s="715" t="n">
        <v>2.4</v>
      </c>
      <c r="R53" s="715" t="n">
        <v>23.2</v>
      </c>
    </row>
    <row r="54" customFormat="false" ht="15" hidden="false" customHeight="false" outlineLevel="0" collapsed="false">
      <c r="A54" s="691"/>
      <c r="B54" s="714" t="n">
        <v>2009</v>
      </c>
      <c r="C54" s="685" t="n">
        <v>100</v>
      </c>
      <c r="D54" s="685" t="n">
        <v>100</v>
      </c>
      <c r="E54" s="715" t="n">
        <v>9.7</v>
      </c>
      <c r="F54" s="715" t="n">
        <v>1.4</v>
      </c>
      <c r="G54" s="715" t="n">
        <v>17.4</v>
      </c>
      <c r="H54" s="715" t="n">
        <v>5</v>
      </c>
      <c r="I54" s="715" t="n">
        <v>44.6</v>
      </c>
      <c r="J54" s="715" t="n">
        <v>33.2</v>
      </c>
      <c r="K54" s="720" t="s">
        <v>323</v>
      </c>
      <c r="L54" s="720" t="s">
        <v>323</v>
      </c>
      <c r="M54" s="720" t="s">
        <v>323</v>
      </c>
      <c r="N54" s="720" t="s">
        <v>323</v>
      </c>
      <c r="O54" s="720" t="s">
        <v>323</v>
      </c>
      <c r="P54" s="720" t="s">
        <v>323</v>
      </c>
      <c r="Q54" s="720" t="s">
        <v>323</v>
      </c>
      <c r="R54" s="720" t="s">
        <v>323</v>
      </c>
    </row>
    <row r="55" customFormat="false" ht="15" hidden="false" customHeight="false" outlineLevel="0" collapsed="false">
      <c r="A55" s="691"/>
      <c r="B55" s="714" t="n">
        <v>2010</v>
      </c>
      <c r="C55" s="685" t="n">
        <v>100</v>
      </c>
      <c r="D55" s="685" t="n">
        <v>100</v>
      </c>
      <c r="E55" s="715" t="n">
        <v>9.7</v>
      </c>
      <c r="F55" s="715" t="n">
        <v>1.5</v>
      </c>
      <c r="G55" s="715" t="n">
        <v>14.1</v>
      </c>
      <c r="H55" s="715" t="n">
        <v>3.8</v>
      </c>
      <c r="I55" s="715" t="n">
        <v>45.5</v>
      </c>
      <c r="J55" s="715" t="n">
        <v>32.5</v>
      </c>
      <c r="K55" s="720" t="s">
        <v>323</v>
      </c>
      <c r="L55" s="720" t="s">
        <v>323</v>
      </c>
      <c r="M55" s="720" t="s">
        <v>323</v>
      </c>
      <c r="N55" s="720" t="s">
        <v>323</v>
      </c>
      <c r="O55" s="720" t="s">
        <v>323</v>
      </c>
      <c r="P55" s="720" t="s">
        <v>323</v>
      </c>
      <c r="Q55" s="720" t="s">
        <v>323</v>
      </c>
      <c r="R55" s="720" t="s">
        <v>323</v>
      </c>
    </row>
    <row r="56" customFormat="false" ht="15" hidden="false" customHeight="false" outlineLevel="0" collapsed="false">
      <c r="A56" s="691"/>
      <c r="B56" s="714" t="n">
        <v>2011</v>
      </c>
      <c r="C56" s="685" t="n">
        <v>100</v>
      </c>
      <c r="D56" s="685" t="n">
        <v>100</v>
      </c>
      <c r="E56" s="715" t="n">
        <v>9</v>
      </c>
      <c r="F56" s="715" t="n">
        <v>1.4</v>
      </c>
      <c r="G56" s="715" t="n">
        <v>13.1</v>
      </c>
      <c r="H56" s="715" t="n">
        <v>3.6</v>
      </c>
      <c r="I56" s="715" t="n">
        <v>46.5</v>
      </c>
      <c r="J56" s="715" t="n">
        <v>32.8</v>
      </c>
      <c r="K56" s="720" t="s">
        <v>323</v>
      </c>
      <c r="L56" s="720" t="s">
        <v>323</v>
      </c>
      <c r="M56" s="720" t="s">
        <v>323</v>
      </c>
      <c r="N56" s="720" t="s">
        <v>323</v>
      </c>
      <c r="O56" s="720" t="s">
        <v>323</v>
      </c>
      <c r="P56" s="720" t="s">
        <v>323</v>
      </c>
      <c r="Q56" s="720" t="s">
        <v>323</v>
      </c>
      <c r="R56" s="720" t="s">
        <v>323</v>
      </c>
    </row>
    <row r="57" customFormat="false" ht="15" hidden="false" customHeight="false" outlineLevel="0" collapsed="false">
      <c r="A57" s="691"/>
      <c r="B57" s="714" t="n">
        <v>2012</v>
      </c>
      <c r="C57" s="685" t="n">
        <v>100</v>
      </c>
      <c r="D57" s="685" t="n">
        <v>100</v>
      </c>
      <c r="E57" s="715" t="n">
        <v>9.5</v>
      </c>
      <c r="F57" s="715" t="n">
        <v>1.3</v>
      </c>
      <c r="G57" s="715" t="n">
        <v>13.7</v>
      </c>
      <c r="H57" s="715" t="n">
        <v>3.6</v>
      </c>
      <c r="I57" s="715" t="n">
        <v>44.3</v>
      </c>
      <c r="J57" s="715" t="n">
        <v>31.8</v>
      </c>
      <c r="K57" s="720" t="s">
        <v>323</v>
      </c>
      <c r="L57" s="720" t="s">
        <v>323</v>
      </c>
      <c r="M57" s="720" t="s">
        <v>323</v>
      </c>
      <c r="N57" s="720" t="s">
        <v>323</v>
      </c>
      <c r="O57" s="720" t="s">
        <v>323</v>
      </c>
      <c r="P57" s="720" t="s">
        <v>323</v>
      </c>
      <c r="Q57" s="720" t="s">
        <v>323</v>
      </c>
      <c r="R57" s="720" t="s">
        <v>323</v>
      </c>
    </row>
    <row r="58" customFormat="false" ht="15" hidden="false" customHeight="false" outlineLevel="0" collapsed="false">
      <c r="A58" s="691"/>
      <c r="B58" s="714" t="n">
        <v>2013</v>
      </c>
      <c r="C58" s="685" t="n">
        <v>100</v>
      </c>
      <c r="D58" s="685" t="n">
        <v>100</v>
      </c>
      <c r="E58" s="715" t="n">
        <v>9.5</v>
      </c>
      <c r="F58" s="715" t="n">
        <v>1.3</v>
      </c>
      <c r="G58" s="715" t="n">
        <v>12.7</v>
      </c>
      <c r="H58" s="715" t="n">
        <v>3.3</v>
      </c>
      <c r="I58" s="715" t="n">
        <v>46.9</v>
      </c>
      <c r="J58" s="715" t="n">
        <v>34.7</v>
      </c>
      <c r="K58" s="720" t="s">
        <v>323</v>
      </c>
      <c r="L58" s="720" t="s">
        <v>323</v>
      </c>
      <c r="M58" s="720" t="s">
        <v>323</v>
      </c>
      <c r="N58" s="720" t="s">
        <v>323</v>
      </c>
      <c r="O58" s="720" t="s">
        <v>323</v>
      </c>
      <c r="P58" s="720" t="s">
        <v>323</v>
      </c>
      <c r="Q58" s="720" t="s">
        <v>323</v>
      </c>
      <c r="R58" s="720" t="s">
        <v>323</v>
      </c>
    </row>
    <row r="59" customFormat="false" ht="15" hidden="false" customHeight="false" outlineLevel="0" collapsed="false">
      <c r="A59" s="718" t="s">
        <v>405</v>
      </c>
      <c r="B59" s="721"/>
      <c r="C59" s="685"/>
      <c r="D59" s="685"/>
      <c r="E59" s="715"/>
      <c r="F59" s="715"/>
      <c r="G59" s="715"/>
      <c r="H59" s="715"/>
      <c r="I59" s="715"/>
      <c r="J59" s="715"/>
      <c r="K59" s="715"/>
      <c r="L59" s="715"/>
      <c r="M59" s="715"/>
      <c r="N59" s="715"/>
      <c r="O59" s="715"/>
      <c r="P59" s="715"/>
      <c r="Q59" s="715"/>
      <c r="R59" s="715"/>
    </row>
    <row r="60" customFormat="false" ht="16.5" hidden="false" customHeight="false" outlineLevel="0" collapsed="false">
      <c r="A60" s="718" t="s">
        <v>422</v>
      </c>
      <c r="B60" s="714" t="n">
        <v>2007</v>
      </c>
      <c r="C60" s="685" t="n">
        <v>100</v>
      </c>
      <c r="D60" s="685" t="n">
        <v>100</v>
      </c>
      <c r="E60" s="715" t="n">
        <v>18.2</v>
      </c>
      <c r="F60" s="715" t="n">
        <v>4.3</v>
      </c>
      <c r="G60" s="715" t="n">
        <v>33.6</v>
      </c>
      <c r="H60" s="715" t="n">
        <v>14.5</v>
      </c>
      <c r="I60" s="715" t="n">
        <v>38.2</v>
      </c>
      <c r="J60" s="715" t="n">
        <v>38</v>
      </c>
      <c r="K60" s="722" t="s">
        <v>323</v>
      </c>
      <c r="L60" s="722" t="s">
        <v>323</v>
      </c>
      <c r="M60" s="58" t="s">
        <v>129</v>
      </c>
      <c r="N60" s="58" t="s">
        <v>129</v>
      </c>
      <c r="O60" s="722" t="s">
        <v>323</v>
      </c>
      <c r="P60" s="722" t="s">
        <v>323</v>
      </c>
      <c r="Q60" s="722" t="s">
        <v>323</v>
      </c>
      <c r="R60" s="722" t="s">
        <v>323</v>
      </c>
    </row>
    <row r="61" customFormat="false" ht="15" hidden="false" customHeight="false" outlineLevel="0" collapsed="false">
      <c r="A61" s="691"/>
      <c r="B61" s="714" t="n">
        <v>2008</v>
      </c>
      <c r="C61" s="685" t="n">
        <v>100</v>
      </c>
      <c r="D61" s="685" t="n">
        <v>100</v>
      </c>
      <c r="E61" s="715" t="n">
        <v>16</v>
      </c>
      <c r="F61" s="715" t="n">
        <v>3.5</v>
      </c>
      <c r="G61" s="715" t="n">
        <v>35.3</v>
      </c>
      <c r="H61" s="715" t="n">
        <v>14.5</v>
      </c>
      <c r="I61" s="715" t="n">
        <v>34.5</v>
      </c>
      <c r="J61" s="715" t="n">
        <v>33</v>
      </c>
      <c r="K61" s="722" t="s">
        <v>323</v>
      </c>
      <c r="L61" s="722" t="s">
        <v>323</v>
      </c>
      <c r="M61" s="58" t="s">
        <v>129</v>
      </c>
      <c r="N61" s="58" t="s">
        <v>129</v>
      </c>
      <c r="O61" s="722" t="s">
        <v>323</v>
      </c>
      <c r="P61" s="722" t="s">
        <v>323</v>
      </c>
      <c r="Q61" s="722" t="s">
        <v>323</v>
      </c>
      <c r="R61" s="722" t="s">
        <v>323</v>
      </c>
    </row>
    <row r="62" customFormat="false" ht="15" hidden="false" customHeight="false" outlineLevel="0" collapsed="false">
      <c r="A62" s="691"/>
      <c r="B62" s="714" t="n">
        <v>2009</v>
      </c>
      <c r="C62" s="685" t="n">
        <v>100</v>
      </c>
      <c r="D62" s="685" t="n">
        <v>100</v>
      </c>
      <c r="E62" s="715" t="n">
        <v>15.5</v>
      </c>
      <c r="F62" s="715" t="n">
        <v>3.6</v>
      </c>
      <c r="G62" s="715" t="n">
        <v>30.4</v>
      </c>
      <c r="H62" s="715" t="n">
        <v>13.8</v>
      </c>
      <c r="I62" s="715" t="n">
        <v>36.5</v>
      </c>
      <c r="J62" s="715" t="n">
        <v>36.4</v>
      </c>
      <c r="K62" s="722" t="s">
        <v>323</v>
      </c>
      <c r="L62" s="722" t="s">
        <v>323</v>
      </c>
      <c r="M62" s="722" t="s">
        <v>323</v>
      </c>
      <c r="N62" s="722" t="s">
        <v>323</v>
      </c>
      <c r="O62" s="722" t="s">
        <v>323</v>
      </c>
      <c r="P62" s="722" t="s">
        <v>323</v>
      </c>
      <c r="Q62" s="722" t="s">
        <v>323</v>
      </c>
      <c r="R62" s="722" t="s">
        <v>323</v>
      </c>
    </row>
    <row r="63" customFormat="false" ht="15" hidden="false" customHeight="false" outlineLevel="0" collapsed="false">
      <c r="B63" s="714" t="n">
        <v>2010</v>
      </c>
      <c r="C63" s="685" t="n">
        <v>100</v>
      </c>
      <c r="D63" s="685" t="n">
        <v>100</v>
      </c>
      <c r="E63" s="715" t="n">
        <v>18.9</v>
      </c>
      <c r="F63" s="715" t="n">
        <v>4.6</v>
      </c>
      <c r="G63" s="715" t="n">
        <v>27</v>
      </c>
      <c r="H63" s="715" t="n">
        <v>12.9</v>
      </c>
      <c r="I63" s="715" t="n">
        <v>38.5</v>
      </c>
      <c r="J63" s="715" t="n">
        <v>42.1</v>
      </c>
      <c r="K63" s="722" t="s">
        <v>323</v>
      </c>
      <c r="L63" s="722" t="s">
        <v>323</v>
      </c>
      <c r="M63" s="722" t="s">
        <v>323</v>
      </c>
      <c r="N63" s="722" t="s">
        <v>323</v>
      </c>
      <c r="O63" s="722" t="s">
        <v>323</v>
      </c>
      <c r="P63" s="722" t="s">
        <v>323</v>
      </c>
      <c r="Q63" s="722" t="s">
        <v>323</v>
      </c>
      <c r="R63" s="722" t="s">
        <v>323</v>
      </c>
    </row>
    <row r="64" customFormat="false" ht="15" hidden="false" customHeight="false" outlineLevel="0" collapsed="false">
      <c r="B64" s="714" t="n">
        <v>2011</v>
      </c>
      <c r="C64" s="685" t="n">
        <v>100</v>
      </c>
      <c r="D64" s="685" t="n">
        <v>100</v>
      </c>
      <c r="E64" s="715" t="n">
        <v>12.9</v>
      </c>
      <c r="F64" s="715" t="n">
        <v>2.9</v>
      </c>
      <c r="G64" s="715" t="n">
        <v>25.8</v>
      </c>
      <c r="H64" s="715" t="n">
        <v>11.9</v>
      </c>
      <c r="I64" s="715" t="n">
        <v>46.9</v>
      </c>
      <c r="J64" s="715" t="n">
        <v>49.8</v>
      </c>
      <c r="K64" s="722" t="s">
        <v>323</v>
      </c>
      <c r="L64" s="722" t="s">
        <v>323</v>
      </c>
      <c r="M64" s="722" t="s">
        <v>323</v>
      </c>
      <c r="N64" s="722" t="s">
        <v>323</v>
      </c>
      <c r="O64" s="722" t="s">
        <v>323</v>
      </c>
      <c r="P64" s="722" t="s">
        <v>323</v>
      </c>
      <c r="Q64" s="722" t="s">
        <v>323</v>
      </c>
      <c r="R64" s="722" t="s">
        <v>323</v>
      </c>
    </row>
    <row r="65" customFormat="false" ht="15" hidden="false" customHeight="false" outlineLevel="0" collapsed="false">
      <c r="B65" s="714" t="n">
        <v>2012</v>
      </c>
      <c r="C65" s="685" t="n">
        <v>100</v>
      </c>
      <c r="D65" s="685" t="n">
        <v>100</v>
      </c>
      <c r="E65" s="715" t="n">
        <v>11.8</v>
      </c>
      <c r="F65" s="715" t="n">
        <v>2.9</v>
      </c>
      <c r="G65" s="715" t="n">
        <v>24</v>
      </c>
      <c r="H65" s="715" t="n">
        <v>10.9</v>
      </c>
      <c r="I65" s="715" t="n">
        <v>49.8</v>
      </c>
      <c r="J65" s="715" t="n">
        <v>51.8</v>
      </c>
      <c r="K65" s="722" t="s">
        <v>323</v>
      </c>
      <c r="L65" s="722" t="s">
        <v>323</v>
      </c>
      <c r="M65" s="722" t="s">
        <v>323</v>
      </c>
      <c r="N65" s="722" t="s">
        <v>323</v>
      </c>
      <c r="O65" s="722" t="s">
        <v>323</v>
      </c>
      <c r="P65" s="722" t="s">
        <v>323</v>
      </c>
      <c r="Q65" s="722" t="s">
        <v>129</v>
      </c>
      <c r="R65" s="722" t="s">
        <v>129</v>
      </c>
    </row>
    <row r="66" customFormat="false" ht="15" hidden="false" customHeight="false" outlineLevel="0" collapsed="false">
      <c r="B66" s="714" t="n">
        <v>2013</v>
      </c>
      <c r="C66" s="685" t="n">
        <v>100</v>
      </c>
      <c r="D66" s="685" t="n">
        <v>100</v>
      </c>
      <c r="E66" s="715" t="n">
        <v>10.4</v>
      </c>
      <c r="F66" s="715" t="n">
        <v>2.5</v>
      </c>
      <c r="G66" s="715" t="n">
        <v>24.9</v>
      </c>
      <c r="H66" s="715" t="n">
        <v>11</v>
      </c>
      <c r="I66" s="715" t="n">
        <v>52.3</v>
      </c>
      <c r="J66" s="715" t="n">
        <v>54.4</v>
      </c>
      <c r="K66" s="722" t="s">
        <v>323</v>
      </c>
      <c r="L66" s="722" t="s">
        <v>323</v>
      </c>
      <c r="M66" s="722" t="s">
        <v>323</v>
      </c>
      <c r="N66" s="722" t="s">
        <v>323</v>
      </c>
      <c r="O66" s="722" t="s">
        <v>323</v>
      </c>
      <c r="P66" s="722" t="s">
        <v>323</v>
      </c>
      <c r="Q66" s="722" t="s">
        <v>323</v>
      </c>
      <c r="R66" s="722" t="s">
        <v>129</v>
      </c>
    </row>
    <row r="67" customFormat="false" ht="15" hidden="false" customHeight="false" outlineLevel="0" collapsed="false">
      <c r="B67" s="719"/>
      <c r="C67" s="685"/>
      <c r="D67" s="685"/>
      <c r="E67" s="715"/>
      <c r="F67" s="715"/>
      <c r="G67" s="715"/>
      <c r="H67" s="715"/>
      <c r="I67" s="715"/>
      <c r="J67" s="715"/>
      <c r="K67" s="715"/>
      <c r="L67" s="715"/>
      <c r="M67" s="715"/>
      <c r="N67" s="715"/>
      <c r="O67" s="715"/>
      <c r="P67" s="715"/>
      <c r="Q67" s="715"/>
      <c r="R67" s="715"/>
    </row>
    <row r="68" customFormat="false" ht="15" hidden="true" customHeight="false" outlineLevel="0" collapsed="false">
      <c r="B68" s="714" t="n">
        <v>2000</v>
      </c>
      <c r="C68" s="685" t="n">
        <v>100</v>
      </c>
      <c r="D68" s="685" t="n">
        <v>100</v>
      </c>
      <c r="E68" s="715" t="n">
        <v>21.5</v>
      </c>
      <c r="F68" s="715" t="n">
        <v>2.6</v>
      </c>
      <c r="G68" s="715" t="n">
        <v>31.1</v>
      </c>
      <c r="H68" s="715" t="n">
        <v>6.9</v>
      </c>
      <c r="I68" s="715" t="n">
        <v>28.3</v>
      </c>
      <c r="J68" s="715" t="n">
        <v>14.9</v>
      </c>
      <c r="K68" s="715" t="n">
        <v>6.3</v>
      </c>
      <c r="L68" s="715" t="n">
        <v>7.8</v>
      </c>
      <c r="M68" s="715" t="n">
        <v>6</v>
      </c>
      <c r="N68" s="715" t="n">
        <v>14.1</v>
      </c>
      <c r="O68" s="715" t="n">
        <v>4.4</v>
      </c>
      <c r="P68" s="715" t="n">
        <v>20.1</v>
      </c>
      <c r="Q68" s="715" t="n">
        <v>2.3</v>
      </c>
      <c r="R68" s="715" t="n">
        <v>33.5</v>
      </c>
    </row>
    <row r="69" customFormat="false" ht="15" hidden="true" customHeight="false" outlineLevel="0" collapsed="false">
      <c r="A69" s="696"/>
      <c r="B69" s="714" t="n">
        <v>2001</v>
      </c>
      <c r="C69" s="685" t="n">
        <v>100</v>
      </c>
      <c r="D69" s="685" t="n">
        <v>100</v>
      </c>
      <c r="E69" s="715" t="n">
        <v>19.8</v>
      </c>
      <c r="F69" s="715" t="n">
        <v>2.5</v>
      </c>
      <c r="G69" s="715" t="n">
        <v>32.2</v>
      </c>
      <c r="H69" s="715" t="n">
        <v>7.2</v>
      </c>
      <c r="I69" s="715" t="n">
        <v>29.2</v>
      </c>
      <c r="J69" s="715" t="n">
        <v>15.4</v>
      </c>
      <c r="K69" s="715" t="n">
        <v>6.1</v>
      </c>
      <c r="L69" s="715" t="n">
        <v>7.4</v>
      </c>
      <c r="M69" s="715" t="n">
        <v>5.9</v>
      </c>
      <c r="N69" s="715" t="n">
        <v>13.6</v>
      </c>
      <c r="O69" s="715" t="n">
        <v>4.6</v>
      </c>
      <c r="P69" s="715" t="n">
        <v>20.9</v>
      </c>
      <c r="Q69" s="715" t="n">
        <v>2.3</v>
      </c>
      <c r="R69" s="715" t="n">
        <v>32.9</v>
      </c>
    </row>
    <row r="70" customFormat="false" ht="15" hidden="true" customHeight="false" outlineLevel="0" collapsed="false">
      <c r="A70" s="696"/>
      <c r="B70" s="714" t="n">
        <v>2002</v>
      </c>
      <c r="C70" s="685" t="n">
        <v>100</v>
      </c>
      <c r="D70" s="685" t="n">
        <v>100</v>
      </c>
      <c r="E70" s="715" t="n">
        <v>19.2</v>
      </c>
      <c r="F70" s="715" t="n">
        <v>2.4</v>
      </c>
      <c r="G70" s="715" t="n">
        <v>31.2</v>
      </c>
      <c r="H70" s="715" t="n">
        <v>6.8</v>
      </c>
      <c r="I70" s="715" t="n">
        <v>30.1</v>
      </c>
      <c r="J70" s="715" t="n">
        <v>15.5</v>
      </c>
      <c r="K70" s="715" t="n">
        <v>6.8</v>
      </c>
      <c r="L70" s="715" t="n">
        <v>8</v>
      </c>
      <c r="M70" s="715" t="n">
        <v>5.8</v>
      </c>
      <c r="N70" s="715" t="n">
        <v>13.1</v>
      </c>
      <c r="O70" s="715" t="n">
        <v>4.5</v>
      </c>
      <c r="P70" s="715" t="n">
        <v>20</v>
      </c>
      <c r="Q70" s="715" t="n">
        <v>2.4</v>
      </c>
      <c r="R70" s="715" t="n">
        <v>34.2</v>
      </c>
    </row>
    <row r="71" customFormat="false" ht="15" hidden="true" customHeight="false" outlineLevel="0" collapsed="false">
      <c r="A71" s="696"/>
      <c r="B71" s="714" t="n">
        <v>2003</v>
      </c>
      <c r="C71" s="685" t="n">
        <v>100</v>
      </c>
      <c r="D71" s="685" t="n">
        <v>100</v>
      </c>
      <c r="E71" s="715" t="n">
        <v>19.8</v>
      </c>
      <c r="F71" s="715" t="n">
        <v>2.5</v>
      </c>
      <c r="G71" s="715" t="n">
        <v>30.8</v>
      </c>
      <c r="H71" s="715" t="n">
        <v>6.8</v>
      </c>
      <c r="I71" s="715" t="n">
        <v>29.2</v>
      </c>
      <c r="J71" s="715" t="n">
        <v>15.4</v>
      </c>
      <c r="K71" s="715" t="n">
        <v>7.9</v>
      </c>
      <c r="L71" s="715" t="n">
        <v>9.3</v>
      </c>
      <c r="M71" s="715" t="n">
        <v>5.1</v>
      </c>
      <c r="N71" s="715" t="n">
        <v>12.2</v>
      </c>
      <c r="O71" s="715" t="n">
        <v>4.7</v>
      </c>
      <c r="P71" s="715" t="n">
        <v>20.2</v>
      </c>
      <c r="Q71" s="715" t="n">
        <v>2.4</v>
      </c>
      <c r="R71" s="715" t="n">
        <v>33.6</v>
      </c>
    </row>
    <row r="72" customFormat="false" ht="15" hidden="true" customHeight="false" outlineLevel="0" collapsed="false">
      <c r="A72" s="696"/>
      <c r="B72" s="714" t="n">
        <v>2004</v>
      </c>
      <c r="C72" s="685" t="n">
        <v>100</v>
      </c>
      <c r="D72" s="685" t="n">
        <v>100</v>
      </c>
      <c r="E72" s="715" t="n">
        <v>19.6</v>
      </c>
      <c r="F72" s="715" t="n">
        <v>2.4</v>
      </c>
      <c r="G72" s="715" t="n">
        <v>29.5</v>
      </c>
      <c r="H72" s="715" t="n">
        <v>6.4</v>
      </c>
      <c r="I72" s="715" t="n">
        <v>30.2</v>
      </c>
      <c r="J72" s="715" t="n">
        <v>15.6</v>
      </c>
      <c r="K72" s="715" t="n">
        <v>7.9</v>
      </c>
      <c r="L72" s="715" t="n">
        <v>8.9</v>
      </c>
      <c r="M72" s="715" t="n">
        <v>5.7</v>
      </c>
      <c r="N72" s="715" t="n">
        <v>12.9</v>
      </c>
      <c r="O72" s="715" t="n">
        <v>4.8</v>
      </c>
      <c r="P72" s="715" t="n">
        <v>20.6</v>
      </c>
      <c r="Q72" s="715" t="n">
        <v>2.3</v>
      </c>
      <c r="R72" s="715" t="n">
        <v>33.1</v>
      </c>
    </row>
    <row r="73" customFormat="false" ht="15" hidden="true" customHeight="false" outlineLevel="0" collapsed="false">
      <c r="A73" s="710"/>
      <c r="B73" s="714" t="n">
        <v>2005</v>
      </c>
      <c r="C73" s="685" t="n">
        <v>100</v>
      </c>
      <c r="D73" s="685" t="n">
        <v>100</v>
      </c>
      <c r="E73" s="715" t="n">
        <v>19.8</v>
      </c>
      <c r="F73" s="715" t="n">
        <v>2.5</v>
      </c>
      <c r="G73" s="715" t="n">
        <v>28.9</v>
      </c>
      <c r="H73" s="715" t="n">
        <v>6.4</v>
      </c>
      <c r="I73" s="715" t="n">
        <v>30.7</v>
      </c>
      <c r="J73" s="715" t="n">
        <v>16</v>
      </c>
      <c r="K73" s="715" t="n">
        <v>7.9</v>
      </c>
      <c r="L73" s="715" t="n">
        <v>9.3</v>
      </c>
      <c r="M73" s="715" t="n">
        <v>5.5</v>
      </c>
      <c r="N73" s="715" t="n">
        <v>12.2</v>
      </c>
      <c r="O73" s="715" t="n">
        <v>5</v>
      </c>
      <c r="P73" s="715" t="n">
        <v>21.5</v>
      </c>
      <c r="Q73" s="715" t="n">
        <v>2.2</v>
      </c>
      <c r="R73" s="715" t="n">
        <v>32</v>
      </c>
    </row>
    <row r="74" customFormat="false" ht="15" hidden="false" customHeight="false" outlineLevel="0" collapsed="false">
      <c r="A74" s="694" t="s">
        <v>159</v>
      </c>
      <c r="B74" s="714" t="n">
        <v>2006</v>
      </c>
      <c r="C74" s="685" t="n">
        <v>100</v>
      </c>
      <c r="D74" s="685" t="n">
        <v>100</v>
      </c>
      <c r="E74" s="715" t="n">
        <v>19.2</v>
      </c>
      <c r="F74" s="715" t="n">
        <v>2.4</v>
      </c>
      <c r="G74" s="715" t="n">
        <v>27.8</v>
      </c>
      <c r="H74" s="715" t="n">
        <v>6.2</v>
      </c>
      <c r="I74" s="715" t="n">
        <v>32.4</v>
      </c>
      <c r="J74" s="715" t="n">
        <v>17.2</v>
      </c>
      <c r="K74" s="715" t="n">
        <v>8.1</v>
      </c>
      <c r="L74" s="715" t="n">
        <v>9.6</v>
      </c>
      <c r="M74" s="715" t="n">
        <v>5.5</v>
      </c>
      <c r="N74" s="715" t="n">
        <v>12.3</v>
      </c>
      <c r="O74" s="715" t="n">
        <v>4.9</v>
      </c>
      <c r="P74" s="715" t="n">
        <v>21.6</v>
      </c>
      <c r="Q74" s="715" t="n">
        <v>2.1</v>
      </c>
      <c r="R74" s="715" t="n">
        <v>30.7</v>
      </c>
    </row>
    <row r="75" customFormat="false" ht="15" hidden="false" customHeight="false" outlineLevel="0" collapsed="false">
      <c r="A75" s="696"/>
      <c r="B75" s="714" t="n">
        <v>2007</v>
      </c>
      <c r="C75" s="685" t="n">
        <v>100</v>
      </c>
      <c r="D75" s="685" t="n">
        <v>100</v>
      </c>
      <c r="E75" s="715" t="n">
        <v>18</v>
      </c>
      <c r="F75" s="715" t="n">
        <v>2.2</v>
      </c>
      <c r="G75" s="715" t="n">
        <v>27.4</v>
      </c>
      <c r="H75" s="715" t="n">
        <v>5.9</v>
      </c>
      <c r="I75" s="715" t="n">
        <v>32.3</v>
      </c>
      <c r="J75" s="715" t="n">
        <v>16.6</v>
      </c>
      <c r="K75" s="715" t="n">
        <v>9.2</v>
      </c>
      <c r="L75" s="715" t="n">
        <v>10.6</v>
      </c>
      <c r="M75" s="715" t="n">
        <v>6.3</v>
      </c>
      <c r="N75" s="715" t="n">
        <v>13.9</v>
      </c>
      <c r="O75" s="715" t="n">
        <v>4.5</v>
      </c>
      <c r="P75" s="715" t="n">
        <v>19.1</v>
      </c>
      <c r="Q75" s="715" t="n">
        <v>2.2</v>
      </c>
      <c r="R75" s="715" t="n">
        <v>31.7</v>
      </c>
    </row>
    <row r="76" customFormat="false" ht="15" hidden="false" customHeight="false" outlineLevel="0" collapsed="false">
      <c r="A76" s="696"/>
      <c r="B76" s="714" t="n">
        <v>2008</v>
      </c>
      <c r="C76" s="685" t="n">
        <v>100</v>
      </c>
      <c r="D76" s="685" t="n">
        <v>100</v>
      </c>
      <c r="E76" s="715" t="n">
        <v>18.9</v>
      </c>
      <c r="F76" s="715" t="n">
        <v>2.2</v>
      </c>
      <c r="G76" s="715" t="n">
        <v>25.7</v>
      </c>
      <c r="H76" s="715" t="n">
        <v>5.4</v>
      </c>
      <c r="I76" s="715" t="n">
        <v>32.4</v>
      </c>
      <c r="J76" s="715" t="n">
        <v>16.3</v>
      </c>
      <c r="K76" s="715" t="n">
        <v>9.3</v>
      </c>
      <c r="L76" s="715" t="n">
        <v>10.5</v>
      </c>
      <c r="M76" s="715" t="n">
        <v>6.8</v>
      </c>
      <c r="N76" s="715" t="n">
        <v>14.6</v>
      </c>
      <c r="O76" s="715" t="n">
        <v>4.5</v>
      </c>
      <c r="P76" s="715" t="n">
        <v>18.2</v>
      </c>
      <c r="Q76" s="715" t="n">
        <v>2.4</v>
      </c>
      <c r="R76" s="715" t="n">
        <v>32.8</v>
      </c>
    </row>
    <row r="77" customFormat="false" ht="15" hidden="false" customHeight="false" outlineLevel="0" collapsed="false">
      <c r="A77" s="696"/>
      <c r="B77" s="714" t="n">
        <v>2009</v>
      </c>
      <c r="C77" s="685" t="n">
        <v>100</v>
      </c>
      <c r="D77" s="685" t="n">
        <v>100</v>
      </c>
      <c r="E77" s="715" t="n">
        <v>18.1</v>
      </c>
      <c r="F77" s="715" t="n">
        <v>2.1</v>
      </c>
      <c r="G77" s="715" t="n">
        <v>24.2</v>
      </c>
      <c r="H77" s="715" t="n">
        <v>5.2</v>
      </c>
      <c r="I77" s="715" t="n">
        <v>33.3</v>
      </c>
      <c r="J77" s="715" t="n">
        <v>17</v>
      </c>
      <c r="K77" s="715" t="n">
        <v>9.5</v>
      </c>
      <c r="L77" s="715" t="n">
        <v>10.7</v>
      </c>
      <c r="M77" s="715" t="n">
        <v>8.6</v>
      </c>
      <c r="N77" s="715" t="n">
        <v>18.2</v>
      </c>
      <c r="O77" s="715" t="n">
        <v>3.7</v>
      </c>
      <c r="P77" s="715" t="n">
        <v>14.2</v>
      </c>
      <c r="Q77" s="715" t="n">
        <v>2.6</v>
      </c>
      <c r="R77" s="715" t="n">
        <v>32.7</v>
      </c>
    </row>
    <row r="78" customFormat="false" ht="15" hidden="false" customHeight="false" outlineLevel="0" collapsed="false">
      <c r="A78" s="696"/>
      <c r="B78" s="714" t="n">
        <v>2010</v>
      </c>
      <c r="C78" s="685" t="n">
        <v>100</v>
      </c>
      <c r="D78" s="685" t="n">
        <v>100</v>
      </c>
      <c r="E78" s="715" t="n">
        <v>18.3</v>
      </c>
      <c r="F78" s="715" t="n">
        <v>2.2</v>
      </c>
      <c r="G78" s="715" t="n">
        <v>23.5</v>
      </c>
      <c r="H78" s="715" t="n">
        <v>5.2</v>
      </c>
      <c r="I78" s="715" t="n">
        <v>33.9</v>
      </c>
      <c r="J78" s="715" t="n">
        <v>18.4</v>
      </c>
      <c r="K78" s="715" t="n">
        <v>9.6</v>
      </c>
      <c r="L78" s="715" t="n">
        <v>11.3</v>
      </c>
      <c r="M78" s="715" t="n">
        <v>8.3</v>
      </c>
      <c r="N78" s="715" t="n">
        <v>17.9</v>
      </c>
      <c r="O78" s="715" t="n">
        <v>4.3</v>
      </c>
      <c r="P78" s="715" t="n">
        <v>18.2</v>
      </c>
      <c r="Q78" s="715" t="n">
        <v>2.2</v>
      </c>
      <c r="R78" s="715" t="n">
        <v>26.8</v>
      </c>
    </row>
    <row r="79" customFormat="false" ht="15" hidden="false" customHeight="false" outlineLevel="0" collapsed="false">
      <c r="A79" s="696"/>
      <c r="B79" s="714" t="n">
        <v>2011</v>
      </c>
      <c r="C79" s="685" t="n">
        <v>100</v>
      </c>
      <c r="D79" s="685" t="n">
        <v>100</v>
      </c>
      <c r="E79" s="715" t="n">
        <v>16.6</v>
      </c>
      <c r="F79" s="715" t="n">
        <v>1.9</v>
      </c>
      <c r="G79" s="715" t="n">
        <v>22.8</v>
      </c>
      <c r="H79" s="715" t="n">
        <v>5</v>
      </c>
      <c r="I79" s="715" t="n">
        <v>35.5</v>
      </c>
      <c r="J79" s="715" t="n">
        <v>18.9</v>
      </c>
      <c r="K79" s="715" t="n">
        <v>11.4</v>
      </c>
      <c r="L79" s="715" t="n">
        <v>13.4</v>
      </c>
      <c r="M79" s="715" t="n">
        <v>7.5</v>
      </c>
      <c r="N79" s="715" t="n">
        <v>16.4</v>
      </c>
      <c r="O79" s="715" t="n">
        <v>3.9</v>
      </c>
      <c r="P79" s="715" t="n">
        <v>16.3</v>
      </c>
      <c r="Q79" s="715" t="n">
        <v>2.3</v>
      </c>
      <c r="R79" s="715" t="n">
        <v>28</v>
      </c>
    </row>
    <row r="80" customFormat="false" ht="15" hidden="false" customHeight="false" outlineLevel="0" collapsed="false">
      <c r="A80" s="696"/>
      <c r="B80" s="714" t="n">
        <v>2012</v>
      </c>
      <c r="C80" s="685" t="n">
        <v>100</v>
      </c>
      <c r="D80" s="685" t="n">
        <v>100</v>
      </c>
      <c r="E80" s="715" t="n">
        <v>16.1</v>
      </c>
      <c r="F80" s="715" t="n">
        <v>1.9</v>
      </c>
      <c r="G80" s="715" t="n">
        <v>22.2</v>
      </c>
      <c r="H80" s="715" t="n">
        <v>4.8</v>
      </c>
      <c r="I80" s="715" t="n">
        <v>35.9</v>
      </c>
      <c r="J80" s="715" t="n">
        <v>19</v>
      </c>
      <c r="K80" s="715" t="n">
        <v>11.5</v>
      </c>
      <c r="L80" s="715" t="n">
        <v>13.4</v>
      </c>
      <c r="M80" s="715" t="n">
        <v>8.2</v>
      </c>
      <c r="N80" s="715" t="n">
        <v>17.6</v>
      </c>
      <c r="O80" s="715" t="n">
        <v>3.9</v>
      </c>
      <c r="P80" s="715" t="n">
        <v>16.2</v>
      </c>
      <c r="Q80" s="715" t="n">
        <v>2.2</v>
      </c>
      <c r="R80" s="715" t="n">
        <v>27</v>
      </c>
    </row>
    <row r="81" customFormat="false" ht="15" hidden="false" customHeight="false" outlineLevel="0" collapsed="false">
      <c r="A81" s="696"/>
      <c r="B81" s="714" t="n">
        <v>2013</v>
      </c>
      <c r="C81" s="685" t="n">
        <v>100</v>
      </c>
      <c r="D81" s="685" t="n">
        <v>100</v>
      </c>
      <c r="E81" s="715" t="n">
        <v>15</v>
      </c>
      <c r="F81" s="715" t="n">
        <v>1.8</v>
      </c>
      <c r="G81" s="715" t="n">
        <v>22</v>
      </c>
      <c r="H81" s="715" t="n">
        <v>4.7</v>
      </c>
      <c r="I81" s="715" t="n">
        <v>37.3</v>
      </c>
      <c r="J81" s="715" t="n">
        <v>19.9</v>
      </c>
      <c r="K81" s="715" t="n">
        <v>11.7</v>
      </c>
      <c r="L81" s="715" t="n">
        <v>13.7</v>
      </c>
      <c r="M81" s="715" t="n">
        <v>8</v>
      </c>
      <c r="N81" s="715" t="n">
        <v>17.2</v>
      </c>
      <c r="O81" s="715" t="n">
        <v>3.7</v>
      </c>
      <c r="P81" s="715" t="n">
        <v>15.3</v>
      </c>
      <c r="Q81" s="715" t="n">
        <v>2.3</v>
      </c>
      <c r="R81" s="715" t="n">
        <v>27.5</v>
      </c>
    </row>
    <row r="82" customFormat="false" ht="15" hidden="false" customHeight="false" outlineLevel="0" collapsed="false">
      <c r="A82" s="723"/>
      <c r="H82" s="678"/>
      <c r="I82" s="678"/>
      <c r="J82" s="678"/>
    </row>
    <row r="85" customFormat="false" ht="15" hidden="false" customHeight="false" outlineLevel="0" collapsed="false">
      <c r="A85" s="645" t="s">
        <v>407</v>
      </c>
    </row>
    <row r="86" customFormat="false" ht="15" hidden="false" customHeight="false" outlineLevel="0" collapsed="false">
      <c r="A86" s="647" t="s">
        <v>408</v>
      </c>
      <c r="B86" s="647"/>
      <c r="C86" s="647"/>
      <c r="D86" s="647"/>
      <c r="E86" s="647"/>
      <c r="F86" s="647"/>
      <c r="G86" s="647"/>
      <c r="H86" s="647"/>
      <c r="I86" s="647"/>
      <c r="J86" s="647"/>
      <c r="K86" s="647"/>
    </row>
    <row r="87" customFormat="false" ht="15" hidden="false" customHeight="false" outlineLevel="0" collapsed="false">
      <c r="A87" s="647" t="s">
        <v>409</v>
      </c>
      <c r="B87" s="647"/>
      <c r="C87" s="647"/>
      <c r="D87" s="647"/>
      <c r="E87" s="647"/>
      <c r="F87" s="647"/>
      <c r="G87" s="647"/>
      <c r="H87" s="647"/>
      <c r="I87" s="647"/>
      <c r="J87" s="647"/>
      <c r="K87" s="647"/>
    </row>
    <row r="88" customFormat="false" ht="15" hidden="false" customHeight="false" outlineLevel="0" collapsed="false">
      <c r="A88" s="647" t="s">
        <v>410</v>
      </c>
      <c r="B88" s="647"/>
      <c r="C88" s="647"/>
      <c r="D88" s="647"/>
      <c r="E88" s="647"/>
      <c r="F88" s="647"/>
      <c r="G88" s="647"/>
      <c r="H88" s="647"/>
      <c r="I88" s="647"/>
      <c r="J88" s="647"/>
      <c r="K88" s="647"/>
    </row>
    <row r="89" customFormat="false" ht="15" hidden="false" customHeight="false" outlineLevel="0" collapsed="false">
      <c r="A89" s="32" t="s">
        <v>411</v>
      </c>
      <c r="B89" s="647"/>
      <c r="C89" s="647"/>
      <c r="D89" s="647"/>
      <c r="E89" s="647"/>
      <c r="F89" s="647"/>
      <c r="G89" s="647"/>
      <c r="H89" s="647"/>
      <c r="I89" s="647"/>
      <c r="J89" s="647"/>
      <c r="K89" s="647"/>
      <c r="L89" s="32"/>
    </row>
    <row r="90" customFormat="false" ht="15" hidden="false" customHeight="false" outlineLevel="0" collapsed="false">
      <c r="A90" s="647" t="s">
        <v>423</v>
      </c>
      <c r="B90" s="647"/>
      <c r="C90" s="647"/>
      <c r="D90" s="647"/>
      <c r="E90" s="647"/>
      <c r="F90" s="647"/>
      <c r="G90" s="647"/>
      <c r="H90" s="647"/>
      <c r="I90" s="647"/>
      <c r="J90" s="647"/>
      <c r="K90" s="647"/>
    </row>
    <row r="98" customFormat="false" ht="15" hidden="false" customHeight="false" outlineLevel="0" collapsed="false">
      <c r="A98" s="696"/>
      <c r="B98" s="696"/>
      <c r="C98" s="696"/>
    </row>
    <row r="103" customFormat="false" ht="15" hidden="false" customHeight="false" outlineLevel="0" collapsed="false">
      <c r="B103" s="696"/>
      <c r="C103" s="696"/>
      <c r="D103" s="696"/>
    </row>
    <row r="126" customFormat="false" ht="15" hidden="false" customHeight="false" outlineLevel="0" collapsed="false">
      <c r="A126" s="575" t="s">
        <v>341</v>
      </c>
    </row>
  </sheetData>
  <mergeCells count="11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10:R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20.1328125" defaultRowHeight="15" zeroHeight="false" outlineLevelRow="0" outlineLevelCol="0"/>
  <cols>
    <col collapsed="false" customWidth="false" hidden="false" outlineLevel="0" max="1" min="1" style="656" width="20.13"/>
    <col collapsed="false" customWidth="true" hidden="false" outlineLevel="0" max="2" min="2" style="656" width="9.56"/>
    <col collapsed="false" customWidth="true" hidden="false" outlineLevel="0" max="3" min="3" style="656" width="12.7"/>
    <col collapsed="false" customWidth="true" hidden="false" outlineLevel="0" max="4" min="4" style="656" width="11.7"/>
    <col collapsed="false" customWidth="true" hidden="false" outlineLevel="0" max="5" min="5" style="656" width="12.28"/>
    <col collapsed="false" customWidth="true" hidden="false" outlineLevel="0" max="6" min="6" style="656" width="11.42"/>
    <col collapsed="false" customWidth="true" hidden="false" outlineLevel="0" max="7" min="7" style="656" width="10.85"/>
    <col collapsed="false" customWidth="true" hidden="false" outlineLevel="0" max="8" min="8" style="656" width="11.7"/>
    <col collapsed="false" customWidth="true" hidden="false" outlineLevel="0" max="9" min="9" style="656" width="10.28"/>
    <col collapsed="false" customWidth="true" hidden="false" outlineLevel="0" max="10" min="10" style="656" width="11.13"/>
    <col collapsed="false" customWidth="true" hidden="false" outlineLevel="0" max="11" min="11" style="656" width="10.85"/>
    <col collapsed="false" customWidth="true" hidden="false" outlineLevel="0" max="12" min="12" style="656" width="11.42"/>
    <col collapsed="false" customWidth="true" hidden="false" outlineLevel="0" max="13" min="13" style="656" width="10.28"/>
    <col collapsed="false" customWidth="true" hidden="false" outlineLevel="0" max="14" min="14" style="656" width="10.99"/>
    <col collapsed="false" customWidth="true" hidden="false" outlineLevel="0" max="15" min="15" style="656" width="11.13"/>
    <col collapsed="false" customWidth="true" hidden="false" outlineLevel="0" max="16" min="16" style="656" width="10.99"/>
    <col collapsed="false" customWidth="true" hidden="false" outlineLevel="0" max="17" min="17" style="656" width="10.56"/>
    <col collapsed="false" customWidth="true" hidden="false" outlineLevel="0" max="18" min="18" style="656" width="12.13"/>
    <col collapsed="false" customWidth="false" hidden="false" outlineLevel="0" max="19" min="19" style="696" width="20.13"/>
    <col collapsed="false" customWidth="false" hidden="false" outlineLevel="0" max="257" min="20" style="656" width="20.13"/>
  </cols>
  <sheetData>
    <row r="1" customFormat="false" ht="16.5" hidden="false" customHeight="false" outlineLevel="0" collapsed="false">
      <c r="A1" s="583" t="s">
        <v>283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  <c r="L1" s="659"/>
      <c r="M1" s="659"/>
      <c r="N1" s="659"/>
      <c r="O1" s="659"/>
      <c r="P1" s="659"/>
      <c r="Q1" s="659"/>
      <c r="R1" s="659"/>
    </row>
    <row r="2" customFormat="false" ht="15" hidden="false" customHeight="false" outlineLevel="0" collapsed="false">
      <c r="A2" s="484" t="s">
        <v>424</v>
      </c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</row>
    <row r="3" customFormat="false" ht="15" hidden="false" customHeight="false" outlineLevel="0" collapsed="false">
      <c r="A3" s="486" t="s">
        <v>425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  <c r="O3" s="486"/>
      <c r="P3" s="486"/>
      <c r="Q3" s="486"/>
      <c r="R3" s="486"/>
    </row>
    <row r="4" customFormat="false" ht="15" hidden="false" customHeight="false" outlineLevel="0" collapsed="false">
      <c r="A4" s="660"/>
      <c r="B4" s="660"/>
      <c r="C4" s="660"/>
      <c r="D4" s="660"/>
      <c r="E4" s="660"/>
      <c r="F4" s="660"/>
      <c r="G4" s="660"/>
      <c r="H4" s="660"/>
      <c r="I4" s="660"/>
    </row>
    <row r="5" customFormat="false" ht="15" hidden="false" customHeight="false" outlineLevel="0" collapsed="false">
      <c r="A5" s="661" t="s">
        <v>392</v>
      </c>
      <c r="B5" s="662" t="s">
        <v>393</v>
      </c>
      <c r="C5" s="662" t="s">
        <v>159</v>
      </c>
      <c r="D5" s="662"/>
      <c r="E5" s="663" t="s">
        <v>426</v>
      </c>
      <c r="F5" s="663"/>
      <c r="G5" s="663"/>
      <c r="H5" s="663"/>
      <c r="I5" s="663"/>
      <c r="J5" s="663"/>
      <c r="K5" s="663"/>
      <c r="L5" s="663"/>
      <c r="M5" s="663"/>
      <c r="N5" s="663"/>
      <c r="O5" s="663"/>
      <c r="P5" s="663"/>
      <c r="Q5" s="663"/>
      <c r="R5" s="663"/>
    </row>
    <row r="6" customFormat="false" ht="15" hidden="false" customHeight="false" outlineLevel="0" collapsed="false">
      <c r="A6" s="661"/>
      <c r="B6" s="662"/>
      <c r="C6" s="662"/>
      <c r="D6" s="662"/>
      <c r="E6" s="676" t="s">
        <v>357</v>
      </c>
      <c r="F6" s="676"/>
      <c r="G6" s="676" t="s">
        <v>358</v>
      </c>
      <c r="H6" s="676"/>
      <c r="I6" s="724" t="n">
        <v>10000</v>
      </c>
      <c r="J6" s="725" t="s">
        <v>415</v>
      </c>
      <c r="K6" s="668" t="s">
        <v>427</v>
      </c>
      <c r="L6" s="668"/>
      <c r="M6" s="668" t="s">
        <v>428</v>
      </c>
      <c r="N6" s="668"/>
      <c r="O6" s="668" t="s">
        <v>429</v>
      </c>
      <c r="P6" s="668"/>
      <c r="Q6" s="669" t="s">
        <v>398</v>
      </c>
      <c r="R6" s="669"/>
    </row>
    <row r="7" customFormat="false" ht="15" hidden="false" customHeight="false" outlineLevel="0" collapsed="false">
      <c r="A7" s="661"/>
      <c r="B7" s="662"/>
      <c r="C7" s="704"/>
      <c r="D7" s="670" t="s">
        <v>292</v>
      </c>
      <c r="E7" s="705"/>
      <c r="F7" s="670" t="s">
        <v>292</v>
      </c>
      <c r="G7" s="705"/>
      <c r="H7" s="670" t="s">
        <v>292</v>
      </c>
      <c r="I7" s="709"/>
      <c r="J7" s="672" t="s">
        <v>292</v>
      </c>
      <c r="K7" s="706"/>
      <c r="L7" s="670" t="s">
        <v>292</v>
      </c>
      <c r="M7" s="706"/>
      <c r="N7" s="670" t="s">
        <v>292</v>
      </c>
      <c r="O7" s="707"/>
      <c r="P7" s="670" t="s">
        <v>292</v>
      </c>
      <c r="Q7" s="707"/>
      <c r="R7" s="671" t="s">
        <v>292</v>
      </c>
    </row>
    <row r="8" customFormat="false" ht="16.5" hidden="false" customHeight="false" outlineLevel="0" collapsed="false">
      <c r="A8" s="661"/>
      <c r="B8" s="662"/>
      <c r="C8" s="673" t="s">
        <v>419</v>
      </c>
      <c r="D8" s="672" t="s">
        <v>400</v>
      </c>
      <c r="E8" s="673" t="s">
        <v>419</v>
      </c>
      <c r="F8" s="672" t="s">
        <v>400</v>
      </c>
      <c r="G8" s="673" t="s">
        <v>419</v>
      </c>
      <c r="H8" s="672" t="s">
        <v>400</v>
      </c>
      <c r="I8" s="673" t="s">
        <v>419</v>
      </c>
      <c r="J8" s="672" t="s">
        <v>400</v>
      </c>
      <c r="K8" s="673" t="s">
        <v>419</v>
      </c>
      <c r="L8" s="672" t="s">
        <v>400</v>
      </c>
      <c r="M8" s="673" t="s">
        <v>419</v>
      </c>
      <c r="N8" s="672" t="s">
        <v>400</v>
      </c>
      <c r="O8" s="673" t="s">
        <v>419</v>
      </c>
      <c r="P8" s="672" t="s">
        <v>400</v>
      </c>
      <c r="Q8" s="673" t="s">
        <v>419</v>
      </c>
      <c r="R8" s="673" t="s">
        <v>400</v>
      </c>
    </row>
    <row r="9" customFormat="false" ht="16.5" hidden="false" customHeight="false" outlineLevel="0" collapsed="false">
      <c r="A9" s="661"/>
      <c r="B9" s="662"/>
      <c r="C9" s="708"/>
      <c r="D9" s="672" t="s">
        <v>430</v>
      </c>
      <c r="E9" s="709"/>
      <c r="F9" s="672" t="s">
        <v>430</v>
      </c>
      <c r="G9" s="709"/>
      <c r="H9" s="672" t="s">
        <v>430</v>
      </c>
      <c r="I9" s="709"/>
      <c r="J9" s="672" t="s">
        <v>430</v>
      </c>
      <c r="K9" s="710"/>
      <c r="L9" s="672" t="s">
        <v>430</v>
      </c>
      <c r="M9" s="710"/>
      <c r="N9" s="672" t="s">
        <v>430</v>
      </c>
      <c r="O9" s="711"/>
      <c r="P9" s="672" t="s">
        <v>430</v>
      </c>
      <c r="Q9" s="711"/>
      <c r="R9" s="673" t="s">
        <v>430</v>
      </c>
    </row>
    <row r="10" customFormat="false" ht="15" hidden="false" customHeight="false" outlineLevel="0" collapsed="false">
      <c r="A10" s="661"/>
      <c r="B10" s="662"/>
      <c r="C10" s="663" t="s">
        <v>190</v>
      </c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3"/>
      <c r="O10" s="663"/>
      <c r="P10" s="663"/>
      <c r="Q10" s="663"/>
      <c r="R10" s="663"/>
    </row>
    <row r="11" customFormat="false" ht="15" hidden="false" customHeight="false" outlineLevel="0" collapsed="false">
      <c r="B11" s="660"/>
      <c r="C11" s="660"/>
      <c r="D11" s="660"/>
      <c r="E11" s="660"/>
      <c r="F11" s="660"/>
      <c r="G11" s="660"/>
      <c r="H11" s="660"/>
      <c r="I11" s="660"/>
      <c r="J11" s="678"/>
      <c r="K11" s="678"/>
      <c r="L11" s="678"/>
      <c r="M11" s="678"/>
      <c r="N11" s="678"/>
      <c r="O11" s="678"/>
      <c r="P11" s="678"/>
      <c r="Q11" s="678"/>
      <c r="R11" s="678"/>
    </row>
    <row r="12" customFormat="false" ht="15" hidden="false" customHeight="false" outlineLevel="0" collapsed="false">
      <c r="A12" s="680" t="s">
        <v>87</v>
      </c>
      <c r="B12" s="660"/>
      <c r="C12" s="660"/>
      <c r="D12" s="660"/>
      <c r="E12" s="660"/>
      <c r="F12" s="660"/>
      <c r="G12" s="660"/>
      <c r="H12" s="660"/>
      <c r="I12" s="660"/>
      <c r="J12" s="678"/>
      <c r="K12" s="678"/>
      <c r="L12" s="678"/>
      <c r="M12" s="678"/>
      <c r="N12" s="678"/>
      <c r="O12" s="678"/>
      <c r="P12" s="678"/>
      <c r="Q12" s="678"/>
      <c r="R12" s="678"/>
    </row>
    <row r="13" customFormat="false" ht="15" hidden="false" customHeight="false" outlineLevel="0" collapsed="false">
      <c r="A13" s="726"/>
      <c r="B13" s="660"/>
      <c r="C13" s="660"/>
      <c r="D13" s="660"/>
      <c r="E13" s="660"/>
      <c r="F13" s="660"/>
      <c r="G13" s="660"/>
      <c r="H13" s="660"/>
      <c r="I13" s="660"/>
      <c r="J13" s="678"/>
      <c r="K13" s="678"/>
      <c r="L13" s="678"/>
      <c r="M13" s="678"/>
      <c r="N13" s="678"/>
      <c r="O13" s="678"/>
      <c r="P13" s="678"/>
      <c r="Q13" s="678"/>
      <c r="R13" s="678"/>
    </row>
    <row r="14" customFormat="false" ht="15" hidden="false" customHeight="false" outlineLevel="0" collapsed="false">
      <c r="A14" s="726"/>
      <c r="B14" s="660"/>
      <c r="C14" s="660"/>
      <c r="D14" s="660"/>
      <c r="E14" s="660"/>
      <c r="F14" s="660"/>
      <c r="G14" s="660"/>
      <c r="H14" s="660"/>
      <c r="I14" s="660"/>
      <c r="J14" s="678"/>
      <c r="K14" s="678"/>
      <c r="L14" s="678"/>
      <c r="M14" s="678"/>
      <c r="N14" s="678"/>
      <c r="O14" s="678"/>
      <c r="P14" s="678"/>
      <c r="Q14" s="678"/>
      <c r="R14" s="678"/>
    </row>
    <row r="15" customFormat="false" ht="15" hidden="true" customHeight="false" outlineLevel="0" collapsed="false">
      <c r="B15" s="714" t="n">
        <v>2000</v>
      </c>
      <c r="C15" s="727" t="n">
        <v>85.8</v>
      </c>
      <c r="D15" s="727" t="n">
        <v>86.5</v>
      </c>
      <c r="E15" s="727" t="n">
        <v>85</v>
      </c>
      <c r="F15" s="727" t="n">
        <v>85</v>
      </c>
      <c r="G15" s="727" t="n">
        <v>86.3</v>
      </c>
      <c r="H15" s="727" t="n">
        <v>82.9</v>
      </c>
      <c r="I15" s="727" t="n">
        <v>82</v>
      </c>
      <c r="J15" s="727" t="n">
        <v>77.3</v>
      </c>
      <c r="K15" s="727" t="n">
        <v>90.5</v>
      </c>
      <c r="L15" s="727" t="n">
        <v>86.7</v>
      </c>
      <c r="M15" s="727" t="n">
        <v>90</v>
      </c>
      <c r="N15" s="727" t="n">
        <v>85.6</v>
      </c>
      <c r="O15" s="727" t="n">
        <v>94.9</v>
      </c>
      <c r="P15" s="727" t="n">
        <v>92.9</v>
      </c>
      <c r="Q15" s="727" t="n">
        <v>90.3</v>
      </c>
      <c r="R15" s="727" t="n">
        <v>88.2</v>
      </c>
    </row>
    <row r="16" customFormat="false" ht="15" hidden="true" customHeight="false" outlineLevel="0" collapsed="false">
      <c r="A16" s="691"/>
      <c r="B16" s="714" t="n">
        <v>2001</v>
      </c>
      <c r="C16" s="727" t="n">
        <v>83.8</v>
      </c>
      <c r="D16" s="727" t="n">
        <v>85.4</v>
      </c>
      <c r="E16" s="727" t="n">
        <v>83.6</v>
      </c>
      <c r="F16" s="727" t="n">
        <v>80.3</v>
      </c>
      <c r="G16" s="727" t="n">
        <v>82.7</v>
      </c>
      <c r="H16" s="727" t="n">
        <v>78.3</v>
      </c>
      <c r="I16" s="728" t="s">
        <v>323</v>
      </c>
      <c r="J16" s="728" t="s">
        <v>323</v>
      </c>
      <c r="K16" s="727" t="n">
        <v>90.1</v>
      </c>
      <c r="L16" s="727" t="n">
        <v>87.6</v>
      </c>
      <c r="M16" s="728" t="s">
        <v>323</v>
      </c>
      <c r="N16" s="728" t="s">
        <v>323</v>
      </c>
      <c r="O16" s="727" t="n">
        <v>93.4</v>
      </c>
      <c r="P16" s="727" t="n">
        <v>91.5</v>
      </c>
      <c r="Q16" s="727" t="n">
        <v>90</v>
      </c>
      <c r="R16" s="727" t="n">
        <v>88.2</v>
      </c>
    </row>
    <row r="17" customFormat="false" ht="15" hidden="true" customHeight="false" outlineLevel="0" collapsed="false">
      <c r="A17" s="691"/>
      <c r="B17" s="714" t="n">
        <v>2002</v>
      </c>
      <c r="C17" s="727" t="n">
        <v>81.7</v>
      </c>
      <c r="D17" s="727" t="n">
        <v>83.9</v>
      </c>
      <c r="E17" s="727" t="n">
        <v>82</v>
      </c>
      <c r="F17" s="727" t="n">
        <v>78.9</v>
      </c>
      <c r="G17" s="727" t="n">
        <v>79.7</v>
      </c>
      <c r="H17" s="727" t="n">
        <v>74.4</v>
      </c>
      <c r="I17" s="727" t="n">
        <v>78</v>
      </c>
      <c r="J17" s="727" t="n">
        <v>70.6</v>
      </c>
      <c r="K17" s="727" t="n">
        <v>88.4</v>
      </c>
      <c r="L17" s="727" t="n">
        <v>85.2</v>
      </c>
      <c r="M17" s="727" t="n">
        <v>89</v>
      </c>
      <c r="N17" s="727" t="n">
        <v>82.3</v>
      </c>
      <c r="O17" s="727" t="n">
        <v>94.7</v>
      </c>
      <c r="P17" s="727" t="n">
        <v>92.3</v>
      </c>
      <c r="Q17" s="727" t="n">
        <v>90.3</v>
      </c>
      <c r="R17" s="727" t="n">
        <v>87.7</v>
      </c>
    </row>
    <row r="18" customFormat="false" ht="15" hidden="true" customHeight="false" outlineLevel="0" collapsed="false">
      <c r="A18" s="691"/>
      <c r="B18" s="714" t="n">
        <v>2003</v>
      </c>
      <c r="C18" s="727" t="n">
        <v>79.3</v>
      </c>
      <c r="D18" s="727" t="n">
        <v>80.8</v>
      </c>
      <c r="E18" s="727" t="n">
        <v>78.2</v>
      </c>
      <c r="F18" s="727" t="n">
        <v>73.1</v>
      </c>
      <c r="G18" s="727" t="n">
        <v>76.6</v>
      </c>
      <c r="H18" s="727" t="n">
        <v>68.7</v>
      </c>
      <c r="I18" s="727" t="n">
        <v>76.5</v>
      </c>
      <c r="J18" s="727" t="n">
        <v>65.6</v>
      </c>
      <c r="K18" s="727" t="n">
        <v>85.4</v>
      </c>
      <c r="L18" s="727" t="n">
        <v>80.6</v>
      </c>
      <c r="M18" s="727" t="n">
        <v>87.1</v>
      </c>
      <c r="N18" s="727" t="n">
        <v>79.1</v>
      </c>
      <c r="O18" s="727" t="n">
        <v>94.7</v>
      </c>
      <c r="P18" s="727" t="n">
        <v>90.8</v>
      </c>
      <c r="Q18" s="727" t="n">
        <v>89.7</v>
      </c>
      <c r="R18" s="727" t="n">
        <v>85.4</v>
      </c>
    </row>
    <row r="19" customFormat="false" ht="15" hidden="true" customHeight="false" outlineLevel="0" collapsed="false">
      <c r="A19" s="691"/>
      <c r="B19" s="714" t="n">
        <v>2004</v>
      </c>
      <c r="C19" s="727" t="n">
        <v>76</v>
      </c>
      <c r="D19" s="727" t="n">
        <v>77.4</v>
      </c>
      <c r="E19" s="727" t="n">
        <v>73.5</v>
      </c>
      <c r="F19" s="727" t="n">
        <v>67.5</v>
      </c>
      <c r="G19" s="727" t="n">
        <v>74.2</v>
      </c>
      <c r="H19" s="727" t="n">
        <v>63.3</v>
      </c>
      <c r="I19" s="727" t="n">
        <v>73.4</v>
      </c>
      <c r="J19" s="727" t="n">
        <v>60.4</v>
      </c>
      <c r="K19" s="727" t="n">
        <v>76.6</v>
      </c>
      <c r="L19" s="727" t="n">
        <v>69.9</v>
      </c>
      <c r="M19" s="727" t="n">
        <v>85.3</v>
      </c>
      <c r="N19" s="727" t="n">
        <v>76.9</v>
      </c>
      <c r="O19" s="727" t="n">
        <v>94.8</v>
      </c>
      <c r="P19" s="727" t="n">
        <v>89.1</v>
      </c>
      <c r="Q19" s="727" t="n">
        <v>89.3</v>
      </c>
      <c r="R19" s="727" t="n">
        <v>84</v>
      </c>
    </row>
    <row r="20" customFormat="false" ht="15" hidden="true" customHeight="false" outlineLevel="0" collapsed="false">
      <c r="A20" s="691"/>
      <c r="B20" s="714" t="n">
        <v>2005</v>
      </c>
      <c r="C20" s="727" t="n">
        <v>68.2</v>
      </c>
      <c r="D20" s="727" t="n">
        <v>73.2</v>
      </c>
      <c r="E20" s="727" t="n">
        <v>61.9</v>
      </c>
      <c r="F20" s="727" t="n">
        <v>56.7</v>
      </c>
      <c r="G20" s="727" t="n">
        <v>64.7</v>
      </c>
      <c r="H20" s="727" t="n">
        <v>53.9</v>
      </c>
      <c r="I20" s="727" t="n">
        <v>67.6</v>
      </c>
      <c r="J20" s="727" t="n">
        <v>54.6</v>
      </c>
      <c r="K20" s="727" t="n">
        <v>67.7</v>
      </c>
      <c r="L20" s="727" t="n">
        <v>60.9</v>
      </c>
      <c r="M20" s="727" t="n">
        <v>86.8</v>
      </c>
      <c r="N20" s="727" t="n">
        <v>77</v>
      </c>
      <c r="O20" s="727" t="n">
        <v>88.7</v>
      </c>
      <c r="P20" s="727" t="n">
        <v>84.1</v>
      </c>
      <c r="Q20" s="727" t="n">
        <v>88.9</v>
      </c>
      <c r="R20" s="727" t="n">
        <v>82.3</v>
      </c>
    </row>
    <row r="21" customFormat="false" ht="16.5" hidden="false" customHeight="false" outlineLevel="0" collapsed="false">
      <c r="A21" s="713" t="s">
        <v>431</v>
      </c>
      <c r="B21" s="714" t="n">
        <v>2006</v>
      </c>
      <c r="C21" s="727" t="n">
        <v>61.5</v>
      </c>
      <c r="D21" s="727" t="n">
        <v>70.5</v>
      </c>
      <c r="E21" s="727" t="n">
        <v>52.7</v>
      </c>
      <c r="F21" s="727" t="n">
        <v>47.1</v>
      </c>
      <c r="G21" s="727" t="n">
        <v>59.2</v>
      </c>
      <c r="H21" s="727" t="n">
        <v>49.3</v>
      </c>
      <c r="I21" s="727" t="n">
        <v>57.6</v>
      </c>
      <c r="J21" s="727" t="n">
        <v>45.4</v>
      </c>
      <c r="K21" s="727" t="n">
        <v>66.3</v>
      </c>
      <c r="L21" s="727" t="n">
        <v>59.1</v>
      </c>
      <c r="M21" s="727" t="n">
        <v>84.1</v>
      </c>
      <c r="N21" s="727" t="n">
        <v>73</v>
      </c>
      <c r="O21" s="720" t="s">
        <v>323</v>
      </c>
      <c r="P21" s="720" t="s">
        <v>323</v>
      </c>
      <c r="Q21" s="720" t="s">
        <v>323</v>
      </c>
      <c r="R21" s="720" t="s">
        <v>323</v>
      </c>
    </row>
    <row r="22" customFormat="false" ht="15" hidden="false" customHeight="false" outlineLevel="0" collapsed="false">
      <c r="A22" s="660"/>
      <c r="B22" s="714" t="n">
        <v>2007</v>
      </c>
      <c r="C22" s="727" t="n">
        <v>57.7</v>
      </c>
      <c r="D22" s="727" t="n">
        <v>67.6</v>
      </c>
      <c r="E22" s="727" t="n">
        <v>49.1</v>
      </c>
      <c r="F22" s="727" t="n">
        <v>41.6</v>
      </c>
      <c r="G22" s="727" t="n">
        <v>54.1</v>
      </c>
      <c r="H22" s="727" t="n">
        <v>44.5</v>
      </c>
      <c r="I22" s="727" t="n">
        <v>53.5</v>
      </c>
      <c r="J22" s="727" t="n">
        <v>41.2</v>
      </c>
      <c r="K22" s="727" t="n">
        <v>60.5</v>
      </c>
      <c r="L22" s="727" t="n">
        <v>50.5</v>
      </c>
      <c r="M22" s="727" t="n">
        <v>83.3</v>
      </c>
      <c r="N22" s="727" t="n">
        <v>72.2</v>
      </c>
      <c r="O22" s="727" t="n">
        <v>87.5</v>
      </c>
      <c r="P22" s="727" t="n">
        <v>83.4</v>
      </c>
      <c r="Q22" s="727" t="n">
        <v>88.9</v>
      </c>
      <c r="R22" s="727" t="n">
        <v>81.8</v>
      </c>
    </row>
    <row r="23" customFormat="false" ht="15" hidden="false" customHeight="false" outlineLevel="0" collapsed="false">
      <c r="A23" s="660"/>
      <c r="B23" s="714" t="n">
        <v>2008</v>
      </c>
      <c r="C23" s="727" t="n">
        <v>49.3692178301093</v>
      </c>
      <c r="D23" s="727" t="n">
        <v>62.0518531533891</v>
      </c>
      <c r="E23" s="727" t="n">
        <v>40</v>
      </c>
      <c r="F23" s="727" t="n">
        <v>34.0597463061503</v>
      </c>
      <c r="G23" s="727" t="n">
        <v>41.6393442622951</v>
      </c>
      <c r="H23" s="727" t="n">
        <v>33.1304334131284</v>
      </c>
      <c r="I23" s="727" t="n">
        <v>46.2337662337662</v>
      </c>
      <c r="J23" s="727" t="n">
        <v>34.8647442868353</v>
      </c>
      <c r="K23" s="727" t="n">
        <v>53.1531531531532</v>
      </c>
      <c r="L23" s="727" t="n">
        <v>41.2412650099169</v>
      </c>
      <c r="M23" s="727" t="n">
        <v>76.5432098765432</v>
      </c>
      <c r="N23" s="727" t="n">
        <v>64.0343169940855</v>
      </c>
      <c r="O23" s="727" t="n">
        <v>85.1851851851852</v>
      </c>
      <c r="P23" s="727" t="n">
        <v>80.1651662056989</v>
      </c>
      <c r="Q23" s="727" t="n">
        <v>89.2857142857143</v>
      </c>
      <c r="R23" s="727" t="n">
        <v>77.9073565395481</v>
      </c>
    </row>
    <row r="24" customFormat="false" ht="15" hidden="false" customHeight="false" outlineLevel="0" collapsed="false">
      <c r="A24" s="660"/>
      <c r="B24" s="714" t="n">
        <v>2009</v>
      </c>
      <c r="C24" s="727" t="n">
        <v>24.7524752475248</v>
      </c>
      <c r="D24" s="727" t="n">
        <v>37.6748258770415</v>
      </c>
      <c r="E24" s="727" t="n">
        <v>18.9054726368159</v>
      </c>
      <c r="F24" s="727" t="n">
        <v>15.8919761101013</v>
      </c>
      <c r="G24" s="727" t="n">
        <v>15.9851301115242</v>
      </c>
      <c r="H24" s="727" t="n">
        <v>12.6565248887509</v>
      </c>
      <c r="I24" s="727" t="n">
        <v>20.5405405405405</v>
      </c>
      <c r="J24" s="727" t="n">
        <v>15.0147264966688</v>
      </c>
      <c r="K24" s="727" t="n">
        <v>29.2452830188679</v>
      </c>
      <c r="L24" s="727" t="n">
        <v>20.1974527093225</v>
      </c>
      <c r="M24" s="727" t="n">
        <v>46.3157894736842</v>
      </c>
      <c r="N24" s="727" t="n">
        <v>37.5862984599044</v>
      </c>
      <c r="O24" s="727" t="n">
        <v>48.7804878048781</v>
      </c>
      <c r="P24" s="727" t="n">
        <v>40.3322921762691</v>
      </c>
      <c r="Q24" s="727" t="n">
        <v>79.3103448275862</v>
      </c>
      <c r="R24" s="727" t="n">
        <v>59.3675061178724</v>
      </c>
    </row>
    <row r="25" customFormat="false" ht="15" hidden="false" customHeight="false" outlineLevel="0" collapsed="false">
      <c r="A25" s="660"/>
      <c r="B25" s="714" t="n">
        <v>2010</v>
      </c>
      <c r="C25" s="727" t="n">
        <v>13.6084284460053</v>
      </c>
      <c r="D25" s="727" t="n">
        <v>18.1983141324182</v>
      </c>
      <c r="E25" s="727" t="n">
        <v>14.9038461538462</v>
      </c>
      <c r="F25" s="727" t="n">
        <v>13.0794287146079</v>
      </c>
      <c r="G25" s="727" t="n">
        <v>9.32835820895522</v>
      </c>
      <c r="H25" s="727" t="n">
        <v>6.93550917935038</v>
      </c>
      <c r="I25" s="727" t="n">
        <v>11.6580310880829</v>
      </c>
      <c r="J25" s="727" t="n">
        <v>8.12</v>
      </c>
      <c r="K25" s="727" t="n">
        <v>10.0917431192661</v>
      </c>
      <c r="L25" s="727" t="n">
        <v>7.14200004799731</v>
      </c>
      <c r="M25" s="727" t="n">
        <v>19.1489361702128</v>
      </c>
      <c r="N25" s="727" t="n">
        <v>16.182345703392</v>
      </c>
      <c r="O25" s="727" t="n">
        <v>28.5714285714286</v>
      </c>
      <c r="P25" s="727" t="n">
        <v>21.9627217606108</v>
      </c>
      <c r="Q25" s="727" t="n">
        <v>44</v>
      </c>
      <c r="R25" s="727" t="n">
        <v>31.207961495019</v>
      </c>
    </row>
    <row r="26" customFormat="false" ht="15" hidden="false" customHeight="false" outlineLevel="0" collapsed="false">
      <c r="A26" s="660"/>
      <c r="B26" s="714" t="n">
        <v>2011</v>
      </c>
      <c r="C26" s="727" t="n">
        <v>10.6209150326797</v>
      </c>
      <c r="D26" s="727" t="n">
        <v>13.9818624228712</v>
      </c>
      <c r="E26" s="727" t="n">
        <v>13.7931034482759</v>
      </c>
      <c r="F26" s="727" t="n">
        <v>11.8676798218727</v>
      </c>
      <c r="G26" s="727" t="n">
        <v>7.16845878136201</v>
      </c>
      <c r="H26" s="727" t="n">
        <v>5.30359105714833</v>
      </c>
      <c r="I26" s="727" t="n">
        <v>8.29493087557604</v>
      </c>
      <c r="J26" s="727" t="n">
        <v>5.79608478629537</v>
      </c>
      <c r="K26" s="727" t="n">
        <v>7.14285714285714</v>
      </c>
      <c r="L26" s="727" t="n">
        <v>4.48727710026974</v>
      </c>
      <c r="M26" s="727" t="n">
        <v>17.3913043478261</v>
      </c>
      <c r="N26" s="727" t="n">
        <v>13.824437845984</v>
      </c>
      <c r="O26" s="727" t="n">
        <v>20.8333333333333</v>
      </c>
      <c r="P26" s="727" t="n">
        <v>14.1231235598968</v>
      </c>
      <c r="Q26" s="727" t="n">
        <v>35.7142857142857</v>
      </c>
      <c r="R26" s="727" t="n">
        <v>25.7712788052086</v>
      </c>
    </row>
    <row r="27" customFormat="false" ht="15" hidden="false" customHeight="false" outlineLevel="0" collapsed="false">
      <c r="A27" s="660"/>
      <c r="B27" s="714" t="n">
        <v>2012</v>
      </c>
      <c r="C27" s="727" t="n">
        <v>9.94518402505873</v>
      </c>
      <c r="D27" s="727" t="n">
        <v>13.1515891882615</v>
      </c>
      <c r="E27" s="727" t="n">
        <v>13.6585365853659</v>
      </c>
      <c r="F27" s="727" t="n">
        <v>11.4640177994257</v>
      </c>
      <c r="G27" s="727" t="n">
        <v>6.36042402826855</v>
      </c>
      <c r="H27" s="727" t="n">
        <v>4.71994211100861</v>
      </c>
      <c r="I27" s="727" t="n">
        <v>7.62527233115468</v>
      </c>
      <c r="J27" s="727" t="n">
        <v>5.35589213413994</v>
      </c>
      <c r="K27" s="727" t="n">
        <v>7.48299319727891</v>
      </c>
      <c r="L27" s="727" t="n">
        <v>4.33060666952774</v>
      </c>
      <c r="M27" s="727" t="n">
        <v>14.2857142857143</v>
      </c>
      <c r="N27" s="727" t="n">
        <v>11.9469449075825</v>
      </c>
      <c r="O27" s="727" t="n">
        <v>20</v>
      </c>
      <c r="P27" s="727" t="n">
        <v>12.9300028140297</v>
      </c>
      <c r="Q27" s="727" t="n">
        <v>35.7142857142857</v>
      </c>
      <c r="R27" s="727" t="n">
        <v>25.5687615049583</v>
      </c>
    </row>
    <row r="28" customFormat="false" ht="15" hidden="false" customHeight="false" outlineLevel="0" collapsed="false">
      <c r="A28" s="660"/>
      <c r="B28" s="714" t="n">
        <v>2013</v>
      </c>
      <c r="C28" s="727" t="n">
        <v>8.85608856088561</v>
      </c>
      <c r="D28" s="727" t="n">
        <v>11.4881737606787</v>
      </c>
      <c r="E28" s="727" t="n">
        <v>13.3004926108374</v>
      </c>
      <c r="F28" s="727" t="n">
        <v>10.9361079292351</v>
      </c>
      <c r="G28" s="727" t="n">
        <v>6.3758389261745</v>
      </c>
      <c r="H28" s="727" t="n">
        <v>4.5127690466221</v>
      </c>
      <c r="I28" s="727" t="n">
        <v>6.32411067193676</v>
      </c>
      <c r="J28" s="727" t="n">
        <v>4.49266016302606</v>
      </c>
      <c r="K28" s="727" t="n">
        <v>5.0314465408805</v>
      </c>
      <c r="L28" s="727" t="n">
        <v>3.0645552240621</v>
      </c>
      <c r="M28" s="727" t="n">
        <v>14.8148148148148</v>
      </c>
      <c r="N28" s="727" t="n">
        <v>12.0330155585173</v>
      </c>
      <c r="O28" s="727" t="n">
        <v>18</v>
      </c>
      <c r="P28" s="727" t="n">
        <v>12.2781390889776</v>
      </c>
      <c r="Q28" s="727" t="n">
        <v>29.0322580645161</v>
      </c>
      <c r="R28" s="727" t="n">
        <v>21.1707092502797</v>
      </c>
    </row>
    <row r="29" customFormat="false" ht="15" hidden="false" customHeight="false" outlineLevel="0" collapsed="false">
      <c r="B29" s="695"/>
      <c r="C29" s="727"/>
      <c r="D29" s="727"/>
      <c r="E29" s="727"/>
      <c r="F29" s="727"/>
      <c r="G29" s="727"/>
      <c r="H29" s="727"/>
      <c r="I29" s="727"/>
      <c r="J29" s="727"/>
      <c r="K29" s="727"/>
      <c r="L29" s="727"/>
      <c r="M29" s="727"/>
      <c r="N29" s="727"/>
      <c r="O29" s="727"/>
      <c r="P29" s="727"/>
      <c r="Q29" s="727"/>
      <c r="R29" s="727"/>
    </row>
    <row r="30" customFormat="false" ht="15" hidden="true" customHeight="false" outlineLevel="0" collapsed="false">
      <c r="B30" s="714" t="n">
        <v>2000</v>
      </c>
      <c r="C30" s="728" t="s">
        <v>323</v>
      </c>
      <c r="D30" s="727" t="n">
        <v>6.7</v>
      </c>
      <c r="E30" s="728" t="s">
        <v>323</v>
      </c>
      <c r="F30" s="728" t="s">
        <v>323</v>
      </c>
      <c r="G30" s="727" t="n">
        <v>17.1</v>
      </c>
      <c r="H30" s="727" t="n">
        <v>10.4</v>
      </c>
      <c r="I30" s="727" t="n">
        <v>19.8</v>
      </c>
      <c r="J30" s="727" t="n">
        <v>9.1</v>
      </c>
      <c r="K30" s="727" t="n">
        <v>15.5</v>
      </c>
      <c r="L30" s="727" t="n">
        <v>6.3</v>
      </c>
      <c r="M30" s="727" t="n">
        <v>18.8</v>
      </c>
      <c r="N30" s="727" t="n">
        <v>7.2</v>
      </c>
      <c r="O30" s="728" t="s">
        <v>323</v>
      </c>
      <c r="P30" s="728" t="s">
        <v>323</v>
      </c>
      <c r="Q30" s="727" t="n">
        <v>32.3</v>
      </c>
      <c r="R30" s="727" t="n">
        <v>6.3</v>
      </c>
    </row>
    <row r="31" customFormat="false" ht="15" hidden="true" customHeight="false" outlineLevel="0" collapsed="false">
      <c r="A31" s="691"/>
      <c r="B31" s="714" t="n">
        <v>2001</v>
      </c>
      <c r="C31" s="728" t="s">
        <v>323</v>
      </c>
      <c r="D31" s="727" t="n">
        <v>6.8</v>
      </c>
      <c r="E31" s="728" t="s">
        <v>323</v>
      </c>
      <c r="F31" s="728" t="s">
        <v>323</v>
      </c>
      <c r="G31" s="727" t="n">
        <v>21.1</v>
      </c>
      <c r="H31" s="727" t="n">
        <v>12.5</v>
      </c>
      <c r="I31" s="727" t="n">
        <v>20.7</v>
      </c>
      <c r="J31" s="727" t="n">
        <v>9.8</v>
      </c>
      <c r="K31" s="728" t="s">
        <v>323</v>
      </c>
      <c r="L31" s="728" t="s">
        <v>323</v>
      </c>
      <c r="M31" s="727" t="n">
        <v>19.2</v>
      </c>
      <c r="N31" s="727" t="n">
        <v>7.3</v>
      </c>
      <c r="O31" s="728" t="s">
        <v>323</v>
      </c>
      <c r="P31" s="728" t="s">
        <v>323</v>
      </c>
      <c r="Q31" s="727" t="n">
        <v>30</v>
      </c>
      <c r="R31" s="727" t="n">
        <v>5.5</v>
      </c>
    </row>
    <row r="32" customFormat="false" ht="15" hidden="true" customHeight="false" outlineLevel="0" collapsed="false">
      <c r="A32" s="691"/>
      <c r="B32" s="714" t="n">
        <v>2002</v>
      </c>
      <c r="C32" s="728" t="s">
        <v>323</v>
      </c>
      <c r="D32" s="727" t="n">
        <v>7.4</v>
      </c>
      <c r="E32" s="728" t="s">
        <v>323</v>
      </c>
      <c r="F32" s="728" t="s">
        <v>323</v>
      </c>
      <c r="G32" s="727" t="n">
        <v>25.6</v>
      </c>
      <c r="H32" s="727" t="n">
        <v>16.4</v>
      </c>
      <c r="I32" s="728" t="s">
        <v>323</v>
      </c>
      <c r="J32" s="728" t="s">
        <v>323</v>
      </c>
      <c r="K32" s="727" t="n">
        <v>16.3</v>
      </c>
      <c r="L32" s="727" t="n">
        <v>6.4</v>
      </c>
      <c r="M32" s="728" t="s">
        <v>323</v>
      </c>
      <c r="N32" s="728" t="s">
        <v>323</v>
      </c>
      <c r="O32" s="727" t="n">
        <v>19.3</v>
      </c>
      <c r="P32" s="727" t="n">
        <v>3.3</v>
      </c>
      <c r="Q32" s="727" t="n">
        <v>29</v>
      </c>
      <c r="R32" s="727" t="n">
        <v>5.1</v>
      </c>
    </row>
    <row r="33" customFormat="false" ht="15" hidden="true" customHeight="false" outlineLevel="0" collapsed="false">
      <c r="A33" s="691"/>
      <c r="B33" s="714" t="n">
        <v>2003</v>
      </c>
      <c r="C33" s="727" t="n">
        <v>28.3</v>
      </c>
      <c r="D33" s="727" t="n">
        <v>9.4</v>
      </c>
      <c r="E33" s="727" t="n">
        <v>23.8</v>
      </c>
      <c r="F33" s="727" t="n">
        <v>16.5</v>
      </c>
      <c r="G33" s="727" t="n">
        <v>32.8</v>
      </c>
      <c r="H33" s="727" t="n">
        <v>20.6</v>
      </c>
      <c r="I33" s="727" t="n">
        <v>28.6</v>
      </c>
      <c r="J33" s="727" t="n">
        <v>15</v>
      </c>
      <c r="K33" s="727" t="n">
        <v>22.9</v>
      </c>
      <c r="L33" s="727" t="n">
        <v>7.7</v>
      </c>
      <c r="M33" s="727" t="n">
        <v>29</v>
      </c>
      <c r="N33" s="727" t="n">
        <v>13.3</v>
      </c>
      <c r="O33" s="727" t="n">
        <v>22.8</v>
      </c>
      <c r="P33" s="727" t="n">
        <v>4.2</v>
      </c>
      <c r="Q33" s="727" t="n">
        <v>31</v>
      </c>
      <c r="R33" s="727" t="n">
        <v>6.3</v>
      </c>
    </row>
    <row r="34" customFormat="false" ht="15" hidden="true" customHeight="false" outlineLevel="0" collapsed="false">
      <c r="A34" s="691"/>
      <c r="B34" s="714" t="n">
        <v>2004</v>
      </c>
      <c r="C34" s="727" t="n">
        <v>21.3</v>
      </c>
      <c r="D34" s="727" t="n">
        <v>8.9</v>
      </c>
      <c r="E34" s="727" t="n">
        <v>17.5</v>
      </c>
      <c r="F34" s="727" t="n">
        <v>10.8</v>
      </c>
      <c r="G34" s="727" t="n">
        <v>23.2</v>
      </c>
      <c r="H34" s="727" t="n">
        <v>16.7</v>
      </c>
      <c r="I34" s="727" t="n">
        <v>20.8</v>
      </c>
      <c r="J34" s="727" t="n">
        <v>12.9</v>
      </c>
      <c r="K34" s="727" t="n">
        <v>21.3</v>
      </c>
      <c r="L34" s="727" t="n">
        <v>10.7</v>
      </c>
      <c r="M34" s="727" t="n">
        <v>27.9</v>
      </c>
      <c r="N34" s="727" t="n">
        <v>11.6</v>
      </c>
      <c r="O34" s="727" t="n">
        <v>15.5</v>
      </c>
      <c r="P34" s="727" t="n">
        <v>3.2</v>
      </c>
      <c r="Q34" s="727" t="n">
        <v>32.1</v>
      </c>
      <c r="R34" s="727" t="n">
        <v>7.4</v>
      </c>
    </row>
    <row r="35" customFormat="false" ht="15" hidden="true" customHeight="false" outlineLevel="0" collapsed="false">
      <c r="A35" s="717"/>
      <c r="B35" s="714" t="n">
        <v>2005</v>
      </c>
      <c r="C35" s="727" t="n">
        <v>40.9</v>
      </c>
      <c r="D35" s="727" t="n">
        <v>14.1</v>
      </c>
      <c r="E35" s="727" t="n">
        <v>38.9</v>
      </c>
      <c r="F35" s="727" t="n">
        <v>28.3</v>
      </c>
      <c r="G35" s="727" t="n">
        <v>47.2</v>
      </c>
      <c r="H35" s="727" t="n">
        <v>33</v>
      </c>
      <c r="I35" s="727" t="n">
        <v>41</v>
      </c>
      <c r="J35" s="727" t="n">
        <v>22.4</v>
      </c>
      <c r="K35" s="727" t="n">
        <v>35.4</v>
      </c>
      <c r="L35" s="727" t="n">
        <v>17.4</v>
      </c>
      <c r="M35" s="727" t="n">
        <v>36.8</v>
      </c>
      <c r="N35" s="727" t="n">
        <v>15.9</v>
      </c>
      <c r="O35" s="727" t="n">
        <v>29</v>
      </c>
      <c r="P35" s="727" t="n">
        <v>7.4</v>
      </c>
      <c r="Q35" s="727" t="n">
        <v>29.6</v>
      </c>
      <c r="R35" s="727" t="n">
        <v>8</v>
      </c>
    </row>
    <row r="36" customFormat="false" ht="15" hidden="false" customHeight="false" outlineLevel="0" collapsed="false">
      <c r="A36" s="718" t="s">
        <v>404</v>
      </c>
      <c r="B36" s="714" t="n">
        <v>2006</v>
      </c>
      <c r="C36" s="727" t="n">
        <v>44.1</v>
      </c>
      <c r="D36" s="727" t="n">
        <v>15.2</v>
      </c>
      <c r="E36" s="727" t="n">
        <v>45.2</v>
      </c>
      <c r="F36" s="727" t="n">
        <v>35.3</v>
      </c>
      <c r="G36" s="727" t="n">
        <v>50</v>
      </c>
      <c r="H36" s="727" t="n">
        <v>36.1</v>
      </c>
      <c r="I36" s="727" t="n">
        <v>44.8</v>
      </c>
      <c r="J36" s="727" t="n">
        <v>26.5</v>
      </c>
      <c r="K36" s="727" t="n">
        <v>34.7</v>
      </c>
      <c r="L36" s="727" t="n">
        <v>16.4</v>
      </c>
      <c r="M36" s="727" t="n">
        <v>39.1</v>
      </c>
      <c r="N36" s="727" t="n">
        <v>20.3</v>
      </c>
      <c r="O36" s="727" t="n">
        <v>29</v>
      </c>
      <c r="P36" s="727" t="n">
        <v>7.6</v>
      </c>
      <c r="Q36" s="727" t="n">
        <v>30.8</v>
      </c>
      <c r="R36" s="727" t="n">
        <v>5.9</v>
      </c>
    </row>
    <row r="37" customFormat="false" ht="15" hidden="false" customHeight="false" outlineLevel="0" collapsed="false">
      <c r="A37" s="660"/>
      <c r="B37" s="714" t="n">
        <v>2007</v>
      </c>
      <c r="C37" s="727" t="n">
        <v>46.1</v>
      </c>
      <c r="D37" s="727" t="n">
        <v>17</v>
      </c>
      <c r="E37" s="727" t="n">
        <v>52.3</v>
      </c>
      <c r="F37" s="727" t="n">
        <v>41.7</v>
      </c>
      <c r="G37" s="727" t="n">
        <v>49.7</v>
      </c>
      <c r="H37" s="727" t="n">
        <v>36.7</v>
      </c>
      <c r="I37" s="727" t="n">
        <v>47.2</v>
      </c>
      <c r="J37" s="727" t="n">
        <v>29.3</v>
      </c>
      <c r="K37" s="727" t="n">
        <v>37.7</v>
      </c>
      <c r="L37" s="727" t="n">
        <v>21.4</v>
      </c>
      <c r="M37" s="727" t="n">
        <v>38.5</v>
      </c>
      <c r="N37" s="727" t="n">
        <v>21</v>
      </c>
      <c r="O37" s="727" t="n">
        <v>26.8</v>
      </c>
      <c r="P37" s="727" t="n">
        <v>8.3</v>
      </c>
      <c r="Q37" s="727" t="n">
        <v>33.3</v>
      </c>
      <c r="R37" s="727" t="n">
        <v>7.2</v>
      </c>
    </row>
    <row r="38" customFormat="false" ht="15" hidden="false" customHeight="false" outlineLevel="0" collapsed="false">
      <c r="A38" s="660"/>
      <c r="B38" s="714" t="n">
        <v>2008</v>
      </c>
      <c r="C38" s="727" t="n">
        <v>50.7989907485282</v>
      </c>
      <c r="D38" s="727" t="n">
        <v>21.6863304154932</v>
      </c>
      <c r="E38" s="727" t="n">
        <v>59.1111111111111</v>
      </c>
      <c r="F38" s="727" t="n">
        <v>50.0082891437545</v>
      </c>
      <c r="G38" s="727" t="n">
        <v>55.0819672131148</v>
      </c>
      <c r="H38" s="727" t="n">
        <v>45.5072204640959</v>
      </c>
      <c r="I38" s="727" t="n">
        <v>49.6103896103896</v>
      </c>
      <c r="J38" s="727" t="n">
        <v>33.9331692793052</v>
      </c>
      <c r="K38" s="727" t="n">
        <v>43.2432432432432</v>
      </c>
      <c r="L38" s="727" t="n">
        <v>26.3405699447883</v>
      </c>
      <c r="M38" s="727" t="n">
        <v>43.2098765432099</v>
      </c>
      <c r="N38" s="727" t="n">
        <v>25.8606329482621</v>
      </c>
      <c r="O38" s="727" t="n">
        <v>33.3333333333333</v>
      </c>
      <c r="P38" s="727" t="n">
        <v>12.3340155793614</v>
      </c>
      <c r="Q38" s="727" t="n">
        <v>39.2857142857143</v>
      </c>
      <c r="R38" s="727" t="n">
        <v>11.641515141356</v>
      </c>
    </row>
    <row r="39" customFormat="false" ht="15" hidden="false" customHeight="false" outlineLevel="0" collapsed="false">
      <c r="A39" s="660"/>
      <c r="B39" s="714" t="n">
        <v>2009</v>
      </c>
      <c r="C39" s="727" t="n">
        <v>63.4563456345635</v>
      </c>
      <c r="D39" s="727" t="n">
        <v>44.5302228184756</v>
      </c>
      <c r="E39" s="727" t="n">
        <v>68.6567164179105</v>
      </c>
      <c r="F39" s="727" t="n">
        <v>65.0999740327188</v>
      </c>
      <c r="G39" s="727" t="n">
        <v>65.7992565055762</v>
      </c>
      <c r="H39" s="727" t="n">
        <v>59.5570733726586</v>
      </c>
      <c r="I39" s="727" t="n">
        <v>61.6216216216216</v>
      </c>
      <c r="J39" s="727" t="n">
        <v>49.0825471326645</v>
      </c>
      <c r="K39" s="727" t="n">
        <v>54.7169811320755</v>
      </c>
      <c r="L39" s="727" t="n">
        <v>42.1207325344789</v>
      </c>
      <c r="M39" s="727" t="n">
        <v>65.2631578947368</v>
      </c>
      <c r="N39" s="727" t="n">
        <v>47.5290611907712</v>
      </c>
      <c r="O39" s="727" t="n">
        <v>68.2926829268293</v>
      </c>
      <c r="P39" s="727" t="n">
        <v>51.8740827155383</v>
      </c>
      <c r="Q39" s="727" t="n">
        <v>48.2758620689655</v>
      </c>
      <c r="R39" s="727" t="n">
        <v>34.4180450635522</v>
      </c>
    </row>
    <row r="40" customFormat="false" ht="15" hidden="false" customHeight="false" outlineLevel="0" collapsed="false">
      <c r="A40" s="660"/>
      <c r="B40" s="714" t="n">
        <v>2010</v>
      </c>
      <c r="C40" s="727" t="n">
        <v>68.7445127304653</v>
      </c>
      <c r="D40" s="727" t="n">
        <v>62.7638423618487</v>
      </c>
      <c r="E40" s="727" t="n">
        <v>68.75</v>
      </c>
      <c r="F40" s="727" t="n">
        <v>65.1716361814082</v>
      </c>
      <c r="G40" s="727" t="n">
        <v>72.3880597014925</v>
      </c>
      <c r="H40" s="727" t="n">
        <v>68.3142423766933</v>
      </c>
      <c r="I40" s="727" t="n">
        <v>64.7668393782383</v>
      </c>
      <c r="J40" s="727" t="n">
        <v>55.0222222222222</v>
      </c>
      <c r="K40" s="727" t="n">
        <v>58.7155963302752</v>
      </c>
      <c r="L40" s="727" t="n">
        <v>51.2131320646044</v>
      </c>
      <c r="M40" s="727" t="n">
        <v>82.9787234042553</v>
      </c>
      <c r="N40" s="727" t="n">
        <v>69.7756376175358</v>
      </c>
      <c r="O40" s="727" t="n">
        <v>77.5510204081633</v>
      </c>
      <c r="P40" s="727" t="n">
        <v>68.4362601991167</v>
      </c>
      <c r="Q40" s="727" t="n">
        <v>64</v>
      </c>
      <c r="R40" s="727" t="n">
        <v>63.1526461998718</v>
      </c>
    </row>
    <row r="41" customFormat="false" ht="15" hidden="false" customHeight="false" outlineLevel="0" collapsed="false">
      <c r="A41" s="660"/>
      <c r="B41" s="714" t="n">
        <v>2011</v>
      </c>
      <c r="C41" s="727" t="n">
        <v>66.3398692810458</v>
      </c>
      <c r="D41" s="727" t="n">
        <v>64.196916379873</v>
      </c>
      <c r="E41" s="727" t="n">
        <v>69.4581280788177</v>
      </c>
      <c r="F41" s="727" t="n">
        <v>66.2519780762407</v>
      </c>
      <c r="G41" s="727" t="n">
        <v>70.2508960573477</v>
      </c>
      <c r="H41" s="727" t="n">
        <v>66.601605437512</v>
      </c>
      <c r="I41" s="727" t="n">
        <v>58.5253456221198</v>
      </c>
      <c r="J41" s="727" t="n">
        <v>49.7942824063778</v>
      </c>
      <c r="K41" s="727" t="n">
        <v>59.2857142857143</v>
      </c>
      <c r="L41" s="727" t="n">
        <v>51.3349876484835</v>
      </c>
      <c r="M41" s="727" t="n">
        <v>82.6086956521739</v>
      </c>
      <c r="N41" s="727" t="n">
        <v>70.7716910008158</v>
      </c>
      <c r="O41" s="727" t="n">
        <v>87.5</v>
      </c>
      <c r="P41" s="727" t="n">
        <v>76.1832461935346</v>
      </c>
      <c r="Q41" s="727" t="n">
        <v>71.4285714285714</v>
      </c>
      <c r="R41" s="727" t="n">
        <v>68.6980228842682</v>
      </c>
    </row>
    <row r="42" customFormat="false" ht="15" hidden="false" customHeight="false" outlineLevel="0" collapsed="false">
      <c r="A42" s="660"/>
      <c r="B42" s="714" t="n">
        <v>2012</v>
      </c>
      <c r="C42" s="727" t="n">
        <v>65.3876272513704</v>
      </c>
      <c r="D42" s="727" t="n">
        <v>64.0154567536713</v>
      </c>
      <c r="E42" s="727" t="n">
        <v>71.219512195122</v>
      </c>
      <c r="F42" s="727" t="n">
        <v>65.9482002635838</v>
      </c>
      <c r="G42" s="727" t="n">
        <v>69.2579505300353</v>
      </c>
      <c r="H42" s="727" t="n">
        <v>65.5047258603155</v>
      </c>
      <c r="I42" s="727" t="n">
        <v>55.9912854030501</v>
      </c>
      <c r="J42" s="727" t="n">
        <v>47.8969560328667</v>
      </c>
      <c r="K42" s="727" t="n">
        <v>56.4625850340136</v>
      </c>
      <c r="L42" s="727" t="n">
        <v>47.6891954829558</v>
      </c>
      <c r="M42" s="727" t="n">
        <v>84.7619047619048</v>
      </c>
      <c r="N42" s="727" t="n">
        <v>72.8373970418365</v>
      </c>
      <c r="O42" s="727" t="n">
        <v>88</v>
      </c>
      <c r="P42" s="727" t="n">
        <v>77.7396405492998</v>
      </c>
      <c r="Q42" s="727" t="n">
        <v>71.4285714285714</v>
      </c>
      <c r="R42" s="727" t="n">
        <v>69.121961633313</v>
      </c>
    </row>
    <row r="43" customFormat="false" ht="15" hidden="false" customHeight="false" outlineLevel="0" collapsed="false">
      <c r="A43" s="660"/>
      <c r="B43" s="714" t="n">
        <v>2013</v>
      </c>
      <c r="C43" s="727" t="n">
        <v>63.7638376383764</v>
      </c>
      <c r="D43" s="727" t="n">
        <v>64.4678942758327</v>
      </c>
      <c r="E43" s="727" t="n">
        <v>70.4433497536946</v>
      </c>
      <c r="F43" s="727" t="n">
        <v>65.8635611556574</v>
      </c>
      <c r="G43" s="727" t="n">
        <v>69.4630872483222</v>
      </c>
      <c r="H43" s="727" t="n">
        <v>65.0728892483525</v>
      </c>
      <c r="I43" s="727" t="n">
        <v>53.3596837944664</v>
      </c>
      <c r="J43" s="727" t="n">
        <v>45.2159245928137</v>
      </c>
      <c r="K43" s="727" t="n">
        <v>52.8301886792453</v>
      </c>
      <c r="L43" s="727" t="n">
        <v>46.3321093364206</v>
      </c>
      <c r="M43" s="727" t="n">
        <v>86.1111111111111</v>
      </c>
      <c r="N43" s="727" t="n">
        <v>73.5553929692436</v>
      </c>
      <c r="O43" s="727" t="n">
        <v>88</v>
      </c>
      <c r="P43" s="727" t="n">
        <v>78.6006391714209</v>
      </c>
      <c r="Q43" s="727" t="n">
        <v>74.1935483870968</v>
      </c>
      <c r="R43" s="727" t="n">
        <v>73.6636537239507</v>
      </c>
    </row>
    <row r="44" customFormat="false" ht="15" hidden="false" customHeight="false" outlineLevel="0" collapsed="false">
      <c r="A44" s="660"/>
      <c r="B44" s="716"/>
      <c r="C44" s="727"/>
      <c r="D44" s="727"/>
      <c r="E44" s="727"/>
      <c r="F44" s="727"/>
      <c r="G44" s="727"/>
      <c r="H44" s="727"/>
      <c r="I44" s="727"/>
      <c r="J44" s="727"/>
      <c r="K44" s="727"/>
      <c r="L44" s="727"/>
      <c r="M44" s="727"/>
      <c r="N44" s="727"/>
      <c r="O44" s="727"/>
      <c r="P44" s="727"/>
      <c r="Q44" s="727"/>
      <c r="R44" s="727"/>
    </row>
    <row r="45" customFormat="false" ht="15" hidden="false" customHeight="false" outlineLevel="0" collapsed="false">
      <c r="B45" s="695"/>
      <c r="C45" s="727"/>
      <c r="D45" s="727"/>
      <c r="E45" s="727"/>
      <c r="F45" s="727"/>
      <c r="G45" s="727"/>
      <c r="H45" s="727"/>
      <c r="I45" s="727"/>
      <c r="J45" s="727"/>
      <c r="K45" s="727"/>
      <c r="L45" s="727"/>
      <c r="M45" s="727"/>
      <c r="N45" s="727"/>
      <c r="O45" s="727"/>
      <c r="P45" s="727"/>
      <c r="Q45" s="727"/>
      <c r="R45" s="727"/>
    </row>
    <row r="46" customFormat="false" ht="15" hidden="true" customHeight="false" outlineLevel="0" collapsed="false">
      <c r="A46" s="691"/>
      <c r="B46" s="714" t="n">
        <v>2000</v>
      </c>
      <c r="C46" s="728" t="s">
        <v>323</v>
      </c>
      <c r="D46" s="727" t="n">
        <v>6.7</v>
      </c>
      <c r="E46" s="727" t="n">
        <v>10.5</v>
      </c>
      <c r="F46" s="727" t="n">
        <v>7</v>
      </c>
      <c r="G46" s="727" t="n">
        <v>11.3</v>
      </c>
      <c r="H46" s="727" t="n">
        <v>6.6</v>
      </c>
      <c r="I46" s="727" t="n">
        <v>19</v>
      </c>
      <c r="J46" s="727" t="n">
        <v>13.7</v>
      </c>
      <c r="K46" s="728" t="s">
        <v>323</v>
      </c>
      <c r="L46" s="728" t="s">
        <v>323</v>
      </c>
      <c r="M46" s="728" t="s">
        <v>323</v>
      </c>
      <c r="N46" s="728" t="s">
        <v>323</v>
      </c>
      <c r="O46" s="728" t="s">
        <v>323</v>
      </c>
      <c r="P46" s="728" t="s">
        <v>323</v>
      </c>
      <c r="Q46" s="727" t="n">
        <v>22.6</v>
      </c>
      <c r="R46" s="727" t="n">
        <v>5.5</v>
      </c>
    </row>
    <row r="47" customFormat="false" ht="15" hidden="true" customHeight="false" outlineLevel="0" collapsed="false">
      <c r="A47" s="691"/>
      <c r="B47" s="714" t="n">
        <v>2001</v>
      </c>
      <c r="C47" s="728" t="s">
        <v>323</v>
      </c>
      <c r="D47" s="727" t="n">
        <v>7.8</v>
      </c>
      <c r="E47" s="727" t="n">
        <v>13</v>
      </c>
      <c r="F47" s="727" t="n">
        <v>8.4</v>
      </c>
      <c r="G47" s="727" t="n">
        <v>14.3</v>
      </c>
      <c r="H47" s="727" t="n">
        <v>9.2</v>
      </c>
      <c r="I47" s="727" t="n">
        <v>22</v>
      </c>
      <c r="J47" s="727" t="n">
        <v>15.8</v>
      </c>
      <c r="K47" s="728" t="s">
        <v>323</v>
      </c>
      <c r="L47" s="728" t="s">
        <v>323</v>
      </c>
      <c r="M47" s="728" t="s">
        <v>323</v>
      </c>
      <c r="N47" s="728" t="s">
        <v>323</v>
      </c>
      <c r="O47" s="728" t="s">
        <v>323</v>
      </c>
      <c r="P47" s="728" t="s">
        <v>323</v>
      </c>
      <c r="Q47" s="727" t="n">
        <v>23.3</v>
      </c>
      <c r="R47" s="727" t="n">
        <v>6.3</v>
      </c>
    </row>
    <row r="48" customFormat="false" ht="15" hidden="true" customHeight="false" outlineLevel="0" collapsed="false">
      <c r="A48" s="691"/>
      <c r="B48" s="714" t="n">
        <v>2002</v>
      </c>
      <c r="C48" s="728" t="s">
        <v>323</v>
      </c>
      <c r="D48" s="727" t="n">
        <v>8.7</v>
      </c>
      <c r="E48" s="728" t="s">
        <v>323</v>
      </c>
      <c r="F48" s="728" t="s">
        <v>323</v>
      </c>
      <c r="G48" s="727" t="n">
        <v>14.2</v>
      </c>
      <c r="H48" s="727" t="n">
        <v>9.2</v>
      </c>
      <c r="I48" s="728" t="s">
        <v>323</v>
      </c>
      <c r="J48" s="728" t="s">
        <v>323</v>
      </c>
      <c r="K48" s="727" t="n">
        <v>17.4</v>
      </c>
      <c r="L48" s="727" t="n">
        <v>8.4</v>
      </c>
      <c r="M48" s="728" t="s">
        <v>323</v>
      </c>
      <c r="N48" s="728" t="s">
        <v>323</v>
      </c>
      <c r="O48" s="727" t="n">
        <v>8.8</v>
      </c>
      <c r="P48" s="727" t="n">
        <v>4.4</v>
      </c>
      <c r="Q48" s="727" t="n">
        <v>25.8</v>
      </c>
      <c r="R48" s="727" t="n">
        <v>7.2</v>
      </c>
    </row>
    <row r="49" customFormat="false" ht="15" hidden="true" customHeight="false" outlineLevel="0" collapsed="false">
      <c r="A49" s="691"/>
      <c r="B49" s="714" t="n">
        <v>2003</v>
      </c>
      <c r="C49" s="727" t="n">
        <v>19.5</v>
      </c>
      <c r="D49" s="727" t="n">
        <v>9.8</v>
      </c>
      <c r="E49" s="727" t="n">
        <v>14.6</v>
      </c>
      <c r="F49" s="727" t="n">
        <v>10.4</v>
      </c>
      <c r="G49" s="727" t="n">
        <v>15.3</v>
      </c>
      <c r="H49" s="727" t="n">
        <v>10.8</v>
      </c>
      <c r="I49" s="727" t="n">
        <v>26.1</v>
      </c>
      <c r="J49" s="727" t="n">
        <v>19.4</v>
      </c>
      <c r="K49" s="727" t="n">
        <v>20.8</v>
      </c>
      <c r="L49" s="727" t="n">
        <v>11.7</v>
      </c>
      <c r="M49" s="727" t="n">
        <v>25.8</v>
      </c>
      <c r="N49" s="727" t="n">
        <v>7.6</v>
      </c>
      <c r="O49" s="727" t="n">
        <v>10.5</v>
      </c>
      <c r="P49" s="727" t="n">
        <v>5</v>
      </c>
      <c r="Q49" s="727" t="n">
        <v>31</v>
      </c>
      <c r="R49" s="727" t="n">
        <v>8.3</v>
      </c>
    </row>
    <row r="50" customFormat="false" ht="15" hidden="true" customHeight="false" outlineLevel="0" collapsed="false">
      <c r="A50" s="717"/>
      <c r="B50" s="719" t="n">
        <v>2004</v>
      </c>
      <c r="C50" s="727" t="n">
        <v>21.7</v>
      </c>
      <c r="D50" s="727" t="n">
        <v>10.9</v>
      </c>
      <c r="E50" s="727" t="n">
        <v>16.2</v>
      </c>
      <c r="F50" s="727" t="n">
        <v>11.6</v>
      </c>
      <c r="G50" s="727" t="n">
        <v>17</v>
      </c>
      <c r="H50" s="727" t="n">
        <v>11.7</v>
      </c>
      <c r="I50" s="727" t="n">
        <v>29.1</v>
      </c>
      <c r="J50" s="727" t="n">
        <v>20.9</v>
      </c>
      <c r="K50" s="727" t="n">
        <v>25.5</v>
      </c>
      <c r="L50" s="727" t="n">
        <v>16.3</v>
      </c>
      <c r="M50" s="727" t="n">
        <v>26.5</v>
      </c>
      <c r="N50" s="727" t="n">
        <v>9.7</v>
      </c>
      <c r="O50" s="727" t="n">
        <v>10.3</v>
      </c>
      <c r="P50" s="727" t="n">
        <v>4.9</v>
      </c>
      <c r="Q50" s="727" t="n">
        <v>28.6</v>
      </c>
      <c r="R50" s="727" t="n">
        <v>8.7</v>
      </c>
    </row>
    <row r="51" customFormat="false" ht="15" hidden="true" customHeight="false" outlineLevel="0" collapsed="false">
      <c r="A51" s="691"/>
      <c r="B51" s="714" t="n">
        <v>2005</v>
      </c>
      <c r="C51" s="727" t="n">
        <v>24.6</v>
      </c>
      <c r="D51" s="727" t="n">
        <v>12.7</v>
      </c>
      <c r="E51" s="727" t="n">
        <v>20.2</v>
      </c>
      <c r="F51" s="727" t="n">
        <v>15</v>
      </c>
      <c r="G51" s="727" t="n">
        <v>19.7</v>
      </c>
      <c r="H51" s="727" t="n">
        <v>13.2</v>
      </c>
      <c r="I51" s="727" t="n">
        <v>31.3</v>
      </c>
      <c r="J51" s="727" t="n">
        <v>23</v>
      </c>
      <c r="K51" s="727" t="n">
        <v>31.3</v>
      </c>
      <c r="L51" s="727" t="n">
        <v>21.6</v>
      </c>
      <c r="M51" s="727" t="n">
        <v>25</v>
      </c>
      <c r="N51" s="727" t="n">
        <v>7.1</v>
      </c>
      <c r="O51" s="727" t="n">
        <v>14.5</v>
      </c>
      <c r="P51" s="727" t="n">
        <v>8.5</v>
      </c>
      <c r="Q51" s="727" t="n">
        <v>29.6</v>
      </c>
      <c r="R51" s="727" t="n">
        <v>9.7</v>
      </c>
    </row>
    <row r="52" customFormat="false" ht="15" hidden="false" customHeight="false" outlineLevel="0" collapsed="false">
      <c r="A52" s="718" t="s">
        <v>432</v>
      </c>
      <c r="B52" s="714" t="n">
        <v>2006</v>
      </c>
      <c r="C52" s="727" t="n">
        <v>27.9</v>
      </c>
      <c r="D52" s="727" t="n">
        <v>14.4</v>
      </c>
      <c r="E52" s="727" t="n">
        <v>22.8</v>
      </c>
      <c r="F52" s="727" t="n">
        <v>17.7</v>
      </c>
      <c r="G52" s="727" t="n">
        <v>21.3</v>
      </c>
      <c r="H52" s="727" t="n">
        <v>14.5</v>
      </c>
      <c r="I52" s="727" t="n">
        <v>36.9</v>
      </c>
      <c r="J52" s="727" t="n">
        <v>28.1</v>
      </c>
      <c r="K52" s="727" t="n">
        <v>33.7</v>
      </c>
      <c r="L52" s="727" t="n">
        <v>24.4</v>
      </c>
      <c r="M52" s="727" t="n">
        <v>26.1</v>
      </c>
      <c r="N52" s="727" t="n">
        <v>6.7</v>
      </c>
      <c r="O52" s="727" t="n">
        <v>16.1</v>
      </c>
      <c r="P52" s="727" t="n">
        <v>9.3</v>
      </c>
      <c r="Q52" s="727" t="n">
        <v>30.8</v>
      </c>
      <c r="R52" s="727" t="n">
        <v>9.9</v>
      </c>
    </row>
    <row r="53" customFormat="false" ht="15" hidden="false" customHeight="false" outlineLevel="0" collapsed="false">
      <c r="A53" s="691"/>
      <c r="B53" s="714" t="n">
        <v>2007</v>
      </c>
      <c r="C53" s="727" t="n">
        <v>20.7</v>
      </c>
      <c r="D53" s="727" t="n">
        <v>10.9</v>
      </c>
      <c r="E53" s="727" t="n">
        <v>11.3</v>
      </c>
      <c r="F53" s="727" t="n">
        <v>7.8</v>
      </c>
      <c r="G53" s="727" t="n">
        <v>13.6</v>
      </c>
      <c r="H53" s="727" t="n">
        <v>8.1</v>
      </c>
      <c r="I53" s="727" t="n">
        <v>28.9</v>
      </c>
      <c r="J53" s="727" t="n">
        <v>19.3</v>
      </c>
      <c r="K53" s="728" t="s">
        <v>323</v>
      </c>
      <c r="L53" s="728" t="s">
        <v>323</v>
      </c>
      <c r="M53" s="727" t="n">
        <v>25.6</v>
      </c>
      <c r="N53" s="727" t="n">
        <v>6.8</v>
      </c>
      <c r="O53" s="727" t="n">
        <v>17.9</v>
      </c>
      <c r="P53" s="727" t="n">
        <v>5.9</v>
      </c>
      <c r="Q53" s="727" t="n">
        <v>25.9</v>
      </c>
      <c r="R53" s="727" t="n">
        <v>8.9</v>
      </c>
    </row>
    <row r="54" customFormat="false" ht="15" hidden="false" customHeight="false" outlineLevel="0" collapsed="false">
      <c r="A54" s="691"/>
      <c r="B54" s="714" t="n">
        <v>2008</v>
      </c>
      <c r="C54" s="727" t="n">
        <v>20.8578637510513</v>
      </c>
      <c r="D54" s="727" t="n">
        <v>11.1484445075772</v>
      </c>
      <c r="E54" s="727" t="n">
        <v>12.4444444444444</v>
      </c>
      <c r="F54" s="727" t="n">
        <v>7.73273497995639</v>
      </c>
      <c r="G54" s="727" t="n">
        <v>13.4426229508197</v>
      </c>
      <c r="H54" s="727" t="n">
        <v>7.60186839004217</v>
      </c>
      <c r="I54" s="727" t="n">
        <v>28.5714285714286</v>
      </c>
      <c r="J54" s="727" t="n">
        <v>20.865349760798</v>
      </c>
      <c r="K54" s="728" t="s">
        <v>323</v>
      </c>
      <c r="L54" s="728" t="s">
        <v>323</v>
      </c>
      <c r="M54" s="727" t="n">
        <v>24.6913580246914</v>
      </c>
      <c r="N54" s="727" t="n">
        <v>10.1050500576524</v>
      </c>
      <c r="O54" s="727" t="n">
        <v>11.1111111111111</v>
      </c>
      <c r="P54" s="727" t="n">
        <v>4.59709861325433</v>
      </c>
      <c r="Q54" s="727" t="n">
        <v>21.4285714285714</v>
      </c>
      <c r="R54" s="727" t="n">
        <v>7.88880609797942</v>
      </c>
    </row>
    <row r="55" customFormat="false" ht="15" hidden="false" customHeight="false" outlineLevel="0" collapsed="false">
      <c r="A55" s="691"/>
      <c r="B55" s="714" t="n">
        <v>2009</v>
      </c>
      <c r="C55" s="727" t="n">
        <v>23.2223222322232</v>
      </c>
      <c r="D55" s="727" t="n">
        <v>11.5077803038215</v>
      </c>
      <c r="E55" s="727" t="n">
        <v>12.4378109452736</v>
      </c>
      <c r="F55" s="727" t="n">
        <v>7.94598805505064</v>
      </c>
      <c r="G55" s="727" t="n">
        <v>16.728624535316</v>
      </c>
      <c r="H55" s="727" t="n">
        <v>11.0317706716341</v>
      </c>
      <c r="I55" s="727" t="n">
        <v>31.0810810810811</v>
      </c>
      <c r="J55" s="727" t="n">
        <v>22.4535760973996</v>
      </c>
      <c r="K55" s="720" t="s">
        <v>323</v>
      </c>
      <c r="L55" s="720" t="s">
        <v>323</v>
      </c>
      <c r="M55" s="720" t="s">
        <v>323</v>
      </c>
      <c r="N55" s="720" t="s">
        <v>323</v>
      </c>
      <c r="O55" s="720" t="s">
        <v>323</v>
      </c>
      <c r="P55" s="720" t="s">
        <v>323</v>
      </c>
      <c r="Q55" s="720" t="s">
        <v>323</v>
      </c>
      <c r="R55" s="720" t="s">
        <v>323</v>
      </c>
    </row>
    <row r="56" customFormat="false" ht="15" hidden="false" customHeight="false" outlineLevel="0" collapsed="false">
      <c r="A56" s="691"/>
      <c r="B56" s="714" t="n">
        <v>2010</v>
      </c>
      <c r="C56" s="727" t="n">
        <v>24.3195785776997</v>
      </c>
      <c r="D56" s="727" t="n">
        <v>12.8803415311708</v>
      </c>
      <c r="E56" s="727" t="n">
        <v>12.9807692307692</v>
      </c>
      <c r="F56" s="727" t="n">
        <v>8.84490102731145</v>
      </c>
      <c r="G56" s="727" t="n">
        <v>14.5522388059701</v>
      </c>
      <c r="H56" s="727" t="n">
        <v>9.46702233380407</v>
      </c>
      <c r="I56" s="727" t="n">
        <v>32.6424870466321</v>
      </c>
      <c r="J56" s="727" t="n">
        <v>22.7644444444444</v>
      </c>
      <c r="K56" s="720" t="s">
        <v>323</v>
      </c>
      <c r="L56" s="720" t="s">
        <v>323</v>
      </c>
      <c r="M56" s="720" t="s">
        <v>323</v>
      </c>
      <c r="N56" s="720" t="s">
        <v>323</v>
      </c>
      <c r="O56" s="720" t="s">
        <v>323</v>
      </c>
      <c r="P56" s="720" t="s">
        <v>323</v>
      </c>
      <c r="Q56" s="720" t="s">
        <v>323</v>
      </c>
      <c r="R56" s="720" t="s">
        <v>323</v>
      </c>
    </row>
    <row r="57" customFormat="false" ht="15" hidden="false" customHeight="false" outlineLevel="0" collapsed="false">
      <c r="A57" s="691"/>
      <c r="B57" s="714" t="n">
        <v>2011</v>
      </c>
      <c r="C57" s="727" t="n">
        <v>25.4901960784314</v>
      </c>
      <c r="D57" s="727" t="n">
        <v>14.4396471330989</v>
      </c>
      <c r="E57" s="727" t="n">
        <v>13.7931034482759</v>
      </c>
      <c r="F57" s="727" t="n">
        <v>10.614801000022</v>
      </c>
      <c r="G57" s="727" t="n">
        <v>14.6953405017921</v>
      </c>
      <c r="H57" s="727" t="n">
        <v>10.3409537831651</v>
      </c>
      <c r="I57" s="727" t="n">
        <v>33.4101382488479</v>
      </c>
      <c r="J57" s="727" t="n">
        <v>25.0057116279242</v>
      </c>
      <c r="K57" s="720" t="s">
        <v>323</v>
      </c>
      <c r="L57" s="720" t="s">
        <v>323</v>
      </c>
      <c r="M57" s="720" t="s">
        <v>323</v>
      </c>
      <c r="N57" s="720" t="s">
        <v>323</v>
      </c>
      <c r="O57" s="720" t="s">
        <v>323</v>
      </c>
      <c r="P57" s="720" t="s">
        <v>323</v>
      </c>
      <c r="Q57" s="720" t="s">
        <v>323</v>
      </c>
      <c r="R57" s="720" t="s">
        <v>323</v>
      </c>
    </row>
    <row r="58" customFormat="false" ht="15" hidden="false" customHeight="false" outlineLevel="0" collapsed="false">
      <c r="A58" s="691"/>
      <c r="B58" s="714" t="n">
        <v>2012</v>
      </c>
      <c r="C58" s="727" t="n">
        <v>26.3116679718089</v>
      </c>
      <c r="D58" s="727" t="n">
        <v>14.6354111012836</v>
      </c>
      <c r="E58" s="727" t="n">
        <v>15.609756097561</v>
      </c>
      <c r="F58" s="727" t="n">
        <v>10.1870643475298</v>
      </c>
      <c r="G58" s="727" t="n">
        <v>16.2544169611307</v>
      </c>
      <c r="H58" s="727" t="n">
        <v>11.1248318409346</v>
      </c>
      <c r="I58" s="727" t="n">
        <v>32.4618736383442</v>
      </c>
      <c r="J58" s="727" t="n">
        <v>24.4711316663447</v>
      </c>
      <c r="K58" s="720" t="s">
        <v>323</v>
      </c>
      <c r="L58" s="720" t="s">
        <v>323</v>
      </c>
      <c r="M58" s="720" t="s">
        <v>323</v>
      </c>
      <c r="N58" s="720" t="s">
        <v>323</v>
      </c>
      <c r="O58" s="720" t="s">
        <v>323</v>
      </c>
      <c r="P58" s="720" t="s">
        <v>323</v>
      </c>
      <c r="Q58" s="720" t="s">
        <v>323</v>
      </c>
      <c r="R58" s="720" t="s">
        <v>323</v>
      </c>
    </row>
    <row r="59" customFormat="false" ht="15" hidden="false" customHeight="false" outlineLevel="0" collapsed="false">
      <c r="A59" s="691"/>
      <c r="B59" s="714" t="n">
        <v>2013</v>
      </c>
      <c r="C59" s="727" t="n">
        <v>27.8228782287823</v>
      </c>
      <c r="D59" s="727" t="n">
        <v>15.6648846630251</v>
      </c>
      <c r="E59" s="727" t="n">
        <v>17.7339901477833</v>
      </c>
      <c r="F59" s="727" t="n">
        <v>11.3025327733232</v>
      </c>
      <c r="G59" s="727" t="n">
        <v>16.1073825503356</v>
      </c>
      <c r="H59" s="727" t="n">
        <v>10.9075813125842</v>
      </c>
      <c r="I59" s="727" t="n">
        <v>34.9802371541502</v>
      </c>
      <c r="J59" s="727" t="n">
        <v>27.3608231239416</v>
      </c>
      <c r="K59" s="720" t="s">
        <v>323</v>
      </c>
      <c r="L59" s="720" t="s">
        <v>323</v>
      </c>
      <c r="M59" s="720" t="s">
        <v>323</v>
      </c>
      <c r="N59" s="720" t="s">
        <v>323</v>
      </c>
      <c r="O59" s="720" t="s">
        <v>323</v>
      </c>
      <c r="P59" s="720" t="s">
        <v>323</v>
      </c>
      <c r="Q59" s="720" t="s">
        <v>323</v>
      </c>
      <c r="R59" s="720" t="s">
        <v>323</v>
      </c>
    </row>
    <row r="60" customFormat="false" ht="15" hidden="false" customHeight="false" outlineLevel="0" collapsed="false">
      <c r="A60" s="718" t="s">
        <v>405</v>
      </c>
      <c r="B60" s="719"/>
      <c r="C60" s="727"/>
      <c r="D60" s="727"/>
      <c r="E60" s="727"/>
      <c r="F60" s="727"/>
      <c r="G60" s="727"/>
      <c r="H60" s="727"/>
      <c r="I60" s="727"/>
      <c r="J60" s="727"/>
      <c r="K60" s="727"/>
      <c r="L60" s="727"/>
      <c r="M60" s="727"/>
      <c r="N60" s="727"/>
      <c r="O60" s="727"/>
      <c r="P60" s="727"/>
      <c r="Q60" s="727"/>
      <c r="R60" s="727"/>
    </row>
    <row r="61" customFormat="false" ht="16.5" hidden="false" customHeight="false" outlineLevel="0" collapsed="false">
      <c r="A61" s="718" t="s">
        <v>422</v>
      </c>
      <c r="B61" s="714" t="n">
        <v>2007</v>
      </c>
      <c r="C61" s="727" t="n">
        <v>8.8</v>
      </c>
      <c r="D61" s="727" t="n">
        <v>4.4</v>
      </c>
      <c r="E61" s="727" t="n">
        <v>9</v>
      </c>
      <c r="F61" s="727" t="n">
        <v>8.8</v>
      </c>
      <c r="G61" s="727" t="n">
        <v>10.7</v>
      </c>
      <c r="H61" s="727" t="n">
        <v>10.7</v>
      </c>
      <c r="I61" s="727" t="n">
        <v>10.6</v>
      </c>
      <c r="J61" s="727" t="n">
        <v>10.2</v>
      </c>
      <c r="K61" s="728" t="s">
        <v>323</v>
      </c>
      <c r="L61" s="728" t="s">
        <v>323</v>
      </c>
      <c r="M61" s="729" t="s">
        <v>129</v>
      </c>
      <c r="N61" s="729" t="s">
        <v>129</v>
      </c>
      <c r="O61" s="728" t="s">
        <v>323</v>
      </c>
      <c r="P61" s="728" t="s">
        <v>323</v>
      </c>
      <c r="Q61" s="728" t="s">
        <v>323</v>
      </c>
      <c r="R61" s="728" t="s">
        <v>323</v>
      </c>
    </row>
    <row r="62" customFormat="false" ht="15" hidden="false" customHeight="false" outlineLevel="0" collapsed="false">
      <c r="A62" s="691"/>
      <c r="B62" s="714" t="n">
        <v>2008</v>
      </c>
      <c r="C62" s="727" t="n">
        <v>10.0084104289319</v>
      </c>
      <c r="D62" s="727" t="n">
        <v>5.11337192354058</v>
      </c>
      <c r="E62" s="727" t="n">
        <v>8.44444444444445</v>
      </c>
      <c r="F62" s="727" t="n">
        <v>8.19922957013882</v>
      </c>
      <c r="G62" s="727" t="n">
        <v>13.7704918032787</v>
      </c>
      <c r="H62" s="727" t="n">
        <v>13.7604777327335</v>
      </c>
      <c r="I62" s="727" t="n">
        <v>10.6493506493507</v>
      </c>
      <c r="J62" s="727" t="n">
        <v>10.3367366730615</v>
      </c>
      <c r="K62" s="728" t="s">
        <v>323</v>
      </c>
      <c r="L62" s="728" t="s">
        <v>323</v>
      </c>
      <c r="M62" s="729" t="s">
        <v>129</v>
      </c>
      <c r="N62" s="729" t="s">
        <v>129</v>
      </c>
      <c r="O62" s="728" t="s">
        <v>323</v>
      </c>
      <c r="P62" s="728" t="s">
        <v>323</v>
      </c>
      <c r="Q62" s="728" t="s">
        <v>323</v>
      </c>
      <c r="R62" s="728" t="s">
        <v>323</v>
      </c>
    </row>
    <row r="63" customFormat="false" ht="15" hidden="false" customHeight="false" outlineLevel="0" collapsed="false">
      <c r="A63" s="691"/>
      <c r="B63" s="714" t="n">
        <v>2009</v>
      </c>
      <c r="C63" s="727" t="n">
        <v>13.3213321332133</v>
      </c>
      <c r="D63" s="727" t="n">
        <v>6.28743877914434</v>
      </c>
      <c r="E63" s="727" t="n">
        <v>11.4427860696517</v>
      </c>
      <c r="F63" s="727" t="n">
        <v>11.0620618021293</v>
      </c>
      <c r="G63" s="727" t="n">
        <v>16.728624535316</v>
      </c>
      <c r="H63" s="727" t="n">
        <v>16.7494566904688</v>
      </c>
      <c r="I63" s="727" t="n">
        <v>14.5945945945946</v>
      </c>
      <c r="J63" s="727" t="n">
        <v>13.4491502732671</v>
      </c>
      <c r="K63" s="728" t="s">
        <v>323</v>
      </c>
      <c r="L63" s="728" t="s">
        <v>323</v>
      </c>
      <c r="M63" s="728" t="s">
        <v>323</v>
      </c>
      <c r="N63" s="728" t="s">
        <v>323</v>
      </c>
      <c r="O63" s="728" t="s">
        <v>323</v>
      </c>
      <c r="P63" s="728" t="s">
        <v>323</v>
      </c>
      <c r="Q63" s="728" t="s">
        <v>323</v>
      </c>
      <c r="R63" s="728" t="s">
        <v>323</v>
      </c>
    </row>
    <row r="64" customFormat="false" ht="15" hidden="false" customHeight="false" outlineLevel="0" collapsed="false">
      <c r="A64" s="691"/>
      <c r="B64" s="714" t="n">
        <v>2010</v>
      </c>
      <c r="C64" s="727" t="n">
        <v>12.9938542581212</v>
      </c>
      <c r="D64" s="727" t="n">
        <v>6.1563526431898</v>
      </c>
      <c r="E64" s="727" t="n">
        <v>13.4615384615385</v>
      </c>
      <c r="F64" s="727" t="n">
        <v>12.8915058882486</v>
      </c>
      <c r="G64" s="727" t="n">
        <v>14.9253731343284</v>
      </c>
      <c r="H64" s="727" t="n">
        <v>15.2832261101522</v>
      </c>
      <c r="I64" s="727" t="n">
        <v>14.7668393782383</v>
      </c>
      <c r="J64" s="727" t="n">
        <v>14.0918518518519</v>
      </c>
      <c r="K64" s="728" t="s">
        <v>323</v>
      </c>
      <c r="L64" s="728" t="s">
        <v>323</v>
      </c>
      <c r="M64" s="728" t="s">
        <v>323</v>
      </c>
      <c r="N64" s="728" t="s">
        <v>323</v>
      </c>
      <c r="O64" s="728" t="s">
        <v>323</v>
      </c>
      <c r="P64" s="728" t="s">
        <v>323</v>
      </c>
      <c r="Q64" s="728" t="s">
        <v>323</v>
      </c>
      <c r="R64" s="728" t="s">
        <v>323</v>
      </c>
    </row>
    <row r="65" customFormat="false" ht="15" hidden="false" customHeight="false" outlineLevel="0" collapsed="false">
      <c r="A65" s="691"/>
      <c r="B65" s="714" t="n">
        <v>2011</v>
      </c>
      <c r="C65" s="727" t="n">
        <v>15.8496732026144</v>
      </c>
      <c r="D65" s="727" t="n">
        <v>7.38157406415676</v>
      </c>
      <c r="E65" s="727" t="n">
        <v>12.3152709359606</v>
      </c>
      <c r="F65" s="727" t="n">
        <v>11.2655411018646</v>
      </c>
      <c r="G65" s="727" t="n">
        <v>17.921146953405</v>
      </c>
      <c r="H65" s="727" t="n">
        <v>17.7538497221746</v>
      </c>
      <c r="I65" s="727" t="n">
        <v>20.9677419354839</v>
      </c>
      <c r="J65" s="727" t="n">
        <v>19.4039211794027</v>
      </c>
      <c r="K65" s="728" t="s">
        <v>323</v>
      </c>
      <c r="L65" s="728" t="s">
        <v>323</v>
      </c>
      <c r="M65" s="728" t="s">
        <v>323</v>
      </c>
      <c r="N65" s="728" t="s">
        <v>323</v>
      </c>
      <c r="O65" s="728" t="s">
        <v>323</v>
      </c>
      <c r="P65" s="728" t="s">
        <v>323</v>
      </c>
      <c r="Q65" s="728" t="s">
        <v>323</v>
      </c>
      <c r="R65" s="728" t="s">
        <v>323</v>
      </c>
    </row>
    <row r="66" customFormat="false" ht="15" hidden="false" customHeight="false" outlineLevel="0" collapsed="false">
      <c r="A66" s="691"/>
      <c r="B66" s="714" t="n">
        <v>2012</v>
      </c>
      <c r="C66" s="727" t="n">
        <v>17.3061863743148</v>
      </c>
      <c r="D66" s="727" t="n">
        <v>8.19754295678362</v>
      </c>
      <c r="E66" s="727" t="n">
        <v>12.6829268292683</v>
      </c>
      <c r="F66" s="727" t="n">
        <v>12.4007175894607</v>
      </c>
      <c r="G66" s="727" t="n">
        <v>18.7279151943463</v>
      </c>
      <c r="H66" s="727" t="n">
        <v>18.6505001877414</v>
      </c>
      <c r="I66" s="727" t="n">
        <v>23.9651416122004</v>
      </c>
      <c r="J66" s="727" t="n">
        <v>22.2760201666488</v>
      </c>
      <c r="K66" s="728" t="s">
        <v>323</v>
      </c>
      <c r="L66" s="728" t="s">
        <v>323</v>
      </c>
      <c r="M66" s="728" t="s">
        <v>323</v>
      </c>
      <c r="N66" s="728" t="s">
        <v>323</v>
      </c>
      <c r="O66" s="728" t="s">
        <v>323</v>
      </c>
      <c r="P66" s="728" t="s">
        <v>323</v>
      </c>
      <c r="Q66" s="728" t="s">
        <v>129</v>
      </c>
      <c r="R66" s="728" t="s">
        <v>129</v>
      </c>
    </row>
    <row r="67" customFormat="false" ht="15" hidden="false" customHeight="false" outlineLevel="0" collapsed="false">
      <c r="A67" s="691"/>
      <c r="B67" s="714" t="n">
        <v>2013</v>
      </c>
      <c r="C67" s="727" t="n">
        <v>17.7859778597786</v>
      </c>
      <c r="D67" s="727" t="n">
        <v>8.37904730046356</v>
      </c>
      <c r="E67" s="727" t="n">
        <v>12.3152709359606</v>
      </c>
      <c r="F67" s="727" t="n">
        <v>11.8977981417844</v>
      </c>
      <c r="G67" s="727" t="n">
        <v>20.1342281879195</v>
      </c>
      <c r="H67" s="727" t="n">
        <v>19.5067603924413</v>
      </c>
      <c r="I67" s="727" t="n">
        <v>24.901185770751</v>
      </c>
      <c r="J67" s="727" t="n">
        <v>22.9305921202187</v>
      </c>
      <c r="K67" s="728" t="s">
        <v>323</v>
      </c>
      <c r="L67" s="728" t="s">
        <v>323</v>
      </c>
      <c r="M67" s="728" t="s">
        <v>323</v>
      </c>
      <c r="N67" s="728" t="s">
        <v>323</v>
      </c>
      <c r="O67" s="728" t="s">
        <v>323</v>
      </c>
      <c r="P67" s="728" t="s">
        <v>323</v>
      </c>
      <c r="Q67" s="728" t="s">
        <v>323</v>
      </c>
      <c r="R67" s="728" t="s">
        <v>129</v>
      </c>
    </row>
    <row r="68" customFormat="false" ht="15" hidden="false" customHeight="false" outlineLevel="0" collapsed="false">
      <c r="B68" s="695"/>
      <c r="C68" s="660"/>
      <c r="D68" s="660"/>
      <c r="E68" s="660"/>
      <c r="F68" s="660"/>
      <c r="G68" s="660"/>
      <c r="H68" s="660"/>
      <c r="I68" s="660"/>
      <c r="J68" s="678"/>
      <c r="K68" s="678"/>
      <c r="L68" s="678"/>
      <c r="M68" s="678"/>
      <c r="N68" s="678"/>
      <c r="O68" s="678"/>
      <c r="P68" s="678"/>
      <c r="Q68" s="678"/>
      <c r="R68" s="678"/>
    </row>
    <row r="69" customFormat="false" ht="15" hidden="true" customHeight="false" outlineLevel="0" collapsed="false">
      <c r="A69" s="696"/>
      <c r="B69" s="714" t="n">
        <v>2000</v>
      </c>
      <c r="C69" s="730"/>
      <c r="D69" s="660" t="n">
        <v>100</v>
      </c>
      <c r="E69" s="730"/>
      <c r="F69" s="660" t="n">
        <v>100</v>
      </c>
      <c r="G69" s="730"/>
      <c r="H69" s="660" t="n">
        <v>100</v>
      </c>
      <c r="I69" s="730"/>
      <c r="J69" s="660" t="n">
        <v>100</v>
      </c>
      <c r="K69" s="730"/>
      <c r="L69" s="660" t="n">
        <v>100</v>
      </c>
      <c r="M69" s="730"/>
      <c r="N69" s="660" t="n">
        <v>100</v>
      </c>
      <c r="O69" s="730"/>
      <c r="P69" s="660" t="n">
        <v>100</v>
      </c>
      <c r="Q69" s="730"/>
      <c r="R69" s="660" t="n">
        <v>100</v>
      </c>
    </row>
    <row r="70" customFormat="false" ht="15" hidden="true" customHeight="false" outlineLevel="0" collapsed="false">
      <c r="A70" s="696"/>
      <c r="B70" s="714" t="n">
        <v>2001</v>
      </c>
      <c r="C70" s="730"/>
      <c r="D70" s="660" t="n">
        <v>100</v>
      </c>
      <c r="E70" s="730"/>
      <c r="F70" s="660" t="n">
        <v>100</v>
      </c>
      <c r="G70" s="730"/>
      <c r="H70" s="660" t="n">
        <v>100</v>
      </c>
      <c r="I70" s="730"/>
      <c r="J70" s="660" t="n">
        <v>100</v>
      </c>
      <c r="K70" s="730"/>
      <c r="L70" s="660" t="n">
        <v>100</v>
      </c>
      <c r="M70" s="730"/>
      <c r="N70" s="660" t="n">
        <v>100</v>
      </c>
      <c r="O70" s="730"/>
      <c r="P70" s="660" t="n">
        <v>100</v>
      </c>
      <c r="Q70" s="730"/>
      <c r="R70" s="660" t="n">
        <v>100</v>
      </c>
    </row>
    <row r="71" customFormat="false" ht="15" hidden="true" customHeight="false" outlineLevel="0" collapsed="false">
      <c r="A71" s="696"/>
      <c r="B71" s="714" t="n">
        <v>2002</v>
      </c>
      <c r="C71" s="730"/>
      <c r="D71" s="660" t="n">
        <v>100</v>
      </c>
      <c r="E71" s="730"/>
      <c r="F71" s="660" t="n">
        <v>100</v>
      </c>
      <c r="G71" s="730"/>
      <c r="H71" s="660" t="n">
        <v>100</v>
      </c>
      <c r="I71" s="730"/>
      <c r="J71" s="660" t="n">
        <v>100</v>
      </c>
      <c r="K71" s="730"/>
      <c r="L71" s="660" t="n">
        <v>100</v>
      </c>
      <c r="M71" s="730"/>
      <c r="N71" s="660" t="n">
        <v>100</v>
      </c>
      <c r="O71" s="730"/>
      <c r="P71" s="660" t="n">
        <v>100</v>
      </c>
      <c r="Q71" s="730"/>
      <c r="R71" s="660" t="n">
        <v>100</v>
      </c>
    </row>
    <row r="72" customFormat="false" ht="15" hidden="true" customHeight="false" outlineLevel="0" collapsed="false">
      <c r="A72" s="696"/>
      <c r="B72" s="714" t="n">
        <v>2003</v>
      </c>
      <c r="C72" s="730"/>
      <c r="D72" s="660" t="n">
        <v>100</v>
      </c>
      <c r="E72" s="730"/>
      <c r="F72" s="660" t="n">
        <v>100</v>
      </c>
      <c r="G72" s="730"/>
      <c r="H72" s="660" t="n">
        <v>100</v>
      </c>
      <c r="I72" s="730"/>
      <c r="J72" s="660" t="n">
        <v>100</v>
      </c>
      <c r="K72" s="730"/>
      <c r="L72" s="660" t="n">
        <v>100</v>
      </c>
      <c r="M72" s="730"/>
      <c r="N72" s="660" t="n">
        <v>100</v>
      </c>
      <c r="O72" s="730"/>
      <c r="P72" s="660" t="n">
        <v>100</v>
      </c>
      <c r="Q72" s="730"/>
      <c r="R72" s="660" t="n">
        <v>100</v>
      </c>
    </row>
    <row r="73" customFormat="false" ht="15" hidden="true" customHeight="false" outlineLevel="0" collapsed="false">
      <c r="A73" s="696"/>
      <c r="B73" s="714" t="n">
        <v>2004</v>
      </c>
      <c r="C73" s="730"/>
      <c r="D73" s="660" t="n">
        <v>100</v>
      </c>
      <c r="E73" s="730"/>
      <c r="F73" s="660" t="n">
        <v>100</v>
      </c>
      <c r="G73" s="730"/>
      <c r="H73" s="660" t="n">
        <v>100</v>
      </c>
      <c r="I73" s="730"/>
      <c r="J73" s="660" t="n">
        <v>100</v>
      </c>
      <c r="K73" s="730"/>
      <c r="L73" s="660" t="n">
        <v>100</v>
      </c>
      <c r="M73" s="730"/>
      <c r="N73" s="660" t="n">
        <v>100</v>
      </c>
      <c r="O73" s="730"/>
      <c r="P73" s="660" t="n">
        <v>100</v>
      </c>
      <c r="Q73" s="730"/>
      <c r="R73" s="660" t="n">
        <v>100</v>
      </c>
    </row>
    <row r="74" customFormat="false" ht="15" hidden="true" customHeight="false" outlineLevel="0" collapsed="false">
      <c r="A74" s="710"/>
      <c r="B74" s="714" t="n">
        <v>2005</v>
      </c>
      <c r="C74" s="730"/>
      <c r="D74" s="660" t="n">
        <v>100</v>
      </c>
      <c r="E74" s="730"/>
      <c r="F74" s="660" t="n">
        <v>100</v>
      </c>
      <c r="G74" s="730"/>
      <c r="H74" s="660" t="n">
        <v>100</v>
      </c>
      <c r="I74" s="730"/>
      <c r="J74" s="660" t="n">
        <v>100</v>
      </c>
      <c r="K74" s="730"/>
      <c r="L74" s="660" t="n">
        <v>100</v>
      </c>
      <c r="M74" s="730"/>
      <c r="N74" s="660" t="n">
        <v>100</v>
      </c>
      <c r="O74" s="730"/>
      <c r="P74" s="660" t="n">
        <v>100</v>
      </c>
      <c r="Q74" s="730"/>
      <c r="R74" s="660" t="n">
        <v>100</v>
      </c>
    </row>
    <row r="75" customFormat="false" ht="15" hidden="false" customHeight="false" outlineLevel="0" collapsed="false">
      <c r="A75" s="694" t="s">
        <v>159</v>
      </c>
      <c r="B75" s="714" t="n">
        <v>2006</v>
      </c>
      <c r="C75" s="730" t="n">
        <v>100</v>
      </c>
      <c r="D75" s="660" t="n">
        <v>100</v>
      </c>
      <c r="E75" s="730" t="n">
        <v>100</v>
      </c>
      <c r="F75" s="660" t="n">
        <v>100</v>
      </c>
      <c r="G75" s="730" t="n">
        <v>100</v>
      </c>
      <c r="H75" s="660" t="n">
        <v>100</v>
      </c>
      <c r="I75" s="660" t="n">
        <v>100</v>
      </c>
      <c r="J75" s="660" t="n">
        <v>100</v>
      </c>
      <c r="K75" s="660" t="n">
        <v>100</v>
      </c>
      <c r="L75" s="660" t="n">
        <v>100</v>
      </c>
      <c r="M75" s="660" t="n">
        <v>100</v>
      </c>
      <c r="N75" s="660" t="n">
        <v>100</v>
      </c>
      <c r="O75" s="660" t="n">
        <v>100</v>
      </c>
      <c r="P75" s="660" t="n">
        <v>100</v>
      </c>
      <c r="Q75" s="660" t="n">
        <v>100</v>
      </c>
      <c r="R75" s="660" t="n">
        <v>100</v>
      </c>
    </row>
    <row r="76" customFormat="false" ht="15" hidden="false" customHeight="false" outlineLevel="0" collapsed="false">
      <c r="B76" s="714" t="n">
        <v>2007</v>
      </c>
      <c r="C76" s="730" t="n">
        <v>100</v>
      </c>
      <c r="D76" s="660" t="n">
        <v>100</v>
      </c>
      <c r="E76" s="730" t="n">
        <v>100</v>
      </c>
      <c r="F76" s="660" t="n">
        <v>100</v>
      </c>
      <c r="G76" s="730" t="n">
        <v>100</v>
      </c>
      <c r="H76" s="660" t="n">
        <v>100</v>
      </c>
      <c r="I76" s="660" t="n">
        <v>100</v>
      </c>
      <c r="J76" s="660" t="n">
        <v>100</v>
      </c>
      <c r="K76" s="660" t="n">
        <v>100</v>
      </c>
      <c r="L76" s="660" t="n">
        <v>100</v>
      </c>
      <c r="M76" s="660" t="n">
        <v>100</v>
      </c>
      <c r="N76" s="660" t="n">
        <v>100</v>
      </c>
      <c r="O76" s="660" t="n">
        <v>100</v>
      </c>
      <c r="P76" s="660" t="n">
        <v>100</v>
      </c>
      <c r="Q76" s="660" t="n">
        <v>100</v>
      </c>
      <c r="R76" s="660" t="n">
        <v>100</v>
      </c>
    </row>
    <row r="77" customFormat="false" ht="15" hidden="false" customHeight="false" outlineLevel="0" collapsed="false">
      <c r="B77" s="714" t="n">
        <v>2008</v>
      </c>
      <c r="C77" s="730" t="n">
        <v>100</v>
      </c>
      <c r="D77" s="660" t="n">
        <v>100</v>
      </c>
      <c r="E77" s="730" t="n">
        <v>100</v>
      </c>
      <c r="F77" s="660" t="n">
        <v>100</v>
      </c>
      <c r="G77" s="730" t="n">
        <v>100</v>
      </c>
      <c r="H77" s="660" t="n">
        <v>100</v>
      </c>
      <c r="I77" s="660" t="n">
        <v>100</v>
      </c>
      <c r="J77" s="660" t="n">
        <v>100</v>
      </c>
      <c r="K77" s="660" t="n">
        <v>100</v>
      </c>
      <c r="L77" s="660" t="n">
        <v>100</v>
      </c>
      <c r="M77" s="660" t="n">
        <v>100</v>
      </c>
      <c r="N77" s="660" t="n">
        <v>100</v>
      </c>
      <c r="O77" s="660" t="n">
        <v>100</v>
      </c>
      <c r="P77" s="660" t="n">
        <v>100</v>
      </c>
      <c r="Q77" s="660" t="n">
        <v>100</v>
      </c>
      <c r="R77" s="660" t="n">
        <v>100</v>
      </c>
    </row>
    <row r="78" customFormat="false" ht="15" hidden="false" customHeight="false" outlineLevel="0" collapsed="false">
      <c r="A78" s="696"/>
      <c r="B78" s="714" t="n">
        <v>2009</v>
      </c>
      <c r="C78" s="730" t="n">
        <v>100</v>
      </c>
      <c r="D78" s="660" t="n">
        <v>100</v>
      </c>
      <c r="E78" s="730" t="n">
        <v>100</v>
      </c>
      <c r="F78" s="660" t="n">
        <v>100</v>
      </c>
      <c r="G78" s="730" t="n">
        <v>100</v>
      </c>
      <c r="H78" s="660" t="n">
        <v>100</v>
      </c>
      <c r="I78" s="660" t="n">
        <v>100</v>
      </c>
      <c r="J78" s="660" t="n">
        <v>100</v>
      </c>
      <c r="K78" s="660" t="n">
        <v>100</v>
      </c>
      <c r="L78" s="660" t="n">
        <v>100</v>
      </c>
      <c r="M78" s="660" t="n">
        <v>100</v>
      </c>
      <c r="N78" s="660" t="n">
        <v>100</v>
      </c>
      <c r="O78" s="660" t="n">
        <v>100</v>
      </c>
      <c r="P78" s="660" t="n">
        <v>100</v>
      </c>
      <c r="Q78" s="660" t="n">
        <v>100</v>
      </c>
      <c r="R78" s="660" t="n">
        <v>100</v>
      </c>
    </row>
    <row r="79" customFormat="false" ht="15" hidden="false" customHeight="false" outlineLevel="0" collapsed="false">
      <c r="A79" s="696"/>
      <c r="B79" s="714" t="n">
        <v>2010</v>
      </c>
      <c r="C79" s="730" t="n">
        <v>100</v>
      </c>
      <c r="D79" s="660" t="n">
        <v>100</v>
      </c>
      <c r="E79" s="730" t="n">
        <v>100</v>
      </c>
      <c r="F79" s="660" t="n">
        <v>100</v>
      </c>
      <c r="G79" s="730" t="n">
        <v>100</v>
      </c>
      <c r="H79" s="660" t="n">
        <v>100</v>
      </c>
      <c r="I79" s="660" t="n">
        <v>100</v>
      </c>
      <c r="J79" s="660" t="n">
        <v>100</v>
      </c>
      <c r="K79" s="660" t="n">
        <v>100</v>
      </c>
      <c r="L79" s="660" t="n">
        <v>100</v>
      </c>
      <c r="M79" s="660" t="n">
        <v>100</v>
      </c>
      <c r="N79" s="660" t="n">
        <v>100</v>
      </c>
      <c r="O79" s="660" t="n">
        <v>100</v>
      </c>
      <c r="P79" s="660" t="n">
        <v>100</v>
      </c>
      <c r="Q79" s="660" t="n">
        <v>100</v>
      </c>
      <c r="R79" s="660" t="n">
        <v>100</v>
      </c>
    </row>
    <row r="80" customFormat="false" ht="15" hidden="false" customHeight="false" outlineLevel="0" collapsed="false">
      <c r="A80" s="696"/>
      <c r="B80" s="714" t="n">
        <v>2011</v>
      </c>
      <c r="C80" s="730" t="n">
        <v>100</v>
      </c>
      <c r="D80" s="660" t="n">
        <v>100</v>
      </c>
      <c r="E80" s="730" t="n">
        <v>100</v>
      </c>
      <c r="F80" s="660" t="n">
        <v>100</v>
      </c>
      <c r="G80" s="730" t="n">
        <v>100</v>
      </c>
      <c r="H80" s="660" t="n">
        <v>100</v>
      </c>
      <c r="I80" s="660" t="n">
        <v>100</v>
      </c>
      <c r="J80" s="660" t="n">
        <v>100</v>
      </c>
      <c r="K80" s="660" t="n">
        <v>100</v>
      </c>
      <c r="L80" s="660" t="n">
        <v>100</v>
      </c>
      <c r="M80" s="660" t="n">
        <v>100</v>
      </c>
      <c r="N80" s="660" t="n">
        <v>100</v>
      </c>
      <c r="O80" s="660" t="n">
        <v>100</v>
      </c>
      <c r="P80" s="660" t="n">
        <v>100</v>
      </c>
      <c r="Q80" s="660" t="n">
        <v>100</v>
      </c>
      <c r="R80" s="660" t="n">
        <v>100</v>
      </c>
    </row>
    <row r="81" customFormat="false" ht="15" hidden="false" customHeight="false" outlineLevel="0" collapsed="false">
      <c r="A81" s="696"/>
      <c r="B81" s="714" t="n">
        <v>2012</v>
      </c>
      <c r="C81" s="730" t="n">
        <v>100</v>
      </c>
      <c r="D81" s="660" t="n">
        <v>100</v>
      </c>
      <c r="E81" s="730" t="n">
        <v>100</v>
      </c>
      <c r="F81" s="660" t="n">
        <v>100</v>
      </c>
      <c r="G81" s="730" t="n">
        <v>100</v>
      </c>
      <c r="H81" s="660" t="n">
        <v>100</v>
      </c>
      <c r="I81" s="660" t="n">
        <v>100</v>
      </c>
      <c r="J81" s="660" t="n">
        <v>100</v>
      </c>
      <c r="K81" s="660" t="n">
        <v>100</v>
      </c>
      <c r="L81" s="660" t="n">
        <v>100</v>
      </c>
      <c r="M81" s="660" t="n">
        <v>100</v>
      </c>
      <c r="N81" s="660" t="n">
        <v>100</v>
      </c>
      <c r="O81" s="660" t="n">
        <v>100</v>
      </c>
      <c r="P81" s="660" t="n">
        <v>100</v>
      </c>
      <c r="Q81" s="660" t="n">
        <v>100</v>
      </c>
      <c r="R81" s="660" t="n">
        <v>100</v>
      </c>
    </row>
    <row r="82" customFormat="false" ht="15" hidden="false" customHeight="false" outlineLevel="0" collapsed="false">
      <c r="A82" s="696"/>
      <c r="B82" s="714" t="n">
        <v>2013</v>
      </c>
      <c r="C82" s="730" t="n">
        <v>100</v>
      </c>
      <c r="D82" s="660" t="n">
        <v>100</v>
      </c>
      <c r="E82" s="730" t="n">
        <v>100</v>
      </c>
      <c r="F82" s="660" t="n">
        <v>100</v>
      </c>
      <c r="G82" s="730" t="n">
        <v>100</v>
      </c>
      <c r="H82" s="660" t="n">
        <v>100</v>
      </c>
      <c r="I82" s="660" t="n">
        <v>100</v>
      </c>
      <c r="J82" s="660" t="n">
        <v>100</v>
      </c>
      <c r="K82" s="660" t="n">
        <v>100</v>
      </c>
      <c r="L82" s="660" t="n">
        <v>100</v>
      </c>
      <c r="M82" s="660" t="n">
        <v>100</v>
      </c>
      <c r="N82" s="660" t="n">
        <v>100</v>
      </c>
      <c r="O82" s="660" t="n">
        <v>100</v>
      </c>
      <c r="P82" s="660" t="n">
        <v>100</v>
      </c>
      <c r="Q82" s="660" t="n">
        <v>100</v>
      </c>
      <c r="R82" s="660" t="n">
        <v>100</v>
      </c>
    </row>
    <row r="83" customFormat="false" ht="15" hidden="false" customHeight="false" outlineLevel="0" collapsed="false">
      <c r="A83" s="723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5" hidden="false" customHeight="false" outlineLevel="0" collapsed="false">
      <c r="A84" s="609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696"/>
      <c r="N84" s="696"/>
      <c r="O84" s="696"/>
      <c r="P84" s="696"/>
      <c r="Q84" s="696"/>
      <c r="R84" s="696"/>
    </row>
    <row r="85" customFormat="false" ht="15" hidden="false" customHeight="false" outlineLevel="0" collapsed="false">
      <c r="A85" s="645" t="s">
        <v>407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O85" s="696"/>
      <c r="P85" s="696"/>
      <c r="Q85" s="696"/>
      <c r="R85" s="696"/>
    </row>
    <row r="86" customFormat="false" ht="15" hidden="false" customHeight="false" outlineLevel="0" collapsed="false">
      <c r="A86" s="32" t="s">
        <v>408</v>
      </c>
    </row>
    <row r="87" customFormat="false" ht="15" hidden="false" customHeight="false" outlineLevel="0" collapsed="false">
      <c r="A87" s="32" t="s">
        <v>433</v>
      </c>
    </row>
    <row r="88" customFormat="false" ht="15" hidden="false" customHeight="false" outlineLevel="0" collapsed="false">
      <c r="A88" s="609" t="s">
        <v>41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5" hidden="false" customHeight="false" outlineLevel="0" collapsed="false">
      <c r="A89" s="32" t="s">
        <v>411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5" hidden="false" customHeight="false" outlineLevel="0" collapsed="false">
      <c r="A90" s="32" t="s">
        <v>423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5" hidden="false" customHeight="false" outlineLevel="0" collapsed="false">
      <c r="A91" s="609"/>
      <c r="B91" s="32"/>
      <c r="C91" s="32"/>
      <c r="D91" s="32"/>
      <c r="E91" s="32"/>
      <c r="F91" s="32"/>
      <c r="G91" s="32"/>
      <c r="H91" s="609"/>
      <c r="I91" s="609"/>
      <c r="J91" s="32"/>
      <c r="K91" s="32"/>
      <c r="L91" s="32"/>
      <c r="M91" s="696"/>
      <c r="N91" s="696"/>
      <c r="O91" s="696"/>
      <c r="P91" s="696"/>
      <c r="Q91" s="696"/>
      <c r="R91" s="696"/>
    </row>
    <row r="92" customFormat="false" ht="15" hidden="false" customHeight="false" outlineLevel="0" collapsed="false">
      <c r="F92" s="609"/>
      <c r="G92" s="609"/>
      <c r="H92" s="32"/>
      <c r="I92" s="32"/>
      <c r="J92" s="32"/>
      <c r="K92" s="32"/>
      <c r="L92" s="32"/>
    </row>
    <row r="93" customFormat="false" ht="15" hidden="false" customHeight="false" outlineLevel="0" collapsed="false">
      <c r="A93" s="696"/>
      <c r="B93" s="696"/>
      <c r="J93" s="696"/>
      <c r="K93" s="696"/>
      <c r="L93" s="696"/>
      <c r="N93" s="696"/>
    </row>
    <row r="94" customFormat="false" ht="15" hidden="false" customHeight="false" outlineLevel="0" collapsed="false">
      <c r="A94" s="696"/>
      <c r="B94" s="696"/>
      <c r="C94" s="696"/>
    </row>
    <row r="106" customFormat="false" ht="15" hidden="false" customHeight="false" outlineLevel="0" collapsed="false">
      <c r="B106" s="609"/>
      <c r="C106" s="609"/>
      <c r="D106" s="32"/>
      <c r="E106" s="32"/>
    </row>
    <row r="124" customFormat="false" ht="15" hidden="false" customHeight="false" outlineLevel="0" collapsed="false">
      <c r="A124" s="575" t="s">
        <v>341</v>
      </c>
    </row>
  </sheetData>
  <mergeCells count="11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10:R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731" t="s">
        <v>434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2"/>
    </row>
    <row r="3" customFormat="false" ht="15.75" hidden="false" customHeight="false" outlineLevel="0" collapsed="false">
      <c r="A3" s="733" t="s">
        <v>435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</row>
    <row r="4" customFormat="false" ht="15" hidden="false" customHeight="false" outlineLevel="0" collapsed="false">
      <c r="O4" s="659"/>
    </row>
    <row r="43" customFormat="false" ht="15" hidden="false" customHeight="false" outlineLevel="0" collapsed="false">
      <c r="A43" s="645" t="s">
        <v>43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656"/>
      <c r="N43" s="656"/>
    </row>
    <row r="44" customFormat="false" ht="12.75" hidden="false" customHeight="false" outlineLevel="0" collapsed="false">
      <c r="A44" s="734" t="s">
        <v>410</v>
      </c>
      <c r="B44" s="734"/>
      <c r="C44" s="734"/>
      <c r="D44" s="734"/>
      <c r="E44" s="734"/>
      <c r="F44" s="734"/>
      <c r="G44" s="734"/>
      <c r="H44" s="734"/>
    </row>
    <row r="45" customFormat="false" ht="12.75" hidden="false" customHeight="false" outlineLevel="0" collapsed="false">
      <c r="A45" s="734" t="s">
        <v>411</v>
      </c>
      <c r="B45" s="734"/>
      <c r="C45" s="734"/>
      <c r="D45" s="734"/>
      <c r="E45" s="734"/>
      <c r="F45" s="734"/>
      <c r="G45" s="734"/>
      <c r="H45" s="734"/>
    </row>
    <row r="46" customFormat="false" ht="12.75" hidden="false" customHeight="false" outlineLevel="0" collapsed="false">
      <c r="A46" s="734" t="s">
        <v>437</v>
      </c>
      <c r="B46" s="734"/>
      <c r="C46" s="734"/>
      <c r="D46" s="734"/>
      <c r="E46" s="734"/>
      <c r="F46" s="734"/>
      <c r="G46" s="734"/>
      <c r="H46" s="734"/>
    </row>
    <row r="47" customFormat="false" ht="12.75" hidden="false" customHeight="false" outlineLevel="0" collapsed="false">
      <c r="A47" s="734" t="s">
        <v>438</v>
      </c>
      <c r="B47" s="734"/>
      <c r="C47" s="734"/>
      <c r="D47" s="734"/>
      <c r="E47" s="734"/>
      <c r="F47" s="734"/>
      <c r="G47" s="734"/>
      <c r="H47" s="734"/>
    </row>
    <row r="48" customFormat="false" ht="12.75" hidden="false" customHeight="false" outlineLevel="0" collapsed="false">
      <c r="A48" s="735"/>
    </row>
    <row r="49" customFormat="false" ht="12.75" hidden="false" customHeight="false" outlineLevel="0" collapsed="false">
      <c r="A49" s="735"/>
    </row>
    <row r="50" customFormat="false" ht="12.75" hidden="false" customHeight="false" outlineLevel="0" collapsed="false">
      <c r="A50" s="575" t="s">
        <v>341</v>
      </c>
    </row>
  </sheetData>
  <mergeCells count="2">
    <mergeCell ref="A2:N2"/>
    <mergeCell ref="A3:N3"/>
  </mergeCells>
  <printOptions headings="false" gridLines="false" gridLinesSet="true" horizontalCentered="true" verticalCentered="false"/>
  <pageMargins left="0.7875" right="0.511805555555556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1.13"/>
    <col collapsed="false" customWidth="true" hidden="false" outlineLevel="0" max="2" min="2" style="32" width="15.56"/>
    <col collapsed="false" customWidth="true" hidden="false" outlineLevel="0" max="3" min="3" style="32" width="12.56"/>
    <col collapsed="false" customWidth="true" hidden="false" outlineLevel="0" max="4" min="4" style="32" width="5.56"/>
    <col collapsed="false" customWidth="true" hidden="false" outlineLevel="0" max="5" min="5" style="32" width="13.13"/>
    <col collapsed="false" customWidth="true" hidden="false" outlineLevel="0" max="6" min="6" style="32" width="4.28"/>
    <col collapsed="false" customWidth="true" hidden="false" outlineLevel="0" max="7" min="7" style="32" width="13.13"/>
    <col collapsed="false" customWidth="true" hidden="false" outlineLevel="0" max="8" min="8" style="32" width="3.13"/>
    <col collapsed="false" customWidth="false" hidden="false" outlineLevel="0" max="9" min="9" style="32" width="11.42"/>
    <col collapsed="false" customWidth="true" hidden="false" outlineLevel="0" max="10" min="10" style="32" width="3.85"/>
    <col collapsed="false" customWidth="false" hidden="false" outlineLevel="0" max="11" min="11" style="562" width="11.42"/>
    <col collapsed="false" customWidth="true" hidden="false" outlineLevel="0" max="12" min="12" style="32" width="3.7"/>
    <col collapsed="false" customWidth="false" hidden="false" outlineLevel="0" max="13" min="13" style="32" width="11.42"/>
    <col collapsed="false" customWidth="true" hidden="false" outlineLevel="0" max="14" min="14" style="32" width="3.85"/>
    <col collapsed="false" customWidth="false" hidden="false" outlineLevel="0" max="15" min="15" style="32" width="11.42"/>
    <col collapsed="false" customWidth="true" hidden="false" outlineLevel="0" max="16" min="16" style="32" width="5.28"/>
    <col collapsed="false" customWidth="false" hidden="false" outlineLevel="0" max="257" min="17" style="32" width="11.42"/>
  </cols>
  <sheetData>
    <row r="1" customFormat="false" ht="15.75" hidden="false" customHeight="false" outlineLevel="0" collapsed="false">
      <c r="A1" s="583" t="s">
        <v>283</v>
      </c>
    </row>
    <row r="2" customFormat="false" ht="14.25" hidden="false" customHeight="false" outlineLevel="0" collapsed="false">
      <c r="A2" s="28" t="s">
        <v>439</v>
      </c>
    </row>
    <row r="3" customFormat="false" ht="12.75" hidden="false" customHeight="false" outlineLevel="0" collapsed="false">
      <c r="A3" s="498"/>
      <c r="B3" s="498"/>
      <c r="C3" s="736"/>
      <c r="D3" s="736"/>
      <c r="E3" s="736"/>
      <c r="F3" s="736"/>
      <c r="G3" s="736"/>
      <c r="H3" s="736"/>
      <c r="I3" s="736"/>
      <c r="J3" s="736"/>
      <c r="K3" s="736"/>
      <c r="L3" s="736"/>
      <c r="M3" s="736"/>
      <c r="N3" s="736"/>
      <c r="O3" s="736"/>
      <c r="P3" s="736"/>
      <c r="Q3" s="736"/>
    </row>
    <row r="4" customFormat="false" ht="14.25" hidden="false" customHeight="true" outlineLevel="0" collapsed="false">
      <c r="A4" s="488" t="s">
        <v>440</v>
      </c>
      <c r="B4" s="491" t="s">
        <v>441</v>
      </c>
      <c r="C4" s="737" t="s">
        <v>159</v>
      </c>
      <c r="D4" s="737"/>
      <c r="E4" s="737" t="s">
        <v>442</v>
      </c>
      <c r="F4" s="737"/>
      <c r="G4" s="737"/>
      <c r="H4" s="737"/>
      <c r="I4" s="737"/>
      <c r="J4" s="737"/>
      <c r="K4" s="737"/>
      <c r="L4" s="737"/>
      <c r="M4" s="737"/>
      <c r="N4" s="737"/>
      <c r="O4" s="737"/>
      <c r="P4" s="737"/>
      <c r="Q4" s="737"/>
    </row>
    <row r="5" customFormat="false" ht="12.75" hidden="false" customHeight="false" outlineLevel="0" collapsed="false">
      <c r="A5" s="488"/>
      <c r="B5" s="491"/>
      <c r="C5" s="737"/>
      <c r="D5" s="737"/>
      <c r="E5" s="738" t="s">
        <v>443</v>
      </c>
      <c r="F5" s="739"/>
      <c r="G5" s="738" t="s">
        <v>444</v>
      </c>
      <c r="H5" s="739"/>
      <c r="I5" s="738" t="s">
        <v>445</v>
      </c>
      <c r="J5" s="739"/>
      <c r="K5" s="738" t="s">
        <v>446</v>
      </c>
      <c r="L5" s="739"/>
      <c r="M5" s="738" t="s">
        <v>447</v>
      </c>
      <c r="N5" s="739"/>
      <c r="O5" s="740" t="s">
        <v>448</v>
      </c>
      <c r="P5" s="741"/>
      <c r="Q5" s="741" t="n">
        <v>200000</v>
      </c>
    </row>
    <row r="6" customFormat="false" ht="12.75" hidden="false" customHeight="false" outlineLevel="0" collapsed="false">
      <c r="A6" s="488"/>
      <c r="B6" s="491"/>
      <c r="C6" s="737"/>
      <c r="D6" s="737"/>
      <c r="E6" s="742" t="n">
        <v>5000</v>
      </c>
      <c r="F6" s="743"/>
      <c r="G6" s="742" t="n">
        <v>10000</v>
      </c>
      <c r="H6" s="743"/>
      <c r="I6" s="742" t="n">
        <v>30000</v>
      </c>
      <c r="J6" s="743"/>
      <c r="K6" s="742" t="n">
        <v>50000</v>
      </c>
      <c r="L6" s="743"/>
      <c r="M6" s="742" t="n">
        <v>100000</v>
      </c>
      <c r="N6" s="743"/>
      <c r="O6" s="744" t="n">
        <v>200000</v>
      </c>
      <c r="P6" s="745"/>
      <c r="Q6" s="745" t="s">
        <v>130</v>
      </c>
    </row>
    <row r="7" customFormat="false" ht="12.75" hidden="false" customHeight="false" outlineLevel="0" collapsed="false">
      <c r="A7" s="488"/>
      <c r="B7" s="491"/>
      <c r="C7" s="746" t="s">
        <v>128</v>
      </c>
      <c r="D7" s="746"/>
      <c r="E7" s="746"/>
      <c r="F7" s="746"/>
      <c r="G7" s="746"/>
      <c r="H7" s="746"/>
      <c r="I7" s="746"/>
      <c r="J7" s="746"/>
      <c r="K7" s="746"/>
      <c r="L7" s="746"/>
      <c r="M7" s="746"/>
      <c r="N7" s="746"/>
      <c r="O7" s="746"/>
      <c r="P7" s="746"/>
      <c r="Q7" s="746"/>
    </row>
    <row r="8" customFormat="false" ht="12.75" hidden="false" customHeight="false" outlineLevel="0" collapsed="false">
      <c r="A8" s="747"/>
      <c r="B8" s="748"/>
      <c r="C8" s="749"/>
      <c r="D8" s="749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  <c r="Q8" s="749"/>
    </row>
    <row r="9" customFormat="false" ht="12.75" hidden="false" customHeight="false" outlineLevel="0" collapsed="false">
      <c r="A9" s="28" t="s">
        <v>87</v>
      </c>
    </row>
    <row r="11" customFormat="false" ht="14.25" hidden="false" customHeight="false" outlineLevel="0" collapsed="false">
      <c r="A11" s="28" t="s">
        <v>449</v>
      </c>
    </row>
    <row r="13" customFormat="false" ht="12.75" hidden="false" customHeight="false" outlineLevel="0" collapsed="false">
      <c r="A13" s="32" t="s">
        <v>450</v>
      </c>
      <c r="B13" s="32" t="s">
        <v>308</v>
      </c>
      <c r="C13" s="750" t="n">
        <v>904</v>
      </c>
      <c r="D13" s="603"/>
      <c r="E13" s="603" t="n">
        <v>150</v>
      </c>
      <c r="F13" s="603"/>
      <c r="G13" s="603" t="n">
        <v>227</v>
      </c>
      <c r="H13" s="603"/>
      <c r="I13" s="603" t="n">
        <v>306</v>
      </c>
      <c r="J13" s="603"/>
      <c r="K13" s="751" t="n">
        <v>91</v>
      </c>
      <c r="L13" s="603"/>
      <c r="M13" s="603" t="n">
        <v>71</v>
      </c>
      <c r="N13" s="603"/>
      <c r="O13" s="603" t="n">
        <v>35</v>
      </c>
      <c r="P13" s="603"/>
      <c r="Q13" s="603" t="n">
        <v>24</v>
      </c>
    </row>
    <row r="14" customFormat="false" ht="12.75" hidden="false" customHeight="false" outlineLevel="0" collapsed="false">
      <c r="B14" s="32" t="s">
        <v>315</v>
      </c>
      <c r="C14" s="752" t="n">
        <v>18255207</v>
      </c>
      <c r="D14" s="603"/>
      <c r="E14" s="753" t="n">
        <v>279346</v>
      </c>
      <c r="F14" s="753"/>
      <c r="G14" s="753" t="n">
        <v>790106</v>
      </c>
      <c r="H14" s="753"/>
      <c r="I14" s="753" t="n">
        <v>3093323</v>
      </c>
      <c r="J14" s="753"/>
      <c r="K14" s="753" t="n">
        <v>2360839</v>
      </c>
      <c r="L14" s="753"/>
      <c r="M14" s="753" t="n">
        <v>3380364</v>
      </c>
      <c r="N14" s="753"/>
      <c r="O14" s="753" t="n">
        <v>2903010</v>
      </c>
      <c r="P14" s="753"/>
      <c r="Q14" s="753" t="n">
        <v>5448219</v>
      </c>
      <c r="R14" s="609"/>
    </row>
    <row r="15" customFormat="false" ht="12.75" hidden="false" customHeight="false" outlineLevel="0" collapsed="false">
      <c r="C15" s="603"/>
      <c r="D15" s="603"/>
      <c r="E15" s="603"/>
      <c r="F15" s="603"/>
      <c r="G15" s="603"/>
      <c r="H15" s="603"/>
      <c r="I15" s="603"/>
      <c r="J15" s="603"/>
      <c r="K15" s="751"/>
      <c r="L15" s="603"/>
      <c r="M15" s="603"/>
      <c r="N15" s="603"/>
      <c r="O15" s="603"/>
      <c r="P15" s="603"/>
      <c r="Q15" s="603"/>
    </row>
    <row r="16" customFormat="false" ht="12.75" hidden="false" customHeight="false" outlineLevel="0" collapsed="false">
      <c r="A16" s="32" t="s">
        <v>451</v>
      </c>
      <c r="B16" s="32" t="s">
        <v>308</v>
      </c>
      <c r="C16" s="750" t="n">
        <v>380</v>
      </c>
      <c r="D16" s="603"/>
      <c r="E16" s="603" t="n">
        <v>65</v>
      </c>
      <c r="F16" s="603"/>
      <c r="G16" s="603" t="n">
        <v>80</v>
      </c>
      <c r="H16" s="603"/>
      <c r="I16" s="603" t="n">
        <v>140</v>
      </c>
      <c r="J16" s="603"/>
      <c r="K16" s="751" t="n">
        <v>49</v>
      </c>
      <c r="L16" s="603"/>
      <c r="M16" s="603" t="n">
        <v>24</v>
      </c>
      <c r="N16" s="603"/>
      <c r="O16" s="603" t="n">
        <v>10</v>
      </c>
      <c r="P16" s="603"/>
      <c r="Q16" s="603" t="n">
        <v>12</v>
      </c>
    </row>
    <row r="17" customFormat="false" ht="12.75" hidden="false" customHeight="false" outlineLevel="0" collapsed="false">
      <c r="B17" s="32" t="s">
        <v>315</v>
      </c>
      <c r="C17" s="752" t="n">
        <v>5133902</v>
      </c>
      <c r="D17" s="603"/>
      <c r="E17" s="753" t="n">
        <v>84628</v>
      </c>
      <c r="F17" s="753"/>
      <c r="G17" s="753" t="n">
        <v>212544</v>
      </c>
      <c r="H17" s="753"/>
      <c r="I17" s="753" t="n">
        <v>1224833</v>
      </c>
      <c r="J17" s="753"/>
      <c r="K17" s="753" t="n">
        <v>903239</v>
      </c>
      <c r="L17" s="753"/>
      <c r="M17" s="753" t="n">
        <v>762155</v>
      </c>
      <c r="N17" s="753"/>
      <c r="O17" s="753" t="n">
        <v>507149</v>
      </c>
      <c r="P17" s="753"/>
      <c r="Q17" s="753" t="n">
        <v>1439354</v>
      </c>
    </row>
    <row r="18" customFormat="false" ht="12.75" hidden="false" customHeight="false" outlineLevel="0" collapsed="false">
      <c r="C18" s="603"/>
      <c r="D18" s="603"/>
      <c r="E18" s="603"/>
      <c r="F18" s="603"/>
      <c r="G18" s="603"/>
      <c r="H18" s="603"/>
      <c r="I18" s="603"/>
      <c r="J18" s="603"/>
      <c r="K18" s="751"/>
      <c r="L18" s="603"/>
      <c r="M18" s="603"/>
      <c r="N18" s="603"/>
      <c r="O18" s="603"/>
      <c r="P18" s="603"/>
      <c r="Q18" s="603"/>
    </row>
    <row r="19" customFormat="false" ht="12.75" hidden="false" customHeight="false" outlineLevel="0" collapsed="false">
      <c r="A19" s="32" t="s">
        <v>452</v>
      </c>
      <c r="B19" s="32" t="s">
        <v>308</v>
      </c>
      <c r="C19" s="750" t="n">
        <v>293</v>
      </c>
      <c r="D19" s="603"/>
      <c r="E19" s="603" t="n">
        <v>59</v>
      </c>
      <c r="F19" s="603"/>
      <c r="G19" s="603" t="n">
        <v>69</v>
      </c>
      <c r="H19" s="603"/>
      <c r="I19" s="603" t="n">
        <v>96</v>
      </c>
      <c r="J19" s="603"/>
      <c r="K19" s="751" t="n">
        <v>29</v>
      </c>
      <c r="L19" s="603"/>
      <c r="M19" s="603" t="n">
        <v>17</v>
      </c>
      <c r="N19" s="603"/>
      <c r="O19" s="603" t="n">
        <v>13</v>
      </c>
      <c r="P19" s="603"/>
      <c r="Q19" s="603" t="n">
        <v>10</v>
      </c>
    </row>
    <row r="20" customFormat="false" ht="12.75" hidden="false" customHeight="false" outlineLevel="0" collapsed="false">
      <c r="B20" s="32" t="s">
        <v>315</v>
      </c>
      <c r="C20" s="754" t="n">
        <v>4162033</v>
      </c>
      <c r="D20" s="755"/>
      <c r="E20" s="756" t="n">
        <v>71335</v>
      </c>
      <c r="F20" s="756"/>
      <c r="G20" s="756" t="n">
        <v>156045</v>
      </c>
      <c r="H20" s="756"/>
      <c r="I20" s="756" t="n">
        <v>824609</v>
      </c>
      <c r="J20" s="756"/>
      <c r="K20" s="756" t="n">
        <v>588273</v>
      </c>
      <c r="L20" s="756"/>
      <c r="M20" s="756" t="n">
        <v>611771</v>
      </c>
      <c r="N20" s="756"/>
      <c r="O20" s="756" t="n">
        <v>740634</v>
      </c>
      <c r="P20" s="756"/>
      <c r="Q20" s="756" t="n">
        <v>1169366</v>
      </c>
    </row>
    <row r="21" customFormat="false" ht="12.75" hidden="false" customHeight="false" outlineLevel="0" collapsed="false">
      <c r="C21" s="603"/>
      <c r="D21" s="603"/>
      <c r="E21" s="603"/>
      <c r="F21" s="603"/>
      <c r="G21" s="603"/>
      <c r="H21" s="603"/>
      <c r="I21" s="603"/>
      <c r="J21" s="603"/>
      <c r="K21" s="751"/>
      <c r="L21" s="603"/>
      <c r="M21" s="603"/>
      <c r="N21" s="603"/>
      <c r="O21" s="603"/>
      <c r="P21" s="603"/>
      <c r="Q21" s="603"/>
    </row>
    <row r="22" customFormat="false" ht="12.75" hidden="false" customHeight="false" outlineLevel="0" collapsed="false">
      <c r="A22" s="32" t="s">
        <v>453</v>
      </c>
      <c r="B22" s="32" t="s">
        <v>308</v>
      </c>
      <c r="C22" s="750" t="n">
        <v>431</v>
      </c>
      <c r="D22" s="603"/>
      <c r="E22" s="603" t="n">
        <v>77</v>
      </c>
      <c r="F22" s="603"/>
      <c r="G22" s="603" t="n">
        <v>109</v>
      </c>
      <c r="H22" s="603"/>
      <c r="I22" s="603" t="n">
        <v>157</v>
      </c>
      <c r="J22" s="603"/>
      <c r="K22" s="751" t="n">
        <v>38</v>
      </c>
      <c r="L22" s="603"/>
      <c r="M22" s="603" t="n">
        <v>26</v>
      </c>
      <c r="N22" s="603"/>
      <c r="O22" s="603" t="n">
        <v>11</v>
      </c>
      <c r="P22" s="603"/>
      <c r="Q22" s="603" t="n">
        <v>13</v>
      </c>
    </row>
    <row r="23" customFormat="false" ht="12.75" hidden="false" customHeight="false" outlineLevel="0" collapsed="false">
      <c r="B23" s="32" t="s">
        <v>315</v>
      </c>
      <c r="C23" s="754" t="n">
        <v>5180038</v>
      </c>
      <c r="D23" s="755"/>
      <c r="E23" s="756" t="n">
        <v>104612</v>
      </c>
      <c r="F23" s="756"/>
      <c r="G23" s="756" t="n">
        <v>263963</v>
      </c>
      <c r="H23" s="756"/>
      <c r="I23" s="756" t="n">
        <v>1122758</v>
      </c>
      <c r="J23" s="756"/>
      <c r="K23" s="756" t="n">
        <v>705588</v>
      </c>
      <c r="L23" s="756"/>
      <c r="M23" s="756" t="n">
        <v>879641</v>
      </c>
      <c r="N23" s="756"/>
      <c r="O23" s="756" t="n">
        <v>802380</v>
      </c>
      <c r="P23" s="756"/>
      <c r="Q23" s="756" t="n">
        <v>1301096</v>
      </c>
    </row>
    <row r="24" customFormat="false" ht="12.75" hidden="false" customHeight="false" outlineLevel="0" collapsed="false">
      <c r="C24" s="603"/>
      <c r="D24" s="603"/>
      <c r="E24" s="603"/>
      <c r="F24" s="603"/>
      <c r="G24" s="603"/>
      <c r="H24" s="603"/>
      <c r="I24" s="603"/>
      <c r="J24" s="603"/>
      <c r="K24" s="751"/>
      <c r="L24" s="603"/>
      <c r="M24" s="603"/>
      <c r="N24" s="603"/>
      <c r="O24" s="603"/>
      <c r="P24" s="603"/>
      <c r="Q24" s="603"/>
    </row>
    <row r="25" customFormat="false" ht="12.75" hidden="false" customHeight="false" outlineLevel="0" collapsed="false">
      <c r="A25" s="32" t="s">
        <v>322</v>
      </c>
      <c r="B25" s="32" t="s">
        <v>308</v>
      </c>
      <c r="C25" s="750" t="n">
        <v>146</v>
      </c>
      <c r="D25" s="603"/>
      <c r="E25" s="603" t="n">
        <v>29</v>
      </c>
      <c r="F25" s="603"/>
      <c r="G25" s="603" t="n">
        <v>37</v>
      </c>
      <c r="H25" s="603"/>
      <c r="I25" s="603" t="n">
        <v>45</v>
      </c>
      <c r="J25" s="603"/>
      <c r="K25" s="757" t="s">
        <v>323</v>
      </c>
      <c r="L25" s="603"/>
      <c r="M25" s="603" t="n">
        <v>7</v>
      </c>
      <c r="N25" s="603"/>
      <c r="O25" s="758" t="s">
        <v>323</v>
      </c>
      <c r="P25" s="758"/>
      <c r="Q25" s="758" t="s">
        <v>323</v>
      </c>
    </row>
    <row r="26" customFormat="false" ht="12.75" hidden="false" customHeight="false" outlineLevel="0" collapsed="false">
      <c r="B26" s="32" t="s">
        <v>315</v>
      </c>
      <c r="C26" s="754" t="n">
        <v>1978485</v>
      </c>
      <c r="D26" s="755"/>
      <c r="E26" s="756" t="n">
        <v>33263</v>
      </c>
      <c r="F26" s="756"/>
      <c r="G26" s="756" t="n">
        <v>72953</v>
      </c>
      <c r="H26" s="756"/>
      <c r="I26" s="756" t="n">
        <v>351940</v>
      </c>
      <c r="J26" s="756"/>
      <c r="K26" s="759" t="s">
        <v>323</v>
      </c>
      <c r="L26" s="756"/>
      <c r="M26" s="756" t="n">
        <v>208480</v>
      </c>
      <c r="N26" s="603"/>
      <c r="O26" s="758" t="s">
        <v>323</v>
      </c>
      <c r="P26" s="758"/>
      <c r="Q26" s="758" t="s">
        <v>323</v>
      </c>
    </row>
    <row r="27" customFormat="false" ht="12.75" hidden="false" customHeight="false" outlineLevel="0" collapsed="false">
      <c r="C27" s="603"/>
      <c r="D27" s="603"/>
      <c r="E27" s="603"/>
      <c r="F27" s="603"/>
      <c r="G27" s="603"/>
      <c r="H27" s="603"/>
      <c r="I27" s="603"/>
      <c r="J27" s="603"/>
      <c r="K27" s="757"/>
      <c r="L27" s="603"/>
      <c r="M27" s="603"/>
      <c r="N27" s="603"/>
      <c r="O27" s="758"/>
      <c r="P27" s="758"/>
      <c r="Q27" s="758"/>
    </row>
    <row r="28" customFormat="false" ht="12.75" hidden="false" customHeight="false" outlineLevel="0" collapsed="false">
      <c r="A28" s="32" t="s">
        <v>324</v>
      </c>
      <c r="B28" s="32" t="s">
        <v>308</v>
      </c>
      <c r="C28" s="750" t="n">
        <v>61</v>
      </c>
      <c r="D28" s="603"/>
      <c r="E28" s="603" t="n">
        <v>16</v>
      </c>
      <c r="F28" s="603"/>
      <c r="G28" s="603" t="n">
        <v>19</v>
      </c>
      <c r="H28" s="603"/>
      <c r="I28" s="603" t="n">
        <v>22</v>
      </c>
      <c r="J28" s="603"/>
      <c r="K28" s="757" t="s">
        <v>323</v>
      </c>
      <c r="L28" s="603"/>
      <c r="M28" s="758" t="s">
        <v>454</v>
      </c>
      <c r="N28" s="758"/>
      <c r="O28" s="758" t="s">
        <v>323</v>
      </c>
      <c r="P28" s="758"/>
      <c r="Q28" s="758" t="s">
        <v>323</v>
      </c>
    </row>
    <row r="29" customFormat="false" ht="12.75" hidden="false" customHeight="false" outlineLevel="0" collapsed="false">
      <c r="B29" s="32" t="s">
        <v>315</v>
      </c>
      <c r="C29" s="754" t="n">
        <v>342563</v>
      </c>
      <c r="D29" s="755"/>
      <c r="E29" s="756" t="n">
        <v>20762</v>
      </c>
      <c r="F29" s="756"/>
      <c r="G29" s="756" t="n">
        <v>25748</v>
      </c>
      <c r="H29" s="756"/>
      <c r="I29" s="756" t="n">
        <v>128255</v>
      </c>
      <c r="J29" s="603"/>
      <c r="K29" s="757" t="s">
        <v>323</v>
      </c>
      <c r="L29" s="603"/>
      <c r="M29" s="758" t="s">
        <v>454</v>
      </c>
      <c r="N29" s="758"/>
      <c r="O29" s="758" t="s">
        <v>323</v>
      </c>
      <c r="P29" s="758"/>
      <c r="Q29" s="758" t="s">
        <v>323</v>
      </c>
    </row>
    <row r="30" customFormat="false" ht="12.75" hidden="false" customHeight="false" outlineLevel="0" collapsed="false">
      <c r="C30" s="603"/>
      <c r="D30" s="603"/>
      <c r="E30" s="603"/>
      <c r="F30" s="603"/>
      <c r="G30" s="603"/>
      <c r="H30" s="603"/>
      <c r="I30" s="603"/>
      <c r="J30" s="603"/>
      <c r="K30" s="757"/>
      <c r="L30" s="603"/>
      <c r="M30" s="758"/>
      <c r="N30" s="603"/>
      <c r="O30" s="758"/>
      <c r="P30" s="758"/>
      <c r="Q30" s="758"/>
    </row>
    <row r="31" customFormat="false" ht="12.75" hidden="false" customHeight="false" outlineLevel="0" collapsed="false">
      <c r="A31" s="603" t="s">
        <v>455</v>
      </c>
      <c r="B31" s="32" t="s">
        <v>308</v>
      </c>
      <c r="C31" s="750" t="n">
        <v>1243</v>
      </c>
      <c r="D31" s="603"/>
      <c r="E31" s="603" t="n">
        <v>192</v>
      </c>
      <c r="F31" s="603"/>
      <c r="G31" s="603" t="n">
        <v>278</v>
      </c>
      <c r="H31" s="603"/>
      <c r="I31" s="603" t="n">
        <v>455</v>
      </c>
      <c r="J31" s="603"/>
      <c r="K31" s="751" t="n">
        <v>146</v>
      </c>
      <c r="L31" s="603"/>
      <c r="M31" s="603" t="n">
        <v>96</v>
      </c>
      <c r="N31" s="603"/>
      <c r="O31" s="603" t="n">
        <v>46</v>
      </c>
      <c r="P31" s="603"/>
      <c r="Q31" s="603" t="n">
        <v>30</v>
      </c>
    </row>
    <row r="32" customFormat="false" ht="12.75" hidden="false" customHeight="false" outlineLevel="0" collapsed="false">
      <c r="B32" s="32" t="s">
        <v>315</v>
      </c>
      <c r="C32" s="754" t="n">
        <v>35052228</v>
      </c>
      <c r="D32" s="755"/>
      <c r="E32" s="756" t="n">
        <v>593946</v>
      </c>
      <c r="F32" s="756"/>
      <c r="G32" s="756" t="n">
        <v>1521359</v>
      </c>
      <c r="H32" s="756"/>
      <c r="I32" s="756" t="n">
        <v>6745718</v>
      </c>
      <c r="J32" s="756"/>
      <c r="K32" s="760" t="n">
        <v>4928255</v>
      </c>
      <c r="L32" s="756"/>
      <c r="M32" s="756" t="n">
        <v>5842411</v>
      </c>
      <c r="N32" s="756"/>
      <c r="O32" s="756" t="n">
        <v>5243493</v>
      </c>
      <c r="P32" s="756"/>
      <c r="Q32" s="756" t="n">
        <v>10177046</v>
      </c>
    </row>
    <row r="33" customFormat="false" ht="12.75" hidden="false" customHeight="false" outlineLevel="0" collapsed="false">
      <c r="C33" s="603"/>
      <c r="D33" s="603"/>
      <c r="E33" s="603"/>
      <c r="F33" s="603"/>
      <c r="G33" s="603"/>
      <c r="H33" s="603"/>
      <c r="I33" s="603"/>
      <c r="J33" s="599"/>
      <c r="K33" s="761"/>
      <c r="L33" s="599"/>
      <c r="M33" s="599"/>
      <c r="N33" s="599"/>
      <c r="O33" s="599"/>
      <c r="P33" s="599"/>
      <c r="Q33" s="603"/>
    </row>
    <row r="34" customFormat="false" ht="14.25" hidden="false" customHeight="false" outlineLevel="0" collapsed="false">
      <c r="A34" s="28" t="s">
        <v>456</v>
      </c>
      <c r="C34" s="603"/>
      <c r="D34" s="603"/>
      <c r="E34" s="603"/>
      <c r="F34" s="603"/>
      <c r="G34" s="603"/>
      <c r="H34" s="603"/>
      <c r="I34" s="603"/>
      <c r="J34" s="603"/>
      <c r="K34" s="751"/>
      <c r="L34" s="603"/>
      <c r="M34" s="603"/>
      <c r="N34" s="603"/>
      <c r="O34" s="603"/>
      <c r="P34" s="603"/>
      <c r="Q34" s="603"/>
    </row>
    <row r="35" customFormat="false" ht="12.75" hidden="false" customHeight="false" outlineLevel="0" collapsed="false">
      <c r="C35" s="603"/>
      <c r="D35" s="603"/>
      <c r="E35" s="603"/>
      <c r="F35" s="603"/>
      <c r="G35" s="603"/>
      <c r="H35" s="603"/>
      <c r="I35" s="603"/>
      <c r="J35" s="603"/>
      <c r="K35" s="751"/>
      <c r="L35" s="603"/>
      <c r="M35" s="603"/>
      <c r="N35" s="603"/>
      <c r="O35" s="603"/>
      <c r="P35" s="603"/>
      <c r="Q35" s="603"/>
    </row>
    <row r="36" customFormat="false" ht="12.75" hidden="false" customHeight="false" outlineLevel="0" collapsed="false">
      <c r="A36" s="32" t="s">
        <v>457</v>
      </c>
      <c r="B36" s="32" t="s">
        <v>308</v>
      </c>
      <c r="C36" s="750" t="n">
        <v>78</v>
      </c>
      <c r="D36" s="603"/>
      <c r="E36" s="603" t="n">
        <v>13</v>
      </c>
      <c r="F36" s="603"/>
      <c r="G36" s="603" t="n">
        <v>18</v>
      </c>
      <c r="H36" s="603"/>
      <c r="I36" s="603" t="n">
        <v>26</v>
      </c>
      <c r="J36" s="603"/>
      <c r="K36" s="751" t="n">
        <v>8</v>
      </c>
      <c r="L36" s="603"/>
      <c r="M36" s="603" t="n">
        <v>8</v>
      </c>
      <c r="N36" s="603"/>
      <c r="O36" s="603" t="n">
        <v>5</v>
      </c>
      <c r="P36" s="603"/>
      <c r="Q36" s="758" t="s">
        <v>454</v>
      </c>
    </row>
    <row r="37" customFormat="false" ht="12.75" hidden="false" customHeight="false" outlineLevel="0" collapsed="false">
      <c r="B37" s="32" t="s">
        <v>315</v>
      </c>
      <c r="C37" s="754" t="n">
        <v>781889</v>
      </c>
      <c r="D37" s="755"/>
      <c r="E37" s="756" t="n">
        <v>25908</v>
      </c>
      <c r="F37" s="756"/>
      <c r="G37" s="756" t="n">
        <v>45980</v>
      </c>
      <c r="H37" s="756"/>
      <c r="I37" s="756" t="n">
        <v>221763</v>
      </c>
      <c r="J37" s="756"/>
      <c r="K37" s="760" t="n">
        <v>105960</v>
      </c>
      <c r="L37" s="756"/>
      <c r="M37" s="756" t="n">
        <v>197202</v>
      </c>
      <c r="N37" s="756"/>
      <c r="O37" s="756" t="n">
        <v>185076</v>
      </c>
      <c r="P37" s="603"/>
      <c r="Q37" s="758" t="s">
        <v>454</v>
      </c>
    </row>
    <row r="38" customFormat="false" ht="12.75" hidden="false" customHeight="false" outlineLevel="0" collapsed="false">
      <c r="C38" s="603"/>
      <c r="D38" s="603"/>
      <c r="E38" s="603"/>
      <c r="F38" s="603"/>
      <c r="G38" s="603"/>
      <c r="H38" s="603"/>
      <c r="I38" s="603"/>
      <c r="J38" s="603"/>
      <c r="K38" s="751"/>
      <c r="L38" s="603"/>
      <c r="M38" s="603"/>
      <c r="N38" s="603"/>
      <c r="O38" s="603"/>
      <c r="P38" s="603"/>
      <c r="Q38" s="758"/>
    </row>
    <row r="39" customFormat="false" ht="12.75" hidden="false" customHeight="false" outlineLevel="0" collapsed="false">
      <c r="A39" s="32" t="s">
        <v>322</v>
      </c>
      <c r="B39" s="32" t="s">
        <v>308</v>
      </c>
      <c r="C39" s="750" t="n">
        <v>73</v>
      </c>
      <c r="D39" s="603"/>
      <c r="E39" s="758" t="s">
        <v>323</v>
      </c>
      <c r="F39" s="758"/>
      <c r="G39" s="758" t="s">
        <v>323</v>
      </c>
      <c r="H39" s="758"/>
      <c r="I39" s="758" t="s">
        <v>323</v>
      </c>
      <c r="J39" s="603"/>
      <c r="K39" s="751" t="n">
        <v>9</v>
      </c>
      <c r="L39" s="603"/>
      <c r="M39" s="758" t="s">
        <v>323</v>
      </c>
      <c r="N39" s="758"/>
      <c r="O39" s="758" t="s">
        <v>323</v>
      </c>
      <c r="P39" s="603"/>
      <c r="Q39" s="758" t="s">
        <v>454</v>
      </c>
    </row>
    <row r="40" customFormat="false" ht="12.75" hidden="false" customHeight="false" outlineLevel="0" collapsed="false">
      <c r="B40" s="32" t="s">
        <v>315</v>
      </c>
      <c r="C40" s="754" t="n">
        <v>616482</v>
      </c>
      <c r="D40" s="755"/>
      <c r="E40" s="759" t="s">
        <v>323</v>
      </c>
      <c r="F40" s="759"/>
      <c r="G40" s="759" t="s">
        <v>323</v>
      </c>
      <c r="H40" s="759"/>
      <c r="I40" s="759" t="s">
        <v>323</v>
      </c>
      <c r="J40" s="756"/>
      <c r="K40" s="756" t="n">
        <v>146963</v>
      </c>
      <c r="L40" s="756"/>
      <c r="M40" s="759" t="s">
        <v>323</v>
      </c>
      <c r="N40" s="759"/>
      <c r="O40" s="759" t="s">
        <v>323</v>
      </c>
      <c r="P40" s="599"/>
      <c r="Q40" s="762" t="s">
        <v>454</v>
      </c>
    </row>
    <row r="41" customFormat="false" ht="12.75" hidden="false" customHeight="false" outlineLevel="0" collapsed="false">
      <c r="C41" s="603"/>
      <c r="D41" s="603"/>
      <c r="E41" s="758"/>
      <c r="F41" s="758"/>
      <c r="G41" s="758"/>
      <c r="H41" s="758"/>
      <c r="I41" s="758"/>
      <c r="J41" s="603"/>
      <c r="K41" s="761"/>
      <c r="L41" s="599"/>
      <c r="M41" s="762"/>
      <c r="N41" s="762"/>
      <c r="O41" s="762"/>
      <c r="P41" s="599"/>
      <c r="Q41" s="762"/>
    </row>
    <row r="42" customFormat="false" ht="12.75" hidden="false" customHeight="false" outlineLevel="0" collapsed="false">
      <c r="A42" s="32" t="s">
        <v>328</v>
      </c>
      <c r="B42" s="32" t="s">
        <v>308</v>
      </c>
      <c r="C42" s="750" t="n">
        <v>106</v>
      </c>
      <c r="D42" s="603"/>
      <c r="E42" s="603" t="n">
        <v>16</v>
      </c>
      <c r="F42" s="603"/>
      <c r="G42" s="603" t="n">
        <v>32</v>
      </c>
      <c r="H42" s="603"/>
      <c r="I42" s="603" t="n">
        <v>40</v>
      </c>
      <c r="J42" s="603"/>
      <c r="K42" s="761" t="n">
        <v>6</v>
      </c>
      <c r="L42" s="599"/>
      <c r="M42" s="762" t="s">
        <v>323</v>
      </c>
      <c r="N42" s="762"/>
      <c r="O42" s="762" t="s">
        <v>323</v>
      </c>
      <c r="P42" s="599"/>
      <c r="Q42" s="599" t="n">
        <v>3</v>
      </c>
    </row>
    <row r="43" customFormat="false" ht="12.75" hidden="false" customHeight="false" outlineLevel="0" collapsed="false">
      <c r="B43" s="32" t="s">
        <v>315</v>
      </c>
      <c r="C43" s="754" t="n">
        <v>888274</v>
      </c>
      <c r="D43" s="755"/>
      <c r="E43" s="756" t="n">
        <v>16348</v>
      </c>
      <c r="F43" s="756"/>
      <c r="G43" s="756" t="n">
        <v>60334</v>
      </c>
      <c r="H43" s="756"/>
      <c r="I43" s="756" t="n">
        <v>196846</v>
      </c>
      <c r="J43" s="756"/>
      <c r="K43" s="756" t="n">
        <v>69785</v>
      </c>
      <c r="L43" s="756"/>
      <c r="M43" s="759" t="s">
        <v>323</v>
      </c>
      <c r="N43" s="759"/>
      <c r="O43" s="759" t="s">
        <v>323</v>
      </c>
      <c r="P43" s="756"/>
      <c r="Q43" s="756" t="n">
        <v>282369</v>
      </c>
    </row>
    <row r="44" customFormat="false" ht="12.75" hidden="false" customHeight="false" outlineLevel="0" collapsed="false">
      <c r="C44" s="603"/>
      <c r="D44" s="603"/>
      <c r="E44" s="603"/>
      <c r="F44" s="603"/>
      <c r="G44" s="603"/>
      <c r="H44" s="603"/>
      <c r="I44" s="603"/>
      <c r="J44" s="603"/>
      <c r="K44" s="751"/>
      <c r="L44" s="603"/>
      <c r="M44" s="758"/>
      <c r="N44" s="758"/>
      <c r="O44" s="758"/>
      <c r="P44" s="603"/>
      <c r="Q44" s="603"/>
    </row>
    <row r="45" customFormat="false" ht="12.75" hidden="false" customHeight="false" outlineLevel="0" collapsed="false">
      <c r="A45" s="32" t="s">
        <v>329</v>
      </c>
      <c r="B45" s="32" t="s">
        <v>308</v>
      </c>
      <c r="C45" s="750" t="n">
        <v>112</v>
      </c>
      <c r="D45" s="603"/>
      <c r="E45" s="603" t="n">
        <v>11</v>
      </c>
      <c r="F45" s="603"/>
      <c r="G45" s="603" t="n">
        <v>29</v>
      </c>
      <c r="H45" s="603"/>
      <c r="I45" s="603" t="n">
        <v>42</v>
      </c>
      <c r="J45" s="603"/>
      <c r="K45" s="751" t="n">
        <v>15</v>
      </c>
      <c r="L45" s="603"/>
      <c r="M45" s="603" t="n">
        <v>10</v>
      </c>
      <c r="N45" s="603"/>
      <c r="O45" s="603" t="n">
        <v>5</v>
      </c>
      <c r="P45" s="603"/>
      <c r="Q45" s="758" t="s">
        <v>454</v>
      </c>
    </row>
    <row r="46" customFormat="false" ht="12.75" hidden="false" customHeight="false" outlineLevel="0" collapsed="false">
      <c r="B46" s="32" t="s">
        <v>315</v>
      </c>
      <c r="C46" s="754" t="n">
        <v>1038831</v>
      </c>
      <c r="D46" s="755"/>
      <c r="E46" s="756" t="n">
        <v>14851</v>
      </c>
      <c r="F46" s="756"/>
      <c r="G46" s="756" t="n">
        <v>65364</v>
      </c>
      <c r="H46" s="756"/>
      <c r="I46" s="756" t="n">
        <v>303729</v>
      </c>
      <c r="J46" s="756"/>
      <c r="K46" s="760" t="n">
        <v>163876</v>
      </c>
      <c r="L46" s="756"/>
      <c r="M46" s="756" t="n">
        <v>308392</v>
      </c>
      <c r="N46" s="756"/>
      <c r="O46" s="756" t="n">
        <v>182619</v>
      </c>
      <c r="P46" s="603"/>
      <c r="Q46" s="758" t="s">
        <v>454</v>
      </c>
    </row>
    <row r="47" customFormat="false" ht="12.75" hidden="false" customHeight="false" outlineLevel="0" collapsed="false">
      <c r="C47" s="603"/>
      <c r="D47" s="603"/>
      <c r="E47" s="603"/>
      <c r="F47" s="603"/>
      <c r="G47" s="603"/>
      <c r="H47" s="603"/>
      <c r="I47" s="603"/>
      <c r="J47" s="603"/>
      <c r="K47" s="751"/>
      <c r="L47" s="603"/>
      <c r="M47" s="603"/>
      <c r="N47" s="603"/>
      <c r="O47" s="603"/>
      <c r="P47" s="603"/>
      <c r="Q47" s="603"/>
    </row>
    <row r="48" customFormat="false" ht="12.75" hidden="false" customHeight="false" outlineLevel="0" collapsed="false">
      <c r="A48" s="603" t="s">
        <v>455</v>
      </c>
      <c r="B48" s="32" t="s">
        <v>308</v>
      </c>
      <c r="C48" s="750" t="n">
        <v>295</v>
      </c>
      <c r="D48" s="603"/>
      <c r="E48" s="758" t="s">
        <v>323</v>
      </c>
      <c r="F48" s="758"/>
      <c r="G48" s="758" t="s">
        <v>323</v>
      </c>
      <c r="H48" s="758"/>
      <c r="I48" s="758" t="s">
        <v>323</v>
      </c>
      <c r="J48" s="603"/>
      <c r="K48" s="751" t="n">
        <v>31</v>
      </c>
      <c r="L48" s="603"/>
      <c r="M48" s="603" t="n">
        <v>23</v>
      </c>
      <c r="N48" s="603"/>
      <c r="O48" s="603" t="n">
        <v>11</v>
      </c>
      <c r="P48" s="603"/>
      <c r="Q48" s="603" t="n">
        <v>3</v>
      </c>
    </row>
    <row r="49" customFormat="false" ht="12.75" hidden="false" customHeight="false" outlineLevel="0" collapsed="false">
      <c r="B49" s="32" t="s">
        <v>315</v>
      </c>
      <c r="C49" s="754" t="n">
        <v>3325476</v>
      </c>
      <c r="D49" s="603"/>
      <c r="E49" s="758" t="s">
        <v>323</v>
      </c>
      <c r="F49" s="758"/>
      <c r="G49" s="758" t="s">
        <v>323</v>
      </c>
      <c r="H49" s="758"/>
      <c r="I49" s="758" t="s">
        <v>323</v>
      </c>
      <c r="J49" s="603"/>
      <c r="K49" s="756" t="n">
        <v>486584</v>
      </c>
      <c r="L49" s="603"/>
      <c r="M49" s="756" t="n">
        <v>895640</v>
      </c>
      <c r="N49" s="756"/>
      <c r="O49" s="756" t="n">
        <v>484445</v>
      </c>
      <c r="P49" s="756"/>
      <c r="Q49" s="756" t="n">
        <v>282369</v>
      </c>
    </row>
    <row r="50" customFormat="false" ht="12.75" hidden="false" customHeight="false" outlineLevel="0" collapsed="false">
      <c r="C50" s="603"/>
      <c r="D50" s="603"/>
      <c r="E50" s="603"/>
      <c r="F50" s="603"/>
      <c r="G50" s="603"/>
      <c r="H50" s="603"/>
      <c r="I50" s="603"/>
      <c r="J50" s="603"/>
      <c r="K50" s="751"/>
      <c r="L50" s="603"/>
      <c r="M50" s="603"/>
      <c r="N50" s="603"/>
      <c r="O50" s="603"/>
      <c r="P50" s="603"/>
      <c r="Q50" s="603"/>
    </row>
    <row r="51" customFormat="false" ht="14.25" hidden="false" customHeight="false" outlineLevel="0" collapsed="false">
      <c r="A51" s="28" t="s">
        <v>458</v>
      </c>
      <c r="C51" s="603"/>
      <c r="D51" s="603"/>
      <c r="E51" s="603"/>
      <c r="F51" s="603"/>
      <c r="G51" s="603"/>
      <c r="H51" s="603"/>
      <c r="I51" s="603"/>
      <c r="J51" s="603"/>
      <c r="K51" s="751"/>
      <c r="L51" s="603"/>
      <c r="M51" s="603"/>
      <c r="N51" s="603"/>
      <c r="O51" s="603"/>
      <c r="P51" s="603"/>
      <c r="Q51" s="603"/>
    </row>
    <row r="52" customFormat="false" ht="12.75" hidden="false" customHeight="false" outlineLevel="0" collapsed="false">
      <c r="C52" s="603"/>
      <c r="D52" s="603"/>
      <c r="E52" s="603"/>
      <c r="F52" s="603"/>
      <c r="G52" s="603"/>
      <c r="H52" s="603"/>
      <c r="I52" s="603"/>
      <c r="J52" s="603"/>
      <c r="K52" s="751"/>
      <c r="L52" s="603"/>
      <c r="M52" s="603"/>
      <c r="N52" s="603"/>
      <c r="O52" s="603"/>
      <c r="P52" s="603"/>
      <c r="Q52" s="603"/>
    </row>
    <row r="53" customFormat="false" ht="12.75" hidden="false" customHeight="false" outlineLevel="0" collapsed="false">
      <c r="A53" s="603" t="s">
        <v>455</v>
      </c>
      <c r="B53" s="32" t="s">
        <v>308</v>
      </c>
      <c r="C53" s="750" t="n">
        <v>9</v>
      </c>
      <c r="D53" s="603"/>
      <c r="E53" s="758" t="s">
        <v>323</v>
      </c>
      <c r="F53" s="758"/>
      <c r="G53" s="758" t="s">
        <v>323</v>
      </c>
      <c r="H53" s="758"/>
      <c r="I53" s="758" t="s">
        <v>323</v>
      </c>
      <c r="J53" s="758"/>
      <c r="K53" s="757" t="s">
        <v>454</v>
      </c>
      <c r="L53" s="758"/>
      <c r="M53" s="758" t="s">
        <v>323</v>
      </c>
      <c r="N53" s="758"/>
      <c r="O53" s="758" t="s">
        <v>323</v>
      </c>
      <c r="P53" s="758"/>
      <c r="Q53" s="758" t="s">
        <v>454</v>
      </c>
    </row>
    <row r="54" customFormat="false" ht="12.75" hidden="false" customHeight="false" outlineLevel="0" collapsed="false">
      <c r="B54" s="32" t="s">
        <v>315</v>
      </c>
      <c r="C54" s="754" t="n">
        <v>60526</v>
      </c>
      <c r="D54" s="603"/>
      <c r="E54" s="758" t="s">
        <v>323</v>
      </c>
      <c r="F54" s="758"/>
      <c r="G54" s="758" t="s">
        <v>323</v>
      </c>
      <c r="H54" s="758"/>
      <c r="I54" s="758" t="s">
        <v>323</v>
      </c>
      <c r="J54" s="758"/>
      <c r="K54" s="757" t="s">
        <v>454</v>
      </c>
      <c r="L54" s="758"/>
      <c r="M54" s="758" t="s">
        <v>323</v>
      </c>
      <c r="N54" s="758"/>
      <c r="O54" s="758" t="s">
        <v>323</v>
      </c>
      <c r="P54" s="758"/>
      <c r="Q54" s="758" t="s">
        <v>454</v>
      </c>
    </row>
    <row r="55" customFormat="false" ht="12.75" hidden="false" customHeight="false" outlineLevel="0" collapsed="false">
      <c r="C55" s="603"/>
      <c r="D55" s="603"/>
      <c r="E55" s="758"/>
      <c r="F55" s="758"/>
      <c r="G55" s="758"/>
      <c r="H55" s="758"/>
      <c r="I55" s="758"/>
      <c r="J55" s="758"/>
      <c r="K55" s="757"/>
      <c r="L55" s="758"/>
      <c r="M55" s="758"/>
      <c r="N55" s="758"/>
      <c r="O55" s="758"/>
      <c r="P55" s="758"/>
      <c r="Q55" s="758"/>
    </row>
    <row r="56" customFormat="false" ht="12.75" hidden="false" customHeight="false" outlineLevel="0" collapsed="false">
      <c r="A56" s="28" t="s">
        <v>159</v>
      </c>
      <c r="C56" s="603"/>
      <c r="D56" s="603"/>
      <c r="E56" s="603"/>
      <c r="F56" s="603"/>
      <c r="G56" s="603"/>
      <c r="H56" s="603"/>
      <c r="I56" s="603"/>
      <c r="J56" s="603"/>
      <c r="K56" s="751"/>
      <c r="L56" s="603"/>
      <c r="M56" s="603"/>
      <c r="N56" s="603"/>
      <c r="O56" s="603"/>
      <c r="P56" s="603"/>
      <c r="Q56" s="603"/>
    </row>
    <row r="57" customFormat="false" ht="12.75" hidden="false" customHeight="false" outlineLevel="0" collapsed="false">
      <c r="A57" s="603" t="s">
        <v>159</v>
      </c>
      <c r="B57" s="32" t="s">
        <v>308</v>
      </c>
      <c r="C57" s="750" t="n">
        <v>1307</v>
      </c>
      <c r="D57" s="603"/>
      <c r="E57" s="603" t="n">
        <v>199</v>
      </c>
      <c r="F57" s="603"/>
      <c r="G57" s="603" t="n">
        <v>288</v>
      </c>
      <c r="H57" s="603"/>
      <c r="I57" s="603" t="n">
        <v>485</v>
      </c>
      <c r="J57" s="603"/>
      <c r="K57" s="751" t="n">
        <v>153</v>
      </c>
      <c r="L57" s="603"/>
      <c r="M57" s="603" t="n">
        <v>105</v>
      </c>
      <c r="N57" s="603"/>
      <c r="O57" s="603" t="n">
        <v>47</v>
      </c>
      <c r="P57" s="603"/>
      <c r="Q57" s="603" t="n">
        <v>30</v>
      </c>
    </row>
    <row r="58" customFormat="false" ht="12.75" hidden="false" customHeight="false" outlineLevel="0" collapsed="false">
      <c r="B58" s="32" t="s">
        <v>315</v>
      </c>
      <c r="C58" s="754" t="n">
        <v>38438230</v>
      </c>
      <c r="D58" s="603"/>
      <c r="E58" s="756" t="n">
        <v>662194</v>
      </c>
      <c r="F58" s="756"/>
      <c r="G58" s="756" t="n">
        <v>1726290</v>
      </c>
      <c r="H58" s="756"/>
      <c r="I58" s="756" t="n">
        <v>7660637</v>
      </c>
      <c r="J58" s="756"/>
      <c r="K58" s="756" t="n">
        <v>5414839</v>
      </c>
      <c r="L58" s="756"/>
      <c r="M58" s="756" t="n">
        <v>6766965</v>
      </c>
      <c r="N58" s="756"/>
      <c r="O58" s="756" t="n">
        <v>5747890</v>
      </c>
      <c r="P58" s="756"/>
      <c r="Q58" s="756" t="n">
        <v>10459415</v>
      </c>
    </row>
    <row r="60" customFormat="false" ht="12.75" hidden="false" customHeight="false" outlineLevel="0" collapsed="false">
      <c r="A60" s="610"/>
    </row>
    <row r="64" customFormat="false" ht="12.75" hidden="false" customHeight="false" outlineLevel="0" collapsed="false">
      <c r="A64" s="32" t="s">
        <v>360</v>
      </c>
    </row>
    <row r="65" customFormat="false" ht="12.75" hidden="false" customHeight="false" outlineLevel="0" collapsed="false">
      <c r="A65" s="32" t="s">
        <v>459</v>
      </c>
    </row>
    <row r="66" customFormat="false" ht="12.75" hidden="false" customHeight="false" outlineLevel="0" collapsed="false">
      <c r="A66" s="32" t="s">
        <v>410</v>
      </c>
    </row>
    <row r="67" customFormat="false" ht="12.75" hidden="false" customHeight="false" outlineLevel="0" collapsed="false">
      <c r="A67" s="32" t="s">
        <v>460</v>
      </c>
    </row>
    <row r="68" customFormat="false" ht="12.75" hidden="false" customHeight="false" outlineLevel="0" collapsed="false">
      <c r="A68" s="32" t="s">
        <v>461</v>
      </c>
    </row>
    <row r="69" customFormat="false" ht="12.75" hidden="false" customHeight="false" outlineLevel="0" collapsed="false">
      <c r="A69" s="32" t="s">
        <v>462</v>
      </c>
    </row>
    <row r="94" customFormat="false" ht="12.75" hidden="false" customHeight="false" outlineLevel="0" collapsed="false">
      <c r="A94" s="487" t="s">
        <v>341</v>
      </c>
    </row>
  </sheetData>
  <mergeCells count="5">
    <mergeCell ref="A4:A7"/>
    <mergeCell ref="B4:B7"/>
    <mergeCell ref="C4:D6"/>
    <mergeCell ref="E4:Q4"/>
    <mergeCell ref="C7: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" activeCellId="0" sqref="A4:A11"/>
    </sheetView>
  </sheetViews>
  <sheetFormatPr defaultColWidth="11.421875" defaultRowHeight="15" zeroHeight="false" outlineLevelRow="0" outlineLevelCol="0"/>
  <cols>
    <col collapsed="false" customWidth="true" hidden="false" outlineLevel="0" max="1" min="1" style="696" width="7.28"/>
    <col collapsed="false" customWidth="true" hidden="false" outlineLevel="0" max="2" min="2" style="696" width="11.85"/>
    <col collapsed="false" customWidth="true" hidden="false" outlineLevel="0" max="3" min="3" style="696" width="13.42"/>
    <col collapsed="false" customWidth="true" hidden="false" outlineLevel="0" max="4" min="4" style="696" width="11.28"/>
    <col collapsed="false" customWidth="true" hidden="false" outlineLevel="0" max="5" min="5" style="696" width="12.85"/>
    <col collapsed="false" customWidth="true" hidden="false" outlineLevel="0" max="6" min="6" style="696" width="10.99"/>
    <col collapsed="false" customWidth="true" hidden="false" outlineLevel="0" max="7" min="7" style="696" width="12.13"/>
    <col collapsed="false" customWidth="true" hidden="false" outlineLevel="0" max="8" min="8" style="696" width="11.99"/>
    <col collapsed="false" customWidth="true" hidden="false" outlineLevel="0" max="9" min="9" style="696" width="12.56"/>
    <col collapsed="false" customWidth="true" hidden="false" outlineLevel="0" max="10" min="10" style="696" width="11.28"/>
    <col collapsed="false" customWidth="true" hidden="false" outlineLevel="0" max="11" min="11" style="696" width="12.85"/>
    <col collapsed="false" customWidth="true" hidden="false" outlineLevel="0" max="12" min="12" style="696" width="11.56"/>
    <col collapsed="false" customWidth="true" hidden="false" outlineLevel="0" max="13" min="13" style="696" width="13.99"/>
    <col collapsed="false" customWidth="true" hidden="false" outlineLevel="0" max="14" min="14" style="696" width="11.28"/>
    <col collapsed="false" customWidth="true" hidden="false" outlineLevel="0" max="15" min="15" style="696" width="10.99"/>
    <col collapsed="false" customWidth="true" hidden="false" outlineLevel="0" max="16" min="16" style="696" width="11.7"/>
    <col collapsed="false" customWidth="false" hidden="false" outlineLevel="0" max="18" min="17" style="696" width="11.42"/>
    <col collapsed="false" customWidth="true" hidden="false" outlineLevel="0" max="19" min="19" style="696" width="11.56"/>
    <col collapsed="false" customWidth="false" hidden="false" outlineLevel="0" max="257" min="20" style="696" width="11.42"/>
  </cols>
  <sheetData>
    <row r="1" customFormat="false" ht="16.5" hidden="false" customHeight="false" outlineLevel="0" collapsed="false">
      <c r="A1" s="583" t="s">
        <v>283</v>
      </c>
      <c r="B1" s="584"/>
      <c r="C1" s="584"/>
      <c r="D1" s="584"/>
      <c r="E1" s="584"/>
      <c r="F1" s="584"/>
      <c r="G1" s="584"/>
      <c r="H1" s="584"/>
      <c r="I1" s="584"/>
      <c r="J1" s="584"/>
      <c r="K1" s="584"/>
      <c r="N1" s="656"/>
      <c r="O1" s="656"/>
      <c r="P1" s="656"/>
    </row>
    <row r="2" customFormat="false" ht="16.5" hidden="false" customHeight="false" outlineLevel="0" collapsed="false">
      <c r="A2" s="584" t="s">
        <v>463</v>
      </c>
      <c r="B2" s="763"/>
      <c r="C2" s="763"/>
      <c r="D2" s="763"/>
      <c r="E2" s="763"/>
      <c r="F2" s="763"/>
      <c r="G2" s="763"/>
      <c r="H2" s="763"/>
      <c r="I2" s="763"/>
      <c r="J2" s="530"/>
      <c r="K2" s="530"/>
      <c r="L2" s="530"/>
      <c r="N2" s="656"/>
      <c r="O2" s="656"/>
      <c r="P2" s="656"/>
    </row>
    <row r="3" customFormat="false" ht="15" hidden="false" customHeight="false" outlineLevel="0" collapsed="false">
      <c r="A3" s="656"/>
      <c r="B3" s="656"/>
      <c r="C3" s="656"/>
      <c r="D3" s="656"/>
      <c r="E3" s="656"/>
      <c r="F3" s="656"/>
      <c r="G3" s="656"/>
      <c r="H3" s="656"/>
      <c r="I3" s="656"/>
      <c r="J3" s="656"/>
      <c r="K3" s="656"/>
      <c r="L3" s="656"/>
      <c r="M3" s="656"/>
      <c r="N3" s="656"/>
      <c r="O3" s="656"/>
      <c r="P3" s="656"/>
    </row>
    <row r="4" customFormat="false" ht="15" hidden="false" customHeight="true" outlineLevel="0" collapsed="false">
      <c r="A4" s="764" t="s">
        <v>393</v>
      </c>
      <c r="B4" s="765" t="s">
        <v>464</v>
      </c>
      <c r="C4" s="765"/>
      <c r="D4" s="766" t="s">
        <v>226</v>
      </c>
      <c r="E4" s="766"/>
      <c r="F4" s="767" t="s">
        <v>465</v>
      </c>
      <c r="G4" s="767"/>
      <c r="H4" s="767"/>
      <c r="I4" s="767"/>
      <c r="J4" s="767"/>
      <c r="K4" s="767"/>
      <c r="L4" s="767"/>
      <c r="M4" s="767"/>
      <c r="N4" s="656"/>
      <c r="O4" s="656"/>
      <c r="P4" s="656"/>
    </row>
    <row r="5" customFormat="false" ht="15" hidden="false" customHeight="false" outlineLevel="0" collapsed="false">
      <c r="A5" s="764"/>
      <c r="B5" s="765"/>
      <c r="C5" s="765"/>
      <c r="D5" s="766"/>
      <c r="E5" s="766"/>
      <c r="F5" s="767"/>
      <c r="G5" s="767"/>
      <c r="H5" s="767"/>
      <c r="I5" s="767"/>
      <c r="J5" s="767"/>
      <c r="K5" s="767"/>
      <c r="L5" s="767"/>
      <c r="M5" s="767"/>
      <c r="N5" s="656"/>
      <c r="O5" s="656"/>
      <c r="P5" s="656"/>
    </row>
    <row r="6" customFormat="false" ht="15" hidden="false" customHeight="false" outlineLevel="0" collapsed="false">
      <c r="A6" s="764"/>
      <c r="B6" s="765"/>
      <c r="C6" s="765"/>
      <c r="D6" s="766"/>
      <c r="E6" s="766"/>
      <c r="F6" s="668" t="s">
        <v>310</v>
      </c>
      <c r="G6" s="668"/>
      <c r="H6" s="668"/>
      <c r="I6" s="668"/>
      <c r="J6" s="663" t="s">
        <v>311</v>
      </c>
      <c r="K6" s="663"/>
      <c r="L6" s="663"/>
      <c r="M6" s="663"/>
    </row>
    <row r="7" customFormat="false" ht="15" hidden="false" customHeight="true" outlineLevel="0" collapsed="false">
      <c r="A7" s="764"/>
      <c r="B7" s="765"/>
      <c r="C7" s="765"/>
      <c r="D7" s="766"/>
      <c r="E7" s="766"/>
      <c r="F7" s="765" t="s">
        <v>464</v>
      </c>
      <c r="G7" s="765"/>
      <c r="H7" s="767" t="s">
        <v>226</v>
      </c>
      <c r="I7" s="767"/>
      <c r="J7" s="765" t="s">
        <v>464</v>
      </c>
      <c r="K7" s="765"/>
      <c r="L7" s="767" t="s">
        <v>226</v>
      </c>
      <c r="M7" s="767"/>
    </row>
    <row r="8" customFormat="false" ht="15" hidden="false" customHeight="true" outlineLevel="0" collapsed="false">
      <c r="A8" s="764"/>
      <c r="B8" s="765"/>
      <c r="C8" s="765"/>
      <c r="D8" s="766"/>
      <c r="E8" s="766"/>
      <c r="F8" s="765"/>
      <c r="G8" s="765"/>
      <c r="H8" s="767"/>
      <c r="I8" s="767"/>
      <c r="J8" s="765"/>
      <c r="K8" s="765"/>
      <c r="L8" s="767"/>
      <c r="M8" s="767"/>
    </row>
    <row r="9" customFormat="false" ht="21.75" hidden="false" customHeight="true" outlineLevel="0" collapsed="false">
      <c r="A9" s="764"/>
      <c r="B9" s="765"/>
      <c r="C9" s="765"/>
      <c r="D9" s="768" t="s">
        <v>466</v>
      </c>
      <c r="E9" s="768"/>
      <c r="F9" s="765"/>
      <c r="G9" s="765"/>
      <c r="H9" s="768" t="s">
        <v>466</v>
      </c>
      <c r="I9" s="768"/>
      <c r="J9" s="765"/>
      <c r="K9" s="765"/>
      <c r="L9" s="769" t="s">
        <v>466</v>
      </c>
      <c r="M9" s="769"/>
    </row>
    <row r="10" customFormat="false" ht="16.5" hidden="false" customHeight="false" outlineLevel="0" collapsed="false">
      <c r="A10" s="764"/>
      <c r="B10" s="766" t="s">
        <v>467</v>
      </c>
      <c r="C10" s="668" t="s">
        <v>315</v>
      </c>
      <c r="D10" s="766" t="s">
        <v>467</v>
      </c>
      <c r="E10" s="668" t="s">
        <v>315</v>
      </c>
      <c r="F10" s="766" t="s">
        <v>467</v>
      </c>
      <c r="G10" s="668" t="s">
        <v>315</v>
      </c>
      <c r="H10" s="766" t="s">
        <v>467</v>
      </c>
      <c r="I10" s="668" t="s">
        <v>315</v>
      </c>
      <c r="J10" s="766" t="s">
        <v>467</v>
      </c>
      <c r="K10" s="668" t="s">
        <v>315</v>
      </c>
      <c r="L10" s="766" t="s">
        <v>467</v>
      </c>
      <c r="M10" s="663" t="s">
        <v>315</v>
      </c>
    </row>
    <row r="11" customFormat="false" ht="15" hidden="false" customHeight="false" outlineLevel="0" collapsed="false">
      <c r="A11" s="764"/>
      <c r="B11" s="663" t="s">
        <v>128</v>
      </c>
      <c r="C11" s="663"/>
      <c r="D11" s="663"/>
      <c r="E11" s="663"/>
      <c r="F11" s="663"/>
      <c r="G11" s="663"/>
      <c r="H11" s="663"/>
      <c r="I11" s="663"/>
      <c r="J11" s="663"/>
      <c r="K11" s="663"/>
      <c r="L11" s="663"/>
      <c r="M11" s="663"/>
    </row>
    <row r="12" customFormat="false" ht="15" hidden="false" customHeight="false" outlineLevel="0" collapsed="false">
      <c r="A12" s="770"/>
      <c r="B12" s="770"/>
    </row>
    <row r="13" customFormat="false" ht="15" hidden="false" customHeight="false" outlineLevel="0" collapsed="false">
      <c r="A13" s="771" t="s">
        <v>87</v>
      </c>
      <c r="B13" s="770"/>
    </row>
    <row r="14" customFormat="false" ht="15" hidden="false" customHeight="false" outlineLevel="0" collapsed="false">
      <c r="A14" s="772"/>
      <c r="B14" s="770"/>
    </row>
    <row r="15" customFormat="false" ht="15" hidden="false" customHeight="false" outlineLevel="0" collapsed="false">
      <c r="A15" s="773"/>
      <c r="B15" s="770"/>
    </row>
    <row r="16" customFormat="false" ht="16.5" hidden="false" customHeight="false" outlineLevel="0" collapsed="false">
      <c r="A16" s="771" t="s">
        <v>468</v>
      </c>
      <c r="B16" s="584"/>
      <c r="C16" s="584"/>
      <c r="D16" s="584"/>
      <c r="E16" s="584"/>
      <c r="F16" s="584"/>
      <c r="G16" s="584"/>
      <c r="H16" s="584"/>
      <c r="I16" s="584"/>
      <c r="J16" s="584"/>
      <c r="K16" s="584"/>
      <c r="L16" s="584"/>
      <c r="M16" s="584"/>
    </row>
    <row r="18" customFormat="false" ht="15" hidden="false" customHeight="false" outlineLevel="0" collapsed="false">
      <c r="A18" s="684" t="n">
        <v>2006</v>
      </c>
      <c r="B18" s="774" t="n">
        <v>1220</v>
      </c>
      <c r="C18" s="775" t="n">
        <v>32527963</v>
      </c>
      <c r="D18" s="775" t="n">
        <v>1192</v>
      </c>
      <c r="E18" s="775" t="n">
        <v>30955285</v>
      </c>
      <c r="F18" s="775" t="n">
        <v>968</v>
      </c>
      <c r="G18" s="775" t="n">
        <v>8367508</v>
      </c>
      <c r="H18" s="776" t="n">
        <v>945</v>
      </c>
      <c r="I18" s="776" t="n">
        <v>7643346</v>
      </c>
      <c r="J18" s="775" t="n">
        <v>252</v>
      </c>
      <c r="K18" s="775" t="n">
        <v>24160455</v>
      </c>
      <c r="L18" s="776" t="n">
        <v>247</v>
      </c>
      <c r="M18" s="776" t="n">
        <v>23311939</v>
      </c>
      <c r="N18" s="775"/>
      <c r="O18" s="775"/>
    </row>
    <row r="19" customFormat="false" ht="15" hidden="false" customHeight="false" outlineLevel="0" collapsed="false">
      <c r="A19" s="684" t="n">
        <v>2007</v>
      </c>
      <c r="B19" s="774" t="n">
        <v>1193</v>
      </c>
      <c r="C19" s="775" t="n">
        <v>32697002</v>
      </c>
      <c r="D19" s="775" t="n">
        <v>1157</v>
      </c>
      <c r="E19" s="775" t="n">
        <v>31198427</v>
      </c>
      <c r="F19" s="775" t="n">
        <v>929</v>
      </c>
      <c r="G19" s="775" t="n">
        <v>8154126</v>
      </c>
      <c r="H19" s="776" t="n">
        <v>900</v>
      </c>
      <c r="I19" s="776" t="n">
        <v>7471591</v>
      </c>
      <c r="J19" s="775" t="n">
        <v>264</v>
      </c>
      <c r="K19" s="775" t="n">
        <v>24542876</v>
      </c>
      <c r="L19" s="776" t="n">
        <v>257</v>
      </c>
      <c r="M19" s="776" t="n">
        <v>23726836</v>
      </c>
      <c r="N19" s="775"/>
      <c r="O19" s="775"/>
    </row>
    <row r="20" customFormat="false" ht="15" hidden="false" customHeight="false" outlineLevel="0" collapsed="false">
      <c r="A20" s="684" t="n">
        <v>2008</v>
      </c>
      <c r="B20" s="775" t="n">
        <v>1153</v>
      </c>
      <c r="C20" s="775" t="n">
        <v>31705900</v>
      </c>
      <c r="D20" s="775" t="n">
        <v>1112</v>
      </c>
      <c r="E20" s="776" t="n">
        <v>29627313</v>
      </c>
      <c r="F20" s="775" t="n">
        <v>890</v>
      </c>
      <c r="G20" s="775" t="n">
        <v>7828237</v>
      </c>
      <c r="H20" s="775" t="n">
        <v>860</v>
      </c>
      <c r="I20" s="775" t="n">
        <v>7108434</v>
      </c>
      <c r="J20" s="775" t="n">
        <v>263</v>
      </c>
      <c r="K20" s="775" t="n">
        <v>23877663</v>
      </c>
      <c r="L20" s="775" t="n">
        <v>252</v>
      </c>
      <c r="M20" s="776" t="n">
        <v>22518879</v>
      </c>
      <c r="N20" s="775"/>
      <c r="O20" s="775"/>
    </row>
    <row r="21" customFormat="false" ht="15" hidden="false" customHeight="false" outlineLevel="0" collapsed="false">
      <c r="A21" s="684" t="n">
        <v>2009</v>
      </c>
      <c r="B21" s="775" t="n">
        <v>1046</v>
      </c>
      <c r="C21" s="775" t="n">
        <v>26846197</v>
      </c>
      <c r="D21" s="775" t="n">
        <v>1010</v>
      </c>
      <c r="E21" s="775" t="n">
        <v>25138709</v>
      </c>
      <c r="F21" s="775" t="n">
        <v>805</v>
      </c>
      <c r="G21" s="775" t="n">
        <v>7388542</v>
      </c>
      <c r="H21" s="775" t="n">
        <v>774</v>
      </c>
      <c r="I21" s="775" t="n">
        <v>6636055</v>
      </c>
      <c r="J21" s="775" t="n">
        <v>241</v>
      </c>
      <c r="K21" s="775" t="n">
        <v>19457655</v>
      </c>
      <c r="L21" s="775" t="n">
        <v>236</v>
      </c>
      <c r="M21" s="775" t="n">
        <v>18502654</v>
      </c>
      <c r="N21" s="775"/>
      <c r="O21" s="775"/>
    </row>
    <row r="22" customFormat="false" ht="15" hidden="false" customHeight="false" outlineLevel="0" collapsed="false">
      <c r="A22" s="684" t="n">
        <v>2010</v>
      </c>
      <c r="B22" s="775" t="n">
        <v>1081</v>
      </c>
      <c r="C22" s="775" t="n">
        <v>29872571</v>
      </c>
      <c r="D22" s="775" t="n">
        <v>1048</v>
      </c>
      <c r="E22" s="775" t="n">
        <v>27718175</v>
      </c>
      <c r="F22" s="775" t="n">
        <v>829</v>
      </c>
      <c r="G22" s="775" t="n">
        <v>8134831</v>
      </c>
      <c r="H22" s="775" t="n">
        <v>807</v>
      </c>
      <c r="I22" s="775" t="n">
        <v>7374601</v>
      </c>
      <c r="J22" s="775" t="n">
        <v>252</v>
      </c>
      <c r="K22" s="775" t="n">
        <v>21737740</v>
      </c>
      <c r="L22" s="775" t="n">
        <v>241</v>
      </c>
      <c r="M22" s="775" t="n">
        <v>20343574</v>
      </c>
      <c r="N22" s="775"/>
      <c r="O22" s="775"/>
    </row>
    <row r="23" customFormat="false" ht="15" hidden="false" customHeight="false" outlineLevel="0" collapsed="false">
      <c r="A23" s="684" t="n">
        <v>2011</v>
      </c>
      <c r="B23" s="775" t="n">
        <v>1169</v>
      </c>
      <c r="C23" s="775" t="n">
        <v>34017571</v>
      </c>
      <c r="D23" s="775" t="n">
        <v>1126</v>
      </c>
      <c r="E23" s="775" t="n">
        <v>31597739</v>
      </c>
      <c r="F23" s="775" t="n">
        <v>875</v>
      </c>
      <c r="G23" s="775" t="n">
        <v>8877033</v>
      </c>
      <c r="H23" s="775" t="n">
        <v>839</v>
      </c>
      <c r="I23" s="775" t="n">
        <v>7756200</v>
      </c>
      <c r="J23" s="775" t="n">
        <v>294</v>
      </c>
      <c r="K23" s="775" t="n">
        <v>25140538</v>
      </c>
      <c r="L23" s="775" t="n">
        <v>287</v>
      </c>
      <c r="M23" s="775" t="n">
        <v>23841539</v>
      </c>
      <c r="N23" s="775"/>
      <c r="O23" s="775"/>
    </row>
    <row r="24" customFormat="false" ht="15" hidden="false" customHeight="false" outlineLevel="0" collapsed="false">
      <c r="A24" s="684" t="n">
        <v>2012</v>
      </c>
      <c r="B24" s="775" t="n">
        <v>1237</v>
      </c>
      <c r="C24" s="775" t="n">
        <v>36552898</v>
      </c>
      <c r="D24" s="775" t="n">
        <v>1193</v>
      </c>
      <c r="E24" s="775" t="n">
        <v>34008043</v>
      </c>
      <c r="F24" s="775" t="n">
        <v>916</v>
      </c>
      <c r="G24" s="775" t="n">
        <v>9329554</v>
      </c>
      <c r="H24" s="775" t="n">
        <v>883</v>
      </c>
      <c r="I24" s="775" t="n">
        <v>8368830</v>
      </c>
      <c r="J24" s="775" t="n">
        <v>321</v>
      </c>
      <c r="K24" s="775" t="n">
        <v>27223344</v>
      </c>
      <c r="L24" s="775" t="n">
        <v>310</v>
      </c>
      <c r="M24" s="775" t="n">
        <v>25639213</v>
      </c>
      <c r="N24" s="775"/>
      <c r="O24" s="775"/>
    </row>
    <row r="25" customFormat="false" ht="15" hidden="false" customHeight="false" outlineLevel="0" collapsed="false">
      <c r="A25" s="684" t="n">
        <v>2013</v>
      </c>
      <c r="B25" s="775" t="n">
        <v>1307</v>
      </c>
      <c r="C25" s="775" t="n">
        <v>38438230</v>
      </c>
      <c r="D25" s="775" t="n">
        <v>1243</v>
      </c>
      <c r="E25" s="775" t="n">
        <v>35052228</v>
      </c>
      <c r="F25" s="775" t="n">
        <v>972</v>
      </c>
      <c r="G25" s="775" t="n">
        <v>10049121</v>
      </c>
      <c r="H25" s="775" t="n">
        <v>925</v>
      </c>
      <c r="I25" s="775" t="n">
        <v>8861023</v>
      </c>
      <c r="J25" s="775" t="n">
        <v>335</v>
      </c>
      <c r="K25" s="775" t="n">
        <v>28389109</v>
      </c>
      <c r="L25" s="775" t="n">
        <v>318</v>
      </c>
      <c r="M25" s="775" t="n">
        <v>26191205</v>
      </c>
      <c r="N25" s="775"/>
      <c r="O25" s="775"/>
    </row>
    <row r="26" s="779" customFormat="true" ht="15" hidden="false" customHeight="false" outlineLevel="0" collapsed="false">
      <c r="A26" s="777"/>
      <c r="B26" s="778"/>
      <c r="C26" s="778"/>
      <c r="E26" s="778"/>
      <c r="I26" s="780"/>
      <c r="K26" s="780"/>
      <c r="M26" s="780"/>
      <c r="N26" s="781"/>
      <c r="O26" s="781"/>
    </row>
    <row r="27" customFormat="false" ht="16.5" hidden="false" customHeight="false" outlineLevel="0" collapsed="false">
      <c r="A27" s="782" t="s">
        <v>469</v>
      </c>
      <c r="B27" s="783"/>
      <c r="C27" s="783"/>
      <c r="D27" s="783"/>
      <c r="E27" s="783"/>
      <c r="F27" s="783"/>
      <c r="G27" s="783"/>
      <c r="H27" s="783"/>
      <c r="I27" s="783"/>
      <c r="J27" s="783"/>
      <c r="K27" s="783"/>
      <c r="L27" s="783"/>
      <c r="M27" s="783"/>
      <c r="N27" s="784"/>
      <c r="O27" s="784"/>
    </row>
    <row r="28" customFormat="false" ht="15" hidden="false" customHeight="false" outlineLevel="0" collapsed="false">
      <c r="A28" s="775"/>
      <c r="B28" s="775"/>
      <c r="C28" s="775"/>
      <c r="D28" s="775"/>
      <c r="E28" s="775"/>
      <c r="F28" s="775"/>
      <c r="G28" s="775"/>
      <c r="H28" s="775"/>
      <c r="I28" s="775"/>
      <c r="J28" s="775"/>
      <c r="K28" s="775"/>
      <c r="L28" s="775"/>
      <c r="M28" s="775"/>
      <c r="N28" s="784"/>
      <c r="O28" s="784"/>
    </row>
    <row r="29" customFormat="false" ht="15" hidden="false" customHeight="false" outlineLevel="0" collapsed="false">
      <c r="A29" s="684" t="n">
        <v>2006</v>
      </c>
      <c r="B29" s="774" t="n">
        <v>690</v>
      </c>
      <c r="C29" s="775" t="n">
        <v>22048615</v>
      </c>
      <c r="D29" s="775" t="n">
        <v>664</v>
      </c>
      <c r="E29" s="775" t="n">
        <v>20930454</v>
      </c>
      <c r="F29" s="775" t="n">
        <v>502</v>
      </c>
      <c r="G29" s="775" t="n">
        <v>3459887</v>
      </c>
      <c r="H29" s="775" t="n">
        <v>479</v>
      </c>
      <c r="I29" s="775" t="n">
        <v>3013107</v>
      </c>
      <c r="J29" s="775" t="n">
        <v>188</v>
      </c>
      <c r="K29" s="775" t="n">
        <v>18588728</v>
      </c>
      <c r="L29" s="775" t="n">
        <v>185</v>
      </c>
      <c r="M29" s="775" t="n">
        <v>17917347</v>
      </c>
      <c r="N29" s="775"/>
      <c r="O29" s="775"/>
    </row>
    <row r="30" customFormat="false" ht="15" hidden="false" customHeight="false" outlineLevel="0" collapsed="false">
      <c r="A30" s="684" t="n">
        <v>2007</v>
      </c>
      <c r="B30" s="774" t="n">
        <v>678</v>
      </c>
      <c r="C30" s="775" t="n">
        <v>21924619</v>
      </c>
      <c r="D30" s="775" t="n">
        <v>647</v>
      </c>
      <c r="E30" s="775" t="n">
        <v>20897285</v>
      </c>
      <c r="F30" s="775" t="n">
        <v>480</v>
      </c>
      <c r="G30" s="775" t="n">
        <v>3225825</v>
      </c>
      <c r="H30" s="775" t="n">
        <v>456</v>
      </c>
      <c r="I30" s="775" t="n">
        <v>2906403</v>
      </c>
      <c r="J30" s="775" t="n">
        <v>198</v>
      </c>
      <c r="K30" s="775" t="n">
        <v>18698794</v>
      </c>
      <c r="L30" s="775" t="n">
        <v>191</v>
      </c>
      <c r="M30" s="775" t="n">
        <v>17990882</v>
      </c>
      <c r="N30" s="775"/>
      <c r="O30" s="775"/>
    </row>
    <row r="31" customFormat="false" ht="15" hidden="false" customHeight="false" outlineLevel="0" collapsed="false">
      <c r="A31" s="684" t="n">
        <v>2008</v>
      </c>
      <c r="B31" s="775" t="n">
        <v>543</v>
      </c>
      <c r="C31" s="775" t="n">
        <v>18868534</v>
      </c>
      <c r="D31" s="775" t="n">
        <v>499</v>
      </c>
      <c r="E31" s="775" t="n">
        <v>17548322</v>
      </c>
      <c r="F31" s="775" t="n">
        <v>362</v>
      </c>
      <c r="G31" s="775" t="n">
        <v>2388419</v>
      </c>
      <c r="H31" s="775" t="n">
        <v>329</v>
      </c>
      <c r="I31" s="775" t="n">
        <v>2068406</v>
      </c>
      <c r="J31" s="775" t="n">
        <v>181</v>
      </c>
      <c r="K31" s="775" t="n">
        <v>16480115</v>
      </c>
      <c r="L31" s="775" t="n">
        <v>170</v>
      </c>
      <c r="M31" s="775" t="n">
        <v>15479916</v>
      </c>
      <c r="N31" s="775"/>
      <c r="O31" s="775"/>
    </row>
    <row r="32" customFormat="false" ht="15" hidden="false" customHeight="false" outlineLevel="0" collapsed="false">
      <c r="A32" s="684" t="n">
        <v>2009</v>
      </c>
      <c r="B32" s="774" t="n">
        <v>211</v>
      </c>
      <c r="C32" s="775" t="n">
        <v>7572165</v>
      </c>
      <c r="D32" s="775" t="n">
        <v>191</v>
      </c>
      <c r="E32" s="775" t="n">
        <v>6787399</v>
      </c>
      <c r="F32" s="775" t="n">
        <v>125</v>
      </c>
      <c r="G32" s="775" t="n">
        <v>805509</v>
      </c>
      <c r="H32" s="775" t="n">
        <v>111</v>
      </c>
      <c r="I32" s="775" t="n">
        <v>665342</v>
      </c>
      <c r="J32" s="775" t="n">
        <v>86</v>
      </c>
      <c r="K32" s="775" t="n">
        <v>6766656</v>
      </c>
      <c r="L32" s="775" t="n">
        <v>80</v>
      </c>
      <c r="M32" s="775" t="n">
        <v>6122057</v>
      </c>
      <c r="N32" s="775"/>
      <c r="O32" s="775"/>
    </row>
    <row r="33" customFormat="false" ht="15" hidden="false" customHeight="false" outlineLevel="0" collapsed="false">
      <c r="A33" s="684" t="n">
        <v>2010</v>
      </c>
      <c r="B33" s="774" t="n">
        <v>128</v>
      </c>
      <c r="C33" s="775" t="n">
        <v>4694983</v>
      </c>
      <c r="D33" s="775" t="n">
        <v>126</v>
      </c>
      <c r="E33" s="775" t="n">
        <v>4519960</v>
      </c>
      <c r="F33" s="775" t="n">
        <v>86</v>
      </c>
      <c r="G33" s="775" t="n">
        <v>586861</v>
      </c>
      <c r="H33" s="775" t="n">
        <v>85</v>
      </c>
      <c r="I33" s="775" t="n">
        <v>513259</v>
      </c>
      <c r="J33" s="775" t="n">
        <v>42</v>
      </c>
      <c r="K33" s="775" t="n">
        <v>4108122</v>
      </c>
      <c r="L33" s="775" t="n">
        <v>41</v>
      </c>
      <c r="M33" s="775" t="n">
        <v>4006701</v>
      </c>
      <c r="N33" s="775"/>
      <c r="O33" s="775"/>
    </row>
    <row r="34" customFormat="false" ht="15" hidden="false" customHeight="false" outlineLevel="0" collapsed="false">
      <c r="A34" s="684" t="n">
        <v>2011</v>
      </c>
      <c r="B34" s="775" t="n">
        <v>126</v>
      </c>
      <c r="C34" s="775" t="n">
        <v>5120882</v>
      </c>
      <c r="D34" s="775" t="n">
        <v>119</v>
      </c>
      <c r="E34" s="775" t="n">
        <v>4664406</v>
      </c>
      <c r="F34" s="775" t="n">
        <v>81</v>
      </c>
      <c r="G34" s="775" t="n">
        <v>553655</v>
      </c>
      <c r="H34" s="775" t="n">
        <v>76</v>
      </c>
      <c r="I34" s="775" t="n">
        <v>459719</v>
      </c>
      <c r="J34" s="775" t="n">
        <v>45</v>
      </c>
      <c r="K34" s="775" t="n">
        <v>4567227</v>
      </c>
      <c r="L34" s="775" t="n">
        <v>43</v>
      </c>
      <c r="M34" s="775" t="n">
        <v>4204687</v>
      </c>
      <c r="N34" s="775"/>
      <c r="O34" s="775"/>
    </row>
    <row r="35" customFormat="false" ht="15" hidden="false" customHeight="false" outlineLevel="0" collapsed="false">
      <c r="A35" s="684" t="n">
        <v>2012</v>
      </c>
      <c r="B35" s="775" t="n">
        <v>125</v>
      </c>
      <c r="C35" s="775" t="n">
        <v>4905228</v>
      </c>
      <c r="D35" s="775" t="n">
        <v>116</v>
      </c>
      <c r="E35" s="775" t="n">
        <v>4716819</v>
      </c>
      <c r="F35" s="775" t="n">
        <v>80</v>
      </c>
      <c r="G35" s="775" t="n">
        <v>550195</v>
      </c>
      <c r="H35" s="775" t="n">
        <v>74</v>
      </c>
      <c r="I35" s="775" t="n">
        <v>456332</v>
      </c>
      <c r="J35" s="775" t="n">
        <v>45</v>
      </c>
      <c r="K35" s="775" t="n">
        <v>4355033</v>
      </c>
      <c r="L35" s="775" t="n">
        <v>42</v>
      </c>
      <c r="M35" s="775" t="n">
        <v>4260487</v>
      </c>
      <c r="N35" s="775"/>
      <c r="O35" s="775"/>
    </row>
    <row r="36" customFormat="false" ht="15" hidden="false" customHeight="false" outlineLevel="0" collapsed="false">
      <c r="A36" s="684" t="n">
        <v>2013</v>
      </c>
      <c r="B36" s="775" t="n">
        <v>118</v>
      </c>
      <c r="C36" s="775" t="n">
        <v>4791484</v>
      </c>
      <c r="D36" s="775" t="n">
        <v>110</v>
      </c>
      <c r="E36" s="775" t="n">
        <v>4337729</v>
      </c>
      <c r="F36" s="775" t="n">
        <v>76</v>
      </c>
      <c r="G36" s="775" t="n">
        <v>499450</v>
      </c>
      <c r="H36" s="775" t="n">
        <v>71</v>
      </c>
      <c r="I36" s="775" t="n">
        <v>404292</v>
      </c>
      <c r="J36" s="775" t="n">
        <v>42</v>
      </c>
      <c r="K36" s="775" t="n">
        <v>4292034</v>
      </c>
      <c r="L36" s="775" t="n">
        <v>39</v>
      </c>
      <c r="M36" s="775" t="n">
        <v>3933437</v>
      </c>
      <c r="N36" s="775"/>
      <c r="O36" s="775"/>
    </row>
    <row r="37" s="786" customFormat="true" ht="14.25" hidden="false" customHeight="false" outlineLevel="0" collapsed="false">
      <c r="A37" s="785"/>
      <c r="C37" s="785"/>
      <c r="E37" s="785"/>
      <c r="G37" s="785"/>
      <c r="I37" s="785"/>
      <c r="K37" s="785"/>
      <c r="M37" s="785"/>
    </row>
    <row r="38" customFormat="false" ht="15" hidden="false" customHeight="false" outlineLevel="0" collapsed="false">
      <c r="A38" s="782" t="s">
        <v>470</v>
      </c>
      <c r="B38" s="775"/>
      <c r="C38" s="775"/>
      <c r="D38" s="775"/>
      <c r="E38" s="775"/>
      <c r="F38" s="775"/>
      <c r="G38" s="775"/>
      <c r="H38" s="775"/>
      <c r="I38" s="775"/>
      <c r="J38" s="775"/>
      <c r="K38" s="775"/>
      <c r="L38" s="775"/>
      <c r="M38" s="775"/>
      <c r="N38" s="784"/>
      <c r="O38" s="784"/>
    </row>
    <row r="39" customFormat="false" ht="15" hidden="false" customHeight="false" outlineLevel="0" collapsed="false">
      <c r="A39" s="775"/>
      <c r="B39" s="775"/>
      <c r="C39" s="775"/>
      <c r="D39" s="775"/>
      <c r="E39" s="775"/>
      <c r="F39" s="775"/>
      <c r="G39" s="775"/>
      <c r="H39" s="775"/>
      <c r="I39" s="775"/>
      <c r="J39" s="775"/>
      <c r="K39" s="775"/>
      <c r="L39" s="775"/>
      <c r="M39" s="775"/>
      <c r="N39" s="784"/>
      <c r="O39" s="784"/>
    </row>
    <row r="40" customFormat="false" ht="15" hidden="false" customHeight="false" outlineLevel="0" collapsed="false">
      <c r="A40" s="684" t="n">
        <v>2007</v>
      </c>
      <c r="B40" s="774" t="n">
        <v>549</v>
      </c>
      <c r="C40" s="775" t="n">
        <v>5710783</v>
      </c>
      <c r="D40" s="775" t="n">
        <v>526</v>
      </c>
      <c r="E40" s="775" t="n">
        <v>5384538</v>
      </c>
      <c r="F40" s="775" t="n">
        <v>457</v>
      </c>
      <c r="G40" s="775" t="n">
        <v>2674831</v>
      </c>
      <c r="H40" s="775" t="n">
        <v>440</v>
      </c>
      <c r="I40" s="775" t="n">
        <v>2446550</v>
      </c>
      <c r="J40" s="775" t="n">
        <v>92</v>
      </c>
      <c r="K40" s="775" t="n">
        <v>3035952</v>
      </c>
      <c r="L40" s="775" t="n">
        <v>86</v>
      </c>
      <c r="M40" s="775" t="n">
        <v>2937988</v>
      </c>
      <c r="N40" s="775"/>
      <c r="O40" s="775"/>
    </row>
    <row r="41" customFormat="false" ht="15" hidden="false" customHeight="false" outlineLevel="0" collapsed="false">
      <c r="A41" s="684" t="n">
        <v>2008</v>
      </c>
      <c r="B41" s="775" t="n">
        <v>584</v>
      </c>
      <c r="C41" s="775" t="n">
        <v>7186699</v>
      </c>
      <c r="D41" s="775" t="n">
        <v>567</v>
      </c>
      <c r="E41" s="775" t="n">
        <v>6723874</v>
      </c>
      <c r="F41" s="775" t="n">
        <v>480</v>
      </c>
      <c r="G41" s="775" t="n">
        <v>3065017</v>
      </c>
      <c r="H41" s="775" t="n">
        <v>466</v>
      </c>
      <c r="I41" s="775" t="n">
        <v>2802104</v>
      </c>
      <c r="J41" s="775" t="n">
        <v>104</v>
      </c>
      <c r="K41" s="775" t="n">
        <v>4121682</v>
      </c>
      <c r="L41" s="775" t="n">
        <v>101</v>
      </c>
      <c r="M41" s="775" t="n">
        <v>3921770</v>
      </c>
      <c r="N41" s="775"/>
      <c r="O41" s="775"/>
    </row>
    <row r="42" customFormat="false" ht="15" hidden="false" customHeight="false" outlineLevel="0" collapsed="false">
      <c r="A42" s="684" t="n">
        <v>2009</v>
      </c>
      <c r="B42" s="774" t="n">
        <v>686</v>
      </c>
      <c r="C42" s="775" t="n">
        <v>13323768</v>
      </c>
      <c r="D42" s="775" t="n">
        <v>665</v>
      </c>
      <c r="E42" s="775" t="n">
        <v>12772384</v>
      </c>
      <c r="F42" s="775" t="n">
        <v>529</v>
      </c>
      <c r="G42" s="775" t="n">
        <v>3934463</v>
      </c>
      <c r="H42" s="775" t="n">
        <v>512</v>
      </c>
      <c r="I42" s="775" t="n">
        <v>3574379</v>
      </c>
      <c r="J42" s="775" t="n">
        <v>157</v>
      </c>
      <c r="K42" s="775" t="n">
        <v>9389305</v>
      </c>
      <c r="L42" s="775" t="n">
        <v>153</v>
      </c>
      <c r="M42" s="775" t="n">
        <v>9198005</v>
      </c>
      <c r="N42" s="775"/>
      <c r="O42" s="775"/>
    </row>
    <row r="43" customFormat="false" ht="15" hidden="false" customHeight="false" outlineLevel="0" collapsed="false">
      <c r="A43" s="684" t="n">
        <v>2010</v>
      </c>
      <c r="B43" s="774" t="n">
        <v>761</v>
      </c>
      <c r="C43" s="775" t="n">
        <v>18975923</v>
      </c>
      <c r="D43" s="775" t="n">
        <v>736</v>
      </c>
      <c r="E43" s="775" t="n">
        <v>17355087</v>
      </c>
      <c r="F43" s="775" t="n">
        <v>577</v>
      </c>
      <c r="G43" s="775" t="n">
        <v>4798600</v>
      </c>
      <c r="H43" s="775" t="n">
        <v>560</v>
      </c>
      <c r="I43" s="775" t="n">
        <v>4245606</v>
      </c>
      <c r="J43" s="775" t="n">
        <v>184</v>
      </c>
      <c r="K43" s="775" t="n">
        <v>14177323</v>
      </c>
      <c r="L43" s="775" t="n">
        <v>176</v>
      </c>
      <c r="M43" s="775" t="n">
        <v>13109481</v>
      </c>
      <c r="N43" s="775"/>
      <c r="O43" s="775"/>
    </row>
    <row r="44" customFormat="false" ht="15" hidden="false" customHeight="false" outlineLevel="0" collapsed="false">
      <c r="A44" s="684" t="n">
        <v>2011</v>
      </c>
      <c r="B44" s="775" t="n">
        <v>785</v>
      </c>
      <c r="C44" s="775" t="n">
        <v>21430045</v>
      </c>
      <c r="D44" s="775" t="n">
        <v>755</v>
      </c>
      <c r="E44" s="775" t="n">
        <v>19968842</v>
      </c>
      <c r="F44" s="775" t="n">
        <v>573</v>
      </c>
      <c r="G44" s="775" t="n">
        <v>4780290</v>
      </c>
      <c r="H44" s="775" t="n">
        <v>551</v>
      </c>
      <c r="I44" s="775" t="n">
        <v>4081728</v>
      </c>
      <c r="J44" s="775" t="n">
        <v>212</v>
      </c>
      <c r="K44" s="775" t="n">
        <v>16649755</v>
      </c>
      <c r="L44" s="775" t="n">
        <v>204</v>
      </c>
      <c r="M44" s="775" t="n">
        <v>15887114</v>
      </c>
      <c r="N44" s="775"/>
      <c r="O44" s="775"/>
    </row>
    <row r="45" customFormat="false" ht="15" hidden="false" customHeight="false" outlineLevel="0" collapsed="false">
      <c r="A45" s="684" t="n">
        <v>2012</v>
      </c>
      <c r="B45" s="775" t="n">
        <v>814</v>
      </c>
      <c r="C45" s="775" t="n">
        <v>23327932</v>
      </c>
      <c r="D45" s="775" t="n">
        <v>782</v>
      </c>
      <c r="E45" s="775" t="n">
        <v>21559193</v>
      </c>
      <c r="F45" s="775" t="n">
        <v>583</v>
      </c>
      <c r="G45" s="775" t="n">
        <v>4889272</v>
      </c>
      <c r="H45" s="775" t="n">
        <v>561</v>
      </c>
      <c r="I45" s="775" t="n">
        <v>4259591</v>
      </c>
      <c r="J45" s="775" t="n">
        <v>231</v>
      </c>
      <c r="K45" s="775" t="n">
        <v>18438660</v>
      </c>
      <c r="L45" s="775" t="n">
        <v>221</v>
      </c>
      <c r="M45" s="775" t="n">
        <v>17299602</v>
      </c>
      <c r="N45" s="775"/>
      <c r="O45" s="775"/>
    </row>
    <row r="46" customFormat="false" ht="15" hidden="false" customHeight="false" outlineLevel="0" collapsed="false">
      <c r="A46" s="684" t="n">
        <v>2013</v>
      </c>
      <c r="B46" s="775" t="n">
        <v>838</v>
      </c>
      <c r="C46" s="787" t="n">
        <v>24253213</v>
      </c>
      <c r="D46" s="775" t="n">
        <v>786</v>
      </c>
      <c r="E46" s="787" t="n">
        <v>21888332</v>
      </c>
      <c r="F46" s="775" t="n">
        <v>603</v>
      </c>
      <c r="G46" s="787" t="n">
        <v>4992441</v>
      </c>
      <c r="H46" s="775" t="n">
        <v>570</v>
      </c>
      <c r="I46" s="787" t="n">
        <v>4242953</v>
      </c>
      <c r="J46" s="775" t="n">
        <v>235</v>
      </c>
      <c r="K46" s="787" t="n">
        <v>19260772</v>
      </c>
      <c r="L46" s="775" t="n">
        <v>216</v>
      </c>
      <c r="M46" s="787" t="n">
        <v>17645379</v>
      </c>
      <c r="N46" s="775"/>
      <c r="O46" s="775"/>
    </row>
    <row r="47" s="779" customFormat="true" ht="15" hidden="false" customHeight="false" outlineLevel="0" collapsed="false">
      <c r="A47" s="787"/>
      <c r="C47" s="785"/>
      <c r="E47" s="785"/>
      <c r="G47" s="787"/>
      <c r="I47" s="787"/>
      <c r="K47" s="787"/>
      <c r="M47" s="787"/>
      <c r="N47" s="775"/>
      <c r="O47" s="775"/>
    </row>
    <row r="48" customFormat="false" ht="15" hidden="false" customHeight="false" outlineLevel="0" collapsed="false">
      <c r="A48" s="782" t="s">
        <v>471</v>
      </c>
      <c r="B48" s="775"/>
      <c r="C48" s="775"/>
      <c r="D48" s="775"/>
      <c r="E48" s="775"/>
      <c r="F48" s="775"/>
      <c r="G48" s="775"/>
      <c r="H48" s="775"/>
      <c r="I48" s="775"/>
      <c r="J48" s="775"/>
      <c r="K48" s="775"/>
      <c r="L48" s="775"/>
      <c r="M48" s="775"/>
      <c r="N48" s="784"/>
      <c r="O48" s="784"/>
    </row>
    <row r="49" customFormat="false" ht="15" hidden="false" customHeight="false" outlineLevel="0" collapsed="false">
      <c r="A49" s="775"/>
      <c r="B49" s="775"/>
      <c r="C49" s="775"/>
      <c r="D49" s="775"/>
      <c r="E49" s="775"/>
      <c r="F49" s="775"/>
      <c r="G49" s="775"/>
      <c r="H49" s="775"/>
      <c r="I49" s="775"/>
      <c r="J49" s="775"/>
      <c r="K49" s="775"/>
      <c r="L49" s="775"/>
      <c r="M49" s="775"/>
      <c r="N49" s="784"/>
      <c r="O49" s="784"/>
    </row>
    <row r="50" customFormat="false" ht="15" hidden="false" customHeight="false" outlineLevel="0" collapsed="false">
      <c r="A50" s="684" t="n">
        <v>2007</v>
      </c>
      <c r="B50" s="774" t="n">
        <v>244</v>
      </c>
      <c r="C50" s="775" t="n">
        <v>3478221</v>
      </c>
      <c r="D50" s="775" t="n">
        <v>232</v>
      </c>
      <c r="E50" s="775" t="n">
        <v>3364102</v>
      </c>
      <c r="F50" s="775" t="n">
        <v>180</v>
      </c>
      <c r="G50" s="775" t="n">
        <v>1342630</v>
      </c>
      <c r="H50" s="775" t="n">
        <v>170</v>
      </c>
      <c r="I50" s="775" t="n">
        <v>1232313</v>
      </c>
      <c r="J50" s="775" t="n">
        <v>64</v>
      </c>
      <c r="K50" s="775" t="n">
        <v>2135591</v>
      </c>
      <c r="L50" s="775" t="n">
        <v>62</v>
      </c>
      <c r="M50" s="775" t="n">
        <v>2131789</v>
      </c>
      <c r="N50" s="775"/>
      <c r="O50" s="775"/>
    </row>
    <row r="51" customFormat="false" ht="15" hidden="false" customHeight="false" outlineLevel="0" collapsed="false">
      <c r="A51" s="684" t="n">
        <v>2008</v>
      </c>
      <c r="B51" s="775" t="n">
        <v>239</v>
      </c>
      <c r="C51" s="775" t="n">
        <v>3916835</v>
      </c>
      <c r="D51" s="775" t="n">
        <v>224</v>
      </c>
      <c r="E51" s="775" t="n">
        <v>3699670</v>
      </c>
      <c r="F51" s="775" t="n">
        <v>172</v>
      </c>
      <c r="G51" s="775" t="n">
        <v>1450127</v>
      </c>
      <c r="H51" s="775" t="n">
        <v>161</v>
      </c>
      <c r="I51" s="775" t="n">
        <v>1363833</v>
      </c>
      <c r="J51" s="775" t="n">
        <v>67</v>
      </c>
      <c r="K51" s="775" t="n">
        <v>2466708</v>
      </c>
      <c r="L51" s="775" t="n">
        <v>63</v>
      </c>
      <c r="M51" s="775" t="n">
        <v>2335837</v>
      </c>
      <c r="N51" s="775"/>
      <c r="O51" s="775"/>
    </row>
    <row r="52" customFormat="false" ht="15" hidden="false" customHeight="false" outlineLevel="0" collapsed="false">
      <c r="A52" s="684" t="n">
        <v>2009</v>
      </c>
      <c r="B52" s="774" t="n">
        <v>250</v>
      </c>
      <c r="C52" s="775" t="n">
        <v>3858729</v>
      </c>
      <c r="D52" s="775" t="n">
        <v>233</v>
      </c>
      <c r="E52" s="775" t="n">
        <v>3607581</v>
      </c>
      <c r="F52" s="775" t="n">
        <v>179</v>
      </c>
      <c r="G52" s="775" t="n">
        <v>1520515</v>
      </c>
      <c r="H52" s="775" t="n">
        <v>166</v>
      </c>
      <c r="I52" s="775" t="n">
        <v>1379375</v>
      </c>
      <c r="J52" s="775" t="n">
        <v>71</v>
      </c>
      <c r="K52" s="775" t="n">
        <v>2338214</v>
      </c>
      <c r="L52" s="775" t="n">
        <v>67</v>
      </c>
      <c r="M52" s="775" t="n">
        <v>2228206</v>
      </c>
      <c r="N52" s="775"/>
      <c r="O52" s="775"/>
    </row>
    <row r="53" customFormat="false" ht="15" hidden="false" customHeight="false" outlineLevel="0" collapsed="false">
      <c r="A53" s="684" t="n">
        <v>2010</v>
      </c>
      <c r="B53" s="774" t="n">
        <v>262</v>
      </c>
      <c r="C53" s="775" t="n">
        <v>4265621</v>
      </c>
      <c r="D53" s="775" t="n">
        <v>247</v>
      </c>
      <c r="E53" s="775" t="n">
        <v>4016872</v>
      </c>
      <c r="F53" s="775" t="n">
        <v>181</v>
      </c>
      <c r="G53" s="775" t="n">
        <v>1588028</v>
      </c>
      <c r="H53" s="775" t="n">
        <v>170</v>
      </c>
      <c r="I53" s="775" t="n">
        <v>1473863</v>
      </c>
      <c r="J53" s="775" t="n">
        <v>81</v>
      </c>
      <c r="K53" s="775" t="n">
        <v>2677593</v>
      </c>
      <c r="L53" s="775" t="n">
        <v>77</v>
      </c>
      <c r="M53" s="775" t="n">
        <v>2543009</v>
      </c>
      <c r="N53" s="775"/>
      <c r="O53" s="775"/>
    </row>
    <row r="54" customFormat="false" ht="15" hidden="false" customHeight="false" outlineLevel="0" collapsed="false">
      <c r="A54" s="684" t="n">
        <v>2011</v>
      </c>
      <c r="B54" s="775" t="n">
        <v>295</v>
      </c>
      <c r="C54" s="775" t="n">
        <v>4981086</v>
      </c>
      <c r="D54" s="775" t="n">
        <v>273</v>
      </c>
      <c r="E54" s="775" t="n">
        <v>4619405</v>
      </c>
      <c r="F54" s="775" t="n">
        <v>203</v>
      </c>
      <c r="G54" s="775" t="n">
        <v>1929136</v>
      </c>
      <c r="H54" s="775" t="n">
        <v>186</v>
      </c>
      <c r="I54" s="775" t="n">
        <v>1731369</v>
      </c>
      <c r="J54" s="775" t="n">
        <v>92</v>
      </c>
      <c r="K54" s="775" t="n">
        <v>3051950</v>
      </c>
      <c r="L54" s="775" t="n">
        <v>87</v>
      </c>
      <c r="M54" s="775" t="n">
        <v>2888036</v>
      </c>
      <c r="N54" s="775"/>
      <c r="O54" s="775"/>
    </row>
    <row r="55" customFormat="false" ht="15" hidden="false" customHeight="false" outlineLevel="0" collapsed="false">
      <c r="A55" s="684" t="n">
        <v>2012</v>
      </c>
      <c r="B55" s="775" t="n">
        <v>323</v>
      </c>
      <c r="C55" s="775" t="n">
        <v>5412113</v>
      </c>
      <c r="D55" s="775" t="n">
        <v>308</v>
      </c>
      <c r="E55" s="775" t="n">
        <v>5016426</v>
      </c>
      <c r="F55" s="775" t="n">
        <v>216</v>
      </c>
      <c r="G55" s="775" t="n">
        <v>1962127</v>
      </c>
      <c r="H55" s="775" t="n">
        <v>210</v>
      </c>
      <c r="I55" s="775" t="n">
        <v>1876110</v>
      </c>
      <c r="J55" s="775" t="n">
        <v>107</v>
      </c>
      <c r="K55" s="775" t="n">
        <v>3449986</v>
      </c>
      <c r="L55" s="775" t="n">
        <v>98</v>
      </c>
      <c r="M55" s="775" t="n">
        <v>3140316</v>
      </c>
      <c r="N55" s="775"/>
      <c r="O55" s="775"/>
    </row>
    <row r="56" customFormat="false" ht="15" hidden="false" customHeight="false" outlineLevel="0" collapsed="false">
      <c r="A56" s="684" t="n">
        <v>2013</v>
      </c>
      <c r="B56" s="775" t="n">
        <v>361</v>
      </c>
      <c r="C56" s="775" t="n">
        <v>6128613</v>
      </c>
      <c r="D56" s="775" t="n">
        <v>337</v>
      </c>
      <c r="E56" s="775" t="n">
        <v>5817154</v>
      </c>
      <c r="F56" s="775" t="n">
        <v>246</v>
      </c>
      <c r="G56" s="775" t="n">
        <v>2364388</v>
      </c>
      <c r="H56" s="775" t="n">
        <v>233</v>
      </c>
      <c r="I56" s="775" t="n">
        <v>2198681</v>
      </c>
      <c r="J56" s="775" t="n">
        <v>112</v>
      </c>
      <c r="K56" s="775" t="n">
        <v>3764225</v>
      </c>
      <c r="L56" s="775" t="n">
        <v>104</v>
      </c>
      <c r="M56" s="775" t="n">
        <v>3618473</v>
      </c>
      <c r="N56" s="775"/>
      <c r="O56" s="775"/>
    </row>
    <row r="57" s="779" customFormat="true" ht="15" hidden="false" customHeight="false" outlineLevel="0" collapsed="false">
      <c r="A57" s="787"/>
      <c r="C57" s="785"/>
      <c r="E57" s="785"/>
      <c r="G57" s="787"/>
      <c r="I57" s="787"/>
      <c r="K57" s="787"/>
      <c r="M57" s="787"/>
      <c r="N57" s="775"/>
      <c r="O57" s="775"/>
    </row>
    <row r="58" customFormat="false" ht="15" hidden="false" customHeight="false" outlineLevel="0" collapsed="false">
      <c r="A58" s="782" t="s">
        <v>472</v>
      </c>
      <c r="B58" s="775"/>
      <c r="C58" s="775"/>
      <c r="D58" s="775"/>
      <c r="E58" s="775"/>
      <c r="F58" s="775"/>
      <c r="G58" s="775"/>
      <c r="H58" s="775"/>
      <c r="I58" s="775"/>
      <c r="J58" s="775"/>
      <c r="K58" s="775"/>
      <c r="L58" s="775"/>
      <c r="M58" s="775"/>
      <c r="N58" s="784"/>
      <c r="O58" s="784"/>
    </row>
    <row r="59" customFormat="false" ht="15" hidden="false" customHeight="false" outlineLevel="0" collapsed="false">
      <c r="A59" s="775"/>
      <c r="B59" s="775"/>
      <c r="C59" s="775"/>
      <c r="D59" s="775"/>
      <c r="E59" s="775"/>
      <c r="F59" s="775"/>
      <c r="G59" s="775"/>
      <c r="H59" s="775"/>
      <c r="I59" s="775"/>
      <c r="J59" s="775"/>
      <c r="K59" s="775"/>
      <c r="L59" s="775"/>
      <c r="M59" s="775"/>
      <c r="N59" s="784"/>
      <c r="O59" s="784"/>
    </row>
    <row r="60" customFormat="false" ht="15" hidden="false" customHeight="false" outlineLevel="0" collapsed="false">
      <c r="A60" s="684" t="n">
        <v>2007</v>
      </c>
      <c r="B60" s="774" t="n">
        <v>108</v>
      </c>
      <c r="C60" s="775" t="n">
        <v>1583379</v>
      </c>
      <c r="D60" s="775" t="n">
        <v>106</v>
      </c>
      <c r="E60" s="775" t="n">
        <v>1552502</v>
      </c>
      <c r="F60" s="775" t="n">
        <v>97</v>
      </c>
      <c r="G60" s="775" t="n">
        <v>910840</v>
      </c>
      <c r="H60" s="775" t="n">
        <v>95</v>
      </c>
      <c r="I60" s="775" t="n">
        <v>886325</v>
      </c>
      <c r="J60" s="775" t="n">
        <v>11</v>
      </c>
      <c r="K60" s="775" t="n">
        <v>672539</v>
      </c>
      <c r="L60" s="775" t="n">
        <v>11</v>
      </c>
      <c r="M60" s="775" t="n">
        <v>666177</v>
      </c>
      <c r="N60" s="775"/>
      <c r="O60" s="775"/>
    </row>
    <row r="61" customFormat="false" ht="15" hidden="false" customHeight="false" outlineLevel="0" collapsed="false">
      <c r="A61" s="684" t="n">
        <v>2008</v>
      </c>
      <c r="B61" s="775" t="n">
        <v>117</v>
      </c>
      <c r="C61" s="775" t="n">
        <v>1733832</v>
      </c>
      <c r="D61" s="775" t="n">
        <v>115</v>
      </c>
      <c r="E61" s="775" t="n">
        <v>1655447</v>
      </c>
      <c r="F61" s="775" t="n">
        <v>100</v>
      </c>
      <c r="G61" s="775" t="n">
        <v>924674</v>
      </c>
      <c r="H61" s="775" t="n">
        <v>98</v>
      </c>
      <c r="I61" s="775" t="n">
        <v>874091</v>
      </c>
      <c r="J61" s="775" t="n">
        <v>17</v>
      </c>
      <c r="K61" s="775" t="n">
        <v>809158</v>
      </c>
      <c r="L61" s="775" t="n">
        <v>17</v>
      </c>
      <c r="M61" s="775" t="n">
        <v>781356</v>
      </c>
      <c r="N61" s="775"/>
      <c r="O61" s="775"/>
    </row>
    <row r="62" customFormat="false" ht="15" hidden="false" customHeight="false" outlineLevel="0" collapsed="false">
      <c r="A62" s="684" t="n">
        <v>2009</v>
      </c>
      <c r="B62" s="774" t="n">
        <v>145</v>
      </c>
      <c r="C62" s="775" t="n">
        <v>2091535</v>
      </c>
      <c r="D62" s="775" t="n">
        <v>139</v>
      </c>
      <c r="E62" s="775" t="n">
        <v>1971345</v>
      </c>
      <c r="F62" s="775" t="n">
        <v>119</v>
      </c>
      <c r="G62" s="775" t="n">
        <v>1128055</v>
      </c>
      <c r="H62" s="775" t="n">
        <v>113</v>
      </c>
      <c r="I62" s="775" t="n">
        <v>1016959</v>
      </c>
      <c r="J62" s="775" t="n">
        <v>26</v>
      </c>
      <c r="K62" s="775" t="n">
        <v>963480</v>
      </c>
      <c r="L62" s="775" t="n">
        <v>26</v>
      </c>
      <c r="M62" s="775" t="n">
        <v>954386</v>
      </c>
      <c r="N62" s="775"/>
      <c r="O62" s="775"/>
    </row>
    <row r="63" customFormat="false" ht="15" hidden="false" customHeight="false" outlineLevel="0" collapsed="false">
      <c r="A63" s="684" t="n">
        <v>2010</v>
      </c>
      <c r="B63" s="774" t="n">
        <v>141</v>
      </c>
      <c r="C63" s="775" t="n">
        <v>1936044</v>
      </c>
      <c r="D63" s="775" t="n">
        <v>138</v>
      </c>
      <c r="E63" s="775" t="n">
        <v>1826256</v>
      </c>
      <c r="F63" s="775" t="n">
        <v>118</v>
      </c>
      <c r="G63" s="775" t="n">
        <v>1161342</v>
      </c>
      <c r="H63" s="775" t="n">
        <v>117</v>
      </c>
      <c r="I63" s="775" t="n">
        <v>1141873</v>
      </c>
      <c r="J63" s="775" t="n">
        <v>23</v>
      </c>
      <c r="K63" s="775" t="n">
        <v>774702</v>
      </c>
      <c r="L63" s="775" t="n">
        <v>21</v>
      </c>
      <c r="M63" s="775" t="n">
        <v>684383</v>
      </c>
      <c r="N63" s="775"/>
      <c r="O63" s="775"/>
    </row>
    <row r="64" customFormat="false" ht="15" hidden="false" customHeight="false" outlineLevel="0" collapsed="false">
      <c r="A64" s="684" t="n">
        <v>2011</v>
      </c>
      <c r="B64" s="775" t="n">
        <v>180</v>
      </c>
      <c r="C64" s="775" t="n">
        <v>2485558</v>
      </c>
      <c r="D64" s="696" t="n">
        <v>173</v>
      </c>
      <c r="E64" s="775" t="n">
        <v>2345086</v>
      </c>
      <c r="F64" s="775" t="n">
        <v>153</v>
      </c>
      <c r="G64" s="775" t="n">
        <v>1613952</v>
      </c>
      <c r="H64" s="775" t="n">
        <v>146</v>
      </c>
      <c r="I64" s="775" t="n">
        <v>1483384</v>
      </c>
      <c r="J64" s="775" t="n">
        <v>27</v>
      </c>
      <c r="K64" s="775" t="n">
        <v>871606</v>
      </c>
      <c r="L64" s="775" t="n">
        <v>27</v>
      </c>
      <c r="M64" s="775" t="n">
        <v>861702</v>
      </c>
      <c r="N64" s="775"/>
      <c r="O64" s="775"/>
    </row>
    <row r="65" s="779" customFormat="true" ht="15" hidden="false" customHeight="false" outlineLevel="0" collapsed="false">
      <c r="A65" s="684" t="n">
        <v>2012</v>
      </c>
      <c r="B65" s="787" t="n">
        <v>205</v>
      </c>
      <c r="C65" s="787" t="n">
        <v>2907625</v>
      </c>
      <c r="D65" s="787" t="n">
        <v>196</v>
      </c>
      <c r="E65" s="787" t="n">
        <v>2715605</v>
      </c>
      <c r="F65" s="779" t="n">
        <v>178</v>
      </c>
      <c r="G65" s="775" t="n">
        <v>1927960</v>
      </c>
      <c r="H65" s="779" t="n">
        <v>169</v>
      </c>
      <c r="I65" s="775" t="n">
        <v>1776797</v>
      </c>
      <c r="J65" s="788" t="n">
        <v>27</v>
      </c>
      <c r="K65" s="775" t="n">
        <v>979665</v>
      </c>
      <c r="L65" s="779" t="n">
        <v>27</v>
      </c>
      <c r="M65" s="775" t="n">
        <v>938808</v>
      </c>
      <c r="N65" s="775"/>
      <c r="O65" s="775"/>
    </row>
    <row r="66" s="779" customFormat="true" ht="15" hidden="false" customHeight="false" outlineLevel="0" collapsed="false">
      <c r="A66" s="684" t="n">
        <v>2013</v>
      </c>
      <c r="B66" s="787" t="n">
        <v>229</v>
      </c>
      <c r="C66" s="787" t="n">
        <v>3264920</v>
      </c>
      <c r="D66" s="787" t="n">
        <v>219</v>
      </c>
      <c r="E66" s="787" t="n">
        <v>3009013</v>
      </c>
      <c r="F66" s="779" t="n">
        <v>199</v>
      </c>
      <c r="G66" s="775" t="n">
        <v>2192842</v>
      </c>
      <c r="H66" s="779" t="n">
        <v>190</v>
      </c>
      <c r="I66" s="775" t="n">
        <v>2015097</v>
      </c>
      <c r="J66" s="788" t="n">
        <v>30</v>
      </c>
      <c r="K66" s="775" t="n">
        <v>1072078</v>
      </c>
      <c r="L66" s="779" t="n">
        <v>29</v>
      </c>
      <c r="M66" s="775" t="n">
        <v>993916</v>
      </c>
      <c r="N66" s="775"/>
      <c r="O66" s="775"/>
    </row>
    <row r="67" customFormat="false" ht="15" hidden="false" customHeight="false" outlineLevel="0" collapsed="false">
      <c r="A67" s="723"/>
      <c r="I67" s="691"/>
      <c r="N67" s="775"/>
      <c r="O67" s="775"/>
    </row>
    <row r="68" customFormat="false" ht="15" hidden="false" customHeight="false" outlineLevel="0" collapsed="false">
      <c r="H68" s="691"/>
      <c r="I68" s="691"/>
      <c r="J68" s="691"/>
      <c r="N68" s="784"/>
      <c r="O68" s="784"/>
    </row>
    <row r="69" customFormat="false" ht="15" hidden="false" customHeight="false" outlineLevel="0" collapsed="false">
      <c r="C69" s="32"/>
      <c r="D69" s="32"/>
      <c r="E69" s="32"/>
      <c r="F69" s="32"/>
      <c r="G69" s="32"/>
      <c r="H69" s="32"/>
      <c r="I69" s="32"/>
      <c r="J69" s="656"/>
      <c r="K69" s="656"/>
    </row>
    <row r="70" customFormat="false" ht="15" hidden="false" customHeight="false" outlineLevel="0" collapsed="false">
      <c r="C70" s="32"/>
      <c r="D70" s="32"/>
      <c r="E70" s="32"/>
      <c r="F70" s="32"/>
      <c r="G70" s="32"/>
      <c r="H70" s="609"/>
      <c r="I70" s="609"/>
    </row>
    <row r="71" customFormat="false" ht="15" hidden="false" customHeight="false" outlineLevel="0" collapsed="false">
      <c r="C71" s="609"/>
      <c r="D71" s="609"/>
      <c r="E71" s="609"/>
      <c r="F71" s="609"/>
      <c r="G71" s="609"/>
      <c r="H71" s="609"/>
      <c r="I71" s="609"/>
    </row>
    <row r="72" customFormat="false" ht="15" hidden="false" customHeight="false" outlineLevel="0" collapsed="false">
      <c r="A72" s="645" t="s">
        <v>407</v>
      </c>
      <c r="B72" s="609"/>
      <c r="C72" s="609"/>
      <c r="D72" s="609"/>
      <c r="E72" s="609"/>
      <c r="F72" s="609"/>
      <c r="G72" s="609"/>
      <c r="H72" s="609"/>
      <c r="I72" s="609"/>
    </row>
    <row r="73" customFormat="false" ht="15" hidden="false" customHeight="false" outlineLevel="0" collapsed="false">
      <c r="A73" s="32" t="s">
        <v>473</v>
      </c>
      <c r="B73" s="32"/>
      <c r="C73" s="609"/>
      <c r="D73" s="609"/>
      <c r="E73" s="609"/>
      <c r="F73" s="609"/>
      <c r="G73" s="609"/>
      <c r="H73" s="609"/>
      <c r="I73" s="609"/>
    </row>
    <row r="74" customFormat="false" ht="15" hidden="false" customHeight="false" outlineLevel="0" collapsed="false">
      <c r="A74" s="609" t="s">
        <v>474</v>
      </c>
      <c r="B74" s="609"/>
      <c r="C74" s="609"/>
      <c r="D74" s="609"/>
      <c r="E74" s="609"/>
      <c r="F74" s="609"/>
      <c r="G74" s="609"/>
      <c r="H74" s="609"/>
      <c r="I74" s="609"/>
    </row>
    <row r="75" customFormat="false" ht="15" hidden="false" customHeight="false" outlineLevel="0" collapsed="false">
      <c r="A75" s="609" t="s">
        <v>460</v>
      </c>
      <c r="B75" s="609"/>
      <c r="C75" s="32"/>
      <c r="D75" s="32"/>
      <c r="E75" s="32"/>
      <c r="F75" s="32"/>
    </row>
    <row r="76" customFormat="false" ht="15" hidden="false" customHeight="false" outlineLevel="0" collapsed="false">
      <c r="A76" s="609" t="s">
        <v>475</v>
      </c>
      <c r="B76" s="609"/>
      <c r="C76" s="609"/>
    </row>
    <row r="77" customFormat="false" ht="15" hidden="false" customHeight="false" outlineLevel="0" collapsed="false">
      <c r="A77" s="609" t="s">
        <v>476</v>
      </c>
      <c r="B77" s="609"/>
    </row>
    <row r="78" customFormat="false" ht="15" hidden="false" customHeight="false" outlineLevel="0" collapsed="false">
      <c r="A78" s="647" t="s">
        <v>337</v>
      </c>
      <c r="B78" s="32"/>
    </row>
    <row r="86" customFormat="false" ht="15" hidden="false" customHeight="false" outlineLevel="0" collapsed="false">
      <c r="A86" s="575" t="s">
        <v>341</v>
      </c>
    </row>
    <row r="105" customFormat="false" ht="15" hidden="false" customHeight="false" outlineLevel="0" collapsed="false">
      <c r="C105" s="656"/>
      <c r="D105" s="656"/>
      <c r="E105" s="656"/>
      <c r="F105" s="656"/>
      <c r="G105" s="656"/>
      <c r="H105" s="656"/>
      <c r="I105" s="656"/>
      <c r="J105" s="656"/>
    </row>
    <row r="106" customFormat="false" ht="15" hidden="false" customHeight="false" outlineLevel="0" collapsed="false">
      <c r="A106" s="656"/>
      <c r="B106" s="656"/>
      <c r="C106" s="656"/>
      <c r="D106" s="656"/>
      <c r="E106" s="656"/>
      <c r="F106" s="656"/>
      <c r="G106" s="656"/>
      <c r="H106" s="656"/>
      <c r="I106" s="656"/>
      <c r="J106" s="656"/>
    </row>
    <row r="107" customFormat="false" ht="15" hidden="false" customHeight="false" outlineLevel="0" collapsed="false">
      <c r="A107" s="656"/>
      <c r="B107" s="656"/>
      <c r="C107" s="656"/>
      <c r="D107" s="656"/>
      <c r="E107" s="656"/>
      <c r="F107" s="656"/>
      <c r="G107" s="656"/>
      <c r="H107" s="656"/>
      <c r="I107" s="656"/>
      <c r="J107" s="656"/>
    </row>
    <row r="108" customFormat="false" ht="15" hidden="false" customHeight="false" outlineLevel="0" collapsed="false">
      <c r="A108" s="656"/>
      <c r="B108" s="656"/>
      <c r="C108" s="656"/>
      <c r="D108" s="656"/>
      <c r="E108" s="656"/>
      <c r="F108" s="656"/>
      <c r="G108" s="656"/>
      <c r="H108" s="656"/>
      <c r="I108" s="656"/>
      <c r="J108" s="656"/>
    </row>
    <row r="109" customFormat="false" ht="15" hidden="false" customHeight="false" outlineLevel="0" collapsed="false">
      <c r="A109" s="656"/>
      <c r="B109" s="656"/>
      <c r="C109" s="656"/>
      <c r="D109" s="656"/>
      <c r="E109" s="656"/>
      <c r="F109" s="656"/>
      <c r="G109" s="656"/>
      <c r="H109" s="656"/>
      <c r="I109" s="656"/>
      <c r="J109" s="656"/>
    </row>
    <row r="110" customFormat="false" ht="15" hidden="false" customHeight="false" outlineLevel="0" collapsed="false">
      <c r="A110" s="656"/>
      <c r="B110" s="656"/>
      <c r="C110" s="656"/>
      <c r="D110" s="656"/>
      <c r="E110" s="656"/>
      <c r="F110" s="656"/>
      <c r="G110" s="656"/>
      <c r="H110" s="656"/>
      <c r="I110" s="656"/>
      <c r="J110" s="656"/>
    </row>
  </sheetData>
  <mergeCells count="14">
    <mergeCell ref="A4:A11"/>
    <mergeCell ref="B4:C9"/>
    <mergeCell ref="D4:E8"/>
    <mergeCell ref="F4:M5"/>
    <mergeCell ref="F6:I6"/>
    <mergeCell ref="J6:M6"/>
    <mergeCell ref="F7:G9"/>
    <mergeCell ref="H7:I8"/>
    <mergeCell ref="J7:K9"/>
    <mergeCell ref="L7:M8"/>
    <mergeCell ref="D9:E9"/>
    <mergeCell ref="H9:I9"/>
    <mergeCell ref="L9:M9"/>
    <mergeCell ref="B11:M11"/>
  </mergeCells>
  <printOptions headings="false" gridLines="false" gridLinesSet="true" horizontalCentered="true" verticalCentered="false"/>
  <pageMargins left="0.236111111111111" right="0.196527777777778" top="0.354166666666667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39"/>
      <c r="C2" s="39"/>
    </row>
  </sheetData>
  <printOptions headings="false" gridLines="false" gridLinesSet="true" horizontalCentered="true" verticalCentered="false"/>
  <pageMargins left="0.78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12.7"/>
    <col collapsed="false" customWidth="true" hidden="false" outlineLevel="0" max="8" min="2" style="40" width="16.7"/>
    <col collapsed="false" customWidth="false" hidden="false" outlineLevel="0" max="257" min="9" style="40" width="11.42"/>
  </cols>
  <sheetData>
    <row r="1" customFormat="false" ht="12.75" hidden="false" customHeight="false" outlineLevel="0" collapsed="false">
      <c r="A1" s="41" t="s">
        <v>74</v>
      </c>
      <c r="B1" s="42"/>
      <c r="C1" s="42"/>
      <c r="D1" s="42"/>
      <c r="E1" s="42"/>
      <c r="F1" s="42"/>
      <c r="G1" s="42"/>
      <c r="H1" s="42"/>
    </row>
    <row r="2" customFormat="false" ht="12.75" hidden="false" customHeight="false" outlineLevel="0" collapsed="false">
      <c r="A2" s="41" t="s">
        <v>75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4" customFormat="false" ht="12.75" hidden="false" customHeight="true" outlineLevel="0" collapsed="false">
      <c r="A4" s="44" t="s">
        <v>76</v>
      </c>
      <c r="B4" s="45" t="s">
        <v>77</v>
      </c>
      <c r="C4" s="45"/>
      <c r="D4" s="45"/>
      <c r="E4" s="45"/>
      <c r="F4" s="45"/>
      <c r="G4" s="45"/>
      <c r="H4" s="45"/>
    </row>
    <row r="5" customFormat="false" ht="12.75" hidden="false" customHeight="true" outlineLevel="0" collapsed="false">
      <c r="A5" s="44"/>
      <c r="B5" s="46" t="s">
        <v>78</v>
      </c>
      <c r="C5" s="46"/>
      <c r="D5" s="46"/>
      <c r="E5" s="46"/>
      <c r="F5" s="47" t="s">
        <v>79</v>
      </c>
      <c r="G5" s="47" t="s">
        <v>80</v>
      </c>
      <c r="H5" s="47" t="s">
        <v>81</v>
      </c>
    </row>
    <row r="6" customFormat="false" ht="37.5" hidden="false" customHeight="true" outlineLevel="0" collapsed="false">
      <c r="A6" s="44"/>
      <c r="B6" s="48" t="s">
        <v>82</v>
      </c>
      <c r="C6" s="48"/>
      <c r="D6" s="47" t="s">
        <v>83</v>
      </c>
      <c r="E6" s="47"/>
      <c r="F6" s="47"/>
      <c r="G6" s="47"/>
      <c r="H6" s="47"/>
    </row>
    <row r="7" customFormat="false" ht="31.5" hidden="false" customHeight="true" outlineLevel="0" collapsed="false">
      <c r="A7" s="44"/>
      <c r="B7" s="48" t="s">
        <v>84</v>
      </c>
      <c r="C7" s="47" t="s">
        <v>85</v>
      </c>
      <c r="D7" s="47" t="s">
        <v>84</v>
      </c>
      <c r="E7" s="47" t="s">
        <v>85</v>
      </c>
      <c r="F7" s="49" t="s">
        <v>85</v>
      </c>
      <c r="G7" s="49"/>
      <c r="H7" s="49"/>
    </row>
    <row r="8" customFormat="false" ht="12.75" hidden="false" customHeight="true" outlineLevel="0" collapsed="false">
      <c r="A8" s="44"/>
      <c r="B8" s="50" t="s">
        <v>86</v>
      </c>
      <c r="C8" s="50"/>
      <c r="D8" s="50"/>
      <c r="E8" s="50"/>
      <c r="F8" s="50"/>
      <c r="G8" s="50"/>
      <c r="H8" s="50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</row>
    <row r="10" customFormat="false" ht="12.75" hidden="false" customHeight="true" outlineLevel="0" collapsed="false">
      <c r="A10" s="53" t="s">
        <v>87</v>
      </c>
      <c r="B10" s="52"/>
      <c r="C10" s="52"/>
      <c r="D10" s="52"/>
      <c r="E10" s="52"/>
      <c r="F10" s="52"/>
      <c r="G10" s="52"/>
      <c r="H10" s="52"/>
    </row>
    <row r="11" customFormat="false" ht="12" hidden="false" customHeight="true" outlineLevel="0" collapsed="false">
      <c r="A11" s="51"/>
      <c r="B11" s="54"/>
      <c r="C11" s="54"/>
      <c r="D11" s="54"/>
      <c r="E11" s="54"/>
      <c r="F11" s="55"/>
      <c r="G11" s="55"/>
      <c r="H11" s="55"/>
    </row>
    <row r="12" customFormat="false" ht="12.75" hidden="false" customHeight="false" outlineLevel="0" collapsed="false">
      <c r="A12" s="56" t="n">
        <v>2013</v>
      </c>
      <c r="B12" s="57" t="s">
        <v>88</v>
      </c>
      <c r="C12" s="58" t="n">
        <v>111403</v>
      </c>
      <c r="D12" s="57" t="s">
        <v>88</v>
      </c>
      <c r="E12" s="58" t="n">
        <v>778513.6</v>
      </c>
      <c r="F12" s="58" t="n">
        <v>24344.3</v>
      </c>
      <c r="G12" s="58" t="n">
        <v>1612.5</v>
      </c>
      <c r="H12" s="58" t="n">
        <v>61655.1</v>
      </c>
    </row>
    <row r="13" customFormat="false" ht="12.75" hidden="false" customHeight="false" outlineLevel="0" collapsed="false">
      <c r="A13" s="56"/>
      <c r="B13" s="59"/>
      <c r="C13" s="60"/>
      <c r="D13" s="60"/>
      <c r="E13" s="60"/>
      <c r="F13" s="60"/>
      <c r="G13" s="60"/>
      <c r="H13" s="60"/>
    </row>
    <row r="14" customFormat="false" ht="12.75" hidden="false" customHeight="true" outlineLevel="0" collapsed="false">
      <c r="A14" s="61" t="s">
        <v>89</v>
      </c>
      <c r="B14" s="60"/>
      <c r="C14" s="58"/>
      <c r="D14" s="60"/>
      <c r="E14" s="58"/>
      <c r="F14" s="60"/>
      <c r="G14" s="58"/>
      <c r="H14" s="58"/>
    </row>
    <row r="15" customFormat="false" ht="15.75" hidden="false" customHeight="true" outlineLevel="0" collapsed="false">
      <c r="A15" s="62" t="s">
        <v>90</v>
      </c>
      <c r="B15" s="57" t="s">
        <v>88</v>
      </c>
      <c r="C15" s="58" t="n">
        <v>10814.3</v>
      </c>
      <c r="D15" s="57" t="s">
        <v>88</v>
      </c>
      <c r="E15" s="58" t="n">
        <v>63738.1</v>
      </c>
      <c r="F15" s="57" t="s">
        <v>88</v>
      </c>
      <c r="G15" s="63" t="s">
        <v>91</v>
      </c>
      <c r="H15" s="58" t="n">
        <v>4981.3</v>
      </c>
    </row>
    <row r="16" customFormat="false" ht="12.75" hidden="false" customHeight="false" outlineLevel="0" collapsed="false">
      <c r="A16" s="62" t="s">
        <v>92</v>
      </c>
      <c r="B16" s="57" t="s">
        <v>88</v>
      </c>
      <c r="C16" s="58" t="n">
        <v>9337.2</v>
      </c>
      <c r="D16" s="57" t="s">
        <v>88</v>
      </c>
      <c r="E16" s="58" t="n">
        <v>57579.1</v>
      </c>
      <c r="F16" s="57" t="s">
        <v>88</v>
      </c>
      <c r="G16" s="57" t="s">
        <v>88</v>
      </c>
      <c r="H16" s="58" t="n">
        <v>4568.9</v>
      </c>
    </row>
    <row r="17" customFormat="false" ht="12.75" hidden="false" customHeight="false" outlineLevel="0" collapsed="false">
      <c r="A17" s="62" t="s">
        <v>93</v>
      </c>
      <c r="B17" s="57" t="s">
        <v>88</v>
      </c>
      <c r="C17" s="58" t="n">
        <v>9810.9</v>
      </c>
      <c r="D17" s="57" t="s">
        <v>88</v>
      </c>
      <c r="E17" s="58" t="n">
        <v>66119.8</v>
      </c>
      <c r="F17" s="58" t="n">
        <v>1791.6</v>
      </c>
      <c r="G17" s="63" t="n">
        <v>269.3</v>
      </c>
      <c r="H17" s="58" t="n">
        <v>5095</v>
      </c>
    </row>
    <row r="18" customFormat="false" ht="12.75" hidden="false" customHeight="false" outlineLevel="0" collapsed="false">
      <c r="A18" s="62" t="s">
        <v>94</v>
      </c>
      <c r="B18" s="57" t="s">
        <v>88</v>
      </c>
      <c r="C18" s="58" t="n">
        <v>11147</v>
      </c>
      <c r="D18" s="57" t="s">
        <v>88</v>
      </c>
      <c r="E18" s="58" t="n">
        <v>66364.1</v>
      </c>
      <c r="F18" s="58" t="n">
        <v>2014.2</v>
      </c>
      <c r="G18" s="63" t="n">
        <v>420.2</v>
      </c>
      <c r="H18" s="58" t="n">
        <v>5479</v>
      </c>
    </row>
    <row r="19" customFormat="false" ht="12.75" hidden="false" customHeight="false" outlineLevel="0" collapsed="false">
      <c r="A19" s="62" t="s">
        <v>95</v>
      </c>
      <c r="B19" s="57" t="s">
        <v>88</v>
      </c>
      <c r="C19" s="58" t="n">
        <v>11048.3</v>
      </c>
      <c r="D19" s="57" t="s">
        <v>88</v>
      </c>
      <c r="E19" s="58" t="n">
        <v>67790.5</v>
      </c>
      <c r="F19" s="58" t="n">
        <v>2130.8</v>
      </c>
      <c r="G19" s="63" t="n">
        <v>384.8</v>
      </c>
      <c r="H19" s="58" t="n">
        <v>5212.5</v>
      </c>
    </row>
    <row r="20" customFormat="false" ht="12.75" hidden="false" customHeight="false" outlineLevel="0" collapsed="false">
      <c r="A20" s="62" t="s">
        <v>96</v>
      </c>
      <c r="B20" s="57" t="s">
        <v>88</v>
      </c>
      <c r="C20" s="58" t="n">
        <v>9311.5</v>
      </c>
      <c r="D20" s="57" t="s">
        <v>88</v>
      </c>
      <c r="E20" s="58" t="n">
        <v>62495.1</v>
      </c>
      <c r="F20" s="58" t="n">
        <v>1636.7</v>
      </c>
      <c r="G20" s="63" t="n">
        <v>304.1</v>
      </c>
      <c r="H20" s="58" t="n">
        <v>5165.1</v>
      </c>
    </row>
    <row r="21" customFormat="false" ht="12.75" hidden="false" customHeight="false" outlineLevel="0" collapsed="false">
      <c r="A21" s="62" t="s">
        <v>97</v>
      </c>
      <c r="B21" s="57" t="s">
        <v>88</v>
      </c>
      <c r="C21" s="58" t="n">
        <v>8241.7</v>
      </c>
      <c r="D21" s="57" t="s">
        <v>88</v>
      </c>
      <c r="E21" s="58" t="n">
        <v>69016.6</v>
      </c>
      <c r="F21" s="58" t="n">
        <v>1717.3</v>
      </c>
      <c r="G21" s="63" t="n">
        <v>197.4</v>
      </c>
      <c r="H21" s="58" t="n">
        <v>5263.3</v>
      </c>
    </row>
    <row r="22" customFormat="false" ht="12.75" hidden="false" customHeight="false" outlineLevel="0" collapsed="false">
      <c r="A22" s="62" t="s">
        <v>98</v>
      </c>
      <c r="B22" s="57" t="s">
        <v>88</v>
      </c>
      <c r="C22" s="58" t="n">
        <v>9632.6</v>
      </c>
      <c r="D22" s="57" t="s">
        <v>88</v>
      </c>
      <c r="E22" s="58" t="n">
        <v>67917.3</v>
      </c>
      <c r="F22" s="58" t="n">
        <v>2139.3</v>
      </c>
      <c r="G22" s="57" t="s">
        <v>88</v>
      </c>
      <c r="H22" s="58" t="n">
        <v>5144</v>
      </c>
    </row>
    <row r="23" customFormat="false" ht="12.75" hidden="false" customHeight="false" outlineLevel="0" collapsed="false">
      <c r="A23" s="62" t="s">
        <v>99</v>
      </c>
      <c r="B23" s="57" t="s">
        <v>88</v>
      </c>
      <c r="C23" s="58" t="n">
        <v>9491.9</v>
      </c>
      <c r="D23" s="57" t="s">
        <v>88</v>
      </c>
      <c r="E23" s="58" t="n">
        <v>64864.6</v>
      </c>
      <c r="F23" s="57" t="s">
        <v>88</v>
      </c>
      <c r="G23" s="63" t="s">
        <v>91</v>
      </c>
      <c r="H23" s="58" t="n">
        <v>4949</v>
      </c>
    </row>
    <row r="24" customFormat="false" ht="12.75" hidden="false" customHeight="false" outlineLevel="0" collapsed="false">
      <c r="A24" s="62" t="s">
        <v>100</v>
      </c>
      <c r="B24" s="57" t="s">
        <v>88</v>
      </c>
      <c r="C24" s="58" t="n">
        <v>8015.8</v>
      </c>
      <c r="D24" s="57" t="s">
        <v>88</v>
      </c>
      <c r="E24" s="58" t="n">
        <v>67100.3</v>
      </c>
      <c r="F24" s="57" t="s">
        <v>88</v>
      </c>
      <c r="G24" s="63" t="s">
        <v>91</v>
      </c>
      <c r="H24" s="58" t="n">
        <v>5300.7</v>
      </c>
    </row>
    <row r="25" customFormat="false" ht="12.75" hidden="false" customHeight="false" outlineLevel="0" collapsed="false">
      <c r="A25" s="62" t="s">
        <v>101</v>
      </c>
      <c r="B25" s="57" t="s">
        <v>88</v>
      </c>
      <c r="C25" s="58" t="n">
        <v>6023.6</v>
      </c>
      <c r="D25" s="57" t="s">
        <v>88</v>
      </c>
      <c r="E25" s="58" t="n">
        <v>62442.8</v>
      </c>
      <c r="F25" s="57" t="s">
        <v>88</v>
      </c>
      <c r="G25" s="63" t="s">
        <v>91</v>
      </c>
      <c r="H25" s="58" t="n">
        <v>4770.4</v>
      </c>
    </row>
    <row r="26" customFormat="false" ht="12.75" hidden="false" customHeight="false" outlineLevel="0" collapsed="false">
      <c r="A26" s="62" t="s">
        <v>102</v>
      </c>
      <c r="B26" s="57" t="s">
        <v>88</v>
      </c>
      <c r="C26" s="58" t="n">
        <v>8528.2</v>
      </c>
      <c r="D26" s="57" t="s">
        <v>88</v>
      </c>
      <c r="E26" s="58" t="n">
        <v>63085.2</v>
      </c>
      <c r="F26" s="57" t="s">
        <v>88</v>
      </c>
      <c r="G26" s="63" t="s">
        <v>91</v>
      </c>
      <c r="H26" s="58" t="n">
        <v>5725.8</v>
      </c>
    </row>
    <row r="27" customFormat="false" ht="12.75" hidden="false" customHeight="false" outlineLevel="0" collapsed="false">
      <c r="B27" s="64"/>
    </row>
    <row r="28" customFormat="false" ht="12.75" hidden="false" customHeight="false" outlineLevel="0" collapsed="false">
      <c r="A28" s="41" t="s">
        <v>103</v>
      </c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true" outlineLevel="0" collapsed="false">
      <c r="A30" s="66" t="s">
        <v>76</v>
      </c>
      <c r="B30" s="46" t="s">
        <v>78</v>
      </c>
      <c r="C30" s="46"/>
      <c r="D30" s="46"/>
      <c r="E30" s="46"/>
      <c r="F30" s="67" t="s">
        <v>79</v>
      </c>
      <c r="G30" s="67" t="s">
        <v>80</v>
      </c>
      <c r="H30" s="47" t="s">
        <v>81</v>
      </c>
    </row>
    <row r="31" customFormat="false" ht="21.75" hidden="false" customHeight="true" outlineLevel="0" collapsed="false">
      <c r="A31" s="66"/>
      <c r="B31" s="47" t="s">
        <v>82</v>
      </c>
      <c r="C31" s="47"/>
      <c r="D31" s="47" t="s">
        <v>83</v>
      </c>
      <c r="E31" s="47"/>
      <c r="F31" s="67"/>
      <c r="G31" s="67"/>
      <c r="H31" s="47"/>
    </row>
    <row r="32" customFormat="false" ht="38.25" hidden="false" customHeight="true" outlineLevel="0" collapsed="false">
      <c r="A32" s="66"/>
      <c r="B32" s="47" t="s">
        <v>104</v>
      </c>
      <c r="C32" s="47" t="s">
        <v>105</v>
      </c>
      <c r="D32" s="47" t="s">
        <v>104</v>
      </c>
      <c r="E32" s="47" t="s">
        <v>106</v>
      </c>
      <c r="F32" s="67"/>
      <c r="G32" s="67"/>
      <c r="H32" s="47"/>
    </row>
    <row r="33" customFormat="false" ht="17.25" hidden="false" customHeight="true" outlineLevel="0" collapsed="false">
      <c r="A33" s="66"/>
      <c r="B33" s="47"/>
      <c r="C33" s="47"/>
      <c r="D33" s="47"/>
      <c r="E33" s="47"/>
      <c r="F33" s="49" t="s">
        <v>107</v>
      </c>
      <c r="G33" s="49"/>
      <c r="H33" s="49"/>
    </row>
    <row r="34" customFormat="false" ht="15" hidden="false" customHeight="true" outlineLevel="0" collapsed="false">
      <c r="A34" s="66"/>
      <c r="B34" s="50" t="s">
        <v>86</v>
      </c>
      <c r="C34" s="50"/>
      <c r="D34" s="50"/>
      <c r="E34" s="50"/>
      <c r="F34" s="50"/>
      <c r="G34" s="50"/>
      <c r="H34" s="50"/>
    </row>
    <row r="35" customFormat="false" ht="12" hidden="false" customHeight="true" outlineLevel="0" collapsed="false">
      <c r="A35" s="68"/>
      <c r="B35" s="54"/>
      <c r="C35" s="54"/>
      <c r="D35" s="54"/>
      <c r="E35" s="54"/>
      <c r="F35" s="51"/>
      <c r="G35" s="51"/>
      <c r="H35" s="51"/>
    </row>
    <row r="36" customFormat="false" ht="12" hidden="false" customHeight="true" outlineLevel="0" collapsed="false">
      <c r="A36" s="41" t="s">
        <v>87</v>
      </c>
      <c r="B36" s="54"/>
      <c r="C36" s="54"/>
      <c r="D36" s="54"/>
      <c r="E36" s="54"/>
      <c r="F36" s="51"/>
      <c r="G36" s="51"/>
      <c r="H36" s="51"/>
    </row>
    <row r="37" customFormat="false" ht="12" hidden="false" customHeight="true" outlineLevel="0" collapsed="false">
      <c r="A37" s="41"/>
      <c r="B37" s="54"/>
      <c r="C37" s="54"/>
      <c r="D37" s="54"/>
      <c r="E37" s="54"/>
      <c r="F37" s="51"/>
      <c r="G37" s="51"/>
      <c r="H37" s="51"/>
    </row>
    <row r="38" customFormat="false" ht="12.75" hidden="false" customHeight="false" outlineLevel="0" collapsed="false">
      <c r="A38" s="56" t="n">
        <v>2013</v>
      </c>
      <c r="B38" s="57" t="s">
        <v>88</v>
      </c>
      <c r="C38" s="58" t="n">
        <v>44213.1</v>
      </c>
      <c r="D38" s="57" t="s">
        <v>88</v>
      </c>
      <c r="E38" s="58" t="n">
        <v>654164.9</v>
      </c>
      <c r="F38" s="58" t="n">
        <v>19207.8</v>
      </c>
      <c r="G38" s="58" t="n">
        <v>1043.5</v>
      </c>
      <c r="H38" s="58" t="n">
        <v>47865.6</v>
      </c>
    </row>
    <row r="39" customFormat="false" ht="12.75" hidden="false" customHeight="false" outlineLevel="0" collapsed="false">
      <c r="A39" s="56"/>
      <c r="B39" s="60"/>
      <c r="C39" s="60"/>
      <c r="D39" s="60"/>
      <c r="E39" s="60"/>
      <c r="F39" s="60"/>
      <c r="G39" s="60"/>
      <c r="H39" s="60"/>
    </row>
    <row r="40" customFormat="false" ht="12.75" hidden="false" customHeight="true" outlineLevel="0" collapsed="false">
      <c r="A40" s="61" t="s">
        <v>89</v>
      </c>
      <c r="B40" s="60"/>
      <c r="C40" s="58"/>
      <c r="D40" s="60"/>
      <c r="E40" s="58"/>
      <c r="F40" s="60"/>
      <c r="G40" s="58"/>
      <c r="H40" s="58"/>
    </row>
    <row r="41" customFormat="false" ht="15.75" hidden="false" customHeight="true" outlineLevel="0" collapsed="false">
      <c r="A41" s="69" t="s">
        <v>108</v>
      </c>
      <c r="B41" s="57" t="s">
        <v>88</v>
      </c>
      <c r="C41" s="58" t="n">
        <v>5039.8</v>
      </c>
      <c r="D41" s="57" t="s">
        <v>88</v>
      </c>
      <c r="E41" s="58" t="n">
        <v>51412.7</v>
      </c>
      <c r="F41" s="57" t="s">
        <v>88</v>
      </c>
      <c r="G41" s="63" t="s">
        <v>91</v>
      </c>
      <c r="H41" s="58" t="n">
        <v>4236.2</v>
      </c>
    </row>
    <row r="42" customFormat="false" ht="12.75" hidden="false" customHeight="false" outlineLevel="0" collapsed="false">
      <c r="A42" s="62" t="s">
        <v>92</v>
      </c>
      <c r="B42" s="57" t="s">
        <v>88</v>
      </c>
      <c r="C42" s="58" t="n">
        <v>3991.5</v>
      </c>
      <c r="D42" s="57" t="s">
        <v>88</v>
      </c>
      <c r="E42" s="58" t="n">
        <v>48709.6</v>
      </c>
      <c r="F42" s="57" t="s">
        <v>88</v>
      </c>
      <c r="G42" s="63" t="s">
        <v>91</v>
      </c>
      <c r="H42" s="58" t="n">
        <v>3443.1</v>
      </c>
    </row>
    <row r="43" customFormat="false" ht="12.75" hidden="false" customHeight="false" outlineLevel="0" collapsed="false">
      <c r="A43" s="62" t="s">
        <v>93</v>
      </c>
      <c r="B43" s="57" t="s">
        <v>88</v>
      </c>
      <c r="C43" s="58" t="n">
        <v>3452.7</v>
      </c>
      <c r="D43" s="57" t="s">
        <v>88</v>
      </c>
      <c r="E43" s="58" t="n">
        <v>54681.1</v>
      </c>
      <c r="F43" s="57" t="s">
        <v>88</v>
      </c>
      <c r="G43" s="57" t="s">
        <v>88</v>
      </c>
      <c r="H43" s="58" t="n">
        <v>3609.2</v>
      </c>
    </row>
    <row r="44" customFormat="false" ht="12.75" hidden="false" customHeight="false" outlineLevel="0" collapsed="false">
      <c r="A44" s="62" t="s">
        <v>94</v>
      </c>
      <c r="B44" s="57" t="s">
        <v>88</v>
      </c>
      <c r="C44" s="58" t="n">
        <v>4272.7</v>
      </c>
      <c r="D44" s="57" t="s">
        <v>88</v>
      </c>
      <c r="E44" s="58" t="n">
        <v>56332.6</v>
      </c>
      <c r="F44" s="57" t="s">
        <v>88</v>
      </c>
      <c r="G44" s="63" t="n">
        <v>186.1</v>
      </c>
      <c r="H44" s="58" t="n">
        <v>4396.2</v>
      </c>
    </row>
    <row r="45" customFormat="false" ht="12.75" hidden="false" customHeight="false" outlineLevel="0" collapsed="false">
      <c r="A45" s="62" t="s">
        <v>95</v>
      </c>
      <c r="B45" s="57" t="s">
        <v>88</v>
      </c>
      <c r="C45" s="58" t="n">
        <v>4624.8</v>
      </c>
      <c r="D45" s="57" t="s">
        <v>88</v>
      </c>
      <c r="E45" s="58" t="n">
        <v>55780.3</v>
      </c>
      <c r="F45" s="57" t="s">
        <v>88</v>
      </c>
      <c r="G45" s="63" t="n">
        <v>311.5</v>
      </c>
      <c r="H45" s="58" t="n">
        <v>4256.2</v>
      </c>
    </row>
    <row r="46" customFormat="false" ht="12.75" hidden="false" customHeight="false" outlineLevel="0" collapsed="false">
      <c r="A46" s="62" t="s">
        <v>96</v>
      </c>
      <c r="B46" s="57" t="s">
        <v>88</v>
      </c>
      <c r="C46" s="58" t="n">
        <v>3827.4</v>
      </c>
      <c r="D46" s="57" t="s">
        <v>88</v>
      </c>
      <c r="E46" s="58" t="n">
        <v>53981.5</v>
      </c>
      <c r="F46" s="58" t="n">
        <v>1257.8</v>
      </c>
      <c r="G46" s="63" t="n">
        <v>264.1</v>
      </c>
      <c r="H46" s="58" t="n">
        <v>3550.5</v>
      </c>
    </row>
    <row r="47" customFormat="false" ht="12.75" hidden="false" customHeight="false" outlineLevel="0" collapsed="false">
      <c r="A47" s="62" t="s">
        <v>97</v>
      </c>
      <c r="B47" s="57" t="s">
        <v>88</v>
      </c>
      <c r="C47" s="58" t="n">
        <v>3398.8</v>
      </c>
      <c r="D47" s="57" t="s">
        <v>88</v>
      </c>
      <c r="E47" s="58" t="n">
        <v>57198.2</v>
      </c>
      <c r="F47" s="58" t="n">
        <v>1311.2</v>
      </c>
      <c r="G47" s="63" t="n">
        <v>197.3</v>
      </c>
      <c r="H47" s="58" t="n">
        <v>4673.8</v>
      </c>
    </row>
    <row r="48" customFormat="false" ht="12.75" hidden="false" customHeight="false" outlineLevel="0" collapsed="false">
      <c r="A48" s="62" t="s">
        <v>98</v>
      </c>
      <c r="B48" s="57" t="s">
        <v>88</v>
      </c>
      <c r="C48" s="58" t="n">
        <v>3110.9</v>
      </c>
      <c r="D48" s="57" t="s">
        <v>88</v>
      </c>
      <c r="E48" s="58" t="n">
        <v>60137.3</v>
      </c>
      <c r="F48" s="58" t="n">
        <v>1717.1</v>
      </c>
      <c r="G48" s="57" t="s">
        <v>88</v>
      </c>
      <c r="H48" s="58" t="n">
        <v>3721.4</v>
      </c>
    </row>
    <row r="49" customFormat="false" ht="12.75" hidden="false" customHeight="false" outlineLevel="0" collapsed="false">
      <c r="A49" s="62" t="s">
        <v>99</v>
      </c>
      <c r="B49" s="57" t="s">
        <v>88</v>
      </c>
      <c r="C49" s="58" t="n">
        <v>3998.4</v>
      </c>
      <c r="D49" s="57" t="s">
        <v>88</v>
      </c>
      <c r="E49" s="58" t="n">
        <v>54051.8</v>
      </c>
      <c r="F49" s="57" t="s">
        <v>88</v>
      </c>
      <c r="G49" s="63" t="s">
        <v>91</v>
      </c>
      <c r="H49" s="58" t="n">
        <v>3956.3</v>
      </c>
    </row>
    <row r="50" customFormat="false" ht="12.75" hidden="false" customHeight="false" outlineLevel="0" collapsed="false">
      <c r="A50" s="62" t="s">
        <v>100</v>
      </c>
      <c r="B50" s="57" t="s">
        <v>88</v>
      </c>
      <c r="C50" s="58" t="n">
        <v>3811.6</v>
      </c>
      <c r="D50" s="57" t="s">
        <v>88</v>
      </c>
      <c r="E50" s="58" t="n">
        <v>56548.1</v>
      </c>
      <c r="F50" s="58" t="n">
        <v>1829.9</v>
      </c>
      <c r="G50" s="63" t="s">
        <v>91</v>
      </c>
      <c r="H50" s="58" t="n">
        <v>4344.3</v>
      </c>
    </row>
    <row r="51" customFormat="false" ht="12.75" hidden="false" customHeight="false" outlineLevel="0" collapsed="false">
      <c r="A51" s="62" t="s">
        <v>101</v>
      </c>
      <c r="B51" s="57" t="s">
        <v>88</v>
      </c>
      <c r="C51" s="58" t="n">
        <v>1905.8</v>
      </c>
      <c r="D51" s="57" t="s">
        <v>88</v>
      </c>
      <c r="E51" s="58" t="n">
        <v>48805.8</v>
      </c>
      <c r="F51" s="58" t="s">
        <v>88</v>
      </c>
      <c r="G51" s="63" t="s">
        <v>91</v>
      </c>
      <c r="H51" s="58" t="n">
        <v>3974.8</v>
      </c>
    </row>
    <row r="52" customFormat="false" ht="12.75" hidden="false" customHeight="false" outlineLevel="0" collapsed="false">
      <c r="A52" s="62" t="s">
        <v>102</v>
      </c>
      <c r="B52" s="57" t="s">
        <v>88</v>
      </c>
      <c r="C52" s="58" t="n">
        <v>2778.6</v>
      </c>
      <c r="D52" s="57" t="s">
        <v>88</v>
      </c>
      <c r="E52" s="58" t="n">
        <v>56525.8</v>
      </c>
      <c r="F52" s="58" t="s">
        <v>88</v>
      </c>
      <c r="G52" s="63" t="s">
        <v>91</v>
      </c>
      <c r="H52" s="58" t="n">
        <v>3703.5</v>
      </c>
    </row>
    <row r="53" customFormat="false" ht="12.75" hidden="false" customHeight="false" outlineLevel="0" collapsed="false">
      <c r="A53" s="70"/>
      <c r="D53" s="71"/>
      <c r="E53" s="72"/>
      <c r="F53" s="72"/>
      <c r="G53" s="72"/>
      <c r="H53" s="72"/>
    </row>
    <row r="54" customFormat="false" ht="12.75" hidden="false" customHeight="false" outlineLevel="0" collapsed="false">
      <c r="A54" s="41" t="s">
        <v>109</v>
      </c>
      <c r="B54" s="65"/>
      <c r="C54" s="65"/>
      <c r="D54" s="65"/>
      <c r="E54" s="65"/>
      <c r="F54" s="65"/>
      <c r="G54" s="65"/>
      <c r="H54" s="65"/>
    </row>
    <row r="56" customFormat="false" ht="21" hidden="false" customHeight="true" outlineLevel="0" collapsed="false">
      <c r="A56" s="44" t="s">
        <v>76</v>
      </c>
      <c r="B56" s="67" t="s">
        <v>110</v>
      </c>
      <c r="C56" s="73" t="s">
        <v>111</v>
      </c>
      <c r="D56" s="73"/>
      <c r="E56" s="73"/>
      <c r="F56" s="73"/>
      <c r="G56" s="73"/>
      <c r="H56" s="73"/>
    </row>
    <row r="57" customFormat="false" ht="37.5" hidden="false" customHeight="true" outlineLevel="0" collapsed="false">
      <c r="A57" s="44"/>
      <c r="B57" s="67"/>
      <c r="C57" s="47" t="s">
        <v>112</v>
      </c>
      <c r="D57" s="47" t="s">
        <v>113</v>
      </c>
      <c r="E57" s="47" t="s">
        <v>114</v>
      </c>
      <c r="F57" s="47" t="s">
        <v>115</v>
      </c>
      <c r="G57" s="47" t="s">
        <v>116</v>
      </c>
      <c r="H57" s="47"/>
    </row>
    <row r="58" customFormat="false" ht="13.5" hidden="false" customHeight="true" outlineLevel="0" collapsed="false">
      <c r="A58" s="44"/>
      <c r="B58" s="47" t="s">
        <v>117</v>
      </c>
      <c r="C58" s="47"/>
      <c r="D58" s="47"/>
      <c r="E58" s="47"/>
      <c r="F58" s="47"/>
      <c r="G58" s="47"/>
      <c r="H58" s="47"/>
    </row>
    <row r="59" customFormat="false" ht="13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2" hidden="false" customHeight="true" outlineLevel="0" collapsed="false">
      <c r="A60" s="41" t="s">
        <v>87</v>
      </c>
      <c r="B60" s="74"/>
      <c r="C60" s="74"/>
      <c r="D60" s="74"/>
      <c r="E60" s="74"/>
      <c r="F60" s="75"/>
      <c r="G60" s="75"/>
      <c r="H60" s="75"/>
    </row>
    <row r="61" customFormat="false" ht="12" hidden="false" customHeight="true" outlineLevel="0" collapsed="false">
      <c r="A61" s="76"/>
      <c r="B61" s="54"/>
      <c r="C61" s="54"/>
      <c r="D61" s="54"/>
      <c r="E61" s="55"/>
      <c r="F61" s="51"/>
      <c r="G61" s="51"/>
      <c r="H61" s="51"/>
    </row>
    <row r="62" customFormat="false" ht="12.75" hidden="false" customHeight="false" outlineLevel="0" collapsed="false">
      <c r="A62" s="56" t="n">
        <v>2013</v>
      </c>
      <c r="B62" s="58" t="n">
        <v>1456793</v>
      </c>
      <c r="C62" s="58" t="n">
        <v>910297.5</v>
      </c>
      <c r="D62" s="58" t="n">
        <v>40640.8</v>
      </c>
      <c r="E62" s="58" t="n">
        <v>44877.3</v>
      </c>
      <c r="F62" s="58" t="n">
        <v>2787.7</v>
      </c>
      <c r="H62" s="58" t="n">
        <v>458075.3</v>
      </c>
    </row>
    <row r="63" customFormat="false" ht="12.75" hidden="false" customHeight="false" outlineLevel="0" collapsed="false">
      <c r="A63" s="56"/>
      <c r="B63" s="58"/>
      <c r="C63" s="58"/>
      <c r="D63" s="58"/>
      <c r="E63" s="58"/>
      <c r="F63" s="58"/>
      <c r="H63" s="58"/>
    </row>
    <row r="64" customFormat="false" ht="12.75" hidden="false" customHeight="true" outlineLevel="0" collapsed="false">
      <c r="A64" s="61" t="s">
        <v>89</v>
      </c>
      <c r="B64" s="58"/>
      <c r="C64" s="58"/>
      <c r="D64" s="58"/>
      <c r="E64" s="58"/>
      <c r="F64" s="77"/>
      <c r="H64" s="58"/>
    </row>
    <row r="65" customFormat="false" ht="15.75" hidden="false" customHeight="true" outlineLevel="0" collapsed="false">
      <c r="A65" s="69" t="s">
        <v>108</v>
      </c>
      <c r="B65" s="58" t="n">
        <v>128114.2</v>
      </c>
      <c r="C65" s="58" t="n">
        <v>74685</v>
      </c>
      <c r="D65" s="58" t="n">
        <v>3870.7</v>
      </c>
      <c r="E65" s="58" t="n">
        <v>4971</v>
      </c>
      <c r="F65" s="77" t="n">
        <v>0.8</v>
      </c>
      <c r="H65" s="58" t="n">
        <v>44582.1</v>
      </c>
    </row>
    <row r="66" customFormat="false" ht="12.75" hidden="false" customHeight="false" outlineLevel="0" collapsed="false">
      <c r="A66" s="62" t="s">
        <v>92</v>
      </c>
      <c r="B66" s="58" t="n">
        <v>107653.5</v>
      </c>
      <c r="C66" s="58" t="n">
        <v>65742.8</v>
      </c>
      <c r="D66" s="58" t="n">
        <v>2418.4</v>
      </c>
      <c r="E66" s="58" t="n">
        <v>4081</v>
      </c>
      <c r="F66" s="77" t="n">
        <v>0.1</v>
      </c>
      <c r="H66" s="58" t="n">
        <v>35407.3</v>
      </c>
    </row>
    <row r="67" customFormat="false" ht="12.75" hidden="false" customHeight="false" outlineLevel="0" collapsed="false">
      <c r="A67" s="62" t="s">
        <v>93</v>
      </c>
      <c r="B67" s="58" t="n">
        <v>116277.4</v>
      </c>
      <c r="C67" s="58" t="n">
        <v>73562.6</v>
      </c>
      <c r="D67" s="58" t="n">
        <v>2995.3</v>
      </c>
      <c r="E67" s="58" t="n">
        <v>3762.7</v>
      </c>
      <c r="F67" s="57" t="s">
        <v>88</v>
      </c>
      <c r="H67" s="58" t="n">
        <v>35947.4</v>
      </c>
    </row>
    <row r="68" customFormat="false" ht="12.75" hidden="false" customHeight="false" outlineLevel="0" collapsed="false">
      <c r="A68" s="62" t="s">
        <v>94</v>
      </c>
      <c r="B68" s="58" t="n">
        <v>126340</v>
      </c>
      <c r="C68" s="58" t="n">
        <v>78429.2</v>
      </c>
      <c r="D68" s="58" t="n">
        <v>4547.7</v>
      </c>
      <c r="E68" s="58" t="n">
        <v>3408.7</v>
      </c>
      <c r="F68" s="57" t="s">
        <v>88</v>
      </c>
      <c r="H68" s="58" t="n">
        <v>39946.5</v>
      </c>
    </row>
    <row r="69" customFormat="false" ht="12.75" hidden="false" customHeight="false" outlineLevel="0" collapsed="false">
      <c r="A69" s="62" t="s">
        <v>95</v>
      </c>
      <c r="B69" s="58" t="n">
        <v>123641.8</v>
      </c>
      <c r="C69" s="58" t="n">
        <v>77294.9</v>
      </c>
      <c r="D69" s="58" t="n">
        <v>3833.7</v>
      </c>
      <c r="E69" s="58" t="n">
        <v>3015.8</v>
      </c>
      <c r="F69" s="57" t="s">
        <v>88</v>
      </c>
      <c r="H69" s="58" t="n">
        <v>39488.1</v>
      </c>
    </row>
    <row r="70" customFormat="false" ht="12.75" hidden="false" customHeight="false" outlineLevel="0" collapsed="false">
      <c r="A70" s="62" t="s">
        <v>96</v>
      </c>
      <c r="B70" s="58" t="n">
        <v>114216</v>
      </c>
      <c r="C70" s="58" t="n">
        <v>71700</v>
      </c>
      <c r="D70" s="58" t="n">
        <v>3724.3</v>
      </c>
      <c r="E70" s="58" t="n">
        <v>3255.2</v>
      </c>
      <c r="F70" s="57" t="s">
        <v>88</v>
      </c>
      <c r="H70" s="58" t="n">
        <v>35523.5</v>
      </c>
    </row>
    <row r="71" customFormat="false" ht="12.75" hidden="false" customHeight="false" outlineLevel="0" collapsed="false">
      <c r="A71" s="62" t="s">
        <v>97</v>
      </c>
      <c r="B71" s="58" t="n">
        <v>126175.7</v>
      </c>
      <c r="C71" s="58" t="n">
        <v>79868.7</v>
      </c>
      <c r="D71" s="58" t="n">
        <v>4084.3</v>
      </c>
      <c r="E71" s="58" t="n">
        <v>3255.9</v>
      </c>
      <c r="F71" s="57" t="s">
        <v>88</v>
      </c>
      <c r="H71" s="58" t="n">
        <v>38850.1</v>
      </c>
    </row>
    <row r="72" customFormat="false" ht="12.75" hidden="false" customHeight="false" outlineLevel="0" collapsed="false">
      <c r="A72" s="62" t="s">
        <v>98</v>
      </c>
      <c r="B72" s="58" t="n">
        <v>118142.7</v>
      </c>
      <c r="C72" s="58" t="n">
        <v>77777.2</v>
      </c>
      <c r="D72" s="58" t="n">
        <v>3385</v>
      </c>
      <c r="E72" s="58" t="n">
        <v>2270.7</v>
      </c>
      <c r="F72" s="57" t="s">
        <v>88</v>
      </c>
      <c r="H72" s="58" t="n">
        <v>34509.7</v>
      </c>
    </row>
    <row r="73" customFormat="false" ht="12.75" hidden="false" customHeight="false" outlineLevel="0" collapsed="false">
      <c r="A73" s="62" t="s">
        <v>99</v>
      </c>
      <c r="B73" s="58" t="n">
        <v>121617.7</v>
      </c>
      <c r="C73" s="58" t="n">
        <v>77749.9</v>
      </c>
      <c r="D73" s="58" t="n">
        <v>2977.4</v>
      </c>
      <c r="E73" s="58" t="n">
        <v>3444.6</v>
      </c>
      <c r="F73" s="58" t="n">
        <v>313.3</v>
      </c>
      <c r="H73" s="58" t="n">
        <v>37121.5</v>
      </c>
    </row>
    <row r="74" customFormat="false" ht="12.75" hidden="false" customHeight="false" outlineLevel="0" collapsed="false">
      <c r="A74" s="62" t="s">
        <v>100</v>
      </c>
      <c r="B74" s="58" t="n">
        <v>130102.2</v>
      </c>
      <c r="C74" s="58" t="n">
        <v>81845.9</v>
      </c>
      <c r="D74" s="58" t="n">
        <v>4060.6</v>
      </c>
      <c r="E74" s="58" t="n">
        <v>4370.9</v>
      </c>
      <c r="F74" s="58" t="n">
        <v>350.8</v>
      </c>
      <c r="H74" s="58" t="n">
        <v>39463</v>
      </c>
    </row>
    <row r="75" customFormat="false" ht="12.75" hidden="false" customHeight="false" outlineLevel="0" collapsed="false">
      <c r="A75" s="62" t="s">
        <v>101</v>
      </c>
      <c r="B75" s="58" t="n">
        <v>123217.7</v>
      </c>
      <c r="C75" s="58" t="n">
        <v>78318</v>
      </c>
      <c r="D75" s="58" t="n">
        <v>2085.6</v>
      </c>
      <c r="E75" s="58" t="n">
        <v>4535.1</v>
      </c>
      <c r="F75" s="58" t="n">
        <v>652.4</v>
      </c>
      <c r="H75" s="58" t="n">
        <v>37617.3</v>
      </c>
    </row>
    <row r="76" customFormat="false" ht="12.75" hidden="false" customHeight="false" outlineLevel="0" collapsed="false">
      <c r="A76" s="62" t="s">
        <v>102</v>
      </c>
      <c r="B76" s="58" t="n">
        <v>121294</v>
      </c>
      <c r="C76" s="58" t="n">
        <v>73323.3</v>
      </c>
      <c r="D76" s="58" t="n">
        <v>2657.9</v>
      </c>
      <c r="E76" s="58" t="n">
        <v>4505.6</v>
      </c>
      <c r="F76" s="58" t="n">
        <v>1174</v>
      </c>
      <c r="H76" s="58" t="n">
        <v>39618.8</v>
      </c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8"/>
    </row>
    <row r="79" customFormat="false" ht="12.75" hidden="false" customHeight="false" outlineLevel="0" collapsed="false">
      <c r="A79" s="40" t="s">
        <v>118</v>
      </c>
    </row>
    <row r="80" customFormat="false" ht="21.75" hidden="false" customHeight="true" outlineLevel="0" collapsed="false">
      <c r="F80" s="79"/>
      <c r="G80" s="79"/>
      <c r="H80" s="79"/>
    </row>
    <row r="81" customFormat="false" ht="22.5" hidden="false" customHeight="true" outlineLevel="0" collapsed="false">
      <c r="G81" s="32"/>
    </row>
  </sheetData>
  <mergeCells count="29">
    <mergeCell ref="A4:A8"/>
    <mergeCell ref="B4:H4"/>
    <mergeCell ref="B5:E5"/>
    <mergeCell ref="F5:F6"/>
    <mergeCell ref="G5:G6"/>
    <mergeCell ref="H5:H6"/>
    <mergeCell ref="B6:C6"/>
    <mergeCell ref="D6:E6"/>
    <mergeCell ref="F7:H7"/>
    <mergeCell ref="B8:H8"/>
    <mergeCell ref="A30:A34"/>
    <mergeCell ref="B30:E30"/>
    <mergeCell ref="F30:F32"/>
    <mergeCell ref="G30:G32"/>
    <mergeCell ref="H30:H32"/>
    <mergeCell ref="B31:C31"/>
    <mergeCell ref="D31:E31"/>
    <mergeCell ref="B32:B33"/>
    <mergeCell ref="C32:C33"/>
    <mergeCell ref="D32:D33"/>
    <mergeCell ref="E32:E33"/>
    <mergeCell ref="F33:H33"/>
    <mergeCell ref="B34:H34"/>
    <mergeCell ref="A56:A58"/>
    <mergeCell ref="B56:B57"/>
    <mergeCell ref="C56:H56"/>
    <mergeCell ref="G57:H57"/>
    <mergeCell ref="B58:H58"/>
    <mergeCell ref="F80:H80"/>
  </mergeCells>
  <printOptions headings="false" gridLines="false" gridLinesSet="true" horizontalCentered="true" verticalCentered="false"/>
  <pageMargins left="0.590277777777778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Statistisches Bundesamt, Fachserie 3, Reihe 4.2.3,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9.42"/>
    <col collapsed="false" customWidth="true" hidden="false" outlineLevel="0" max="4" min="4" style="40" width="13.42"/>
    <col collapsed="false" customWidth="true" hidden="false" outlineLevel="0" max="5" min="5" style="40" width="10.13"/>
    <col collapsed="false" customWidth="true" hidden="false" outlineLevel="0" max="10" min="6" style="40" width="10.7"/>
    <col collapsed="false" customWidth="true" hidden="false" outlineLevel="0" max="11" min="11" style="40" width="15.99"/>
    <col collapsed="false" customWidth="false" hidden="false" outlineLevel="0" max="257" min="12" style="40" width="11.42"/>
  </cols>
  <sheetData>
    <row r="1" customFormat="false" ht="12.75" hidden="false" customHeight="false" outlineLevel="0" collapsed="false">
      <c r="A1" s="41" t="s">
        <v>11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80" customFormat="true" ht="12.75" hidden="false" customHeight="false" outlineLevel="0" collapsed="false">
      <c r="A2" s="41" t="s">
        <v>120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81"/>
      <c r="B3" s="81"/>
      <c r="C3" s="81"/>
      <c r="D3" s="81"/>
      <c r="E3" s="71"/>
      <c r="F3" s="71"/>
      <c r="G3" s="71"/>
      <c r="H3" s="71"/>
      <c r="I3" s="71"/>
    </row>
    <row r="4" customFormat="false" ht="12.75" hidden="false" customHeight="true" outlineLevel="0" collapsed="false">
      <c r="A4" s="44" t="s">
        <v>121</v>
      </c>
      <c r="B4" s="44"/>
      <c r="C4" s="44"/>
      <c r="D4" s="67" t="s">
        <v>122</v>
      </c>
      <c r="E4" s="45" t="s">
        <v>123</v>
      </c>
      <c r="F4" s="45"/>
      <c r="G4" s="45"/>
      <c r="H4" s="45"/>
      <c r="I4" s="45"/>
      <c r="J4" s="45"/>
      <c r="K4" s="45"/>
    </row>
    <row r="5" customFormat="false" ht="15.75" hidden="false" customHeight="true" outlineLevel="0" collapsed="false">
      <c r="A5" s="44"/>
      <c r="B5" s="44"/>
      <c r="C5" s="44"/>
      <c r="D5" s="67"/>
      <c r="E5" s="46" t="s">
        <v>124</v>
      </c>
      <c r="F5" s="46"/>
      <c r="G5" s="46"/>
      <c r="H5" s="46"/>
      <c r="I5" s="47" t="s">
        <v>79</v>
      </c>
      <c r="J5" s="47" t="s">
        <v>80</v>
      </c>
      <c r="K5" s="47" t="s">
        <v>81</v>
      </c>
    </row>
    <row r="6" customFormat="false" ht="12.75" hidden="false" customHeight="false" outlineLevel="0" collapsed="false">
      <c r="A6" s="44"/>
      <c r="B6" s="44"/>
      <c r="C6" s="44"/>
      <c r="D6" s="67"/>
      <c r="E6" s="45" t="s">
        <v>82</v>
      </c>
      <c r="F6" s="45"/>
      <c r="G6" s="45" t="s">
        <v>83</v>
      </c>
      <c r="H6" s="45"/>
      <c r="I6" s="47"/>
      <c r="J6" s="47"/>
      <c r="K6" s="47"/>
    </row>
    <row r="7" customFormat="false" ht="15.75" hidden="false" customHeight="true" outlineLevel="0" collapsed="false">
      <c r="A7" s="44"/>
      <c r="B7" s="44"/>
      <c r="C7" s="44"/>
      <c r="D7" s="67"/>
      <c r="E7" s="47" t="s">
        <v>125</v>
      </c>
      <c r="F7" s="47" t="s">
        <v>126</v>
      </c>
      <c r="G7" s="47" t="s">
        <v>125</v>
      </c>
      <c r="H7" s="47" t="s">
        <v>127</v>
      </c>
      <c r="I7" s="47"/>
      <c r="J7" s="47"/>
      <c r="K7" s="47"/>
    </row>
    <row r="8" customFormat="false" ht="15.75" hidden="false" customHeight="true" outlineLevel="0" collapsed="false">
      <c r="A8" s="44"/>
      <c r="B8" s="44"/>
      <c r="C8" s="44"/>
      <c r="D8" s="67"/>
      <c r="E8" s="47"/>
      <c r="F8" s="47"/>
      <c r="G8" s="47"/>
      <c r="H8" s="47"/>
      <c r="I8" s="47"/>
      <c r="J8" s="47"/>
      <c r="K8" s="47"/>
    </row>
    <row r="9" customFormat="false" ht="12.75" hidden="false" customHeight="false" outlineLevel="0" collapsed="false">
      <c r="A9" s="44"/>
      <c r="B9" s="44"/>
      <c r="C9" s="44"/>
      <c r="D9" s="67"/>
      <c r="E9" s="47"/>
      <c r="F9" s="47"/>
      <c r="G9" s="47"/>
      <c r="H9" s="47"/>
      <c r="I9" s="45" t="s">
        <v>85</v>
      </c>
      <c r="J9" s="45"/>
      <c r="K9" s="45"/>
    </row>
    <row r="10" customFormat="false" ht="19.5" hidden="false" customHeight="true" outlineLevel="0" collapsed="false">
      <c r="A10" s="44"/>
      <c r="B10" s="44"/>
      <c r="C10" s="44"/>
      <c r="D10" s="82" t="s">
        <v>128</v>
      </c>
      <c r="E10" s="83" t="s">
        <v>86</v>
      </c>
      <c r="F10" s="83"/>
      <c r="G10" s="83"/>
      <c r="H10" s="83"/>
      <c r="I10" s="83"/>
      <c r="J10" s="83"/>
      <c r="K10" s="83"/>
    </row>
    <row r="11" customFormat="false" ht="15.75" hidden="false" customHeight="true" outlineLevel="0" collapsed="false">
      <c r="B11" s="51"/>
      <c r="C11" s="51"/>
      <c r="D11" s="84"/>
      <c r="E11" s="84"/>
      <c r="F11" s="84"/>
      <c r="G11" s="84"/>
      <c r="H11" s="84"/>
      <c r="I11" s="84"/>
      <c r="J11" s="84"/>
      <c r="K11" s="84"/>
    </row>
    <row r="12" customFormat="false" ht="15.75" hidden="false" customHeight="true" outlineLevel="0" collapsed="false">
      <c r="A12" s="41" t="s">
        <v>87</v>
      </c>
      <c r="B12" s="51"/>
      <c r="C12" s="51"/>
      <c r="D12" s="84"/>
      <c r="E12" s="84"/>
      <c r="F12" s="84"/>
      <c r="G12" s="84"/>
      <c r="H12" s="84"/>
      <c r="I12" s="84"/>
      <c r="J12" s="84"/>
      <c r="K12" s="84"/>
    </row>
    <row r="13" customFormat="false" ht="15.75" hidden="false" customHeight="true" outlineLevel="0" collapsed="false">
      <c r="A13" s="65"/>
      <c r="B13" s="51"/>
      <c r="C13" s="51"/>
      <c r="D13" s="84"/>
      <c r="E13" s="84"/>
      <c r="F13" s="84"/>
      <c r="G13" s="84"/>
      <c r="H13" s="84"/>
      <c r="I13" s="84"/>
      <c r="J13" s="84"/>
      <c r="K13" s="84"/>
    </row>
    <row r="14" customFormat="false" ht="13.5" hidden="false" customHeight="true" outlineLevel="0" collapsed="false">
      <c r="A14" s="85" t="s">
        <v>90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</row>
    <row r="15" customFormat="false" ht="6.75" hidden="false" customHeight="true" outlineLevel="0" collapsed="false">
      <c r="E15" s="55"/>
      <c r="G15" s="55"/>
      <c r="H15" s="55"/>
      <c r="I15" s="87"/>
      <c r="J15" s="87"/>
      <c r="K15" s="55"/>
    </row>
    <row r="16" customFormat="false" ht="12.75" hidden="false" customHeight="false" outlineLevel="0" collapsed="false">
      <c r="A16" s="88" t="n">
        <v>1000</v>
      </c>
      <c r="B16" s="89" t="s">
        <v>129</v>
      </c>
      <c r="C16" s="90" t="n">
        <v>20000</v>
      </c>
      <c r="D16" s="91" t="s">
        <v>88</v>
      </c>
      <c r="E16" s="91" t="s">
        <v>88</v>
      </c>
      <c r="F16" s="91" t="s">
        <v>88</v>
      </c>
      <c r="G16" s="91" t="s">
        <v>88</v>
      </c>
      <c r="H16" s="91" t="s">
        <v>88</v>
      </c>
      <c r="I16" s="92" t="s">
        <v>91</v>
      </c>
      <c r="J16" s="92" t="s">
        <v>91</v>
      </c>
      <c r="K16" s="92" t="s">
        <v>91</v>
      </c>
    </row>
    <row r="17" customFormat="false" ht="12.75" hidden="false" customHeight="false" outlineLevel="0" collapsed="false">
      <c r="A17" s="88" t="n">
        <v>20001</v>
      </c>
      <c r="B17" s="89" t="s">
        <v>129</v>
      </c>
      <c r="C17" s="90" t="n">
        <v>100000</v>
      </c>
      <c r="D17" s="91" t="s">
        <v>88</v>
      </c>
      <c r="E17" s="91" t="s">
        <v>88</v>
      </c>
      <c r="F17" s="91" t="s">
        <v>88</v>
      </c>
      <c r="G17" s="92" t="s">
        <v>91</v>
      </c>
      <c r="H17" s="91" t="s">
        <v>88</v>
      </c>
      <c r="I17" s="91" t="s">
        <v>88</v>
      </c>
      <c r="J17" s="92" t="s">
        <v>91</v>
      </c>
      <c r="K17" s="91" t="s">
        <v>88</v>
      </c>
    </row>
    <row r="18" customFormat="false" ht="12.75" hidden="false" customHeight="false" outlineLevel="0" collapsed="false">
      <c r="A18" s="88" t="n">
        <v>100001</v>
      </c>
      <c r="B18" s="89" t="s">
        <v>129</v>
      </c>
      <c r="C18" s="90" t="n">
        <v>500000</v>
      </c>
      <c r="D18" s="93" t="n">
        <v>17</v>
      </c>
      <c r="E18" s="92" t="s">
        <v>91</v>
      </c>
      <c r="F18" s="58" t="n">
        <v>2021.8</v>
      </c>
      <c r="G18" s="92" t="s">
        <v>91</v>
      </c>
      <c r="H18" s="63" t="n">
        <v>807.8</v>
      </c>
      <c r="I18" s="91" t="s">
        <v>88</v>
      </c>
      <c r="J18" s="92" t="s">
        <v>91</v>
      </c>
      <c r="K18" s="91" t="s">
        <v>88</v>
      </c>
    </row>
    <row r="19" customFormat="false" ht="12.75" hidden="false" customHeight="false" outlineLevel="0" collapsed="false">
      <c r="A19" s="88" t="n">
        <v>500001</v>
      </c>
      <c r="B19" s="89" t="s">
        <v>129</v>
      </c>
      <c r="C19" s="90" t="s">
        <v>130</v>
      </c>
      <c r="D19" s="94" t="n">
        <v>26</v>
      </c>
      <c r="E19" s="91" t="s">
        <v>88</v>
      </c>
      <c r="F19" s="58" t="n">
        <v>8578.9</v>
      </c>
      <c r="G19" s="91" t="s">
        <v>88</v>
      </c>
      <c r="H19" s="58" t="n">
        <v>62848.3</v>
      </c>
      <c r="I19" s="91" t="s">
        <v>88</v>
      </c>
      <c r="J19" s="92" t="s">
        <v>91</v>
      </c>
      <c r="K19" s="58" t="n">
        <v>3937.5</v>
      </c>
    </row>
    <row r="20" customFormat="false" ht="5.25" hidden="false" customHeight="true" outlineLevel="0" collapsed="false">
      <c r="A20" s="55"/>
      <c r="B20" s="43"/>
      <c r="C20" s="43"/>
      <c r="D20" s="95"/>
      <c r="E20" s="96"/>
      <c r="F20" s="96"/>
      <c r="G20" s="97"/>
      <c r="H20" s="98"/>
      <c r="I20" s="98"/>
      <c r="J20" s="99"/>
      <c r="K20" s="99"/>
    </row>
    <row r="21" customFormat="false" ht="12.75" hidden="false" customHeight="false" outlineLevel="0" collapsed="false">
      <c r="A21" s="85" t="s">
        <v>92</v>
      </c>
      <c r="B21" s="84"/>
      <c r="C21" s="84"/>
      <c r="D21" s="100"/>
      <c r="E21" s="101"/>
      <c r="F21" s="101"/>
      <c r="G21" s="101"/>
      <c r="H21" s="101"/>
      <c r="I21" s="101"/>
      <c r="J21" s="101"/>
      <c r="K21" s="101"/>
    </row>
    <row r="22" customFormat="false" ht="9" hidden="false" customHeight="true" outlineLevel="0" collapsed="false">
      <c r="A22" s="55"/>
      <c r="D22" s="102"/>
      <c r="E22" s="99"/>
      <c r="F22" s="99"/>
      <c r="G22" s="99"/>
      <c r="H22" s="103"/>
      <c r="I22" s="103"/>
      <c r="J22" s="99"/>
      <c r="K22" s="99"/>
    </row>
    <row r="23" customFormat="false" ht="12.75" hidden="false" customHeight="false" outlineLevel="0" collapsed="false">
      <c r="A23" s="88" t="n">
        <v>1000</v>
      </c>
      <c r="B23" s="89" t="s">
        <v>129</v>
      </c>
      <c r="C23" s="90" t="n">
        <v>20000</v>
      </c>
      <c r="D23" s="91" t="s">
        <v>88</v>
      </c>
      <c r="E23" s="91" t="s">
        <v>88</v>
      </c>
      <c r="F23" s="91" t="s">
        <v>88</v>
      </c>
      <c r="G23" s="91" t="s">
        <v>88</v>
      </c>
      <c r="H23" s="91" t="s">
        <v>88</v>
      </c>
      <c r="I23" s="92" t="s">
        <v>91</v>
      </c>
      <c r="J23" s="92" t="s">
        <v>91</v>
      </c>
      <c r="K23" s="92" t="s">
        <v>91</v>
      </c>
    </row>
    <row r="24" customFormat="false" ht="12.75" hidden="false" customHeight="false" outlineLevel="0" collapsed="false">
      <c r="A24" s="88" t="n">
        <v>20001</v>
      </c>
      <c r="B24" s="89" t="s">
        <v>129</v>
      </c>
      <c r="C24" s="90" t="n">
        <v>100000</v>
      </c>
      <c r="D24" s="91" t="s">
        <v>88</v>
      </c>
      <c r="E24" s="91" t="s">
        <v>88</v>
      </c>
      <c r="F24" s="91" t="s">
        <v>88</v>
      </c>
      <c r="G24" s="92" t="s">
        <v>91</v>
      </c>
      <c r="H24" s="91" t="s">
        <v>88</v>
      </c>
      <c r="I24" s="91" t="s">
        <v>88</v>
      </c>
      <c r="J24" s="91" t="s">
        <v>88</v>
      </c>
      <c r="K24" s="92" t="s">
        <v>91</v>
      </c>
      <c r="N24" s="64"/>
    </row>
    <row r="25" customFormat="false" ht="12.75" hidden="false" customHeight="false" outlineLevel="0" collapsed="false">
      <c r="A25" s="88" t="n">
        <v>100001</v>
      </c>
      <c r="B25" s="89" t="s">
        <v>129</v>
      </c>
      <c r="C25" s="90" t="n">
        <v>500000</v>
      </c>
      <c r="D25" s="93" t="n">
        <v>17</v>
      </c>
      <c r="E25" s="92" t="s">
        <v>91</v>
      </c>
      <c r="F25" s="58" t="n">
        <v>1493.6</v>
      </c>
      <c r="G25" s="92" t="s">
        <v>91</v>
      </c>
      <c r="H25" s="58" t="n">
        <v>654.5</v>
      </c>
      <c r="I25" s="91" t="s">
        <v>88</v>
      </c>
      <c r="J25" s="92" t="s">
        <v>91</v>
      </c>
      <c r="K25" s="58" t="n">
        <v>964.4</v>
      </c>
    </row>
    <row r="26" customFormat="false" ht="12.75" hidden="false" customHeight="false" outlineLevel="0" collapsed="false">
      <c r="A26" s="88" t="n">
        <v>500001</v>
      </c>
      <c r="B26" s="89" t="s">
        <v>129</v>
      </c>
      <c r="C26" s="90" t="s">
        <v>130</v>
      </c>
      <c r="D26" s="94" t="n">
        <v>25</v>
      </c>
      <c r="E26" s="91" t="s">
        <v>88</v>
      </c>
      <c r="F26" s="58" t="n">
        <v>7591.2</v>
      </c>
      <c r="G26" s="91" t="s">
        <v>88</v>
      </c>
      <c r="H26" s="58" t="n">
        <v>56834.2</v>
      </c>
      <c r="I26" s="91" t="s">
        <v>88</v>
      </c>
      <c r="J26" s="92" t="s">
        <v>91</v>
      </c>
      <c r="K26" s="58" t="n">
        <v>3604.5</v>
      </c>
    </row>
    <row r="27" customFormat="false" ht="8.25" hidden="false" customHeight="true" outlineLevel="0" collapsed="false">
      <c r="A27" s="55"/>
      <c r="B27" s="43"/>
      <c r="C27" s="84"/>
      <c r="D27" s="104"/>
      <c r="E27" s="96"/>
      <c r="F27" s="96"/>
      <c r="G27" s="96"/>
      <c r="H27" s="96"/>
      <c r="I27" s="96"/>
      <c r="J27" s="103"/>
      <c r="K27" s="103"/>
    </row>
    <row r="28" customFormat="false" ht="12.75" hidden="false" customHeight="false" outlineLevel="0" collapsed="false">
      <c r="A28" s="85" t="s">
        <v>93</v>
      </c>
      <c r="B28" s="86"/>
      <c r="C28" s="86"/>
      <c r="D28" s="105"/>
      <c r="E28" s="106"/>
      <c r="F28" s="106"/>
      <c r="G28" s="106"/>
      <c r="H28" s="106"/>
      <c r="I28" s="106"/>
      <c r="J28" s="106"/>
      <c r="K28" s="106"/>
    </row>
    <row r="29" customFormat="false" ht="7.5" hidden="false" customHeight="true" outlineLevel="0" collapsed="false">
      <c r="A29" s="55"/>
      <c r="D29" s="102"/>
      <c r="E29" s="99"/>
      <c r="F29" s="99"/>
      <c r="G29" s="99"/>
      <c r="H29" s="99"/>
      <c r="I29" s="99"/>
      <c r="J29" s="103"/>
      <c r="K29" s="99"/>
    </row>
    <row r="30" customFormat="false" ht="12.75" hidden="false" customHeight="false" outlineLevel="0" collapsed="false">
      <c r="A30" s="88" t="n">
        <v>1000</v>
      </c>
      <c r="B30" s="89" t="s">
        <v>129</v>
      </c>
      <c r="C30" s="90" t="n">
        <v>20000</v>
      </c>
      <c r="D30" s="93" t="n">
        <v>7</v>
      </c>
      <c r="E30" s="91" t="s">
        <v>88</v>
      </c>
      <c r="F30" s="91" t="s">
        <v>88</v>
      </c>
      <c r="G30" s="91" t="s">
        <v>88</v>
      </c>
      <c r="H30" s="91" t="s">
        <v>88</v>
      </c>
      <c r="I30" s="92" t="s">
        <v>91</v>
      </c>
      <c r="J30" s="107" t="n">
        <v>27.5</v>
      </c>
      <c r="K30" s="92" t="s">
        <v>91</v>
      </c>
    </row>
    <row r="31" customFormat="false" ht="12.75" hidden="false" customHeight="false" outlineLevel="0" collapsed="false">
      <c r="A31" s="88" t="n">
        <v>20001</v>
      </c>
      <c r="B31" s="89" t="s">
        <v>129</v>
      </c>
      <c r="C31" s="90" t="n">
        <v>100000</v>
      </c>
      <c r="D31" s="93" t="n">
        <v>12</v>
      </c>
      <c r="E31" s="91" t="s">
        <v>88</v>
      </c>
      <c r="F31" s="91" t="s">
        <v>88</v>
      </c>
      <c r="G31" s="92" t="s">
        <v>91</v>
      </c>
      <c r="H31" s="91" t="s">
        <v>88</v>
      </c>
      <c r="I31" s="108" t="n">
        <v>8.5</v>
      </c>
      <c r="J31" s="107" t="n">
        <v>88.6</v>
      </c>
      <c r="K31" s="91" t="s">
        <v>88</v>
      </c>
    </row>
    <row r="32" customFormat="false" ht="12.75" hidden="false" customHeight="false" outlineLevel="0" collapsed="false">
      <c r="A32" s="88" t="n">
        <v>100001</v>
      </c>
      <c r="B32" s="89" t="s">
        <v>129</v>
      </c>
      <c r="C32" s="90" t="n">
        <v>500000</v>
      </c>
      <c r="D32" s="93" t="n">
        <v>19</v>
      </c>
      <c r="E32" s="92" t="s">
        <v>91</v>
      </c>
      <c r="F32" s="58" t="n">
        <v>1802</v>
      </c>
      <c r="G32" s="92" t="s">
        <v>91</v>
      </c>
      <c r="H32" s="58" t="n">
        <v>913</v>
      </c>
      <c r="I32" s="91" t="s">
        <v>88</v>
      </c>
      <c r="J32" s="107" t="n">
        <v>153.3</v>
      </c>
      <c r="K32" s="91" t="s">
        <v>88</v>
      </c>
    </row>
    <row r="33" customFormat="false" ht="12.75" hidden="false" customHeight="false" outlineLevel="0" collapsed="false">
      <c r="A33" s="88" t="n">
        <v>500001</v>
      </c>
      <c r="B33" s="89" t="s">
        <v>129</v>
      </c>
      <c r="C33" s="90" t="s">
        <v>130</v>
      </c>
      <c r="D33" s="94" t="n">
        <v>25</v>
      </c>
      <c r="E33" s="91" t="s">
        <v>88</v>
      </c>
      <c r="F33" s="58" t="n">
        <v>7811</v>
      </c>
      <c r="G33" s="91" t="s">
        <v>88</v>
      </c>
      <c r="H33" s="58" t="n">
        <v>65086.7</v>
      </c>
      <c r="I33" s="91" t="s">
        <v>88</v>
      </c>
      <c r="J33" s="92" t="s">
        <v>91</v>
      </c>
      <c r="K33" s="58" t="n">
        <v>3938.5</v>
      </c>
    </row>
    <row r="34" customFormat="false" ht="4.5" hidden="false" customHeight="true" outlineLevel="0" collapsed="false">
      <c r="A34" s="55"/>
      <c r="B34" s="43"/>
      <c r="C34" s="84"/>
      <c r="D34" s="104"/>
      <c r="E34" s="96"/>
      <c r="F34" s="96"/>
      <c r="G34" s="96"/>
      <c r="H34" s="96"/>
      <c r="I34" s="96"/>
      <c r="J34" s="96"/>
      <c r="K34" s="58"/>
    </row>
    <row r="35" customFormat="false" ht="12.75" hidden="false" customHeight="false" outlineLevel="0" collapsed="false">
      <c r="A35" s="85" t="s">
        <v>94</v>
      </c>
      <c r="B35" s="84"/>
      <c r="C35" s="84"/>
      <c r="D35" s="100"/>
      <c r="E35" s="101"/>
      <c r="F35" s="101"/>
      <c r="G35" s="101"/>
      <c r="H35" s="101"/>
      <c r="I35" s="101"/>
      <c r="J35" s="109"/>
      <c r="K35" s="101"/>
    </row>
    <row r="36" customFormat="false" ht="6.75" hidden="false" customHeight="true" outlineLevel="0" collapsed="false">
      <c r="A36" s="55"/>
      <c r="D36" s="102"/>
      <c r="E36" s="99"/>
      <c r="F36" s="109"/>
      <c r="G36" s="109"/>
      <c r="H36" s="109"/>
      <c r="I36" s="109"/>
      <c r="J36" s="109"/>
      <c r="K36" s="96"/>
    </row>
    <row r="37" customFormat="false" ht="12.75" hidden="false" customHeight="false" outlineLevel="0" collapsed="false">
      <c r="A37" s="88" t="n">
        <v>1000</v>
      </c>
      <c r="B37" s="89" t="s">
        <v>129</v>
      </c>
      <c r="C37" s="90" t="n">
        <v>20000</v>
      </c>
      <c r="D37" s="93" t="n">
        <v>10</v>
      </c>
      <c r="E37" s="91" t="s">
        <v>88</v>
      </c>
      <c r="F37" s="91" t="s">
        <v>88</v>
      </c>
      <c r="G37" s="91" t="s">
        <v>88</v>
      </c>
      <c r="H37" s="91" t="s">
        <v>88</v>
      </c>
      <c r="I37" s="91" t="s">
        <v>88</v>
      </c>
      <c r="J37" s="107" t="n">
        <v>42.4</v>
      </c>
      <c r="K37" s="92" t="s">
        <v>91</v>
      </c>
    </row>
    <row r="38" customFormat="false" ht="12.75" hidden="false" customHeight="false" outlineLevel="0" collapsed="false">
      <c r="A38" s="88" t="n">
        <v>20001</v>
      </c>
      <c r="B38" s="89" t="s">
        <v>129</v>
      </c>
      <c r="C38" s="90" t="n">
        <v>100000</v>
      </c>
      <c r="D38" s="93" t="n">
        <v>13</v>
      </c>
      <c r="E38" s="91" t="s">
        <v>88</v>
      </c>
      <c r="F38" s="91" t="s">
        <v>88</v>
      </c>
      <c r="G38" s="92" t="s">
        <v>91</v>
      </c>
      <c r="H38" s="91" t="s">
        <v>88</v>
      </c>
      <c r="I38" s="108" t="n">
        <v>12.8</v>
      </c>
      <c r="J38" s="107" t="n">
        <v>169.8</v>
      </c>
      <c r="K38" s="91" t="s">
        <v>88</v>
      </c>
    </row>
    <row r="39" customFormat="false" ht="12.75" hidden="false" customHeight="true" outlineLevel="0" collapsed="false">
      <c r="A39" s="88" t="n">
        <v>100001</v>
      </c>
      <c r="B39" s="89" t="s">
        <v>129</v>
      </c>
      <c r="C39" s="90" t="n">
        <v>500000</v>
      </c>
      <c r="D39" s="93" t="n">
        <v>19</v>
      </c>
      <c r="E39" s="92" t="s">
        <v>91</v>
      </c>
      <c r="F39" s="110" t="n">
        <v>2187.6</v>
      </c>
      <c r="G39" s="92" t="s">
        <v>91</v>
      </c>
      <c r="H39" s="110" t="n">
        <v>742</v>
      </c>
      <c r="I39" s="91" t="s">
        <v>88</v>
      </c>
      <c r="J39" s="107" t="n">
        <v>208</v>
      </c>
      <c r="K39" s="91" t="s">
        <v>88</v>
      </c>
    </row>
    <row r="40" customFormat="false" ht="12.75" hidden="false" customHeight="false" outlineLevel="0" collapsed="false">
      <c r="A40" s="88" t="n">
        <v>500001</v>
      </c>
      <c r="B40" s="89" t="s">
        <v>129</v>
      </c>
      <c r="C40" s="90" t="s">
        <v>130</v>
      </c>
      <c r="D40" s="94" t="n">
        <v>25</v>
      </c>
      <c r="E40" s="91" t="s">
        <v>88</v>
      </c>
      <c r="F40" s="110" t="n">
        <v>8722.2</v>
      </c>
      <c r="G40" s="91" t="s">
        <v>88</v>
      </c>
      <c r="H40" s="110" t="n">
        <v>65506.5</v>
      </c>
      <c r="I40" s="91" t="s">
        <v>88</v>
      </c>
      <c r="J40" s="92" t="s">
        <v>91</v>
      </c>
      <c r="K40" s="110" t="n">
        <v>4446.8</v>
      </c>
    </row>
    <row r="41" customFormat="false" ht="8.25" hidden="false" customHeight="true" outlineLevel="0" collapsed="false">
      <c r="A41" s="55"/>
      <c r="B41" s="43"/>
      <c r="C41" s="84"/>
      <c r="D41" s="104"/>
      <c r="E41" s="96"/>
      <c r="F41" s="96"/>
      <c r="G41" s="96"/>
      <c r="H41" s="96"/>
      <c r="I41" s="96"/>
      <c r="J41" s="96"/>
      <c r="K41" s="110"/>
    </row>
    <row r="42" customFormat="false" ht="12.75" hidden="false" customHeight="false" outlineLevel="0" collapsed="false">
      <c r="A42" s="85" t="s">
        <v>95</v>
      </c>
      <c r="B42" s="86"/>
      <c r="C42" s="86"/>
      <c r="D42" s="105"/>
      <c r="E42" s="106"/>
      <c r="F42" s="106"/>
      <c r="G42" s="106"/>
      <c r="H42" s="106"/>
      <c r="I42" s="106"/>
      <c r="J42" s="106"/>
      <c r="K42" s="106"/>
    </row>
    <row r="43" customFormat="false" ht="7.5" hidden="false" customHeight="true" outlineLevel="0" collapsed="false">
      <c r="A43" s="55"/>
      <c r="D43" s="102"/>
      <c r="E43" s="99"/>
      <c r="F43" s="99"/>
      <c r="G43" s="99"/>
      <c r="H43" s="99"/>
      <c r="I43" s="103"/>
      <c r="J43" s="99"/>
      <c r="K43" s="99"/>
    </row>
    <row r="44" customFormat="false" ht="12.75" hidden="false" customHeight="false" outlineLevel="0" collapsed="false">
      <c r="A44" s="88" t="n">
        <v>1000</v>
      </c>
      <c r="B44" s="89" t="s">
        <v>129</v>
      </c>
      <c r="C44" s="90" t="n">
        <v>20000</v>
      </c>
      <c r="D44" s="93" t="n">
        <v>8</v>
      </c>
      <c r="E44" s="92" t="s">
        <v>91</v>
      </c>
      <c r="F44" s="91" t="s">
        <v>88</v>
      </c>
      <c r="G44" s="92" t="s">
        <v>91</v>
      </c>
      <c r="H44" s="91" t="s">
        <v>88</v>
      </c>
      <c r="I44" s="91" t="s">
        <v>88</v>
      </c>
      <c r="J44" s="107" t="n">
        <v>31.6</v>
      </c>
      <c r="K44" s="92" t="s">
        <v>91</v>
      </c>
    </row>
    <row r="45" customFormat="false" ht="12.75" hidden="false" customHeight="false" outlineLevel="0" collapsed="false">
      <c r="A45" s="88" t="n">
        <v>20001</v>
      </c>
      <c r="B45" s="89" t="s">
        <v>129</v>
      </c>
      <c r="C45" s="90" t="n">
        <v>100000</v>
      </c>
      <c r="D45" s="93" t="n">
        <v>12</v>
      </c>
      <c r="E45" s="91" t="s">
        <v>88</v>
      </c>
      <c r="F45" s="91" t="s">
        <v>88</v>
      </c>
      <c r="G45" s="92" t="s">
        <v>91</v>
      </c>
      <c r="H45" s="91" t="s">
        <v>88</v>
      </c>
      <c r="I45" s="108" t="n">
        <v>15.2</v>
      </c>
      <c r="J45" s="107" t="n">
        <v>152.5</v>
      </c>
      <c r="K45" s="91" t="s">
        <v>88</v>
      </c>
    </row>
    <row r="46" customFormat="false" ht="12.75" hidden="false" customHeight="false" outlineLevel="0" collapsed="false">
      <c r="A46" s="88" t="n">
        <v>100001</v>
      </c>
      <c r="B46" s="89" t="s">
        <v>129</v>
      </c>
      <c r="C46" s="90" t="n">
        <v>500000</v>
      </c>
      <c r="D46" s="93" t="n">
        <v>20</v>
      </c>
      <c r="E46" s="92" t="s">
        <v>91</v>
      </c>
      <c r="F46" s="110" t="n">
        <v>2123</v>
      </c>
      <c r="G46" s="92" t="s">
        <v>91</v>
      </c>
      <c r="H46" s="63" t="n">
        <v>912</v>
      </c>
      <c r="I46" s="91" t="s">
        <v>88</v>
      </c>
      <c r="J46" s="107" t="n">
        <v>200.7</v>
      </c>
      <c r="K46" s="91" t="s">
        <v>88</v>
      </c>
    </row>
    <row r="47" customFormat="false" ht="12.75" hidden="false" customHeight="false" outlineLevel="0" collapsed="false">
      <c r="A47" s="88" t="n">
        <v>500001</v>
      </c>
      <c r="B47" s="89" t="s">
        <v>129</v>
      </c>
      <c r="C47" s="90" t="s">
        <v>130</v>
      </c>
      <c r="D47" s="94" t="n">
        <v>25</v>
      </c>
      <c r="E47" s="91" t="s">
        <v>88</v>
      </c>
      <c r="F47" s="110" t="n">
        <v>8840.6</v>
      </c>
      <c r="G47" s="91" t="s">
        <v>88</v>
      </c>
      <c r="H47" s="110" t="n">
        <v>66763.1</v>
      </c>
      <c r="I47" s="91" t="s">
        <v>88</v>
      </c>
      <c r="J47" s="92" t="s">
        <v>91</v>
      </c>
      <c r="K47" s="110" t="n">
        <v>4067.2</v>
      </c>
    </row>
    <row r="48" customFormat="false" ht="6.75" hidden="false" customHeight="true" outlineLevel="0" collapsed="false">
      <c r="A48" s="55"/>
      <c r="B48" s="43"/>
      <c r="C48" s="84"/>
      <c r="D48" s="104"/>
      <c r="E48" s="96"/>
      <c r="F48" s="96"/>
      <c r="G48" s="96"/>
      <c r="H48" s="110"/>
      <c r="I48" s="96"/>
      <c r="J48" s="96"/>
      <c r="K48" s="110"/>
    </row>
    <row r="49" customFormat="false" ht="12.75" hidden="false" customHeight="false" outlineLevel="0" collapsed="false">
      <c r="A49" s="85" t="s">
        <v>131</v>
      </c>
      <c r="B49" s="86"/>
      <c r="C49" s="86"/>
      <c r="D49" s="105"/>
      <c r="E49" s="106"/>
      <c r="F49" s="106"/>
      <c r="G49" s="106"/>
      <c r="H49" s="106"/>
      <c r="I49" s="106"/>
      <c r="J49" s="106"/>
      <c r="K49" s="106"/>
    </row>
    <row r="50" customFormat="false" ht="6.75" hidden="false" customHeight="true" outlineLevel="0" collapsed="false">
      <c r="A50" s="55"/>
      <c r="D50" s="102"/>
      <c r="E50" s="99"/>
      <c r="F50" s="99"/>
      <c r="G50" s="99"/>
      <c r="H50" s="99"/>
      <c r="I50" s="99"/>
      <c r="J50" s="99"/>
      <c r="K50" s="103"/>
    </row>
    <row r="51" customFormat="false" ht="12.75" hidden="false" customHeight="false" outlineLevel="0" collapsed="false">
      <c r="A51" s="88" t="n">
        <v>1000</v>
      </c>
      <c r="B51" s="89" t="s">
        <v>129</v>
      </c>
      <c r="C51" s="90" t="n">
        <v>20000</v>
      </c>
      <c r="D51" s="93" t="n">
        <v>7</v>
      </c>
      <c r="E51" s="92" t="s">
        <v>91</v>
      </c>
      <c r="F51" s="91" t="s">
        <v>88</v>
      </c>
      <c r="G51" s="92" t="s">
        <v>91</v>
      </c>
      <c r="H51" s="91" t="s">
        <v>88</v>
      </c>
      <c r="I51" s="91" t="s">
        <v>88</v>
      </c>
      <c r="J51" s="107" t="n">
        <v>18.2</v>
      </c>
      <c r="K51" s="92" t="s">
        <v>91</v>
      </c>
    </row>
    <row r="52" customFormat="false" ht="12.75" hidden="false" customHeight="false" outlineLevel="0" collapsed="false">
      <c r="A52" s="88" t="n">
        <v>20001</v>
      </c>
      <c r="B52" s="89" t="s">
        <v>129</v>
      </c>
      <c r="C52" s="90" t="n">
        <v>100000</v>
      </c>
      <c r="D52" s="93" t="n">
        <v>9</v>
      </c>
      <c r="E52" s="91" t="s">
        <v>88</v>
      </c>
      <c r="F52" s="91" t="s">
        <v>88</v>
      </c>
      <c r="G52" s="92" t="s">
        <v>91</v>
      </c>
      <c r="H52" s="91" t="s">
        <v>88</v>
      </c>
      <c r="I52" s="108" t="n">
        <v>19.9</v>
      </c>
      <c r="J52" s="107" t="n">
        <v>94.5</v>
      </c>
      <c r="K52" s="91" t="s">
        <v>88</v>
      </c>
    </row>
    <row r="53" customFormat="false" ht="12.75" hidden="false" customHeight="false" outlineLevel="0" collapsed="false">
      <c r="A53" s="88" t="n">
        <v>100001</v>
      </c>
      <c r="B53" s="89" t="s">
        <v>129</v>
      </c>
      <c r="C53" s="90" t="n">
        <v>500000</v>
      </c>
      <c r="D53" s="93" t="n">
        <v>20</v>
      </c>
      <c r="E53" s="92" t="s">
        <v>91</v>
      </c>
      <c r="F53" s="110" t="n">
        <v>1444.5</v>
      </c>
      <c r="G53" s="92" t="s">
        <v>91</v>
      </c>
      <c r="H53" s="63" t="n">
        <v>705.4</v>
      </c>
      <c r="I53" s="91" t="s">
        <v>88</v>
      </c>
      <c r="J53" s="107" t="n">
        <v>191.4</v>
      </c>
      <c r="K53" s="91" t="s">
        <v>88</v>
      </c>
    </row>
    <row r="54" customFormat="false" ht="12.75" hidden="false" customHeight="false" outlineLevel="0" collapsed="false">
      <c r="A54" s="88" t="n">
        <v>500001</v>
      </c>
      <c r="B54" s="89" t="s">
        <v>129</v>
      </c>
      <c r="C54" s="90" t="s">
        <v>130</v>
      </c>
      <c r="D54" s="94" t="n">
        <v>25</v>
      </c>
      <c r="E54" s="91" t="s">
        <v>88</v>
      </c>
      <c r="F54" s="110" t="n">
        <v>7817.8</v>
      </c>
      <c r="G54" s="91" t="s">
        <v>88</v>
      </c>
      <c r="H54" s="110" t="n">
        <v>61672.2</v>
      </c>
      <c r="I54" s="91" t="s">
        <v>88</v>
      </c>
      <c r="J54" s="92" t="s">
        <v>91</v>
      </c>
      <c r="K54" s="110" t="n">
        <v>4054</v>
      </c>
    </row>
    <row r="55" customFormat="false" ht="12.75" hidden="false" customHeight="false" outlineLevel="0" collapsed="false">
      <c r="A55" s="111"/>
      <c r="B55" s="112"/>
      <c r="C55" s="112"/>
      <c r="D55" s="113"/>
      <c r="E55" s="96"/>
      <c r="F55" s="96"/>
      <c r="G55" s="96"/>
      <c r="H55" s="96"/>
      <c r="I55" s="96"/>
      <c r="J55" s="96"/>
      <c r="K55" s="99"/>
    </row>
    <row r="56" customFormat="false" ht="12.75" hidden="false" customHeight="true" outlineLevel="0" collapsed="false">
      <c r="B56" s="114"/>
      <c r="C56" s="114"/>
      <c r="D56" s="114"/>
      <c r="E56" s="115"/>
      <c r="F56" s="115"/>
      <c r="G56" s="115"/>
      <c r="H56" s="115"/>
      <c r="I56" s="115"/>
      <c r="J56" s="115"/>
      <c r="K56" s="116"/>
    </row>
    <row r="57" customFormat="false" ht="12.75" hidden="false" customHeight="false" outlineLevel="0" collapsed="false">
      <c r="A57" s="114" t="s">
        <v>132</v>
      </c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41" t="s">
        <v>119</v>
      </c>
      <c r="B60" s="41"/>
      <c r="C60" s="41"/>
      <c r="D60" s="41"/>
      <c r="E60" s="117"/>
      <c r="F60" s="117"/>
      <c r="G60" s="117"/>
      <c r="H60" s="117"/>
      <c r="I60" s="117"/>
      <c r="J60" s="117"/>
      <c r="K60" s="117"/>
    </row>
    <row r="61" s="120" customFormat="true" ht="12.75" hidden="false" customHeight="false" outlineLevel="0" collapsed="false">
      <c r="A61" s="41" t="s">
        <v>133</v>
      </c>
      <c r="B61" s="118"/>
      <c r="C61" s="118"/>
      <c r="D61" s="118"/>
      <c r="E61" s="119"/>
      <c r="F61" s="119"/>
      <c r="G61" s="119"/>
      <c r="H61" s="119"/>
      <c r="I61" s="119"/>
      <c r="J61" s="119"/>
      <c r="K61" s="119"/>
    </row>
    <row r="62" customFormat="false" ht="12.75" hidden="false" customHeight="false" outlineLevel="0" collapsed="false">
      <c r="A62" s="81"/>
      <c r="B62" s="81"/>
      <c r="C62" s="81"/>
      <c r="D62" s="81"/>
      <c r="E62" s="121"/>
      <c r="F62" s="121"/>
      <c r="G62" s="121"/>
      <c r="H62" s="121"/>
      <c r="I62" s="121"/>
      <c r="J62" s="116"/>
      <c r="K62" s="116"/>
    </row>
    <row r="63" customFormat="false" ht="15.75" hidden="false" customHeight="true" outlineLevel="0" collapsed="false">
      <c r="A63" s="44" t="s">
        <v>121</v>
      </c>
      <c r="B63" s="44"/>
      <c r="C63" s="44"/>
      <c r="D63" s="67" t="s">
        <v>122</v>
      </c>
      <c r="E63" s="122" t="s">
        <v>123</v>
      </c>
      <c r="F63" s="122"/>
      <c r="G63" s="122"/>
      <c r="H63" s="122"/>
      <c r="I63" s="122"/>
      <c r="J63" s="122"/>
      <c r="K63" s="122"/>
    </row>
    <row r="64" customFormat="false" ht="15.75" hidden="false" customHeight="true" outlineLevel="0" collapsed="false">
      <c r="A64" s="44"/>
      <c r="B64" s="44"/>
      <c r="C64" s="44"/>
      <c r="D64" s="67"/>
      <c r="E64" s="123" t="s">
        <v>124</v>
      </c>
      <c r="F64" s="123"/>
      <c r="G64" s="123"/>
      <c r="H64" s="123"/>
      <c r="I64" s="124" t="s">
        <v>79</v>
      </c>
      <c r="J64" s="124" t="s">
        <v>80</v>
      </c>
      <c r="K64" s="124" t="s">
        <v>134</v>
      </c>
    </row>
    <row r="65" customFormat="false" ht="12.75" hidden="false" customHeight="false" outlineLevel="0" collapsed="false">
      <c r="A65" s="44"/>
      <c r="B65" s="44"/>
      <c r="C65" s="44"/>
      <c r="D65" s="67"/>
      <c r="E65" s="122" t="s">
        <v>82</v>
      </c>
      <c r="F65" s="122"/>
      <c r="G65" s="122" t="s">
        <v>83</v>
      </c>
      <c r="H65" s="122"/>
      <c r="I65" s="124"/>
      <c r="J65" s="124"/>
      <c r="K65" s="124"/>
    </row>
    <row r="66" customFormat="false" ht="15.75" hidden="false" customHeight="true" outlineLevel="0" collapsed="false">
      <c r="A66" s="44"/>
      <c r="B66" s="44"/>
      <c r="C66" s="44"/>
      <c r="D66" s="67"/>
      <c r="E66" s="124" t="s">
        <v>135</v>
      </c>
      <c r="F66" s="124" t="s">
        <v>136</v>
      </c>
      <c r="G66" s="124" t="s">
        <v>135</v>
      </c>
      <c r="H66" s="124" t="s">
        <v>136</v>
      </c>
      <c r="I66" s="124"/>
      <c r="J66" s="124"/>
      <c r="K66" s="124"/>
    </row>
    <row r="67" customFormat="false" ht="15.75" hidden="false" customHeight="true" outlineLevel="0" collapsed="false">
      <c r="A67" s="44"/>
      <c r="B67" s="44"/>
      <c r="C67" s="44"/>
      <c r="D67" s="67"/>
      <c r="E67" s="124"/>
      <c r="F67" s="124"/>
      <c r="G67" s="124"/>
      <c r="H67" s="124"/>
      <c r="I67" s="124"/>
      <c r="J67" s="124"/>
      <c r="K67" s="124"/>
    </row>
    <row r="68" customFormat="false" ht="12.75" hidden="false" customHeight="false" outlineLevel="0" collapsed="false">
      <c r="A68" s="44"/>
      <c r="B68" s="44"/>
      <c r="C68" s="44"/>
      <c r="D68" s="67"/>
      <c r="E68" s="124"/>
      <c r="F68" s="124"/>
      <c r="G68" s="124"/>
      <c r="H68" s="124"/>
      <c r="I68" s="122" t="s">
        <v>85</v>
      </c>
      <c r="J68" s="122"/>
      <c r="K68" s="122"/>
    </row>
    <row r="69" customFormat="false" ht="19.5" hidden="false" customHeight="true" outlineLevel="0" collapsed="false">
      <c r="A69" s="44"/>
      <c r="B69" s="44"/>
      <c r="C69" s="44"/>
      <c r="D69" s="82" t="s">
        <v>128</v>
      </c>
      <c r="E69" s="122" t="s">
        <v>86</v>
      </c>
      <c r="F69" s="122"/>
      <c r="G69" s="122"/>
      <c r="H69" s="122"/>
      <c r="I69" s="122"/>
      <c r="J69" s="122"/>
      <c r="K69" s="122"/>
    </row>
    <row r="70" customFormat="false" ht="12.75" hidden="false" customHeight="false" outlineLevel="0" collapsed="false">
      <c r="A70" s="51"/>
      <c r="B70" s="51"/>
      <c r="C70" s="51"/>
      <c r="D70" s="84"/>
      <c r="E70" s="125"/>
      <c r="F70" s="125"/>
      <c r="G70" s="125"/>
      <c r="H70" s="125"/>
      <c r="I70" s="125"/>
      <c r="J70" s="125"/>
      <c r="K70" s="125"/>
    </row>
    <row r="71" customFormat="false" ht="12.75" hidden="false" customHeight="false" outlineLevel="0" collapsed="false">
      <c r="A71" s="41" t="s">
        <v>87</v>
      </c>
      <c r="B71" s="51"/>
      <c r="C71" s="51"/>
      <c r="D71" s="84"/>
      <c r="E71" s="125"/>
      <c r="F71" s="125"/>
      <c r="G71" s="125"/>
      <c r="H71" s="125"/>
      <c r="I71" s="125"/>
      <c r="J71" s="125"/>
      <c r="K71" s="125"/>
    </row>
    <row r="72" customFormat="false" ht="12.75" hidden="false" customHeight="false" outlineLevel="0" collapsed="false">
      <c r="A72" s="51"/>
      <c r="B72" s="51"/>
      <c r="C72" s="51"/>
      <c r="D72" s="84"/>
      <c r="E72" s="125"/>
      <c r="F72" s="125"/>
      <c r="G72" s="125"/>
      <c r="H72" s="125"/>
      <c r="I72" s="125"/>
      <c r="J72" s="125"/>
      <c r="K72" s="125"/>
    </row>
    <row r="73" customFormat="false" ht="12.75" hidden="false" customHeight="false" outlineLevel="0" collapsed="false">
      <c r="A73" s="85" t="s">
        <v>137</v>
      </c>
      <c r="B73" s="86"/>
      <c r="C73" s="86"/>
      <c r="D73" s="86"/>
      <c r="E73" s="126"/>
      <c r="F73" s="126"/>
      <c r="G73" s="126"/>
      <c r="H73" s="126"/>
      <c r="I73" s="126"/>
      <c r="J73" s="126"/>
      <c r="K73" s="126"/>
    </row>
    <row r="74" customFormat="false" ht="12.75" hidden="false" customHeight="false" outlineLevel="0" collapsed="false">
      <c r="D74" s="55"/>
      <c r="E74" s="127"/>
      <c r="F74" s="128"/>
      <c r="G74" s="128"/>
      <c r="H74" s="128"/>
      <c r="I74" s="128"/>
      <c r="J74" s="128"/>
      <c r="K74" s="128"/>
    </row>
    <row r="75" customFormat="false" ht="12.75" hidden="false" customHeight="false" outlineLevel="0" collapsed="false">
      <c r="A75" s="88" t="n">
        <v>1000</v>
      </c>
      <c r="B75" s="89" t="s">
        <v>129</v>
      </c>
      <c r="C75" s="90" t="n">
        <v>20000</v>
      </c>
      <c r="D75" s="91" t="s">
        <v>88</v>
      </c>
      <c r="E75" s="92" t="s">
        <v>91</v>
      </c>
      <c r="F75" s="92" t="s">
        <v>91</v>
      </c>
      <c r="G75" s="92" t="s">
        <v>91</v>
      </c>
      <c r="H75" s="91" t="s">
        <v>88</v>
      </c>
      <c r="I75" s="91" t="s">
        <v>88</v>
      </c>
      <c r="J75" s="91" t="s">
        <v>88</v>
      </c>
      <c r="K75" s="92" t="s">
        <v>91</v>
      </c>
      <c r="L75" s="99"/>
    </row>
    <row r="76" customFormat="false" ht="12.75" hidden="false" customHeight="false" outlineLevel="0" collapsed="false">
      <c r="A76" s="88" t="n">
        <v>20001</v>
      </c>
      <c r="B76" s="89" t="s">
        <v>129</v>
      </c>
      <c r="C76" s="90" t="n">
        <v>100000</v>
      </c>
      <c r="D76" s="91" t="s">
        <v>88</v>
      </c>
      <c r="E76" s="92" t="s">
        <v>91</v>
      </c>
      <c r="F76" s="91" t="s">
        <v>88</v>
      </c>
      <c r="G76" s="92" t="s">
        <v>91</v>
      </c>
      <c r="H76" s="91" t="s">
        <v>88</v>
      </c>
      <c r="I76" s="91" t="s">
        <v>88</v>
      </c>
      <c r="J76" s="91" t="s">
        <v>88</v>
      </c>
      <c r="K76" s="91" t="s">
        <v>88</v>
      </c>
      <c r="L76" s="99"/>
    </row>
    <row r="77" customFormat="false" ht="12.75" hidden="false" customHeight="false" outlineLevel="0" collapsed="false">
      <c r="A77" s="88" t="n">
        <v>100001</v>
      </c>
      <c r="B77" s="89" t="s">
        <v>129</v>
      </c>
      <c r="C77" s="90" t="n">
        <v>500000</v>
      </c>
      <c r="D77" s="93" t="n">
        <v>14</v>
      </c>
      <c r="E77" s="92" t="s">
        <v>91</v>
      </c>
      <c r="F77" s="91" t="s">
        <v>88</v>
      </c>
      <c r="G77" s="92" t="s">
        <v>91</v>
      </c>
      <c r="H77" s="63" t="n">
        <v>912.6</v>
      </c>
      <c r="I77" s="91" t="s">
        <v>88</v>
      </c>
      <c r="J77" s="91" t="s">
        <v>88</v>
      </c>
      <c r="K77" s="91" t="s">
        <v>88</v>
      </c>
      <c r="L77" s="99"/>
    </row>
    <row r="78" customFormat="false" ht="12.75" hidden="false" customHeight="false" outlineLevel="0" collapsed="false">
      <c r="A78" s="88" t="n">
        <v>500001</v>
      </c>
      <c r="B78" s="89" t="s">
        <v>129</v>
      </c>
      <c r="C78" s="90" t="s">
        <v>130</v>
      </c>
      <c r="D78" s="94" t="n">
        <v>25</v>
      </c>
      <c r="E78" s="91" t="s">
        <v>88</v>
      </c>
      <c r="F78" s="110" t="n">
        <v>7205.7</v>
      </c>
      <c r="G78" s="91" t="s">
        <v>88</v>
      </c>
      <c r="H78" s="110" t="n">
        <v>68011</v>
      </c>
      <c r="I78" s="91" t="s">
        <v>88</v>
      </c>
      <c r="J78" s="92" t="s">
        <v>91</v>
      </c>
      <c r="K78" s="110" t="n">
        <v>4181.5</v>
      </c>
      <c r="L78" s="99"/>
    </row>
    <row r="79" customFormat="false" ht="7.5" hidden="false" customHeight="true" outlineLevel="0" collapsed="false">
      <c r="A79" s="55"/>
      <c r="B79" s="43"/>
      <c r="C79" s="43"/>
      <c r="D79" s="104"/>
      <c r="E79" s="96"/>
      <c r="F79" s="96"/>
      <c r="G79" s="97"/>
      <c r="H79" s="98"/>
      <c r="I79" s="98"/>
      <c r="J79" s="99"/>
      <c r="K79" s="99"/>
      <c r="L79" s="99"/>
    </row>
    <row r="80" customFormat="false" ht="12.75" hidden="false" customHeight="false" outlineLevel="0" collapsed="false">
      <c r="A80" s="85" t="s">
        <v>98</v>
      </c>
      <c r="B80" s="86"/>
      <c r="C80" s="86"/>
      <c r="D80" s="100"/>
      <c r="E80" s="101"/>
      <c r="F80" s="101"/>
      <c r="G80" s="101"/>
      <c r="H80" s="101"/>
      <c r="I80" s="101"/>
      <c r="J80" s="101"/>
      <c r="K80" s="101"/>
      <c r="L80" s="99"/>
    </row>
    <row r="81" customFormat="false" ht="6" hidden="false" customHeight="true" outlineLevel="0" collapsed="false">
      <c r="A81" s="55"/>
      <c r="D81" s="102"/>
      <c r="E81" s="99"/>
      <c r="F81" s="99"/>
      <c r="G81" s="99"/>
      <c r="H81" s="103"/>
      <c r="I81" s="103"/>
      <c r="J81" s="99"/>
      <c r="K81" s="99"/>
      <c r="L81" s="99"/>
    </row>
    <row r="82" customFormat="false" ht="12.75" hidden="false" customHeight="false" outlineLevel="0" collapsed="false">
      <c r="A82" s="88" t="n">
        <v>1000</v>
      </c>
      <c r="B82" s="89" t="s">
        <v>129</v>
      </c>
      <c r="C82" s="90" t="n">
        <v>20000</v>
      </c>
      <c r="D82" s="91" t="s">
        <v>88</v>
      </c>
      <c r="E82" s="92" t="s">
        <v>91</v>
      </c>
      <c r="F82" s="92" t="s">
        <v>91</v>
      </c>
      <c r="G82" s="92" t="s">
        <v>91</v>
      </c>
      <c r="H82" s="91" t="s">
        <v>88</v>
      </c>
      <c r="I82" s="91" t="s">
        <v>88</v>
      </c>
      <c r="J82" s="92" t="s">
        <v>91</v>
      </c>
      <c r="K82" s="92" t="s">
        <v>91</v>
      </c>
      <c r="L82" s="99"/>
    </row>
    <row r="83" customFormat="false" ht="12.75" hidden="false" customHeight="false" outlineLevel="0" collapsed="false">
      <c r="A83" s="88" t="n">
        <v>20001</v>
      </c>
      <c r="B83" s="89" t="s">
        <v>129</v>
      </c>
      <c r="C83" s="90" t="n">
        <v>100000</v>
      </c>
      <c r="D83" s="91" t="s">
        <v>88</v>
      </c>
      <c r="E83" s="92" t="s">
        <v>91</v>
      </c>
      <c r="F83" s="91" t="s">
        <v>88</v>
      </c>
      <c r="G83" s="92" t="s">
        <v>91</v>
      </c>
      <c r="H83" s="91" t="s">
        <v>88</v>
      </c>
      <c r="I83" s="91" t="s">
        <v>88</v>
      </c>
      <c r="J83" s="92" t="s">
        <v>91</v>
      </c>
      <c r="K83" s="92" t="s">
        <v>91</v>
      </c>
      <c r="L83" s="99"/>
    </row>
    <row r="84" customFormat="false" ht="12.75" hidden="false" customHeight="false" outlineLevel="0" collapsed="false">
      <c r="A84" s="88" t="n">
        <v>100001</v>
      </c>
      <c r="B84" s="89" t="s">
        <v>129</v>
      </c>
      <c r="C84" s="90" t="n">
        <v>500000</v>
      </c>
      <c r="D84" s="93" t="n">
        <v>16</v>
      </c>
      <c r="E84" s="92" t="s">
        <v>91</v>
      </c>
      <c r="F84" s="91" t="s">
        <v>88</v>
      </c>
      <c r="G84" s="92" t="s">
        <v>91</v>
      </c>
      <c r="H84" s="63" t="n">
        <v>708.8</v>
      </c>
      <c r="I84" s="91" t="s">
        <v>88</v>
      </c>
      <c r="J84" s="91" t="s">
        <v>88</v>
      </c>
      <c r="K84" s="110" t="n">
        <v>1018.7</v>
      </c>
      <c r="L84" s="99"/>
    </row>
    <row r="85" customFormat="false" ht="12.75" hidden="false" customHeight="false" outlineLevel="0" collapsed="false">
      <c r="A85" s="88" t="n">
        <v>500001</v>
      </c>
      <c r="B85" s="89" t="s">
        <v>129</v>
      </c>
      <c r="C85" s="90" t="s">
        <v>130</v>
      </c>
      <c r="D85" s="94" t="n">
        <v>25</v>
      </c>
      <c r="E85" s="91" t="s">
        <v>88</v>
      </c>
      <c r="F85" s="110" t="n">
        <v>7977.3</v>
      </c>
      <c r="G85" s="91" t="s">
        <v>88</v>
      </c>
      <c r="H85" s="110" t="n">
        <v>67110.8</v>
      </c>
      <c r="I85" s="91" t="s">
        <v>88</v>
      </c>
      <c r="J85" s="92" t="s">
        <v>91</v>
      </c>
      <c r="K85" s="110" t="n">
        <v>4125.4</v>
      </c>
      <c r="L85" s="99"/>
    </row>
    <row r="86" customFormat="false" ht="9" hidden="false" customHeight="true" outlineLevel="0" collapsed="false">
      <c r="A86" s="55"/>
      <c r="B86" s="43"/>
      <c r="C86" s="84"/>
      <c r="D86" s="104"/>
      <c r="E86" s="96"/>
      <c r="F86" s="96"/>
      <c r="G86" s="96"/>
      <c r="H86" s="96"/>
      <c r="I86" s="96"/>
      <c r="J86" s="103"/>
      <c r="K86" s="103"/>
      <c r="L86" s="99"/>
    </row>
    <row r="87" customFormat="false" ht="12.75" hidden="false" customHeight="false" outlineLevel="0" collapsed="false">
      <c r="A87" s="85" t="s">
        <v>99</v>
      </c>
      <c r="B87" s="86"/>
      <c r="C87" s="86"/>
      <c r="D87" s="105"/>
      <c r="E87" s="106"/>
      <c r="F87" s="106"/>
      <c r="G87" s="106"/>
      <c r="H87" s="106"/>
      <c r="I87" s="106"/>
      <c r="J87" s="106"/>
      <c r="K87" s="106"/>
      <c r="L87" s="99"/>
    </row>
    <row r="88" customFormat="false" ht="6" hidden="false" customHeight="true" outlineLevel="0" collapsed="false">
      <c r="A88" s="55"/>
      <c r="D88" s="102"/>
      <c r="E88" s="99"/>
      <c r="F88" s="99"/>
      <c r="G88" s="99"/>
      <c r="H88" s="99"/>
      <c r="I88" s="99"/>
      <c r="J88" s="103"/>
      <c r="K88" s="99"/>
      <c r="L88" s="99"/>
    </row>
    <row r="89" customFormat="false" ht="12.75" hidden="false" customHeight="false" outlineLevel="0" collapsed="false">
      <c r="A89" s="88" t="n">
        <v>1000</v>
      </c>
      <c r="B89" s="89" t="s">
        <v>129</v>
      </c>
      <c r="C89" s="90" t="n">
        <v>20000</v>
      </c>
      <c r="D89" s="91" t="s">
        <v>88</v>
      </c>
      <c r="E89" s="92" t="s">
        <v>91</v>
      </c>
      <c r="F89" s="91" t="s">
        <v>88</v>
      </c>
      <c r="G89" s="92" t="s">
        <v>91</v>
      </c>
      <c r="H89" s="91" t="s">
        <v>88</v>
      </c>
      <c r="I89" s="91" t="s">
        <v>88</v>
      </c>
      <c r="J89" s="92" t="s">
        <v>91</v>
      </c>
      <c r="K89" s="92" t="s">
        <v>91</v>
      </c>
      <c r="L89" s="99"/>
    </row>
    <row r="90" customFormat="false" ht="12.75" hidden="false" customHeight="false" outlineLevel="0" collapsed="false">
      <c r="A90" s="88" t="n">
        <v>20001</v>
      </c>
      <c r="B90" s="89" t="s">
        <v>129</v>
      </c>
      <c r="C90" s="90" t="n">
        <v>100000</v>
      </c>
      <c r="D90" s="91" t="s">
        <v>88</v>
      </c>
      <c r="E90" s="92" t="s">
        <v>91</v>
      </c>
      <c r="F90" s="91" t="s">
        <v>88</v>
      </c>
      <c r="G90" s="92" t="s">
        <v>91</v>
      </c>
      <c r="H90" s="91" t="s">
        <v>88</v>
      </c>
      <c r="I90" s="91" t="s">
        <v>88</v>
      </c>
      <c r="J90" s="92" t="s">
        <v>91</v>
      </c>
      <c r="K90" s="91" t="s">
        <v>88</v>
      </c>
      <c r="L90" s="99"/>
    </row>
    <row r="91" customFormat="false" ht="12.75" hidden="false" customHeight="false" outlineLevel="0" collapsed="false">
      <c r="A91" s="88" t="n">
        <v>100001</v>
      </c>
      <c r="B91" s="89" t="s">
        <v>129</v>
      </c>
      <c r="C91" s="90" t="n">
        <v>500000</v>
      </c>
      <c r="D91" s="93" t="n">
        <v>18</v>
      </c>
      <c r="E91" s="92" t="s">
        <v>91</v>
      </c>
      <c r="F91" s="110" t="n">
        <v>1484.4</v>
      </c>
      <c r="G91" s="92" t="s">
        <v>91</v>
      </c>
      <c r="H91" s="110" t="n">
        <v>888.8</v>
      </c>
      <c r="I91" s="91" t="s">
        <v>88</v>
      </c>
      <c r="J91" s="92" t="s">
        <v>91</v>
      </c>
      <c r="K91" s="91" t="s">
        <v>88</v>
      </c>
      <c r="L91" s="99"/>
    </row>
    <row r="92" customFormat="false" ht="12.75" hidden="false" customHeight="false" outlineLevel="0" collapsed="false">
      <c r="A92" s="88" t="n">
        <v>500001</v>
      </c>
      <c r="B92" s="89" t="s">
        <v>129</v>
      </c>
      <c r="C92" s="90" t="s">
        <v>130</v>
      </c>
      <c r="D92" s="94" t="n">
        <v>25</v>
      </c>
      <c r="E92" s="91" t="s">
        <v>88</v>
      </c>
      <c r="F92" s="110" t="n">
        <v>7940.4</v>
      </c>
      <c r="G92" s="91" t="s">
        <v>88</v>
      </c>
      <c r="H92" s="110" t="n">
        <v>63874.4</v>
      </c>
      <c r="I92" s="91" t="s">
        <v>88</v>
      </c>
      <c r="J92" s="92" t="s">
        <v>91</v>
      </c>
      <c r="K92" s="110" t="n">
        <v>3933.9</v>
      </c>
      <c r="L92" s="99"/>
    </row>
    <row r="93" customFormat="false" ht="7.5" hidden="false" customHeight="true" outlineLevel="0" collapsed="false">
      <c r="A93" s="55"/>
      <c r="B93" s="43"/>
      <c r="C93" s="84"/>
      <c r="D93" s="104"/>
      <c r="E93" s="96"/>
      <c r="F93" s="96"/>
      <c r="G93" s="96"/>
      <c r="H93" s="96"/>
      <c r="I93" s="96"/>
      <c r="J93" s="96"/>
      <c r="K93" s="110"/>
      <c r="L93" s="99"/>
    </row>
    <row r="94" customFormat="false" ht="12.75" hidden="false" customHeight="false" outlineLevel="0" collapsed="false">
      <c r="A94" s="85" t="s">
        <v>138</v>
      </c>
      <c r="B94" s="86"/>
      <c r="C94" s="86"/>
      <c r="D94" s="100"/>
      <c r="E94" s="101"/>
      <c r="F94" s="101"/>
      <c r="G94" s="101"/>
      <c r="H94" s="101"/>
      <c r="I94" s="101"/>
      <c r="J94" s="109"/>
      <c r="K94" s="101"/>
      <c r="L94" s="99"/>
    </row>
    <row r="95" customFormat="false" ht="6" hidden="false" customHeight="true" outlineLevel="0" collapsed="false">
      <c r="A95" s="55"/>
      <c r="D95" s="102"/>
      <c r="E95" s="99"/>
      <c r="F95" s="109"/>
      <c r="G95" s="109"/>
      <c r="H95" s="109"/>
      <c r="I95" s="109"/>
      <c r="J95" s="109"/>
      <c r="K95" s="96"/>
      <c r="L95" s="99"/>
    </row>
    <row r="96" customFormat="false" ht="12.75" hidden="false" customHeight="false" outlineLevel="0" collapsed="false">
      <c r="A96" s="88" t="n">
        <v>1000</v>
      </c>
      <c r="B96" s="89" t="s">
        <v>129</v>
      </c>
      <c r="C96" s="90" t="n">
        <v>20000</v>
      </c>
      <c r="D96" s="91" t="s">
        <v>88</v>
      </c>
      <c r="E96" s="92" t="s">
        <v>91</v>
      </c>
      <c r="F96" s="91" t="s">
        <v>88</v>
      </c>
      <c r="G96" s="92" t="s">
        <v>91</v>
      </c>
      <c r="H96" s="92" t="s">
        <v>91</v>
      </c>
      <c r="I96" s="91" t="s">
        <v>88</v>
      </c>
      <c r="J96" s="92" t="s">
        <v>91</v>
      </c>
      <c r="K96" s="92" t="s">
        <v>91</v>
      </c>
      <c r="L96" s="99"/>
    </row>
    <row r="97" customFormat="false" ht="12.75" hidden="false" customHeight="false" outlineLevel="0" collapsed="false">
      <c r="A97" s="88" t="n">
        <v>20001</v>
      </c>
      <c r="B97" s="89" t="s">
        <v>129</v>
      </c>
      <c r="C97" s="90" t="n">
        <v>100000</v>
      </c>
      <c r="D97" s="91" t="s">
        <v>88</v>
      </c>
      <c r="E97" s="91" t="s">
        <v>88</v>
      </c>
      <c r="F97" s="91" t="s">
        <v>88</v>
      </c>
      <c r="G97" s="92" t="s">
        <v>91</v>
      </c>
      <c r="H97" s="63" t="n">
        <v>87.4</v>
      </c>
      <c r="I97" s="91" t="s">
        <v>88</v>
      </c>
      <c r="J97" s="92" t="s">
        <v>91</v>
      </c>
      <c r="K97" s="92" t="s">
        <v>91</v>
      </c>
      <c r="L97" s="99"/>
    </row>
    <row r="98" customFormat="false" ht="12.75" hidden="false" customHeight="false" outlineLevel="0" collapsed="false">
      <c r="A98" s="88" t="n">
        <v>100001</v>
      </c>
      <c r="B98" s="89" t="s">
        <v>129</v>
      </c>
      <c r="C98" s="90" t="n">
        <v>500000</v>
      </c>
      <c r="D98" s="93" t="n">
        <v>16</v>
      </c>
      <c r="E98" s="92" t="s">
        <v>91</v>
      </c>
      <c r="F98" s="110" t="n">
        <v>1218.5</v>
      </c>
      <c r="G98" s="92" t="s">
        <v>91</v>
      </c>
      <c r="H98" s="63" t="n">
        <v>693.5</v>
      </c>
      <c r="I98" s="91" t="s">
        <v>88</v>
      </c>
      <c r="J98" s="92" t="s">
        <v>91</v>
      </c>
      <c r="K98" s="129" t="n">
        <v>976.5</v>
      </c>
      <c r="L98" s="99"/>
    </row>
    <row r="99" customFormat="false" ht="12.75" hidden="false" customHeight="false" outlineLevel="0" collapsed="false">
      <c r="A99" s="88" t="n">
        <v>500001</v>
      </c>
      <c r="B99" s="89" t="s">
        <v>129</v>
      </c>
      <c r="C99" s="90" t="s">
        <v>130</v>
      </c>
      <c r="D99" s="94" t="n">
        <v>24</v>
      </c>
      <c r="E99" s="91" t="s">
        <v>88</v>
      </c>
      <c r="F99" s="110" t="n">
        <v>6709.1</v>
      </c>
      <c r="G99" s="91" t="s">
        <v>88</v>
      </c>
      <c r="H99" s="110" t="n">
        <v>66319.4</v>
      </c>
      <c r="I99" s="91" t="s">
        <v>88</v>
      </c>
      <c r="J99" s="92" t="s">
        <v>91</v>
      </c>
      <c r="K99" s="110" t="n">
        <v>4324.3</v>
      </c>
      <c r="L99" s="99"/>
    </row>
    <row r="100" customFormat="false" ht="8.25" hidden="false" customHeight="true" outlineLevel="0" collapsed="false">
      <c r="A100" s="55"/>
      <c r="B100" s="43"/>
      <c r="C100" s="84"/>
      <c r="D100" s="104"/>
      <c r="E100" s="96"/>
      <c r="F100" s="96"/>
      <c r="G100" s="96"/>
      <c r="H100" s="96"/>
      <c r="I100" s="96"/>
      <c r="J100" s="96"/>
      <c r="K100" s="99"/>
      <c r="L100" s="99"/>
    </row>
    <row r="101" customFormat="false" ht="12.75" hidden="false" customHeight="false" outlineLevel="0" collapsed="false">
      <c r="A101" s="85" t="s">
        <v>101</v>
      </c>
      <c r="B101" s="86"/>
      <c r="C101" s="86"/>
      <c r="D101" s="105"/>
      <c r="E101" s="106"/>
      <c r="F101" s="106"/>
      <c r="G101" s="106"/>
      <c r="H101" s="106"/>
      <c r="I101" s="106"/>
      <c r="J101" s="106"/>
      <c r="K101" s="106"/>
      <c r="L101" s="99"/>
    </row>
    <row r="102" customFormat="false" ht="8.25" hidden="false" customHeight="true" outlineLevel="0" collapsed="false">
      <c r="A102" s="55"/>
      <c r="D102" s="102"/>
      <c r="E102" s="99"/>
      <c r="F102" s="99"/>
      <c r="G102" s="99"/>
      <c r="H102" s="99"/>
      <c r="I102" s="103"/>
      <c r="J102" s="99"/>
      <c r="K102" s="99"/>
      <c r="L102" s="99"/>
    </row>
    <row r="103" customFormat="false" ht="12.75" hidden="false" customHeight="false" outlineLevel="0" collapsed="false">
      <c r="A103" s="88" t="n">
        <v>1000</v>
      </c>
      <c r="B103" s="89" t="s">
        <v>129</v>
      </c>
      <c r="C103" s="90" t="n">
        <v>20000</v>
      </c>
      <c r="D103" s="91" t="s">
        <v>88</v>
      </c>
      <c r="E103" s="92" t="s">
        <v>91</v>
      </c>
      <c r="F103" s="91" t="s">
        <v>88</v>
      </c>
      <c r="G103" s="92" t="s">
        <v>91</v>
      </c>
      <c r="H103" s="92" t="s">
        <v>91</v>
      </c>
      <c r="I103" s="92" t="s">
        <v>91</v>
      </c>
      <c r="J103" s="92" t="s">
        <v>91</v>
      </c>
      <c r="K103" s="92" t="s">
        <v>91</v>
      </c>
      <c r="L103" s="99"/>
    </row>
    <row r="104" customFormat="false" ht="12.75" hidden="false" customHeight="false" outlineLevel="0" collapsed="false">
      <c r="A104" s="88" t="n">
        <v>20001</v>
      </c>
      <c r="B104" s="89" t="s">
        <v>129</v>
      </c>
      <c r="C104" s="90" t="n">
        <v>100000</v>
      </c>
      <c r="D104" s="91" t="s">
        <v>88</v>
      </c>
      <c r="E104" s="91" t="s">
        <v>88</v>
      </c>
      <c r="F104" s="91" t="s">
        <v>88</v>
      </c>
      <c r="G104" s="92" t="s">
        <v>91</v>
      </c>
      <c r="H104" s="63" t="n">
        <v>71.3</v>
      </c>
      <c r="I104" s="91" t="s">
        <v>88</v>
      </c>
      <c r="J104" s="92" t="s">
        <v>91</v>
      </c>
      <c r="K104" s="92" t="s">
        <v>91</v>
      </c>
      <c r="L104" s="99"/>
    </row>
    <row r="105" customFormat="false" ht="12.75" hidden="false" customHeight="false" outlineLevel="0" collapsed="false">
      <c r="A105" s="88" t="n">
        <v>100001</v>
      </c>
      <c r="B105" s="89" t="s">
        <v>129</v>
      </c>
      <c r="C105" s="90" t="n">
        <v>500000</v>
      </c>
      <c r="D105" s="93" t="n">
        <v>16</v>
      </c>
      <c r="E105" s="92" t="s">
        <v>91</v>
      </c>
      <c r="F105" s="110" t="n">
        <v>1539.7</v>
      </c>
      <c r="G105" s="92" t="s">
        <v>91</v>
      </c>
      <c r="H105" s="63" t="n">
        <v>940.8</v>
      </c>
      <c r="I105" s="91" t="s">
        <v>88</v>
      </c>
      <c r="J105" s="92" t="s">
        <v>91</v>
      </c>
      <c r="K105" s="107" t="n">
        <v>960.2</v>
      </c>
      <c r="L105" s="99"/>
    </row>
    <row r="106" customFormat="false" ht="12.75" hidden="false" customHeight="false" outlineLevel="0" collapsed="false">
      <c r="A106" s="88" t="n">
        <v>500001</v>
      </c>
      <c r="B106" s="89" t="s">
        <v>129</v>
      </c>
      <c r="C106" s="90" t="s">
        <v>130</v>
      </c>
      <c r="D106" s="94" t="n">
        <v>24</v>
      </c>
      <c r="E106" s="91" t="s">
        <v>88</v>
      </c>
      <c r="F106" s="110" t="n">
        <v>4288.5</v>
      </c>
      <c r="G106" s="91" t="s">
        <v>88</v>
      </c>
      <c r="H106" s="110" t="n">
        <v>61430.8</v>
      </c>
      <c r="I106" s="91" t="s">
        <v>88</v>
      </c>
      <c r="J106" s="92" t="s">
        <v>91</v>
      </c>
      <c r="K106" s="110" t="n">
        <v>3810.1</v>
      </c>
      <c r="L106" s="99"/>
    </row>
    <row r="107" customFormat="false" ht="8.25" hidden="false" customHeight="true" outlineLevel="0" collapsed="false">
      <c r="A107" s="55"/>
      <c r="B107" s="43"/>
      <c r="C107" s="84"/>
      <c r="D107" s="104"/>
      <c r="E107" s="96"/>
      <c r="F107" s="96"/>
      <c r="G107" s="96"/>
      <c r="H107" s="110"/>
      <c r="I107" s="96"/>
      <c r="J107" s="96"/>
      <c r="K107" s="110"/>
      <c r="L107" s="99"/>
    </row>
    <row r="108" customFormat="false" ht="12.75" hidden="false" customHeight="false" outlineLevel="0" collapsed="false">
      <c r="A108" s="85" t="s">
        <v>102</v>
      </c>
      <c r="B108" s="86"/>
      <c r="C108" s="86"/>
      <c r="D108" s="105"/>
      <c r="E108" s="106"/>
      <c r="F108" s="106"/>
      <c r="G108" s="106"/>
      <c r="H108" s="106"/>
      <c r="I108" s="106"/>
      <c r="J108" s="106"/>
      <c r="K108" s="106"/>
      <c r="L108" s="99"/>
    </row>
    <row r="109" customFormat="false" ht="6.75" hidden="false" customHeight="true" outlineLevel="0" collapsed="false">
      <c r="A109" s="55"/>
      <c r="D109" s="102"/>
      <c r="E109" s="99"/>
      <c r="F109" s="99"/>
      <c r="G109" s="99"/>
      <c r="H109" s="99"/>
      <c r="I109" s="99"/>
      <c r="J109" s="99"/>
      <c r="K109" s="103"/>
      <c r="L109" s="99"/>
    </row>
    <row r="110" customFormat="false" ht="12.75" hidden="false" customHeight="false" outlineLevel="0" collapsed="false">
      <c r="A110" s="88" t="n">
        <v>1000</v>
      </c>
      <c r="B110" s="89" t="s">
        <v>129</v>
      </c>
      <c r="C110" s="90" t="n">
        <v>20000</v>
      </c>
      <c r="D110" s="91" t="s">
        <v>88</v>
      </c>
      <c r="E110" s="92" t="s">
        <v>91</v>
      </c>
      <c r="F110" s="91" t="s">
        <v>88</v>
      </c>
      <c r="G110" s="91" t="s">
        <v>88</v>
      </c>
      <c r="H110" s="92" t="s">
        <v>91</v>
      </c>
      <c r="I110" s="92" t="s">
        <v>91</v>
      </c>
      <c r="J110" s="92" t="s">
        <v>91</v>
      </c>
      <c r="K110" s="92" t="s">
        <v>91</v>
      </c>
      <c r="L110" s="99"/>
    </row>
    <row r="111" customFormat="false" ht="12.75" hidden="false" customHeight="false" outlineLevel="0" collapsed="false">
      <c r="A111" s="88" t="n">
        <v>20001</v>
      </c>
      <c r="B111" s="89" t="s">
        <v>129</v>
      </c>
      <c r="C111" s="90" t="n">
        <v>100000</v>
      </c>
      <c r="D111" s="91" t="s">
        <v>88</v>
      </c>
      <c r="E111" s="91" t="s">
        <v>88</v>
      </c>
      <c r="F111" s="91" t="s">
        <v>88</v>
      </c>
      <c r="G111" s="92" t="s">
        <v>91</v>
      </c>
      <c r="H111" s="63" t="n">
        <v>87.8</v>
      </c>
      <c r="I111" s="91" t="s">
        <v>88</v>
      </c>
      <c r="J111" s="92" t="s">
        <v>91</v>
      </c>
      <c r="K111" s="92" t="s">
        <v>91</v>
      </c>
      <c r="L111" s="99"/>
    </row>
    <row r="112" customFormat="false" ht="12.75" hidden="false" customHeight="false" outlineLevel="0" collapsed="false">
      <c r="A112" s="88" t="n">
        <v>100001</v>
      </c>
      <c r="B112" s="89" t="s">
        <v>129</v>
      </c>
      <c r="C112" s="90" t="n">
        <v>500000</v>
      </c>
      <c r="D112" s="93" t="n">
        <v>18</v>
      </c>
      <c r="E112" s="92" t="s">
        <v>91</v>
      </c>
      <c r="F112" s="110" t="n">
        <v>1584</v>
      </c>
      <c r="G112" s="92" t="s">
        <v>91</v>
      </c>
      <c r="H112" s="63" t="n">
        <v>448.1</v>
      </c>
      <c r="I112" s="91" t="s">
        <v>88</v>
      </c>
      <c r="J112" s="92" t="s">
        <v>91</v>
      </c>
      <c r="K112" s="110" t="n">
        <v>1246.6</v>
      </c>
      <c r="L112" s="99"/>
    </row>
    <row r="113" customFormat="false" ht="12.75" hidden="false" customHeight="false" outlineLevel="0" collapsed="false">
      <c r="A113" s="88" t="n">
        <v>500001</v>
      </c>
      <c r="B113" s="89" t="s">
        <v>129</v>
      </c>
      <c r="C113" s="90" t="s">
        <v>130</v>
      </c>
      <c r="D113" s="94" t="n">
        <v>25</v>
      </c>
      <c r="E113" s="91" t="s">
        <v>88</v>
      </c>
      <c r="F113" s="110" t="n">
        <v>6777.4</v>
      </c>
      <c r="G113" s="91" t="s">
        <v>88</v>
      </c>
      <c r="H113" s="110" t="n">
        <v>62549.4</v>
      </c>
      <c r="I113" s="91" t="s">
        <v>88</v>
      </c>
      <c r="J113" s="92" t="s">
        <v>91</v>
      </c>
      <c r="K113" s="110" t="n">
        <v>4479.2</v>
      </c>
      <c r="L113" s="99"/>
    </row>
    <row r="114" customFormat="false" ht="5.25" hidden="false" customHeight="true" outlineLevel="0" collapsed="false">
      <c r="A114" s="79"/>
      <c r="B114" s="71"/>
      <c r="C114" s="79"/>
      <c r="D114" s="130"/>
      <c r="E114" s="131"/>
      <c r="F114" s="131"/>
      <c r="G114" s="131"/>
      <c r="H114" s="131"/>
      <c r="I114" s="131"/>
      <c r="J114" s="99"/>
      <c r="K114" s="99"/>
      <c r="L114" s="99"/>
    </row>
    <row r="115" customFormat="false" ht="12.75" hidden="false" customHeight="false" outlineLevel="0" collapsed="false">
      <c r="A115" s="85" t="s">
        <v>139</v>
      </c>
      <c r="B115" s="86"/>
      <c r="C115" s="86"/>
      <c r="D115" s="105"/>
      <c r="E115" s="106"/>
      <c r="F115" s="106"/>
      <c r="G115" s="106"/>
      <c r="H115" s="106"/>
      <c r="I115" s="106"/>
      <c r="J115" s="106"/>
      <c r="K115" s="106"/>
      <c r="L115" s="99"/>
    </row>
    <row r="116" customFormat="false" ht="5.25" hidden="false" customHeight="true" outlineLevel="0" collapsed="false">
      <c r="A116" s="55"/>
      <c r="D116" s="102"/>
      <c r="E116" s="99"/>
      <c r="F116" s="99"/>
      <c r="G116" s="99"/>
      <c r="H116" s="99"/>
      <c r="I116" s="99"/>
      <c r="J116" s="99"/>
      <c r="K116" s="99"/>
      <c r="L116" s="99"/>
    </row>
    <row r="117" customFormat="false" ht="12.75" hidden="false" customHeight="false" outlineLevel="0" collapsed="false">
      <c r="A117" s="88" t="n">
        <v>1000</v>
      </c>
      <c r="B117" s="89" t="s">
        <v>129</v>
      </c>
      <c r="C117" s="90" t="n">
        <v>20000</v>
      </c>
      <c r="D117" s="132" t="s">
        <v>140</v>
      </c>
      <c r="E117" s="91" t="s">
        <v>88</v>
      </c>
      <c r="F117" s="91" t="s">
        <v>88</v>
      </c>
      <c r="G117" s="91" t="s">
        <v>88</v>
      </c>
      <c r="H117" s="91" t="s">
        <v>88</v>
      </c>
      <c r="I117" s="91" t="s">
        <v>88</v>
      </c>
      <c r="J117" s="91" t="s">
        <v>88</v>
      </c>
      <c r="K117" s="92" t="s">
        <v>91</v>
      </c>
      <c r="L117" s="99"/>
    </row>
    <row r="118" customFormat="false" ht="12.75" hidden="false" customHeight="false" outlineLevel="0" collapsed="false">
      <c r="A118" s="88" t="n">
        <v>20001</v>
      </c>
      <c r="B118" s="89" t="s">
        <v>129</v>
      </c>
      <c r="C118" s="90" t="n">
        <v>100000</v>
      </c>
      <c r="D118" s="132" t="s">
        <v>140</v>
      </c>
      <c r="E118" s="91" t="s">
        <v>88</v>
      </c>
      <c r="F118" s="91" t="s">
        <v>88</v>
      </c>
      <c r="G118" s="92" t="s">
        <v>91</v>
      </c>
      <c r="H118" s="91" t="s">
        <v>88</v>
      </c>
      <c r="I118" s="91" t="s">
        <v>88</v>
      </c>
      <c r="J118" s="91" t="s">
        <v>88</v>
      </c>
      <c r="K118" s="91" t="s">
        <v>88</v>
      </c>
      <c r="L118" s="99"/>
    </row>
    <row r="119" customFormat="false" ht="12.75" hidden="false" customHeight="false" outlineLevel="0" collapsed="false">
      <c r="A119" s="88" t="n">
        <v>100001</v>
      </c>
      <c r="B119" s="89" t="s">
        <v>129</v>
      </c>
      <c r="C119" s="90" t="n">
        <v>500000</v>
      </c>
      <c r="D119" s="132" t="s">
        <v>140</v>
      </c>
      <c r="E119" s="92" t="s">
        <v>91</v>
      </c>
      <c r="F119" s="110" t="n">
        <v>19452.6</v>
      </c>
      <c r="G119" s="92" t="s">
        <v>91</v>
      </c>
      <c r="H119" s="110" t="n">
        <v>9327.2</v>
      </c>
      <c r="I119" s="91" t="s">
        <v>88</v>
      </c>
      <c r="J119" s="107" t="n">
        <v>885</v>
      </c>
      <c r="K119" s="91" t="s">
        <v>88</v>
      </c>
      <c r="L119" s="99"/>
    </row>
    <row r="120" customFormat="false" ht="12.75" hidden="false" customHeight="false" outlineLevel="0" collapsed="false">
      <c r="A120" s="88" t="n">
        <v>500001</v>
      </c>
      <c r="B120" s="89" t="s">
        <v>129</v>
      </c>
      <c r="C120" s="90" t="s">
        <v>130</v>
      </c>
      <c r="D120" s="133" t="s">
        <v>140</v>
      </c>
      <c r="E120" s="91" t="s">
        <v>88</v>
      </c>
      <c r="F120" s="110" t="n">
        <v>90260.1</v>
      </c>
      <c r="G120" s="91" t="s">
        <v>88</v>
      </c>
      <c r="H120" s="110" t="n">
        <v>768006.8</v>
      </c>
      <c r="I120" s="91" t="s">
        <v>88</v>
      </c>
      <c r="J120" s="92" t="s">
        <v>91</v>
      </c>
      <c r="K120" s="110" t="n">
        <v>48902.9</v>
      </c>
      <c r="L120" s="99"/>
    </row>
    <row r="121" customFormat="false" ht="12.75" hidden="false" customHeight="false" outlineLevel="0" collapsed="false">
      <c r="A121" s="111"/>
      <c r="B121" s="112"/>
      <c r="C121" s="112"/>
      <c r="D121" s="43"/>
      <c r="E121" s="134"/>
      <c r="F121" s="134"/>
      <c r="G121" s="134"/>
      <c r="H121" s="134"/>
      <c r="I121" s="134"/>
      <c r="J121" s="134"/>
      <c r="K121" s="134"/>
    </row>
    <row r="122" customFormat="false" ht="12.75" hidden="false" customHeight="true" outlineLevel="0" collapsed="false">
      <c r="A122" s="120"/>
      <c r="B122" s="114"/>
      <c r="C122" s="114"/>
      <c r="D122" s="114"/>
      <c r="E122" s="135"/>
      <c r="F122" s="135"/>
      <c r="G122" s="135"/>
      <c r="H122" s="135"/>
      <c r="I122" s="135"/>
      <c r="J122" s="135"/>
      <c r="K122" s="136"/>
      <c r="L122" s="114"/>
      <c r="M122" s="114"/>
    </row>
    <row r="123" customFormat="false" ht="12.75" hidden="false" customHeight="false" outlineLevel="0" collapsed="false">
      <c r="A123" s="114" t="s">
        <v>132</v>
      </c>
    </row>
  </sheetData>
  <mergeCells count="30">
    <mergeCell ref="A4:C10"/>
    <mergeCell ref="D4:D9"/>
    <mergeCell ref="E4:K4"/>
    <mergeCell ref="E5:H5"/>
    <mergeCell ref="I5:I8"/>
    <mergeCell ref="J5:J8"/>
    <mergeCell ref="K5:K8"/>
    <mergeCell ref="E6:F6"/>
    <mergeCell ref="G6:H6"/>
    <mergeCell ref="E7:E9"/>
    <mergeCell ref="F7:F9"/>
    <mergeCell ref="G7:G9"/>
    <mergeCell ref="H7:H9"/>
    <mergeCell ref="I9:K9"/>
    <mergeCell ref="E10:K10"/>
    <mergeCell ref="A63:C69"/>
    <mergeCell ref="D63:D68"/>
    <mergeCell ref="E63:K63"/>
    <mergeCell ref="E64:H64"/>
    <mergeCell ref="I64:I67"/>
    <mergeCell ref="J64:J67"/>
    <mergeCell ref="K64:K67"/>
    <mergeCell ref="E65:F65"/>
    <mergeCell ref="G65:H65"/>
    <mergeCell ref="E66:E68"/>
    <mergeCell ref="F66:F68"/>
    <mergeCell ref="G66:G68"/>
    <mergeCell ref="H66:H68"/>
    <mergeCell ref="I68:K68"/>
    <mergeCell ref="E69:K69"/>
  </mergeCells>
  <printOptions headings="false" gridLines="false" gridLinesSet="true" horizontalCentered="fals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Statistisches Bundesamt, Fachserie 3, Reihe 4.2.3, 2013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37" width="11.42"/>
    <col collapsed="false" customWidth="true" hidden="false" outlineLevel="0" max="9" min="3" style="137" width="13.7"/>
    <col collapsed="false" customWidth="false" hidden="false" outlineLevel="0" max="257" min="10" style="137" width="11.42"/>
  </cols>
  <sheetData>
    <row r="1" customFormat="false" ht="12.75" hidden="false" customHeight="false" outlineLevel="0" collapsed="false">
      <c r="A1" s="138" t="s">
        <v>141</v>
      </c>
      <c r="B1" s="138"/>
      <c r="C1" s="138"/>
      <c r="D1" s="138"/>
      <c r="E1" s="138"/>
      <c r="F1" s="138"/>
      <c r="G1" s="138"/>
      <c r="H1" s="138"/>
      <c r="I1" s="138"/>
    </row>
    <row r="2" customFormat="false" ht="12.75" hidden="false" customHeight="false" outlineLevel="0" collapsed="false">
      <c r="A2" s="139" t="s">
        <v>142</v>
      </c>
      <c r="B2" s="140"/>
      <c r="C2" s="140"/>
      <c r="D2" s="140"/>
      <c r="E2" s="140"/>
      <c r="F2" s="140"/>
      <c r="G2" s="140"/>
      <c r="H2" s="140"/>
      <c r="I2" s="140"/>
    </row>
    <row r="3" customFormat="false" ht="12.75" hidden="false" customHeight="false" outlineLevel="0" collapsed="false">
      <c r="A3" s="141"/>
    </row>
    <row r="4" customFormat="false" ht="12.75" hidden="false" customHeight="true" outlineLevel="0" collapsed="false">
      <c r="A4" s="142" t="s">
        <v>76</v>
      </c>
      <c r="B4" s="143" t="s">
        <v>143</v>
      </c>
      <c r="C4" s="144" t="s">
        <v>77</v>
      </c>
      <c r="D4" s="144"/>
      <c r="E4" s="144"/>
      <c r="F4" s="144"/>
      <c r="G4" s="144"/>
      <c r="H4" s="144"/>
      <c r="I4" s="144"/>
    </row>
    <row r="5" customFormat="false" ht="12.75" hidden="false" customHeight="true" outlineLevel="0" collapsed="false">
      <c r="A5" s="142"/>
      <c r="B5" s="143"/>
      <c r="C5" s="145" t="s">
        <v>78</v>
      </c>
      <c r="D5" s="145"/>
      <c r="E5" s="145"/>
      <c r="F5" s="145"/>
      <c r="G5" s="146" t="s">
        <v>79</v>
      </c>
      <c r="H5" s="146" t="s">
        <v>80</v>
      </c>
      <c r="I5" s="146" t="s">
        <v>81</v>
      </c>
    </row>
    <row r="6" customFormat="false" ht="21.75" hidden="false" customHeight="true" outlineLevel="0" collapsed="false">
      <c r="A6" s="142"/>
      <c r="B6" s="143"/>
      <c r="C6" s="147" t="s">
        <v>82</v>
      </c>
      <c r="D6" s="147"/>
      <c r="E6" s="148" t="s">
        <v>83</v>
      </c>
      <c r="F6" s="148"/>
      <c r="G6" s="146"/>
      <c r="H6" s="146"/>
      <c r="I6" s="146"/>
    </row>
    <row r="7" customFormat="false" ht="36" hidden="false" customHeight="true" outlineLevel="0" collapsed="false">
      <c r="A7" s="142"/>
      <c r="B7" s="143"/>
      <c r="C7" s="147" t="s">
        <v>125</v>
      </c>
      <c r="D7" s="148" t="s">
        <v>127</v>
      </c>
      <c r="E7" s="147" t="s">
        <v>125</v>
      </c>
      <c r="F7" s="148" t="s">
        <v>127</v>
      </c>
      <c r="G7" s="149" t="s">
        <v>85</v>
      </c>
      <c r="H7" s="149"/>
      <c r="I7" s="149"/>
    </row>
    <row r="8" customFormat="false" ht="12.75" hidden="false" customHeight="true" outlineLevel="0" collapsed="false">
      <c r="A8" s="142"/>
      <c r="B8" s="150" t="s">
        <v>128</v>
      </c>
      <c r="C8" s="146" t="s">
        <v>86</v>
      </c>
      <c r="D8" s="146"/>
      <c r="E8" s="146"/>
      <c r="F8" s="146"/>
      <c r="G8" s="146"/>
      <c r="H8" s="146"/>
      <c r="I8" s="146"/>
    </row>
    <row r="9" customFormat="false" ht="12.75" hidden="false" customHeight="false" outlineLevel="0" collapsed="false">
      <c r="A9" s="151"/>
      <c r="C9" s="152"/>
      <c r="D9" s="152"/>
      <c r="E9" s="152"/>
      <c r="F9" s="152"/>
      <c r="G9" s="152"/>
      <c r="H9" s="152"/>
      <c r="I9" s="152"/>
    </row>
    <row r="10" customFormat="false" ht="12.75" hidden="false" customHeight="false" outlineLevel="0" collapsed="false">
      <c r="A10" s="153" t="s">
        <v>87</v>
      </c>
      <c r="C10" s="151"/>
      <c r="D10" s="151"/>
      <c r="E10" s="151"/>
      <c r="F10" s="151"/>
      <c r="G10" s="151"/>
      <c r="H10" s="151"/>
      <c r="I10" s="151"/>
    </row>
    <row r="11" customFormat="false" ht="12.75" hidden="false" customHeight="false" outlineLevel="0" collapsed="false">
      <c r="A11" s="151"/>
      <c r="C11" s="151"/>
      <c r="D11" s="154"/>
      <c r="E11" s="151"/>
      <c r="F11" s="151"/>
      <c r="G11" s="151"/>
      <c r="H11" s="151"/>
      <c r="I11" s="151"/>
    </row>
    <row r="12" customFormat="false" ht="12.75" hidden="false" customHeight="false" outlineLevel="0" collapsed="false">
      <c r="A12" s="155" t="n">
        <v>2003</v>
      </c>
      <c r="B12" s="156" t="s">
        <v>140</v>
      </c>
      <c r="C12" s="157" t="n">
        <v>12826.1</v>
      </c>
      <c r="D12" s="157" t="n">
        <v>131756.6</v>
      </c>
      <c r="E12" s="158" t="s">
        <v>88</v>
      </c>
      <c r="F12" s="159" t="n">
        <v>513402</v>
      </c>
      <c r="G12" s="160" t="n">
        <v>28503.5</v>
      </c>
      <c r="H12" s="160" t="n">
        <v>1822.8</v>
      </c>
      <c r="I12" s="160" t="n">
        <v>51263.7</v>
      </c>
    </row>
    <row r="13" customFormat="false" ht="12.75" hidden="false" customHeight="false" outlineLevel="0" collapsed="false">
      <c r="A13" s="155" t="n">
        <v>2004</v>
      </c>
      <c r="B13" s="156" t="s">
        <v>140</v>
      </c>
      <c r="C13" s="157" t="n">
        <v>15414.8</v>
      </c>
      <c r="D13" s="157" t="n">
        <v>110365.5</v>
      </c>
      <c r="E13" s="158" t="s">
        <v>88</v>
      </c>
      <c r="F13" s="159" t="n">
        <v>531356.4</v>
      </c>
      <c r="G13" s="160" t="n">
        <v>25225</v>
      </c>
      <c r="H13" s="160" t="n">
        <v>1774.3</v>
      </c>
      <c r="I13" s="160" t="n">
        <v>51274.9</v>
      </c>
    </row>
    <row r="14" customFormat="false" ht="12.75" hidden="false" customHeight="false" outlineLevel="0" collapsed="false">
      <c r="A14" s="155" t="n">
        <v>2005</v>
      </c>
      <c r="B14" s="156" t="s">
        <v>140</v>
      </c>
      <c r="C14" s="157" t="n">
        <v>16519.5</v>
      </c>
      <c r="D14" s="157" t="n">
        <v>107219.9</v>
      </c>
      <c r="E14" s="158" t="s">
        <v>88</v>
      </c>
      <c r="F14" s="159" t="n">
        <v>536657.4</v>
      </c>
      <c r="G14" s="160" t="n">
        <v>30564.2</v>
      </c>
      <c r="H14" s="160" t="n">
        <v>1512.6</v>
      </c>
      <c r="I14" s="160" t="n">
        <v>53107.7</v>
      </c>
    </row>
    <row r="15" customFormat="false" ht="12.75" hidden="false" customHeight="false" outlineLevel="0" collapsed="false">
      <c r="A15" s="155" t="n">
        <v>2006</v>
      </c>
      <c r="B15" s="156" t="s">
        <v>140</v>
      </c>
      <c r="C15" s="157" t="n">
        <v>13303.5</v>
      </c>
      <c r="D15" s="157" t="n">
        <v>105358.5</v>
      </c>
      <c r="E15" s="158" t="s">
        <v>88</v>
      </c>
      <c r="F15" s="159" t="n">
        <v>575561.3</v>
      </c>
      <c r="G15" s="160" t="n">
        <v>30793.7</v>
      </c>
      <c r="H15" s="160" t="n">
        <v>1407.3</v>
      </c>
      <c r="I15" s="160" t="n">
        <v>51997.2</v>
      </c>
    </row>
    <row r="16" customFormat="false" ht="12.75" hidden="false" customHeight="false" outlineLevel="0" collapsed="false">
      <c r="A16" s="155" t="n">
        <v>2007</v>
      </c>
      <c r="B16" s="156" t="s">
        <v>140</v>
      </c>
      <c r="C16" s="157" t="n">
        <v>14082.5</v>
      </c>
      <c r="D16" s="157" t="n">
        <v>108258.9</v>
      </c>
      <c r="E16" s="158" t="s">
        <v>88</v>
      </c>
      <c r="F16" s="159" t="n">
        <v>626031.7</v>
      </c>
      <c r="G16" s="160" t="n">
        <v>32124.8</v>
      </c>
      <c r="H16" s="160" t="n">
        <v>1557.5</v>
      </c>
      <c r="I16" s="160" t="n">
        <v>55507</v>
      </c>
    </row>
    <row r="17" customFormat="false" ht="12.75" hidden="false" customHeight="false" outlineLevel="0" collapsed="false">
      <c r="A17" s="155" t="n">
        <v>2008</v>
      </c>
      <c r="B17" s="156" t="s">
        <v>140</v>
      </c>
      <c r="C17" s="157" t="n">
        <v>13437.3</v>
      </c>
      <c r="D17" s="157" t="n">
        <v>98900</v>
      </c>
      <c r="E17" s="158" t="s">
        <v>88</v>
      </c>
      <c r="F17" s="159" t="n">
        <v>679477.4</v>
      </c>
      <c r="G17" s="160" t="n">
        <v>34445.8</v>
      </c>
      <c r="H17" s="160" t="n">
        <v>1513.7</v>
      </c>
      <c r="I17" s="160" t="n">
        <v>59792.1</v>
      </c>
    </row>
    <row r="18" customFormat="false" ht="12.75" hidden="false" customHeight="false" outlineLevel="0" collapsed="false">
      <c r="A18" s="155" t="n">
        <v>2009</v>
      </c>
      <c r="B18" s="156" t="s">
        <v>140</v>
      </c>
      <c r="C18" s="157" t="n">
        <v>13581.9</v>
      </c>
      <c r="D18" s="157" t="n">
        <v>104436.6</v>
      </c>
      <c r="E18" s="158" t="s">
        <v>88</v>
      </c>
      <c r="F18" s="159" t="n">
        <v>731523.1</v>
      </c>
      <c r="G18" s="161" t="n">
        <v>35210.7</v>
      </c>
      <c r="H18" s="161" t="n">
        <v>1573.7</v>
      </c>
      <c r="I18" s="161" t="n">
        <v>59129.7</v>
      </c>
    </row>
    <row r="19" customFormat="false" ht="12.75" hidden="false" customHeight="false" outlineLevel="0" collapsed="false">
      <c r="A19" s="162" t="n">
        <v>2010</v>
      </c>
      <c r="B19" s="163" t="n">
        <v>78</v>
      </c>
      <c r="C19" s="157" t="n">
        <v>15975</v>
      </c>
      <c r="D19" s="157" t="n">
        <v>112856.8</v>
      </c>
      <c r="E19" s="158" t="s">
        <v>88</v>
      </c>
      <c r="F19" s="159" t="n">
        <v>760145</v>
      </c>
      <c r="G19" s="161" t="n">
        <v>33019.9</v>
      </c>
      <c r="H19" s="161" t="n">
        <v>1625.9</v>
      </c>
      <c r="I19" s="161" t="n">
        <v>61643</v>
      </c>
    </row>
    <row r="20" customFormat="false" ht="12.75" hidden="false" customHeight="false" outlineLevel="0" collapsed="false">
      <c r="A20" s="162" t="n">
        <v>2011</v>
      </c>
      <c r="B20" s="163" t="n">
        <v>75</v>
      </c>
      <c r="C20" s="157" t="n">
        <v>17012.6</v>
      </c>
      <c r="D20" s="157" t="n">
        <v>113555.8</v>
      </c>
      <c r="E20" s="164" t="n">
        <v>71481.4</v>
      </c>
      <c r="F20" s="159" t="n">
        <v>779852.6</v>
      </c>
      <c r="G20" s="161" t="n">
        <v>28949.4</v>
      </c>
      <c r="H20" s="161" t="n">
        <v>1536.7</v>
      </c>
      <c r="I20" s="161" t="n">
        <v>59689.2</v>
      </c>
    </row>
    <row r="21" customFormat="false" ht="12.75" hidden="false" customHeight="false" outlineLevel="0" collapsed="false">
      <c r="A21" s="114" t="n">
        <v>2012</v>
      </c>
      <c r="B21" s="165" t="n">
        <v>74</v>
      </c>
      <c r="C21" s="166" t="n">
        <v>16639.5</v>
      </c>
      <c r="D21" s="166" t="n">
        <v>121346.9</v>
      </c>
      <c r="E21" s="166" t="n">
        <v>78347.9</v>
      </c>
      <c r="F21" s="166" t="n">
        <v>775967.2</v>
      </c>
      <c r="G21" s="166" t="n">
        <v>28812.6</v>
      </c>
      <c r="H21" s="166" t="n">
        <v>1398.6</v>
      </c>
      <c r="I21" s="166" t="n">
        <v>62086.6</v>
      </c>
    </row>
    <row r="22" customFormat="false" ht="12.75" hidden="false" customHeight="false" outlineLevel="0" collapsed="false">
      <c r="A22" s="167"/>
      <c r="B22" s="165"/>
      <c r="C22" s="160"/>
      <c r="D22" s="160"/>
      <c r="E22" s="168"/>
      <c r="F22" s="168"/>
      <c r="G22" s="168"/>
      <c r="H22" s="168"/>
      <c r="I22" s="168"/>
    </row>
    <row r="23" customFormat="false" ht="12.75" hidden="false" customHeight="false" outlineLevel="0" collapsed="false">
      <c r="A23" s="169" t="n">
        <v>2013</v>
      </c>
      <c r="B23" s="165" t="n">
        <v>72</v>
      </c>
      <c r="C23" s="158" t="s">
        <v>88</v>
      </c>
      <c r="D23" s="63" t="n">
        <v>111403</v>
      </c>
      <c r="E23" s="158" t="s">
        <v>88</v>
      </c>
      <c r="F23" s="63" t="n">
        <v>778513.6</v>
      </c>
      <c r="G23" s="164" t="n">
        <v>24344.3</v>
      </c>
      <c r="H23" s="63" t="n">
        <v>1612.5</v>
      </c>
      <c r="I23" s="63" t="n">
        <v>61655.1</v>
      </c>
    </row>
    <row r="24" customFormat="false" ht="12.75" hidden="false" customHeight="false" outlineLevel="0" collapsed="false">
      <c r="A24" s="169"/>
      <c r="B24" s="170"/>
      <c r="C24" s="170"/>
      <c r="D24" s="170"/>
      <c r="E24" s="170"/>
      <c r="F24" s="170"/>
      <c r="G24" s="170"/>
      <c r="H24" s="170"/>
      <c r="I24" s="170"/>
    </row>
    <row r="25" customFormat="false" ht="12.75" hidden="false" customHeight="true" outlineLevel="0" collapsed="false">
      <c r="A25" s="171" t="s">
        <v>144</v>
      </c>
      <c r="B25" s="172"/>
      <c r="C25" s="164"/>
      <c r="D25" s="166"/>
      <c r="E25" s="164"/>
      <c r="F25" s="166"/>
      <c r="G25" s="164"/>
      <c r="H25" s="164"/>
      <c r="I25" s="166"/>
      <c r="J25" s="173"/>
    </row>
    <row r="26" customFormat="false" ht="12.75" hidden="false" customHeight="false" outlineLevel="0" collapsed="false">
      <c r="A26" s="69" t="s">
        <v>90</v>
      </c>
      <c r="B26" s="174" t="n">
        <v>55</v>
      </c>
      <c r="C26" s="158" t="s">
        <v>88</v>
      </c>
      <c r="D26" s="157" t="n">
        <v>10814.3</v>
      </c>
      <c r="E26" s="158" t="s">
        <v>88</v>
      </c>
      <c r="F26" s="157" t="n">
        <v>63738.1</v>
      </c>
      <c r="G26" s="158" t="s">
        <v>88</v>
      </c>
      <c r="H26" s="175" t="s">
        <v>91</v>
      </c>
      <c r="I26" s="157" t="n">
        <v>4981.3</v>
      </c>
      <c r="J26" s="173"/>
    </row>
    <row r="27" customFormat="false" ht="12.75" hidden="false" customHeight="false" outlineLevel="0" collapsed="false">
      <c r="A27" s="62" t="s">
        <v>92</v>
      </c>
      <c r="B27" s="174" t="n">
        <v>55</v>
      </c>
      <c r="C27" s="158" t="s">
        <v>88</v>
      </c>
      <c r="D27" s="157" t="n">
        <v>9337.2</v>
      </c>
      <c r="E27" s="158" t="s">
        <v>88</v>
      </c>
      <c r="F27" s="157" t="n">
        <v>57579.1</v>
      </c>
      <c r="G27" s="158" t="s">
        <v>88</v>
      </c>
      <c r="H27" s="158" t="s">
        <v>88</v>
      </c>
      <c r="I27" s="157" t="n">
        <v>4568.9</v>
      </c>
    </row>
    <row r="28" customFormat="false" ht="12.75" hidden="false" customHeight="false" outlineLevel="0" collapsed="false">
      <c r="A28" s="62" t="s">
        <v>93</v>
      </c>
      <c r="B28" s="174" t="n">
        <v>63</v>
      </c>
      <c r="C28" s="158" t="s">
        <v>88</v>
      </c>
      <c r="D28" s="157" t="n">
        <v>9810.9</v>
      </c>
      <c r="E28" s="158" t="s">
        <v>88</v>
      </c>
      <c r="F28" s="157" t="n">
        <v>66119.8</v>
      </c>
      <c r="G28" s="164" t="n">
        <v>1791.6</v>
      </c>
      <c r="H28" s="63" t="n">
        <v>269.3</v>
      </c>
      <c r="I28" s="157" t="n">
        <v>5095</v>
      </c>
      <c r="J28" s="176"/>
    </row>
    <row r="29" customFormat="false" ht="12.75" hidden="false" customHeight="false" outlineLevel="0" collapsed="false">
      <c r="A29" s="62" t="s">
        <v>94</v>
      </c>
      <c r="B29" s="174" t="n">
        <v>67</v>
      </c>
      <c r="C29" s="158" t="s">
        <v>88</v>
      </c>
      <c r="D29" s="157" t="n">
        <v>11147</v>
      </c>
      <c r="E29" s="158" t="s">
        <v>88</v>
      </c>
      <c r="F29" s="157" t="n">
        <v>66364.1</v>
      </c>
      <c r="G29" s="164" t="n">
        <v>2014.2</v>
      </c>
      <c r="H29" s="63" t="n">
        <v>420.2</v>
      </c>
      <c r="I29" s="157" t="n">
        <v>5479</v>
      </c>
      <c r="J29" s="176"/>
    </row>
    <row r="30" customFormat="false" ht="12.75" hidden="false" customHeight="false" outlineLevel="0" collapsed="false">
      <c r="A30" s="62" t="s">
        <v>95</v>
      </c>
      <c r="B30" s="174" t="n">
        <v>65</v>
      </c>
      <c r="C30" s="158" t="s">
        <v>88</v>
      </c>
      <c r="D30" s="157" t="n">
        <v>11048.3</v>
      </c>
      <c r="E30" s="158" t="s">
        <v>88</v>
      </c>
      <c r="F30" s="157" t="n">
        <v>67790.5</v>
      </c>
      <c r="G30" s="164" t="n">
        <v>2130.8</v>
      </c>
      <c r="H30" s="63" t="n">
        <v>384.8</v>
      </c>
      <c r="I30" s="157" t="n">
        <v>5212.5</v>
      </c>
      <c r="J30" s="176"/>
    </row>
    <row r="31" customFormat="false" ht="12.75" hidden="false" customHeight="false" outlineLevel="0" collapsed="false">
      <c r="A31" s="62" t="s">
        <v>96</v>
      </c>
      <c r="B31" s="174" t="n">
        <v>61</v>
      </c>
      <c r="C31" s="158" t="s">
        <v>88</v>
      </c>
      <c r="D31" s="157" t="n">
        <v>9311.5</v>
      </c>
      <c r="E31" s="158" t="s">
        <v>88</v>
      </c>
      <c r="F31" s="157" t="n">
        <v>62495.1</v>
      </c>
      <c r="G31" s="164" t="n">
        <v>1636.7</v>
      </c>
      <c r="H31" s="63" t="n">
        <v>304.1</v>
      </c>
      <c r="I31" s="157" t="n">
        <v>5165.1</v>
      </c>
      <c r="J31" s="173"/>
    </row>
    <row r="32" customFormat="false" ht="12.75" hidden="false" customHeight="false" outlineLevel="0" collapsed="false">
      <c r="A32" s="62" t="s">
        <v>97</v>
      </c>
      <c r="B32" s="174" t="n">
        <v>49</v>
      </c>
      <c r="C32" s="158" t="s">
        <v>88</v>
      </c>
      <c r="D32" s="157" t="n">
        <v>8241.7</v>
      </c>
      <c r="E32" s="158" t="s">
        <v>88</v>
      </c>
      <c r="F32" s="157" t="n">
        <v>69016.6</v>
      </c>
      <c r="G32" s="164" t="n">
        <v>1717.3</v>
      </c>
      <c r="H32" s="63" t="n">
        <v>197.4</v>
      </c>
      <c r="I32" s="157" t="n">
        <v>5263.3</v>
      </c>
      <c r="J32" s="173"/>
    </row>
    <row r="33" customFormat="false" ht="12.75" hidden="false" customHeight="false" outlineLevel="0" collapsed="false">
      <c r="A33" s="62" t="s">
        <v>98</v>
      </c>
      <c r="B33" s="174" t="n">
        <v>48</v>
      </c>
      <c r="C33" s="158" t="s">
        <v>88</v>
      </c>
      <c r="D33" s="157" t="n">
        <v>9632.6</v>
      </c>
      <c r="E33" s="158" t="s">
        <v>88</v>
      </c>
      <c r="F33" s="157" t="n">
        <v>67917.3</v>
      </c>
      <c r="G33" s="164" t="n">
        <v>2139.3</v>
      </c>
      <c r="H33" s="158" t="s">
        <v>88</v>
      </c>
      <c r="I33" s="157" t="n">
        <v>5144</v>
      </c>
      <c r="J33" s="173"/>
    </row>
    <row r="34" customFormat="false" ht="12.75" hidden="false" customHeight="false" outlineLevel="0" collapsed="false">
      <c r="A34" s="62" t="s">
        <v>99</v>
      </c>
      <c r="B34" s="174" t="n">
        <v>51</v>
      </c>
      <c r="C34" s="158" t="s">
        <v>88</v>
      </c>
      <c r="D34" s="157" t="n">
        <v>9491.9</v>
      </c>
      <c r="E34" s="158" t="s">
        <v>88</v>
      </c>
      <c r="F34" s="157" t="n">
        <v>64864.6</v>
      </c>
      <c r="G34" s="158" t="s">
        <v>88</v>
      </c>
      <c r="H34" s="175" t="s">
        <v>91</v>
      </c>
      <c r="I34" s="157" t="n">
        <v>4949</v>
      </c>
      <c r="J34" s="173"/>
    </row>
    <row r="35" customFormat="false" ht="12.75" hidden="false" customHeight="false" outlineLevel="0" collapsed="false">
      <c r="A35" s="62" t="s">
        <v>100</v>
      </c>
      <c r="B35" s="174" t="n">
        <v>50</v>
      </c>
      <c r="C35" s="158" t="s">
        <v>88</v>
      </c>
      <c r="D35" s="157" t="n">
        <v>8015.8</v>
      </c>
      <c r="E35" s="158" t="s">
        <v>88</v>
      </c>
      <c r="F35" s="157" t="n">
        <v>67100.3</v>
      </c>
      <c r="G35" s="158" t="s">
        <v>88</v>
      </c>
      <c r="H35" s="175" t="s">
        <v>91</v>
      </c>
      <c r="I35" s="157" t="n">
        <v>5300.7</v>
      </c>
      <c r="J35" s="173"/>
    </row>
    <row r="36" customFormat="false" ht="12.75" hidden="false" customHeight="false" outlineLevel="0" collapsed="false">
      <c r="A36" s="62" t="s">
        <v>101</v>
      </c>
      <c r="B36" s="174" t="n">
        <v>49</v>
      </c>
      <c r="C36" s="158" t="s">
        <v>88</v>
      </c>
      <c r="D36" s="157" t="n">
        <v>6023.6</v>
      </c>
      <c r="E36" s="158" t="s">
        <v>88</v>
      </c>
      <c r="F36" s="157" t="n">
        <v>62442.8</v>
      </c>
      <c r="G36" s="158" t="s">
        <v>88</v>
      </c>
      <c r="H36" s="175" t="s">
        <v>91</v>
      </c>
      <c r="I36" s="157" t="n">
        <v>4770.4</v>
      </c>
      <c r="J36" s="173"/>
    </row>
    <row r="37" customFormat="false" ht="12.75" hidden="false" customHeight="false" outlineLevel="0" collapsed="false">
      <c r="A37" s="62" t="s">
        <v>102</v>
      </c>
      <c r="B37" s="174" t="n">
        <v>52</v>
      </c>
      <c r="C37" s="158" t="s">
        <v>88</v>
      </c>
      <c r="D37" s="157" t="n">
        <v>8528.2</v>
      </c>
      <c r="E37" s="158" t="s">
        <v>88</v>
      </c>
      <c r="F37" s="157" t="n">
        <v>63085.2</v>
      </c>
      <c r="G37" s="158" t="s">
        <v>88</v>
      </c>
      <c r="H37" s="175" t="s">
        <v>91</v>
      </c>
      <c r="I37" s="157" t="n">
        <v>5725.8</v>
      </c>
    </row>
    <row r="38" customFormat="false" ht="12.75" hidden="false" customHeight="false" outlineLevel="0" collapsed="false">
      <c r="A38" s="70"/>
      <c r="C38" s="177"/>
      <c r="D38" s="55"/>
      <c r="E38" s="178"/>
      <c r="F38" s="178"/>
      <c r="G38" s="178"/>
      <c r="H38" s="178"/>
      <c r="I38" s="178"/>
    </row>
    <row r="39" customFormat="false" ht="12.75" hidden="false" customHeight="false" outlineLevel="0" collapsed="false">
      <c r="A39" s="138" t="s">
        <v>145</v>
      </c>
      <c r="B39" s="114"/>
      <c r="C39" s="114"/>
      <c r="D39" s="114"/>
      <c r="E39" s="114"/>
      <c r="F39" s="114"/>
      <c r="G39" s="114"/>
      <c r="H39" s="114"/>
      <c r="I39" s="114"/>
    </row>
    <row r="41" customFormat="false" ht="12.75" hidden="false" customHeight="true" outlineLevel="0" collapsed="false">
      <c r="A41" s="148" t="s">
        <v>76</v>
      </c>
      <c r="B41" s="149" t="s">
        <v>146</v>
      </c>
      <c r="C41" s="144" t="s">
        <v>77</v>
      </c>
      <c r="D41" s="144"/>
      <c r="E41" s="144"/>
      <c r="F41" s="144"/>
      <c r="G41" s="144"/>
      <c r="H41" s="144"/>
      <c r="I41" s="144"/>
    </row>
    <row r="42" customFormat="false" ht="12.75" hidden="false" customHeight="true" outlineLevel="0" collapsed="false">
      <c r="A42" s="148"/>
      <c r="B42" s="149"/>
      <c r="C42" s="145" t="s">
        <v>78</v>
      </c>
      <c r="D42" s="145"/>
      <c r="E42" s="145"/>
      <c r="F42" s="145"/>
      <c r="G42" s="146" t="s">
        <v>79</v>
      </c>
      <c r="H42" s="146" t="s">
        <v>80</v>
      </c>
      <c r="I42" s="146" t="s">
        <v>81</v>
      </c>
    </row>
    <row r="43" customFormat="false" ht="27" hidden="false" customHeight="true" outlineLevel="0" collapsed="false">
      <c r="A43" s="148"/>
      <c r="B43" s="149"/>
      <c r="C43" s="147" t="s">
        <v>82</v>
      </c>
      <c r="D43" s="147"/>
      <c r="E43" s="148" t="s">
        <v>83</v>
      </c>
      <c r="F43" s="148"/>
      <c r="G43" s="146"/>
      <c r="H43" s="146"/>
      <c r="I43" s="146"/>
    </row>
    <row r="44" customFormat="false" ht="45" hidden="false" customHeight="true" outlineLevel="0" collapsed="false">
      <c r="A44" s="148"/>
      <c r="B44" s="149"/>
      <c r="C44" s="147" t="s">
        <v>125</v>
      </c>
      <c r="D44" s="148" t="s">
        <v>127</v>
      </c>
      <c r="E44" s="147" t="s">
        <v>125</v>
      </c>
      <c r="F44" s="148" t="s">
        <v>127</v>
      </c>
      <c r="G44" s="149" t="s">
        <v>85</v>
      </c>
      <c r="H44" s="149"/>
      <c r="I44" s="149"/>
    </row>
    <row r="45" customFormat="false" ht="12.75" hidden="false" customHeight="false" outlineLevel="0" collapsed="false">
      <c r="A45" s="152"/>
      <c r="B45" s="179"/>
      <c r="C45" s="151"/>
      <c r="D45" s="151"/>
      <c r="E45" s="180"/>
      <c r="F45" s="180"/>
      <c r="G45" s="151"/>
      <c r="H45" s="151"/>
      <c r="I45" s="151"/>
    </row>
    <row r="46" customFormat="false" ht="12.75" hidden="false" customHeight="false" outlineLevel="0" collapsed="false">
      <c r="A46" s="151"/>
      <c r="B46" s="179"/>
      <c r="C46" s="151"/>
      <c r="D46" s="151"/>
      <c r="E46" s="180"/>
      <c r="F46" s="180"/>
      <c r="G46" s="151"/>
      <c r="H46" s="151"/>
      <c r="I46" s="151"/>
    </row>
    <row r="47" customFormat="false" ht="12.75" hidden="false" customHeight="false" outlineLevel="0" collapsed="false">
      <c r="A47" s="155" t="n">
        <v>2004</v>
      </c>
      <c r="B47" s="156" t="s">
        <v>140</v>
      </c>
      <c r="C47" s="181" t="n">
        <v>20.2</v>
      </c>
      <c r="D47" s="181" t="n">
        <v>-16.2</v>
      </c>
      <c r="E47" s="164" t="s">
        <v>88</v>
      </c>
      <c r="F47" s="182" t="n">
        <v>3.5</v>
      </c>
      <c r="G47" s="181" t="n">
        <v>-11.5</v>
      </c>
      <c r="H47" s="181" t="n">
        <v>-2.7</v>
      </c>
      <c r="I47" s="181" t="n">
        <v>0</v>
      </c>
    </row>
    <row r="48" customFormat="false" ht="12.75" hidden="false" customHeight="false" outlineLevel="0" collapsed="false">
      <c r="A48" s="155" t="n">
        <v>2005</v>
      </c>
      <c r="B48" s="156" t="s">
        <v>140</v>
      </c>
      <c r="C48" s="181" t="n">
        <v>7.2</v>
      </c>
      <c r="D48" s="181" t="n">
        <v>-2.9</v>
      </c>
      <c r="E48" s="164" t="s">
        <v>88</v>
      </c>
      <c r="F48" s="182" t="n">
        <v>1</v>
      </c>
      <c r="G48" s="181" t="n">
        <v>21.2</v>
      </c>
      <c r="H48" s="181" t="n">
        <v>-14.7</v>
      </c>
      <c r="I48" s="181" t="n">
        <v>3.6</v>
      </c>
    </row>
    <row r="49" customFormat="false" ht="12.75" hidden="false" customHeight="false" outlineLevel="0" collapsed="false">
      <c r="A49" s="155" t="n">
        <v>2006</v>
      </c>
      <c r="B49" s="156" t="s">
        <v>140</v>
      </c>
      <c r="C49" s="181" t="n">
        <v>-19.5</v>
      </c>
      <c r="D49" s="181" t="n">
        <v>-1.7</v>
      </c>
      <c r="E49" s="183" t="s">
        <v>88</v>
      </c>
      <c r="F49" s="182" t="n">
        <v>7.2</v>
      </c>
      <c r="G49" s="181" t="n">
        <v>0.8</v>
      </c>
      <c r="H49" s="181" t="n">
        <v>-7</v>
      </c>
      <c r="I49" s="181" t="n">
        <v>-2.1</v>
      </c>
    </row>
    <row r="50" customFormat="false" ht="12.75" hidden="false" customHeight="false" outlineLevel="0" collapsed="false">
      <c r="A50" s="155" t="n">
        <v>2007</v>
      </c>
      <c r="B50" s="156" t="s">
        <v>140</v>
      </c>
      <c r="C50" s="181" t="n">
        <v>5.9</v>
      </c>
      <c r="D50" s="181" t="n">
        <v>2.8</v>
      </c>
      <c r="E50" s="183" t="s">
        <v>88</v>
      </c>
      <c r="F50" s="182" t="n">
        <v>8.8</v>
      </c>
      <c r="G50" s="181" t="n">
        <v>4.3</v>
      </c>
      <c r="H50" s="181" t="n">
        <v>10.7</v>
      </c>
      <c r="I50" s="181" t="n">
        <v>6.7</v>
      </c>
    </row>
    <row r="51" customFormat="false" ht="12.75" hidden="false" customHeight="false" outlineLevel="0" collapsed="false">
      <c r="A51" s="162" t="n">
        <v>2008</v>
      </c>
      <c r="B51" s="156" t="s">
        <v>140</v>
      </c>
      <c r="C51" s="181" t="n">
        <v>-4.6</v>
      </c>
      <c r="D51" s="181" t="n">
        <v>-8.6</v>
      </c>
      <c r="E51" s="183" t="s">
        <v>88</v>
      </c>
      <c r="F51" s="182" t="n">
        <v>8.5</v>
      </c>
      <c r="G51" s="181" t="n">
        <v>7.2</v>
      </c>
      <c r="H51" s="181" t="n">
        <v>-2.8</v>
      </c>
      <c r="I51" s="181" t="n">
        <v>7.7</v>
      </c>
    </row>
    <row r="52" customFormat="false" ht="12.75" hidden="false" customHeight="false" outlineLevel="0" collapsed="false">
      <c r="A52" s="162" t="n">
        <v>2009</v>
      </c>
      <c r="B52" s="156" t="s">
        <v>140</v>
      </c>
      <c r="C52" s="181" t="n">
        <v>1.1</v>
      </c>
      <c r="D52" s="181" t="n">
        <v>5.6</v>
      </c>
      <c r="E52" s="183" t="s">
        <v>88</v>
      </c>
      <c r="F52" s="182" t="n">
        <v>7.7</v>
      </c>
      <c r="G52" s="181" t="n">
        <v>2.2</v>
      </c>
      <c r="H52" s="184" t="n">
        <v>4</v>
      </c>
      <c r="I52" s="184" t="n">
        <v>-1.1</v>
      </c>
    </row>
    <row r="53" customFormat="false" ht="12.75" hidden="false" customHeight="false" outlineLevel="0" collapsed="false">
      <c r="A53" s="162" t="n">
        <v>2010</v>
      </c>
      <c r="B53" s="156" t="s">
        <v>140</v>
      </c>
      <c r="C53" s="181" t="n">
        <v>17.6</v>
      </c>
      <c r="D53" s="181" t="n">
        <v>8.1</v>
      </c>
      <c r="E53" s="184" t="s">
        <v>88</v>
      </c>
      <c r="F53" s="182" t="n">
        <v>3.9</v>
      </c>
      <c r="G53" s="181" t="n">
        <v>-6.2</v>
      </c>
      <c r="H53" s="184" t="n">
        <v>3.3</v>
      </c>
      <c r="I53" s="184" t="n">
        <v>4.3</v>
      </c>
    </row>
    <row r="54" customFormat="false" ht="12.75" hidden="false" customHeight="false" outlineLevel="0" collapsed="false">
      <c r="A54" s="162" t="n">
        <v>2011</v>
      </c>
      <c r="B54" s="156" t="s">
        <v>140</v>
      </c>
      <c r="C54" s="181" t="n">
        <v>6.5</v>
      </c>
      <c r="D54" s="181" t="n">
        <v>0.6</v>
      </c>
      <c r="E54" s="184" t="s">
        <v>88</v>
      </c>
      <c r="F54" s="182" t="n">
        <v>2.6</v>
      </c>
      <c r="G54" s="181" t="n">
        <v>-12.3</v>
      </c>
      <c r="H54" s="184" t="n">
        <v>-5.5</v>
      </c>
      <c r="I54" s="184" t="n">
        <v>-3.2</v>
      </c>
    </row>
    <row r="55" customFormat="false" ht="12.75" hidden="false" customHeight="false" outlineLevel="0" collapsed="false">
      <c r="A55" s="162" t="n">
        <v>2012</v>
      </c>
      <c r="B55" s="156" t="s">
        <v>140</v>
      </c>
      <c r="C55" s="185" t="n">
        <v>-2.2</v>
      </c>
      <c r="D55" s="185" t="n">
        <v>6.9</v>
      </c>
      <c r="E55" s="186" t="n">
        <v>9.6</v>
      </c>
      <c r="F55" s="185" t="n">
        <v>-0.5</v>
      </c>
      <c r="G55" s="185" t="n">
        <v>-0.5</v>
      </c>
      <c r="H55" s="185" t="n">
        <v>-9</v>
      </c>
      <c r="I55" s="185" t="n">
        <v>4</v>
      </c>
    </row>
    <row r="56" customFormat="false" ht="12.75" hidden="false" customHeight="false" outlineLevel="0" collapsed="false">
      <c r="A56" s="187"/>
      <c r="B56" s="188"/>
      <c r="C56" s="189"/>
      <c r="D56" s="184"/>
      <c r="E56" s="184"/>
      <c r="F56" s="184"/>
      <c r="G56" s="184"/>
      <c r="H56" s="184"/>
      <c r="I56" s="184"/>
    </row>
    <row r="57" customFormat="false" ht="12.75" hidden="false" customHeight="false" outlineLevel="0" collapsed="false">
      <c r="A57" s="169" t="n">
        <v>2013</v>
      </c>
      <c r="B57" s="156" t="s">
        <v>140</v>
      </c>
      <c r="C57" s="164" t="s">
        <v>88</v>
      </c>
      <c r="D57" s="185" t="n">
        <v>-8.2</v>
      </c>
      <c r="E57" s="164" t="s">
        <v>88</v>
      </c>
      <c r="F57" s="185" t="n">
        <v>0.3</v>
      </c>
      <c r="G57" s="185" t="n">
        <v>-15.5</v>
      </c>
      <c r="H57" s="185" t="n">
        <v>15.3</v>
      </c>
      <c r="I57" s="185" t="n">
        <v>-0.7</v>
      </c>
    </row>
    <row r="58" customFormat="false" ht="12.75" hidden="false" customHeight="false" outlineLevel="0" collapsed="false">
      <c r="A58" s="190"/>
      <c r="B58" s="191"/>
    </row>
    <row r="59" customFormat="false" ht="12.75" hidden="false" customHeight="true" outlineLevel="0" collapsed="false">
      <c r="A59" s="171" t="s">
        <v>144</v>
      </c>
      <c r="B59" s="156"/>
      <c r="C59" s="183"/>
      <c r="D59" s="185"/>
      <c r="E59" s="183"/>
      <c r="F59" s="185"/>
      <c r="G59" s="183"/>
      <c r="H59" s="184"/>
      <c r="I59" s="185"/>
    </row>
    <row r="60" customFormat="false" ht="12.75" hidden="false" customHeight="true" outlineLevel="0" collapsed="false">
      <c r="A60" s="69" t="s">
        <v>90</v>
      </c>
      <c r="B60" s="192" t="s">
        <v>140</v>
      </c>
      <c r="C60" s="164" t="s">
        <v>88</v>
      </c>
      <c r="D60" s="77" t="n">
        <v>-1.1</v>
      </c>
      <c r="E60" s="164" t="s">
        <v>88</v>
      </c>
      <c r="F60" s="77" t="n">
        <v>-0.4</v>
      </c>
      <c r="G60" s="164" t="s">
        <v>88</v>
      </c>
      <c r="H60" s="193" t="s">
        <v>91</v>
      </c>
      <c r="I60" s="77" t="n">
        <v>-8.2</v>
      </c>
    </row>
    <row r="61" customFormat="false" ht="12.75" hidden="false" customHeight="false" outlineLevel="0" collapsed="false">
      <c r="A61" s="62" t="s">
        <v>92</v>
      </c>
      <c r="B61" s="192" t="s">
        <v>140</v>
      </c>
      <c r="C61" s="164" t="s">
        <v>88</v>
      </c>
      <c r="D61" s="77" t="n">
        <v>-9</v>
      </c>
      <c r="E61" s="164" t="s">
        <v>88</v>
      </c>
      <c r="F61" s="77" t="n">
        <v>-3.1</v>
      </c>
      <c r="G61" s="164" t="s">
        <v>88</v>
      </c>
      <c r="H61" s="164" t="s">
        <v>88</v>
      </c>
      <c r="I61" s="77" t="n">
        <v>-5</v>
      </c>
    </row>
    <row r="62" customFormat="false" ht="12.75" hidden="false" customHeight="false" outlineLevel="0" collapsed="false">
      <c r="A62" s="62" t="s">
        <v>93</v>
      </c>
      <c r="B62" s="192" t="s">
        <v>140</v>
      </c>
      <c r="C62" s="164" t="s">
        <v>88</v>
      </c>
      <c r="D62" s="77" t="n">
        <v>-7.5</v>
      </c>
      <c r="E62" s="164" t="s">
        <v>88</v>
      </c>
      <c r="F62" s="77" t="n">
        <v>-1.7</v>
      </c>
      <c r="G62" s="77" t="n">
        <v>-31.8</v>
      </c>
      <c r="H62" s="77" t="n">
        <v>35.1</v>
      </c>
      <c r="I62" s="77" t="n">
        <v>-2.1</v>
      </c>
    </row>
    <row r="63" customFormat="false" ht="12.75" hidden="false" customHeight="false" outlineLevel="0" collapsed="false">
      <c r="A63" s="62" t="s">
        <v>94</v>
      </c>
      <c r="B63" s="192" t="s">
        <v>140</v>
      </c>
      <c r="C63" s="164" t="s">
        <v>88</v>
      </c>
      <c r="D63" s="77" t="n">
        <v>-7.2</v>
      </c>
      <c r="E63" s="164" t="s">
        <v>88</v>
      </c>
      <c r="F63" s="77" t="n">
        <v>2.8</v>
      </c>
      <c r="G63" s="77" t="n">
        <v>-21.2</v>
      </c>
      <c r="H63" s="77" t="n">
        <v>7.8</v>
      </c>
      <c r="I63" s="77" t="n">
        <v>14.6</v>
      </c>
    </row>
    <row r="64" customFormat="false" ht="12.75" hidden="false" customHeight="false" outlineLevel="0" collapsed="false">
      <c r="A64" s="62" t="s">
        <v>95</v>
      </c>
      <c r="B64" s="192" t="s">
        <v>140</v>
      </c>
      <c r="C64" s="164" t="s">
        <v>88</v>
      </c>
      <c r="D64" s="77" t="n">
        <v>-5.5</v>
      </c>
      <c r="E64" s="164" t="s">
        <v>88</v>
      </c>
      <c r="F64" s="77" t="n">
        <v>-1.6</v>
      </c>
      <c r="G64" s="77" t="n">
        <v>-15.9</v>
      </c>
      <c r="H64" s="77" t="n">
        <v>8.5</v>
      </c>
      <c r="I64" s="77" t="n">
        <v>-11.1</v>
      </c>
    </row>
    <row r="65" customFormat="false" ht="12.75" hidden="false" customHeight="false" outlineLevel="0" collapsed="false">
      <c r="A65" s="62" t="s">
        <v>96</v>
      </c>
      <c r="B65" s="192" t="s">
        <v>140</v>
      </c>
      <c r="C65" s="164" t="s">
        <v>88</v>
      </c>
      <c r="D65" s="77" t="n">
        <v>3.1</v>
      </c>
      <c r="E65" s="164" t="s">
        <v>88</v>
      </c>
      <c r="F65" s="77" t="n">
        <v>-5.1</v>
      </c>
      <c r="G65" s="77" t="n">
        <v>-14.5</v>
      </c>
      <c r="H65" s="77" t="n">
        <v>12.4</v>
      </c>
      <c r="I65" s="77" t="n">
        <v>-1.6</v>
      </c>
    </row>
    <row r="66" customFormat="false" ht="12.75" hidden="false" customHeight="false" outlineLevel="0" collapsed="false">
      <c r="A66" s="62" t="s">
        <v>97</v>
      </c>
      <c r="B66" s="192" t="s">
        <v>140</v>
      </c>
      <c r="C66" s="164" t="s">
        <v>88</v>
      </c>
      <c r="D66" s="77" t="n">
        <v>-8</v>
      </c>
      <c r="E66" s="164" t="s">
        <v>88</v>
      </c>
      <c r="F66" s="77" t="n">
        <v>1.3</v>
      </c>
      <c r="G66" s="77" t="n">
        <v>-30.5</v>
      </c>
      <c r="H66" s="77" t="n">
        <v>32.8</v>
      </c>
      <c r="I66" s="77" t="n">
        <v>-2.8</v>
      </c>
    </row>
    <row r="67" customFormat="false" ht="12.75" hidden="false" customHeight="false" outlineLevel="0" collapsed="false">
      <c r="A67" s="62" t="s">
        <v>98</v>
      </c>
      <c r="B67" s="192" t="s">
        <v>140</v>
      </c>
      <c r="C67" s="164" t="s">
        <v>88</v>
      </c>
      <c r="D67" s="77" t="n">
        <v>-2.8</v>
      </c>
      <c r="E67" s="164" t="s">
        <v>88</v>
      </c>
      <c r="F67" s="77" t="n">
        <v>0.7</v>
      </c>
      <c r="G67" s="77" t="n">
        <v>-20.2</v>
      </c>
      <c r="H67" s="164" t="s">
        <v>88</v>
      </c>
      <c r="I67" s="77" t="n">
        <v>-1</v>
      </c>
    </row>
    <row r="68" customFormat="false" ht="12.75" hidden="false" customHeight="false" outlineLevel="0" collapsed="false">
      <c r="A68" s="62" t="s">
        <v>99</v>
      </c>
      <c r="B68" s="192" t="s">
        <v>140</v>
      </c>
      <c r="C68" s="164" t="s">
        <v>88</v>
      </c>
      <c r="D68" s="77" t="n">
        <v>-11.9</v>
      </c>
      <c r="E68" s="164" t="s">
        <v>88</v>
      </c>
      <c r="F68" s="77" t="n">
        <v>6.9</v>
      </c>
      <c r="G68" s="164" t="s">
        <v>88</v>
      </c>
      <c r="H68" s="193" t="s">
        <v>91</v>
      </c>
      <c r="I68" s="77" t="n">
        <v>29.9</v>
      </c>
    </row>
    <row r="69" customFormat="false" ht="12.75" hidden="false" customHeight="false" outlineLevel="0" collapsed="false">
      <c r="A69" s="62" t="s">
        <v>100</v>
      </c>
      <c r="B69" s="192" t="s">
        <v>140</v>
      </c>
      <c r="C69" s="164" t="s">
        <v>88</v>
      </c>
      <c r="D69" s="77" t="n">
        <v>-17</v>
      </c>
      <c r="E69" s="164" t="s">
        <v>88</v>
      </c>
      <c r="F69" s="77" t="n">
        <v>1.5</v>
      </c>
      <c r="G69" s="164" t="s">
        <v>88</v>
      </c>
      <c r="H69" s="193" t="s">
        <v>91</v>
      </c>
      <c r="I69" s="77" t="n">
        <v>-8.6</v>
      </c>
    </row>
    <row r="70" customFormat="false" ht="12.75" hidden="false" customHeight="false" outlineLevel="0" collapsed="false">
      <c r="A70" s="62" t="s">
        <v>101</v>
      </c>
      <c r="B70" s="192" t="s">
        <v>140</v>
      </c>
      <c r="C70" s="164" t="s">
        <v>88</v>
      </c>
      <c r="D70" s="77" t="n">
        <v>-29.3</v>
      </c>
      <c r="E70" s="164" t="s">
        <v>88</v>
      </c>
      <c r="F70" s="77" t="n">
        <v>5.1</v>
      </c>
      <c r="G70" s="164" t="s">
        <v>88</v>
      </c>
      <c r="H70" s="193" t="s">
        <v>91</v>
      </c>
      <c r="I70" s="77" t="n">
        <v>-7.1</v>
      </c>
    </row>
    <row r="71" customFormat="false" ht="12.75" hidden="false" customHeight="false" outlineLevel="0" collapsed="false">
      <c r="A71" s="62" t="s">
        <v>102</v>
      </c>
      <c r="B71" s="192" t="s">
        <v>140</v>
      </c>
      <c r="C71" s="164" t="s">
        <v>88</v>
      </c>
      <c r="D71" s="77" t="n">
        <v>-5.2</v>
      </c>
      <c r="E71" s="164" t="s">
        <v>88</v>
      </c>
      <c r="F71" s="77" t="n">
        <v>-1.9</v>
      </c>
      <c r="G71" s="164" t="s">
        <v>88</v>
      </c>
      <c r="H71" s="193" t="s">
        <v>91</v>
      </c>
      <c r="I71" s="77" t="n">
        <v>6.1</v>
      </c>
    </row>
    <row r="72" customFormat="false" ht="12.75" hidden="false" customHeight="false" outlineLevel="0" collapsed="false">
      <c r="B72" s="156" t="s">
        <v>147</v>
      </c>
      <c r="C72" s="194"/>
      <c r="D72" s="194"/>
      <c r="E72" s="194"/>
      <c r="F72" s="194"/>
      <c r="G72" s="194"/>
      <c r="H72" s="194"/>
      <c r="I72" s="194"/>
    </row>
    <row r="73" customFormat="false" ht="12.75" hidden="false" customHeight="false" outlineLevel="0" collapsed="false">
      <c r="A73" s="195"/>
      <c r="B73" s="156" t="s">
        <v>147</v>
      </c>
    </row>
    <row r="74" customFormat="false" ht="14.25" hidden="false" customHeight="false" outlineLevel="0" collapsed="false">
      <c r="A74" s="196" t="s">
        <v>148</v>
      </c>
      <c r="B74" s="196"/>
      <c r="C74" s="196"/>
      <c r="D74" s="196"/>
      <c r="E74" s="196"/>
      <c r="F74" s="196"/>
      <c r="G74" s="196"/>
      <c r="H74" s="196"/>
      <c r="I74" s="196"/>
    </row>
  </sheetData>
  <mergeCells count="25"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E9:F9"/>
    <mergeCell ref="E22:F22"/>
    <mergeCell ref="A41:A44"/>
    <mergeCell ref="B41:B44"/>
    <mergeCell ref="C41:I41"/>
    <mergeCell ref="C42:F42"/>
    <mergeCell ref="G42:G43"/>
    <mergeCell ref="H42:H43"/>
    <mergeCell ref="I42:I43"/>
    <mergeCell ref="C43:D43"/>
    <mergeCell ref="E43:F43"/>
    <mergeCell ref="G44:I44"/>
    <mergeCell ref="E45:F45"/>
    <mergeCell ref="A74:I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Statistisches Bundesamt, Fachserie 3, Reihe 4.2.3,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97" width="11.42"/>
    <col collapsed="false" customWidth="true" hidden="false" outlineLevel="0" max="2" min="2" style="197" width="13.42"/>
    <col collapsed="false" customWidth="true" hidden="false" outlineLevel="0" max="3" min="3" style="197" width="13.99"/>
    <col collapsed="false" customWidth="true" hidden="false" outlineLevel="0" max="4" min="4" style="197" width="13.42"/>
    <col collapsed="false" customWidth="true" hidden="false" outlineLevel="0" max="5" min="5" style="197" width="12.85"/>
    <col collapsed="false" customWidth="true" hidden="false" outlineLevel="0" max="6" min="6" style="197" width="12.13"/>
    <col collapsed="false" customWidth="true" hidden="false" outlineLevel="0" max="8" min="7" style="197" width="10.56"/>
    <col collapsed="false" customWidth="true" hidden="false" outlineLevel="0" max="9" min="9" style="197" width="14.99"/>
    <col collapsed="false" customWidth="false" hidden="false" outlineLevel="0" max="257" min="10" style="197" width="11.42"/>
  </cols>
  <sheetData>
    <row r="1" customFormat="false" ht="12.75" hidden="false" customHeight="false" outlineLevel="0" collapsed="false">
      <c r="A1" s="198" t="s">
        <v>141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199" t="s">
        <v>149</v>
      </c>
      <c r="B2" s="200"/>
      <c r="C2" s="200"/>
      <c r="D2" s="200"/>
      <c r="E2" s="200"/>
      <c r="F2" s="200"/>
      <c r="G2" s="200"/>
      <c r="H2" s="200"/>
      <c r="I2" s="200"/>
    </row>
    <row r="3" customFormat="false" ht="12.75" hidden="false" customHeight="false" outlineLevel="0" collapsed="false">
      <c r="A3" s="201"/>
      <c r="G3" s="202"/>
      <c r="H3" s="202"/>
      <c r="I3" s="202"/>
    </row>
    <row r="4" customFormat="false" ht="14.25" hidden="false" customHeight="true" outlineLevel="0" collapsed="false">
      <c r="A4" s="203" t="s">
        <v>76</v>
      </c>
      <c r="B4" s="204" t="s">
        <v>78</v>
      </c>
      <c r="C4" s="204"/>
      <c r="D4" s="204"/>
      <c r="E4" s="204"/>
      <c r="F4" s="204"/>
      <c r="G4" s="205" t="s">
        <v>79</v>
      </c>
      <c r="H4" s="205" t="s">
        <v>80</v>
      </c>
      <c r="I4" s="205" t="s">
        <v>81</v>
      </c>
    </row>
    <row r="5" customFormat="false" ht="12.75" hidden="false" customHeight="true" outlineLevel="0" collapsed="false">
      <c r="A5" s="203"/>
      <c r="B5" s="205" t="s">
        <v>82</v>
      </c>
      <c r="C5" s="205"/>
      <c r="D5" s="205" t="s">
        <v>83</v>
      </c>
      <c r="E5" s="205"/>
      <c r="F5" s="206" t="s">
        <v>150</v>
      </c>
      <c r="G5" s="205"/>
      <c r="H5" s="205"/>
      <c r="I5" s="205"/>
    </row>
    <row r="6" customFormat="false" ht="49.5" hidden="false" customHeight="true" outlineLevel="0" collapsed="false">
      <c r="A6" s="203"/>
      <c r="B6" s="205" t="s">
        <v>151</v>
      </c>
      <c r="C6" s="205" t="s">
        <v>105</v>
      </c>
      <c r="D6" s="205" t="s">
        <v>151</v>
      </c>
      <c r="E6" s="205" t="s">
        <v>152</v>
      </c>
      <c r="F6" s="206"/>
      <c r="G6" s="205"/>
      <c r="H6" s="205"/>
      <c r="I6" s="205"/>
    </row>
    <row r="7" customFormat="false" ht="15" hidden="false" customHeight="true" outlineLevel="0" collapsed="false">
      <c r="A7" s="203"/>
      <c r="B7" s="205"/>
      <c r="C7" s="205"/>
      <c r="D7" s="205"/>
      <c r="E7" s="205"/>
      <c r="F7" s="206"/>
      <c r="G7" s="207" t="s">
        <v>107</v>
      </c>
      <c r="H7" s="207"/>
      <c r="I7" s="207"/>
    </row>
    <row r="8" customFormat="false" ht="12.75" hidden="false" customHeight="true" outlineLevel="0" collapsed="false">
      <c r="A8" s="203"/>
      <c r="B8" s="208" t="s">
        <v>86</v>
      </c>
      <c r="C8" s="208"/>
      <c r="D8" s="208"/>
      <c r="E8" s="208"/>
      <c r="F8" s="208"/>
      <c r="G8" s="208"/>
      <c r="H8" s="208"/>
      <c r="I8" s="208"/>
    </row>
    <row r="9" customFormat="false" ht="12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</row>
    <row r="10" customFormat="false" ht="12.75" hidden="false" customHeight="false" outlineLevel="0" collapsed="false">
      <c r="A10" s="210" t="s">
        <v>87</v>
      </c>
      <c r="B10" s="209"/>
      <c r="C10" s="209"/>
      <c r="D10" s="209"/>
      <c r="E10" s="209"/>
      <c r="F10" s="209"/>
      <c r="G10" s="209"/>
      <c r="H10" s="20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</row>
    <row r="12" customFormat="false" ht="12.75" hidden="false" customHeight="false" outlineLevel="0" collapsed="false">
      <c r="A12" s="211" t="n">
        <v>2003</v>
      </c>
      <c r="B12" s="212" t="n">
        <v>3559.2</v>
      </c>
      <c r="C12" s="212" t="n">
        <v>51082.1</v>
      </c>
      <c r="D12" s="213" t="s">
        <v>88</v>
      </c>
      <c r="E12" s="212" t="n">
        <v>415106.1</v>
      </c>
      <c r="F12" s="212" t="s">
        <v>153</v>
      </c>
      <c r="G12" s="212" t="n">
        <v>21476.4</v>
      </c>
      <c r="H12" s="212" t="n">
        <v>1155.5</v>
      </c>
      <c r="I12" s="212" t="n">
        <v>38210.7</v>
      </c>
    </row>
    <row r="13" customFormat="false" ht="12.75" hidden="false" customHeight="false" outlineLevel="0" collapsed="false">
      <c r="A13" s="211" t="n">
        <v>2004</v>
      </c>
      <c r="B13" s="212" t="n">
        <v>4687.9</v>
      </c>
      <c r="C13" s="212" t="n">
        <v>42563.3</v>
      </c>
      <c r="D13" s="213" t="s">
        <v>88</v>
      </c>
      <c r="E13" s="212" t="n">
        <v>437536.6</v>
      </c>
      <c r="F13" s="212" t="s">
        <v>153</v>
      </c>
      <c r="G13" s="212" t="n">
        <v>18447.8</v>
      </c>
      <c r="H13" s="212" t="n">
        <v>1084.5</v>
      </c>
      <c r="I13" s="212" t="n">
        <v>39638.9</v>
      </c>
    </row>
    <row r="14" customFormat="false" ht="12.75" hidden="false" customHeight="false" outlineLevel="0" collapsed="false">
      <c r="A14" s="211" t="n">
        <v>2005</v>
      </c>
      <c r="B14" s="212" t="n">
        <v>5081.3</v>
      </c>
      <c r="C14" s="212" t="n">
        <v>41001</v>
      </c>
      <c r="D14" s="213" t="s">
        <v>88</v>
      </c>
      <c r="E14" s="212" t="n">
        <v>425245.6</v>
      </c>
      <c r="F14" s="212" t="s">
        <v>153</v>
      </c>
      <c r="G14" s="212" t="n">
        <v>22838.7</v>
      </c>
      <c r="H14" s="212" t="n">
        <v>954.8</v>
      </c>
      <c r="I14" s="212" t="n">
        <v>40823</v>
      </c>
    </row>
    <row r="15" customFormat="false" ht="12.75" hidden="false" customHeight="false" outlineLevel="0" collapsed="false">
      <c r="A15" s="211" t="n">
        <v>2006</v>
      </c>
      <c r="B15" s="212" t="n">
        <v>4524.7</v>
      </c>
      <c r="C15" s="212" t="n">
        <v>41500.4</v>
      </c>
      <c r="D15" s="213" t="s">
        <v>88</v>
      </c>
      <c r="E15" s="212" t="n">
        <v>448176.1</v>
      </c>
      <c r="F15" s="212" t="s">
        <v>153</v>
      </c>
      <c r="G15" s="212" t="n">
        <v>23583.4</v>
      </c>
      <c r="H15" s="212" t="n">
        <v>816.4</v>
      </c>
      <c r="I15" s="212" t="n">
        <v>38582.8</v>
      </c>
    </row>
    <row r="16" customFormat="false" ht="12.75" hidden="false" customHeight="false" outlineLevel="0" collapsed="false">
      <c r="A16" s="211" t="n">
        <v>2007</v>
      </c>
      <c r="B16" s="212" t="n">
        <v>4627.7</v>
      </c>
      <c r="C16" s="212" t="n">
        <v>42566.1</v>
      </c>
      <c r="D16" s="213" t="s">
        <v>88</v>
      </c>
      <c r="E16" s="212" t="n">
        <v>487651.1</v>
      </c>
      <c r="F16" s="212" t="s">
        <v>153</v>
      </c>
      <c r="G16" s="212" t="n">
        <v>23958.4</v>
      </c>
      <c r="H16" s="212" t="n">
        <v>989.3</v>
      </c>
      <c r="I16" s="212" t="n">
        <v>42435.9</v>
      </c>
    </row>
    <row r="17" customFormat="false" ht="12.75" hidden="false" customHeight="false" outlineLevel="0" collapsed="false">
      <c r="A17" s="211" t="n">
        <v>2008</v>
      </c>
      <c r="B17" s="212" t="n">
        <v>4324.9</v>
      </c>
      <c r="C17" s="212" t="n">
        <v>39853.5</v>
      </c>
      <c r="D17" s="213" t="s">
        <v>88</v>
      </c>
      <c r="E17" s="212" t="n">
        <v>544892.4</v>
      </c>
      <c r="F17" s="212" t="s">
        <v>153</v>
      </c>
      <c r="G17" s="212" t="n">
        <v>25016.7</v>
      </c>
      <c r="H17" s="212" t="n">
        <v>996.5</v>
      </c>
      <c r="I17" s="212" t="n">
        <v>43053.6</v>
      </c>
    </row>
    <row r="18" customFormat="false" ht="12.75" hidden="false" customHeight="false" outlineLevel="0" collapsed="false">
      <c r="A18" s="211" t="n">
        <v>2009</v>
      </c>
      <c r="B18" s="214" t="n">
        <v>4400.1</v>
      </c>
      <c r="C18" s="214" t="n">
        <v>40325.5</v>
      </c>
      <c r="D18" s="213" t="s">
        <v>88</v>
      </c>
      <c r="E18" s="214" t="n">
        <v>584952.8</v>
      </c>
      <c r="F18" s="212" t="s">
        <v>153</v>
      </c>
      <c r="G18" s="214" t="n">
        <v>25409.8</v>
      </c>
      <c r="H18" s="214" t="n">
        <v>1028.2</v>
      </c>
      <c r="I18" s="214" t="n">
        <v>44755.7</v>
      </c>
    </row>
    <row r="19" customFormat="false" ht="12.75" hidden="false" customHeight="false" outlineLevel="0" collapsed="false">
      <c r="A19" s="215" t="n">
        <v>2010</v>
      </c>
      <c r="B19" s="216" t="n">
        <v>5391.4</v>
      </c>
      <c r="C19" s="135" t="n">
        <v>44061.5</v>
      </c>
      <c r="D19" s="213" t="s">
        <v>88</v>
      </c>
      <c r="E19" s="135" t="n">
        <v>613459.3</v>
      </c>
      <c r="F19" s="213" t="s">
        <v>88</v>
      </c>
      <c r="G19" s="135" t="n">
        <v>24106.3</v>
      </c>
      <c r="H19" s="135" t="n">
        <v>950.1</v>
      </c>
      <c r="I19" s="135" t="n">
        <v>46354.2</v>
      </c>
    </row>
    <row r="20" customFormat="false" ht="12.75" hidden="false" customHeight="false" outlineLevel="0" collapsed="false">
      <c r="A20" s="215" t="n">
        <v>2011</v>
      </c>
      <c r="B20" s="216" t="n">
        <v>5344.2</v>
      </c>
      <c r="C20" s="135" t="n">
        <v>44795.5</v>
      </c>
      <c r="D20" s="212" t="n">
        <v>19738.7</v>
      </c>
      <c r="E20" s="135" t="n">
        <v>645688.3</v>
      </c>
      <c r="F20" s="213" t="s">
        <v>88</v>
      </c>
      <c r="G20" s="135" t="n">
        <v>21913.8</v>
      </c>
      <c r="H20" s="135" t="n">
        <v>1016.6</v>
      </c>
      <c r="I20" s="135" t="n">
        <v>47187.8</v>
      </c>
    </row>
    <row r="21" customFormat="false" ht="12.75" hidden="false" customHeight="false" outlineLevel="0" collapsed="false">
      <c r="A21" s="215" t="n">
        <v>2012</v>
      </c>
      <c r="B21" s="216" t="n">
        <v>5309.9</v>
      </c>
      <c r="C21" s="58" t="n">
        <v>46555.8</v>
      </c>
      <c r="D21" s="217" t="n">
        <v>21269.2</v>
      </c>
      <c r="E21" s="58" t="n">
        <v>647519.7</v>
      </c>
      <c r="F21" s="213" t="s">
        <v>88</v>
      </c>
      <c r="G21" s="58" t="n">
        <v>22827.4</v>
      </c>
      <c r="H21" s="58" t="n">
        <v>974.6</v>
      </c>
      <c r="I21" s="58" t="n">
        <v>47681.8</v>
      </c>
    </row>
    <row r="22" s="202" customFormat="true" ht="12.75" hidden="false" customHeight="false" outlineLevel="0" collapsed="false">
      <c r="A22" s="218"/>
      <c r="B22" s="219"/>
      <c r="C22" s="219"/>
      <c r="D22" s="219"/>
      <c r="E22" s="219"/>
      <c r="F22" s="219"/>
      <c r="G22" s="219"/>
      <c r="H22" s="219"/>
      <c r="I22" s="219"/>
    </row>
    <row r="23" customFormat="false" ht="12.75" hidden="false" customHeight="false" outlineLevel="0" collapsed="false">
      <c r="A23" s="220" t="n">
        <v>2013</v>
      </c>
      <c r="B23" s="213" t="s">
        <v>88</v>
      </c>
      <c r="C23" s="58" t="n">
        <v>44213.1</v>
      </c>
      <c r="D23" s="213" t="s">
        <v>88</v>
      </c>
      <c r="E23" s="58" t="n">
        <v>654164.9</v>
      </c>
      <c r="F23" s="213" t="s">
        <v>88</v>
      </c>
      <c r="G23" s="221" t="n">
        <v>19207.8</v>
      </c>
      <c r="H23" s="135" t="n">
        <v>1043.5</v>
      </c>
      <c r="I23" s="58" t="n">
        <v>47865.6</v>
      </c>
    </row>
    <row r="24" customFormat="false" ht="12.75" hidden="false" customHeight="false" outlineLevel="0" collapsed="false">
      <c r="A24" s="220"/>
      <c r="B24" s="63"/>
      <c r="C24" s="63"/>
      <c r="D24" s="222"/>
      <c r="E24" s="63"/>
      <c r="F24" s="63"/>
      <c r="G24" s="63"/>
      <c r="H24" s="63"/>
      <c r="I24" s="63"/>
    </row>
    <row r="25" customFormat="false" ht="15.75" hidden="false" customHeight="true" outlineLevel="0" collapsed="false">
      <c r="A25" s="223" t="s">
        <v>154</v>
      </c>
    </row>
    <row r="26" customFormat="false" ht="12.75" hidden="false" customHeight="true" outlineLevel="0" collapsed="false">
      <c r="A26" s="69" t="s">
        <v>90</v>
      </c>
      <c r="B26" s="213" t="s">
        <v>88</v>
      </c>
      <c r="C26" s="58" t="n">
        <v>5039.8</v>
      </c>
      <c r="D26" s="213" t="s">
        <v>88</v>
      </c>
      <c r="E26" s="58" t="n">
        <v>51412.7</v>
      </c>
      <c r="F26" s="213" t="s">
        <v>88</v>
      </c>
      <c r="G26" s="213" t="s">
        <v>88</v>
      </c>
      <c r="H26" s="92" t="s">
        <v>91</v>
      </c>
      <c r="I26" s="58" t="n">
        <v>4236.2</v>
      </c>
    </row>
    <row r="27" customFormat="false" ht="12.75" hidden="false" customHeight="false" outlineLevel="0" collapsed="false">
      <c r="A27" s="62" t="s">
        <v>92</v>
      </c>
      <c r="B27" s="213" t="s">
        <v>88</v>
      </c>
      <c r="C27" s="58" t="n">
        <v>3991.5</v>
      </c>
      <c r="D27" s="213" t="s">
        <v>88</v>
      </c>
      <c r="E27" s="58" t="n">
        <v>48709.6</v>
      </c>
      <c r="F27" s="213" t="s">
        <v>88</v>
      </c>
      <c r="G27" s="213" t="s">
        <v>88</v>
      </c>
      <c r="H27" s="92" t="s">
        <v>91</v>
      </c>
      <c r="I27" s="58" t="n">
        <v>3443.1</v>
      </c>
    </row>
    <row r="28" customFormat="false" ht="12.75" hidden="false" customHeight="false" outlineLevel="0" collapsed="false">
      <c r="A28" s="62" t="s">
        <v>93</v>
      </c>
      <c r="B28" s="213" t="s">
        <v>88</v>
      </c>
      <c r="C28" s="58" t="n">
        <v>3452.7</v>
      </c>
      <c r="D28" s="213" t="s">
        <v>88</v>
      </c>
      <c r="E28" s="58" t="n">
        <v>54681.1</v>
      </c>
      <c r="F28" s="213" t="s">
        <v>88</v>
      </c>
      <c r="G28" s="213" t="s">
        <v>88</v>
      </c>
      <c r="H28" s="213" t="s">
        <v>88</v>
      </c>
      <c r="I28" s="58" t="n">
        <v>3609.2</v>
      </c>
    </row>
    <row r="29" customFormat="false" ht="12.75" hidden="false" customHeight="false" outlineLevel="0" collapsed="false">
      <c r="A29" s="62" t="s">
        <v>94</v>
      </c>
      <c r="B29" s="213" t="s">
        <v>88</v>
      </c>
      <c r="C29" s="58" t="n">
        <v>4272.7</v>
      </c>
      <c r="D29" s="213" t="s">
        <v>88</v>
      </c>
      <c r="E29" s="58" t="n">
        <v>56332.6</v>
      </c>
      <c r="F29" s="213" t="s">
        <v>88</v>
      </c>
      <c r="G29" s="213" t="s">
        <v>88</v>
      </c>
      <c r="H29" s="63" t="n">
        <v>186.1</v>
      </c>
      <c r="I29" s="58" t="n">
        <v>4396.2</v>
      </c>
    </row>
    <row r="30" customFormat="false" ht="12.75" hidden="false" customHeight="false" outlineLevel="0" collapsed="false">
      <c r="A30" s="62" t="s">
        <v>95</v>
      </c>
      <c r="B30" s="213" t="s">
        <v>88</v>
      </c>
      <c r="C30" s="58" t="n">
        <v>4624.8</v>
      </c>
      <c r="D30" s="213" t="s">
        <v>88</v>
      </c>
      <c r="E30" s="58" t="n">
        <v>55780.3</v>
      </c>
      <c r="F30" s="213" t="s">
        <v>88</v>
      </c>
      <c r="G30" s="213" t="s">
        <v>88</v>
      </c>
      <c r="H30" s="63" t="n">
        <v>311.5</v>
      </c>
      <c r="I30" s="58" t="n">
        <v>4256.2</v>
      </c>
    </row>
    <row r="31" customFormat="false" ht="12.75" hidden="false" customHeight="false" outlineLevel="0" collapsed="false">
      <c r="A31" s="62" t="s">
        <v>96</v>
      </c>
      <c r="B31" s="213" t="s">
        <v>88</v>
      </c>
      <c r="C31" s="58" t="n">
        <v>3827.4</v>
      </c>
      <c r="D31" s="213" t="s">
        <v>88</v>
      </c>
      <c r="E31" s="58" t="n">
        <v>53981.5</v>
      </c>
      <c r="F31" s="213" t="s">
        <v>88</v>
      </c>
      <c r="G31" s="63" t="n">
        <v>1257.8</v>
      </c>
      <c r="H31" s="63" t="n">
        <v>264.1</v>
      </c>
      <c r="I31" s="58" t="n">
        <v>3550.5</v>
      </c>
    </row>
    <row r="32" customFormat="false" ht="12.75" hidden="false" customHeight="false" outlineLevel="0" collapsed="false">
      <c r="A32" s="62" t="s">
        <v>97</v>
      </c>
      <c r="B32" s="213" t="s">
        <v>88</v>
      </c>
      <c r="C32" s="58" t="n">
        <v>3398.8</v>
      </c>
      <c r="D32" s="213" t="s">
        <v>88</v>
      </c>
      <c r="E32" s="58" t="n">
        <v>57198.2</v>
      </c>
      <c r="F32" s="213" t="s">
        <v>88</v>
      </c>
      <c r="G32" s="63" t="n">
        <v>1311.2</v>
      </c>
      <c r="H32" s="63" t="n">
        <v>197.3</v>
      </c>
      <c r="I32" s="58" t="n">
        <v>4673.8</v>
      </c>
    </row>
    <row r="33" customFormat="false" ht="12.75" hidden="false" customHeight="false" outlineLevel="0" collapsed="false">
      <c r="A33" s="62" t="s">
        <v>98</v>
      </c>
      <c r="B33" s="213" t="s">
        <v>88</v>
      </c>
      <c r="C33" s="58" t="n">
        <v>3110.9</v>
      </c>
      <c r="D33" s="213" t="s">
        <v>88</v>
      </c>
      <c r="E33" s="58" t="n">
        <v>60137.3</v>
      </c>
      <c r="F33" s="213" t="s">
        <v>88</v>
      </c>
      <c r="G33" s="63" t="n">
        <v>1717.1</v>
      </c>
      <c r="H33" s="213" t="s">
        <v>88</v>
      </c>
      <c r="I33" s="58" t="n">
        <v>3721.4</v>
      </c>
    </row>
    <row r="34" customFormat="false" ht="12.75" hidden="false" customHeight="false" outlineLevel="0" collapsed="false">
      <c r="A34" s="62" t="s">
        <v>99</v>
      </c>
      <c r="B34" s="213" t="s">
        <v>88</v>
      </c>
      <c r="C34" s="58" t="n">
        <v>3998.4</v>
      </c>
      <c r="D34" s="213" t="s">
        <v>88</v>
      </c>
      <c r="E34" s="58" t="n">
        <v>54051.8</v>
      </c>
      <c r="F34" s="213" t="s">
        <v>88</v>
      </c>
      <c r="G34" s="213" t="s">
        <v>88</v>
      </c>
      <c r="H34" s="92" t="s">
        <v>91</v>
      </c>
      <c r="I34" s="58" t="n">
        <v>3956.3</v>
      </c>
    </row>
    <row r="35" customFormat="false" ht="12.75" hidden="false" customHeight="false" outlineLevel="0" collapsed="false">
      <c r="A35" s="62" t="s">
        <v>100</v>
      </c>
      <c r="B35" s="213" t="s">
        <v>88</v>
      </c>
      <c r="C35" s="58" t="n">
        <v>3811.6</v>
      </c>
      <c r="D35" s="213" t="s">
        <v>88</v>
      </c>
      <c r="E35" s="58" t="n">
        <v>56548.1</v>
      </c>
      <c r="F35" s="213" t="s">
        <v>88</v>
      </c>
      <c r="G35" s="63" t="n">
        <v>1829.9</v>
      </c>
      <c r="H35" s="92" t="s">
        <v>91</v>
      </c>
      <c r="I35" s="58" t="n">
        <v>4344.3</v>
      </c>
    </row>
    <row r="36" customFormat="false" ht="12.75" hidden="false" customHeight="false" outlineLevel="0" collapsed="false">
      <c r="A36" s="62" t="s">
        <v>101</v>
      </c>
      <c r="B36" s="213" t="s">
        <v>88</v>
      </c>
      <c r="C36" s="58" t="n">
        <v>1905.8</v>
      </c>
      <c r="D36" s="213" t="s">
        <v>88</v>
      </c>
      <c r="E36" s="58" t="n">
        <v>48805.8</v>
      </c>
      <c r="F36" s="213" t="s">
        <v>88</v>
      </c>
      <c r="G36" s="213" t="s">
        <v>88</v>
      </c>
      <c r="H36" s="92" t="s">
        <v>91</v>
      </c>
      <c r="I36" s="58" t="n">
        <v>3974.8</v>
      </c>
    </row>
    <row r="37" customFormat="false" ht="12.75" hidden="false" customHeight="false" outlineLevel="0" collapsed="false">
      <c r="A37" s="62" t="s">
        <v>102</v>
      </c>
      <c r="B37" s="213" t="s">
        <v>88</v>
      </c>
      <c r="C37" s="58" t="n">
        <v>2778.6</v>
      </c>
      <c r="D37" s="213" t="s">
        <v>88</v>
      </c>
      <c r="E37" s="58" t="n">
        <v>56525.8</v>
      </c>
      <c r="F37" s="213" t="s">
        <v>88</v>
      </c>
      <c r="G37" s="213" t="s">
        <v>88</v>
      </c>
      <c r="H37" s="92" t="s">
        <v>91</v>
      </c>
      <c r="I37" s="58" t="n">
        <v>3703.5</v>
      </c>
    </row>
    <row r="38" customFormat="false" ht="12.75" hidden="false" customHeight="false" outlineLevel="0" collapsed="false">
      <c r="A38" s="70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198" t="s">
        <v>145</v>
      </c>
      <c r="B39" s="224"/>
      <c r="C39" s="224"/>
      <c r="D39" s="224"/>
      <c r="E39" s="224"/>
      <c r="F39" s="224"/>
      <c r="G39" s="224"/>
      <c r="H39" s="224"/>
      <c r="I39" s="224"/>
    </row>
    <row r="40" customFormat="false" ht="12.75" hidden="false" customHeight="false" outlineLevel="0" collapsed="false">
      <c r="G40" s="225"/>
      <c r="H40" s="225"/>
      <c r="I40" s="225"/>
    </row>
    <row r="41" customFormat="false" ht="14.25" hidden="false" customHeight="true" outlineLevel="0" collapsed="false">
      <c r="A41" s="203" t="s">
        <v>76</v>
      </c>
      <c r="B41" s="204" t="s">
        <v>78</v>
      </c>
      <c r="C41" s="204"/>
      <c r="D41" s="204"/>
      <c r="E41" s="204"/>
      <c r="F41" s="204"/>
      <c r="G41" s="205" t="s">
        <v>79</v>
      </c>
      <c r="H41" s="205" t="s">
        <v>80</v>
      </c>
      <c r="I41" s="205" t="s">
        <v>155</v>
      </c>
    </row>
    <row r="42" customFormat="false" ht="12.75" hidden="false" customHeight="true" outlineLevel="0" collapsed="false">
      <c r="A42" s="203"/>
      <c r="B42" s="206" t="s">
        <v>82</v>
      </c>
      <c r="C42" s="206"/>
      <c r="D42" s="206" t="s">
        <v>83</v>
      </c>
      <c r="E42" s="206"/>
      <c r="F42" s="206" t="s">
        <v>150</v>
      </c>
      <c r="G42" s="205"/>
      <c r="H42" s="205"/>
      <c r="I42" s="205"/>
    </row>
    <row r="43" customFormat="false" ht="49.5" hidden="false" customHeight="true" outlineLevel="0" collapsed="false">
      <c r="A43" s="203"/>
      <c r="B43" s="205" t="s">
        <v>151</v>
      </c>
      <c r="C43" s="205" t="s">
        <v>105</v>
      </c>
      <c r="D43" s="205" t="s">
        <v>151</v>
      </c>
      <c r="E43" s="205" t="s">
        <v>152</v>
      </c>
      <c r="F43" s="206"/>
      <c r="G43" s="205"/>
      <c r="H43" s="205"/>
      <c r="I43" s="205"/>
    </row>
    <row r="44" customFormat="false" ht="15" hidden="false" customHeight="true" outlineLevel="0" collapsed="false">
      <c r="A44" s="203"/>
      <c r="B44" s="205"/>
      <c r="C44" s="205"/>
      <c r="D44" s="205"/>
      <c r="E44" s="205"/>
      <c r="F44" s="206"/>
      <c r="G44" s="207" t="s">
        <v>107</v>
      </c>
      <c r="H44" s="207"/>
      <c r="I44" s="207"/>
    </row>
    <row r="45" customFormat="false" ht="12.75" hidden="false" customHeight="false" outlineLevel="0" collapsed="false">
      <c r="A45" s="226"/>
      <c r="B45" s="202"/>
      <c r="C45" s="209"/>
      <c r="D45" s="209"/>
      <c r="E45" s="209"/>
      <c r="F45" s="209"/>
      <c r="G45" s="209"/>
      <c r="H45" s="209"/>
      <c r="I45" s="209"/>
    </row>
    <row r="46" customFormat="false" ht="12.75" hidden="false" customHeight="false" outlineLevel="0" collapsed="false">
      <c r="A46" s="211" t="n">
        <v>2004</v>
      </c>
      <c r="B46" s="227" t="n">
        <v>31.7</v>
      </c>
      <c r="C46" s="228" t="n">
        <v>-16.7</v>
      </c>
      <c r="D46" s="229" t="s">
        <v>88</v>
      </c>
      <c r="E46" s="228" t="n">
        <v>5.4</v>
      </c>
      <c r="F46" s="230" t="s">
        <v>153</v>
      </c>
      <c r="G46" s="228" t="n">
        <v>-14.1</v>
      </c>
      <c r="H46" s="228" t="n">
        <v>-6.1</v>
      </c>
      <c r="I46" s="228" t="n">
        <v>3.7</v>
      </c>
    </row>
    <row r="47" customFormat="false" ht="12.75" hidden="false" customHeight="false" outlineLevel="0" collapsed="false">
      <c r="A47" s="211" t="n">
        <v>2005</v>
      </c>
      <c r="B47" s="227" t="n">
        <v>8.4</v>
      </c>
      <c r="C47" s="228" t="n">
        <v>-3.7</v>
      </c>
      <c r="D47" s="229" t="s">
        <v>88</v>
      </c>
      <c r="E47" s="228" t="n">
        <v>-2.8</v>
      </c>
      <c r="F47" s="228" t="s">
        <v>153</v>
      </c>
      <c r="G47" s="228" t="n">
        <v>23.8</v>
      </c>
      <c r="H47" s="228" t="n">
        <v>-12</v>
      </c>
      <c r="I47" s="228" t="n">
        <v>3</v>
      </c>
    </row>
    <row r="48" customFormat="false" ht="12.75" hidden="false" customHeight="false" outlineLevel="0" collapsed="false">
      <c r="A48" s="211" t="n">
        <v>2006</v>
      </c>
      <c r="B48" s="227" t="n">
        <v>-11</v>
      </c>
      <c r="C48" s="228" t="n">
        <v>1.2</v>
      </c>
      <c r="D48" s="230" t="s">
        <v>88</v>
      </c>
      <c r="E48" s="228" t="n">
        <v>5.4</v>
      </c>
      <c r="F48" s="230" t="s">
        <v>153</v>
      </c>
      <c r="G48" s="228" t="n">
        <v>3.3</v>
      </c>
      <c r="H48" s="228" t="n">
        <v>-14.5</v>
      </c>
      <c r="I48" s="228" t="n">
        <v>-5.5</v>
      </c>
    </row>
    <row r="49" customFormat="false" ht="12.75" hidden="false" customHeight="false" outlineLevel="0" collapsed="false">
      <c r="A49" s="211" t="n">
        <v>2007</v>
      </c>
      <c r="B49" s="227" t="n">
        <v>2.3</v>
      </c>
      <c r="C49" s="228" t="n">
        <v>2.6</v>
      </c>
      <c r="D49" s="230" t="s">
        <v>88</v>
      </c>
      <c r="E49" s="228" t="n">
        <v>8.8</v>
      </c>
      <c r="F49" s="230" t="s">
        <v>153</v>
      </c>
      <c r="G49" s="228" t="n">
        <v>1.6</v>
      </c>
      <c r="H49" s="228" t="n">
        <v>21.2</v>
      </c>
      <c r="I49" s="228" t="n">
        <v>10</v>
      </c>
    </row>
    <row r="50" customFormat="false" ht="12.75" hidden="false" customHeight="false" outlineLevel="0" collapsed="false">
      <c r="A50" s="211" t="n">
        <v>2008</v>
      </c>
      <c r="B50" s="227" t="n">
        <v>-6.5</v>
      </c>
      <c r="C50" s="228" t="n">
        <v>-6.4</v>
      </c>
      <c r="D50" s="230" t="s">
        <v>88</v>
      </c>
      <c r="E50" s="228" t="n">
        <v>11.7</v>
      </c>
      <c r="F50" s="228" t="s">
        <v>153</v>
      </c>
      <c r="G50" s="228" t="n">
        <v>4.4</v>
      </c>
      <c r="H50" s="228" t="n">
        <v>0.7</v>
      </c>
      <c r="I50" s="228" t="n">
        <v>1.5</v>
      </c>
    </row>
    <row r="51" customFormat="false" ht="12.75" hidden="false" customHeight="false" outlineLevel="0" collapsed="false">
      <c r="A51" s="211" t="n">
        <v>2009</v>
      </c>
      <c r="B51" s="231" t="n">
        <v>1.7</v>
      </c>
      <c r="C51" s="231" t="n">
        <v>1.2</v>
      </c>
      <c r="D51" s="230" t="s">
        <v>88</v>
      </c>
      <c r="E51" s="231" t="n">
        <v>7.4</v>
      </c>
      <c r="F51" s="230" t="s">
        <v>153</v>
      </c>
      <c r="G51" s="231" t="n">
        <v>1.6</v>
      </c>
      <c r="H51" s="231" t="n">
        <v>3.2</v>
      </c>
      <c r="I51" s="231" t="n">
        <v>4</v>
      </c>
    </row>
    <row r="52" customFormat="false" ht="12.75" hidden="false" customHeight="false" outlineLevel="0" collapsed="false">
      <c r="A52" s="215" t="n">
        <v>2010</v>
      </c>
      <c r="B52" s="232" t="n">
        <v>22.5</v>
      </c>
      <c r="C52" s="233" t="n">
        <v>9.3</v>
      </c>
      <c r="D52" s="230" t="s">
        <v>88</v>
      </c>
      <c r="E52" s="233" t="n">
        <v>4.9</v>
      </c>
      <c r="F52" s="230" t="s">
        <v>88</v>
      </c>
      <c r="G52" s="233" t="n">
        <v>-5.1</v>
      </c>
      <c r="H52" s="233" t="n">
        <v>-7.6</v>
      </c>
      <c r="I52" s="233" t="n">
        <v>3.6</v>
      </c>
    </row>
    <row r="53" customFormat="false" ht="12.75" hidden="false" customHeight="false" outlineLevel="0" collapsed="false">
      <c r="A53" s="215" t="n">
        <v>2011</v>
      </c>
      <c r="B53" s="227" t="n">
        <v>-0.9</v>
      </c>
      <c r="C53" s="233" t="n">
        <v>1.7</v>
      </c>
      <c r="D53" s="230" t="s">
        <v>88</v>
      </c>
      <c r="E53" s="233" t="n">
        <v>5.3</v>
      </c>
      <c r="F53" s="230" t="s">
        <v>88</v>
      </c>
      <c r="G53" s="233" t="n">
        <v>-9.1</v>
      </c>
      <c r="H53" s="233" t="n">
        <v>7</v>
      </c>
      <c r="I53" s="233" t="n">
        <v>1.8</v>
      </c>
    </row>
    <row r="54" customFormat="false" ht="12.75" hidden="false" customHeight="false" outlineLevel="0" collapsed="false">
      <c r="A54" s="215" t="n">
        <v>2012</v>
      </c>
      <c r="B54" s="234" t="n">
        <v>-0.6</v>
      </c>
      <c r="C54" s="235" t="n">
        <v>3.9</v>
      </c>
      <c r="D54" s="236" t="n">
        <v>7.8</v>
      </c>
      <c r="E54" s="235" t="n">
        <v>0.3</v>
      </c>
      <c r="F54" s="237" t="s">
        <v>88</v>
      </c>
      <c r="G54" s="235" t="n">
        <v>4.2</v>
      </c>
      <c r="H54" s="235" t="n">
        <v>-4.1</v>
      </c>
      <c r="I54" s="235" t="n">
        <v>1</v>
      </c>
    </row>
    <row r="55" customFormat="false" ht="12.75" hidden="false" customHeight="false" outlineLevel="0" collapsed="false">
      <c r="A55" s="218"/>
      <c r="B55" s="231"/>
      <c r="C55" s="228"/>
      <c r="D55" s="23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A56" s="220" t="n">
        <v>2013</v>
      </c>
      <c r="B56" s="213" t="s">
        <v>88</v>
      </c>
      <c r="C56" s="185" t="n">
        <v>-5</v>
      </c>
      <c r="D56" s="229" t="s">
        <v>88</v>
      </c>
      <c r="E56" s="185" t="n">
        <v>1</v>
      </c>
      <c r="F56" s="229" t="s">
        <v>88</v>
      </c>
      <c r="G56" s="228" t="n">
        <v>-15.9</v>
      </c>
      <c r="H56" s="185" t="n">
        <v>7.1</v>
      </c>
      <c r="I56" s="185" t="n">
        <v>0.4</v>
      </c>
      <c r="K56" s="183" t="s">
        <v>147</v>
      </c>
      <c r="M56" s="183" t="s">
        <v>147</v>
      </c>
      <c r="O56" s="183" t="s">
        <v>147</v>
      </c>
    </row>
    <row r="57" customFormat="false" ht="12.75" hidden="false" customHeight="false" outlineLevel="0" collapsed="false">
      <c r="A57" s="220"/>
      <c r="B57" s="77"/>
      <c r="C57" s="77"/>
      <c r="D57" s="222"/>
      <c r="E57" s="77"/>
      <c r="F57" s="77"/>
      <c r="G57" s="77"/>
      <c r="H57" s="77"/>
      <c r="I57" s="77"/>
      <c r="K57" s="183"/>
      <c r="M57" s="183"/>
      <c r="O57" s="183"/>
    </row>
    <row r="58" customFormat="false" ht="15.75" hidden="false" customHeight="true" outlineLevel="0" collapsed="false">
      <c r="A58" s="197" t="s">
        <v>154</v>
      </c>
    </row>
    <row r="59" customFormat="false" ht="12.75" hidden="false" customHeight="false" outlineLevel="0" collapsed="false">
      <c r="A59" s="69" t="s">
        <v>90</v>
      </c>
      <c r="B59" s="213" t="s">
        <v>88</v>
      </c>
      <c r="C59" s="185" t="n">
        <v>18</v>
      </c>
      <c r="D59" s="229" t="s">
        <v>88</v>
      </c>
      <c r="E59" s="185" t="n">
        <v>-4</v>
      </c>
      <c r="F59" s="237" t="s">
        <v>88</v>
      </c>
      <c r="G59" s="237" t="s">
        <v>88</v>
      </c>
      <c r="H59" s="239" t="s">
        <v>91</v>
      </c>
      <c r="I59" s="185" t="n">
        <v>6.1</v>
      </c>
    </row>
    <row r="60" customFormat="false" ht="12.75" hidden="false" customHeight="false" outlineLevel="0" collapsed="false">
      <c r="A60" s="62" t="s">
        <v>92</v>
      </c>
      <c r="B60" s="213" t="s">
        <v>88</v>
      </c>
      <c r="C60" s="185" t="n">
        <v>8.4</v>
      </c>
      <c r="D60" s="229" t="s">
        <v>88</v>
      </c>
      <c r="E60" s="185" t="n">
        <v>0.5</v>
      </c>
      <c r="F60" s="237" t="s">
        <v>88</v>
      </c>
      <c r="G60" s="237" t="s">
        <v>88</v>
      </c>
      <c r="H60" s="239" t="s">
        <v>91</v>
      </c>
      <c r="I60" s="185" t="n">
        <v>-15.3</v>
      </c>
    </row>
    <row r="61" customFormat="false" ht="12.75" hidden="false" customHeight="false" outlineLevel="0" collapsed="false">
      <c r="A61" s="62" t="s">
        <v>93</v>
      </c>
      <c r="B61" s="213" t="s">
        <v>88</v>
      </c>
      <c r="C61" s="185" t="n">
        <v>-21.4</v>
      </c>
      <c r="D61" s="229" t="s">
        <v>88</v>
      </c>
      <c r="E61" s="185" t="n">
        <v>-3.1</v>
      </c>
      <c r="F61" s="237" t="s">
        <v>88</v>
      </c>
      <c r="G61" s="237" t="s">
        <v>88</v>
      </c>
      <c r="H61" s="237" t="s">
        <v>88</v>
      </c>
      <c r="I61" s="185" t="n">
        <v>-8.5</v>
      </c>
    </row>
    <row r="62" customFormat="false" ht="12.75" hidden="false" customHeight="false" outlineLevel="0" collapsed="false">
      <c r="A62" s="62" t="s">
        <v>94</v>
      </c>
      <c r="B62" s="213" t="s">
        <v>88</v>
      </c>
      <c r="C62" s="185" t="n">
        <v>-0.4</v>
      </c>
      <c r="D62" s="229" t="s">
        <v>88</v>
      </c>
      <c r="E62" s="185" t="n">
        <v>6.2</v>
      </c>
      <c r="F62" s="237" t="s">
        <v>88</v>
      </c>
      <c r="G62" s="237" t="s">
        <v>88</v>
      </c>
      <c r="H62" s="185" t="n">
        <v>14.9</v>
      </c>
      <c r="I62" s="185" t="n">
        <v>10.4</v>
      </c>
    </row>
    <row r="63" customFormat="false" ht="12.75" hidden="false" customHeight="false" outlineLevel="0" collapsed="false">
      <c r="A63" s="62" t="s">
        <v>95</v>
      </c>
      <c r="B63" s="213" t="s">
        <v>88</v>
      </c>
      <c r="C63" s="185" t="n">
        <v>-2.6</v>
      </c>
      <c r="D63" s="229" t="s">
        <v>88</v>
      </c>
      <c r="E63" s="185" t="n">
        <v>-0.7</v>
      </c>
      <c r="F63" s="237" t="s">
        <v>88</v>
      </c>
      <c r="G63" s="237" t="s">
        <v>88</v>
      </c>
      <c r="H63" s="185" t="n">
        <v>7.6</v>
      </c>
      <c r="I63" s="185" t="n">
        <v>3.2</v>
      </c>
    </row>
    <row r="64" customFormat="false" ht="12.75" hidden="false" customHeight="false" outlineLevel="0" collapsed="false">
      <c r="A64" s="62" t="s">
        <v>96</v>
      </c>
      <c r="B64" s="213" t="s">
        <v>88</v>
      </c>
      <c r="C64" s="185" t="n">
        <v>8.9</v>
      </c>
      <c r="D64" s="229" t="s">
        <v>88</v>
      </c>
      <c r="E64" s="185" t="n">
        <v>-4.5</v>
      </c>
      <c r="F64" s="237" t="s">
        <v>88</v>
      </c>
      <c r="G64" s="185" t="n">
        <v>-18.8</v>
      </c>
      <c r="H64" s="185" t="n">
        <v>7</v>
      </c>
      <c r="I64" s="185" t="n">
        <v>-9.8</v>
      </c>
    </row>
    <row r="65" customFormat="false" ht="12.75" hidden="false" customHeight="false" outlineLevel="0" collapsed="false">
      <c r="A65" s="62" t="s">
        <v>97</v>
      </c>
      <c r="B65" s="213" t="s">
        <v>88</v>
      </c>
      <c r="C65" s="185" t="n">
        <v>-5.9</v>
      </c>
      <c r="D65" s="229" t="s">
        <v>88</v>
      </c>
      <c r="E65" s="185" t="n">
        <v>1.6</v>
      </c>
      <c r="F65" s="237" t="s">
        <v>88</v>
      </c>
      <c r="G65" s="185" t="n">
        <v>-32.3</v>
      </c>
      <c r="H65" s="185" t="n">
        <v>9</v>
      </c>
      <c r="I65" s="185" t="n">
        <v>8.4</v>
      </c>
    </row>
    <row r="66" customFormat="false" ht="12.75" hidden="false" customHeight="false" outlineLevel="0" collapsed="false">
      <c r="A66" s="62" t="s">
        <v>98</v>
      </c>
      <c r="B66" s="213" t="s">
        <v>88</v>
      </c>
      <c r="C66" s="185" t="n">
        <v>-4</v>
      </c>
      <c r="D66" s="229" t="s">
        <v>88</v>
      </c>
      <c r="E66" s="185" t="n">
        <v>7.7</v>
      </c>
      <c r="F66" s="237" t="s">
        <v>88</v>
      </c>
      <c r="G66" s="185" t="n">
        <v>-18.7</v>
      </c>
      <c r="H66" s="237" t="s">
        <v>88</v>
      </c>
      <c r="I66" s="185" t="n">
        <v>-16.4</v>
      </c>
    </row>
    <row r="67" customFormat="false" ht="12.75" hidden="false" customHeight="false" outlineLevel="0" collapsed="false">
      <c r="A67" s="62" t="s">
        <v>99</v>
      </c>
      <c r="B67" s="213" t="s">
        <v>88</v>
      </c>
      <c r="C67" s="185" t="n">
        <v>-9.5</v>
      </c>
      <c r="D67" s="229" t="s">
        <v>88</v>
      </c>
      <c r="E67" s="185" t="n">
        <v>2.9</v>
      </c>
      <c r="F67" s="237" t="s">
        <v>88</v>
      </c>
      <c r="G67" s="237" t="s">
        <v>88</v>
      </c>
      <c r="H67" s="239" t="s">
        <v>91</v>
      </c>
      <c r="I67" s="185" t="n">
        <v>16.5</v>
      </c>
    </row>
    <row r="68" customFormat="false" ht="12.75" hidden="false" customHeight="false" outlineLevel="0" collapsed="false">
      <c r="A68" s="62" t="s">
        <v>100</v>
      </c>
      <c r="B68" s="213" t="s">
        <v>88</v>
      </c>
      <c r="C68" s="185" t="n">
        <v>-8.9</v>
      </c>
      <c r="D68" s="229" t="s">
        <v>88</v>
      </c>
      <c r="E68" s="185" t="n">
        <v>-0.1</v>
      </c>
      <c r="F68" s="237" t="s">
        <v>88</v>
      </c>
      <c r="G68" s="185" t="n">
        <v>-7.5</v>
      </c>
      <c r="H68" s="239" t="s">
        <v>91</v>
      </c>
      <c r="I68" s="185" t="n">
        <v>25.5</v>
      </c>
    </row>
    <row r="69" customFormat="false" ht="12.75" hidden="false" customHeight="false" outlineLevel="0" collapsed="false">
      <c r="A69" s="62" t="s">
        <v>101</v>
      </c>
      <c r="B69" s="213" t="s">
        <v>88</v>
      </c>
      <c r="C69" s="185" t="n">
        <v>-28.5</v>
      </c>
      <c r="D69" s="229" t="s">
        <v>88</v>
      </c>
      <c r="E69" s="185" t="n">
        <v>3.7</v>
      </c>
      <c r="F69" s="237" t="s">
        <v>88</v>
      </c>
      <c r="G69" s="237" t="s">
        <v>88</v>
      </c>
      <c r="H69" s="239" t="s">
        <v>91</v>
      </c>
      <c r="I69" s="185" t="n">
        <v>-6.3</v>
      </c>
    </row>
    <row r="70" customFormat="false" ht="12.75" hidden="false" customHeight="false" outlineLevel="0" collapsed="false">
      <c r="A70" s="62" t="s">
        <v>102</v>
      </c>
      <c r="B70" s="213" t="s">
        <v>88</v>
      </c>
      <c r="C70" s="185" t="n">
        <v>-21.3</v>
      </c>
      <c r="D70" s="229" t="s">
        <v>88</v>
      </c>
      <c r="E70" s="185" t="n">
        <v>2.8</v>
      </c>
      <c r="F70" s="237" t="s">
        <v>88</v>
      </c>
      <c r="G70" s="237" t="s">
        <v>88</v>
      </c>
      <c r="H70" s="239" t="s">
        <v>91</v>
      </c>
      <c r="I70" s="185" t="n">
        <v>-2</v>
      </c>
    </row>
    <row r="71" customFormat="false" ht="12.75" hidden="false" customHeight="false" outlineLevel="0" collapsed="false">
      <c r="J71" s="32"/>
      <c r="K71" s="32"/>
      <c r="L71" s="32"/>
      <c r="M71" s="32"/>
      <c r="N71" s="32"/>
      <c r="O71" s="32"/>
      <c r="P71" s="32"/>
    </row>
    <row r="72" customFormat="false" ht="12.75" hidden="false" customHeight="false" outlineLevel="0" collapsed="false">
      <c r="A72" s="240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</sheetData>
  <mergeCells count="27">
    <mergeCell ref="A4:A8"/>
    <mergeCell ref="B4:F4"/>
    <mergeCell ref="G4:G6"/>
    <mergeCell ref="H4:H6"/>
    <mergeCell ref="I4:I6"/>
    <mergeCell ref="B5:C5"/>
    <mergeCell ref="D5:E5"/>
    <mergeCell ref="F5:F7"/>
    <mergeCell ref="B6:B7"/>
    <mergeCell ref="C6:C7"/>
    <mergeCell ref="D6:D7"/>
    <mergeCell ref="E6:E7"/>
    <mergeCell ref="G7:I7"/>
    <mergeCell ref="B8:I8"/>
    <mergeCell ref="A41:A44"/>
    <mergeCell ref="B41:F41"/>
    <mergeCell ref="G41:G43"/>
    <mergeCell ref="H41:H43"/>
    <mergeCell ref="I41:I43"/>
    <mergeCell ref="B42:C42"/>
    <mergeCell ref="D42:E42"/>
    <mergeCell ref="F42:F44"/>
    <mergeCell ref="B43:B44"/>
    <mergeCell ref="C43:C44"/>
    <mergeCell ref="D43:D44"/>
    <mergeCell ref="E43:E44"/>
    <mergeCell ref="G44:I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Statistisches Bundesamt, Fachserie 3, Reihe 4.2.3,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/>
    </row>
  </sheetData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           Statistisches Bundesamt, Fachserie 3, Reihe 4.2.3,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1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" width="11.42"/>
  </cols>
  <sheetData/>
  <printOptions headings="false" gridLines="false" gridLinesSet="true" horizontalCentered="true" verticalCentered="false"/>
  <pageMargins left="0.984027777777778" right="0.9840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    Statistisches Bundesamt, Fachserie 3, Reihe 4.2.3, 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ruteier Küken Hühner Enten Truthühner Legehennen Haltung</cp:keywords>
  <dc:language>en-US</dc:language>
  <cp:lastModifiedBy>Haas-Helfrich, Daniela</cp:lastModifiedBy>
  <cp:lastPrinted>2014-04-16T11:06:54Z</cp:lastPrinted>
  <dcterms:modified xsi:type="dcterms:W3CDTF">2014-04-16T11:22:40Z</dcterms:modified>
  <cp:revision>0</cp:revision>
  <dc:subject/>
  <dc:title>Geflügel - Fachserie 3 Reihe 4.2.3 - 2013</dc:title>
</cp:coreProperties>
</file>