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Vorblatt " sheetId="1" state="visible" r:id="rId2"/>
    <sheet name="Inhalt" sheetId="2" state="visible" r:id="rId3"/>
    <sheet name="Gebietsstand" sheetId="3" state="visible" r:id="rId4"/>
    <sheet name="Vorbemerkung" sheetId="4" state="visible" r:id="rId5"/>
    <sheet name="Gegenüberstellung 1" sheetId="5" state="visible" r:id="rId6"/>
    <sheet name="Gegenüberstellung 2" sheetId="6" state="visible" r:id="rId7"/>
    <sheet name="DE102" sheetId="7" state="visible" r:id="rId8"/>
    <sheet name="BW102" sheetId="8" state="visible" r:id="rId9"/>
    <sheet name="BY102" sheetId="9" state="visible" r:id="rId10"/>
    <sheet name="BE102" sheetId="10" state="visible" r:id="rId11"/>
    <sheet name="BB102" sheetId="11" state="visible" r:id="rId12"/>
    <sheet name="HB102" sheetId="12" state="visible" r:id="rId13"/>
    <sheet name="HH102" sheetId="13" state="visible" r:id="rId14"/>
    <sheet name="HE102" sheetId="14" state="visible" r:id="rId15"/>
    <sheet name="MV102" sheetId="15" state="visible" r:id="rId16"/>
    <sheet name="NI102" sheetId="16" state="visible" r:id="rId17"/>
    <sheet name="NW102" sheetId="17" state="visible" r:id="rId18"/>
    <sheet name="RP102" sheetId="18" state="visible" r:id="rId19"/>
    <sheet name="SL102" sheetId="19" state="visible" r:id="rId20"/>
    <sheet name="SN102" sheetId="20" state="visible" r:id="rId21"/>
    <sheet name="ST102" sheetId="21" state="visible" r:id="rId22"/>
    <sheet name="SH102" sheetId="22" state="visible" r:id="rId23"/>
    <sheet name="TH102" sheetId="23" state="visible" r:id="rId24"/>
    <sheet name="Standardfehler" sheetId="24" state="visible" r:id="rId25"/>
    <sheet name="Qualitätsbericht_BO" sheetId="25" state="visible" r:id="rId26"/>
    <sheet name="Fragebogen" sheetId="26" state="visible" r:id="rId27"/>
  </sheets>
  <definedNames>
    <definedName function="false" hidden="false" localSheetId="2" name="_xlnm.Print_Area" vbProcedure="false">Gebietsstand!$A$1:$T$38</definedName>
    <definedName function="false" hidden="false" localSheetId="4" name="_xlnm.Print_Area" vbProcedure="false">'Gegenüberstellung 1'!$A$1:$I$58</definedName>
    <definedName function="false" hidden="false" localSheetId="5" name="_xlnm.Print_Area" vbProcedure="false">'Gegenüberstellung 2'!$A$1:$I$62</definedName>
    <definedName function="false" hidden="false" localSheetId="1" name="_xlnm.Print_Area" vbProcedure="false">Inhalt!$A$1:$T$54</definedName>
    <definedName function="false" hidden="false" localSheetId="23" name="_xlnm.Print_Area" vbProcedure="false">Standardfehler!$A$1:$K$118</definedName>
    <definedName function="false" hidden="false" localSheetId="22" name="_xlnm.Print_Area" vbProcedure="false">TH102!$A$1:$K$118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Vorbemerkung" vbProcedure="false">Inhalt!$B$6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e2_1a" vbProcedure="false">{#N/A,#N/A,FALSE,"e1_a";#N/A,#N/A,FALSE,"E2_1A";#N/A,#N/A,FALSE,"e2_3a";#N/A,#N/A,FALSE,"e2_2a"}</definedName>
    <definedName function="false" hidden="false" localSheetId="0" name="Tabelle" vbProcedure="false">{#N/A,#N/A,FALSE,"e1_a";#N/A,#N/A,FALSE,"E2_1A";#N/A,#N/A,FALSE,"e2_3a";#N/A,#N/A,FALSE,"e2_2a"}</definedName>
    <definedName function="false" hidden="false" localSheetId="0" name="Text20" vbProcedure="false">#REF!</definedName>
    <definedName function="false" hidden="false" localSheetId="0" name="Text9" vbProcedure="false">'Vorblatt '!$B$58</definedName>
    <definedName function="false" hidden="false" localSheetId="0" name="wrn_ernte_h6_" vbProcedure="false">{#N/A,#N/A,FALSE,"e1_a";#N/A,#N/A,FALSE,"E2_1A";#N/A,#N/A,FALSE,"e2_3a";#N/A,#N/A,FALSE,"e2_2a"}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2_1a" vbProcedure="false">{#N/A,#N/A,FALSE,"e1_a";#N/A,#N/A,FALSE,"E2_1A";#N/A,#N/A,FALSE,"e2_3a";#N/A,#N/A,FALSE,"e2_2a"}</definedName>
    <definedName function="false" hidden="false" localSheetId="3" name="Tabelle" vbProcedure="false">{#N/A,#N/A,FALSE,"e1_a";#N/A,#N/A,FALSE,"E2_1A";#N/A,#N/A,FALSE,"e2_3a";#N/A,#N/A,FALSE,"e2_2a"}</definedName>
    <definedName function="false" hidden="false" localSheetId="3" name="wrn_ernte_h6_" vbProcedure="false">{#N/A,#N/A,FALSE,"e1_a";#N/A,#N/A,FALSE,"E2_1A";#N/A,#N/A,FALSE,"e2_3a";#N/A,#N/A,FALSE,"e2_2a"}</definedName>
    <definedName function="false" hidden="false" localSheetId="6" name="Excel_BuiltIn__FilterDatabase" vbProcedure="false">DE102!$C$80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1" uniqueCount="214">
  <si>
    <t xml:space="preserve">Statistisches Bundesamt</t>
  </si>
  <si>
    <t xml:space="preserve">Fachserie 3 Reihe  3.1.2</t>
  </si>
  <si>
    <t xml:space="preserve">Land- und Forstwirtschaft, Fischerei</t>
  </si>
  <si>
    <t xml:space="preserve">Bodennutzung der Betriebe</t>
  </si>
  <si>
    <t xml:space="preserve">(Landwirtschaftlich genutzte Flächen)</t>
  </si>
  <si>
    <t xml:space="preserve">Agrarstrukturerhebung</t>
  </si>
  <si>
    <t xml:space="preserve">2013</t>
  </si>
  <si>
    <t xml:space="preserve">Erscheinungsfolge: jährlich </t>
  </si>
  <si>
    <t xml:space="preserve">Erschienen am 31.03.2014</t>
  </si>
  <si>
    <t xml:space="preserve">Artikelnummer: 2030312137005</t>
  </si>
  <si>
    <t xml:space="preserve">Ihr Kontakt zu uns:</t>
  </si>
  <si>
    <t xml:space="preserve">www.destatis.de/kontakt</t>
  </si>
  <si>
    <t xml:space="preserve">Telefon: +49 (0) 228 99 / 643 - 86 60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Gebietsstand</t>
  </si>
  <si>
    <t xml:space="preserve">Vorbemerkung </t>
  </si>
  <si>
    <t xml:space="preserve">Gegenüberstellung der Bodennutzungsmerkmale (Teil 1)</t>
  </si>
  <si>
    <t xml:space="preserve">Gegenüberstellung der Bodennutzungsmerkmale (Teil 2)</t>
  </si>
  <si>
    <t xml:space="preserve">Tabellenteil</t>
  </si>
  <si>
    <t xml:space="preserve">0102 R</t>
  </si>
  <si>
    <t xml:space="preserve">Landwirtschaftliche Betriebe insgesamt 2013 nach jeweiligen Flächen und Anbaukulturen sowie </t>
  </si>
  <si>
    <t xml:space="preserve">nach der durchschnittlich verfügbaren landwirtschaftlich genutzten Fläche und des Ackerlandes</t>
  </si>
  <si>
    <t xml:space="preserve">DE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Landwirtschaftliche Betriebe insgesamt 2013 nach jeweiligen Flächen und Anbaukulturen </t>
  </si>
  <si>
    <t xml:space="preserve">(Standardfehler)</t>
  </si>
  <si>
    <t xml:space="preserve">=</t>
  </si>
  <si>
    <t xml:space="preserve">Deutschland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Hansestadt-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Anhang</t>
  </si>
  <si>
    <t xml:space="preserve">Qualitätsbericht "Bodennutzungshaupterhebung 2013" </t>
  </si>
  <si>
    <t xml:space="preserve">Fragebogen</t>
  </si>
  <si>
    <t xml:space="preserve">Statistisches Bundesamt, Fachserie 3, Reihe 3.1.2, 2013</t>
  </si>
  <si>
    <t xml:space="preserve">0102 R Landwirtschaftliche Betriebe insgesamt 2013 nach jeweiligen Flächen und Anbaukulturen sowie nach der</t>
  </si>
  <si>
    <t xml:space="preserve">durchschnittlich verfügbaren landwirtschaftlich genutzten Fläche und des Ackerlandes </t>
  </si>
  <si>
    <t xml:space="preserve">Deutschland                                       </t>
  </si>
  <si>
    <t xml:space="preserve">Durchschnittl.</t>
  </si>
  <si>
    <t xml:space="preserve">Jeweilige</t>
  </si>
  <si>
    <t xml:space="preserve">verfügbare</t>
  </si>
  <si>
    <t xml:space="preserve">verfügbares</t>
  </si>
  <si>
    <t xml:space="preserve">Lfd.</t>
  </si>
  <si>
    <t xml:space="preserve">Fläche und Anbaukultur</t>
  </si>
  <si>
    <t xml:space="preserve">Betriebe</t>
  </si>
  <si>
    <t xml:space="preserve">Fläche</t>
  </si>
  <si>
    <t xml:space="preserve">LF</t>
  </si>
  <si>
    <t xml:space="preserve">Ackerland</t>
  </si>
  <si>
    <t xml:space="preserve">Nr.</t>
  </si>
  <si>
    <t xml:space="preserve">(Hauptnutzungsart / Kulturart / Fruchtart)</t>
  </si>
  <si>
    <t xml:space="preserve">je Betrieb</t>
  </si>
  <si>
    <t xml:space="preserve">Anzahl in 1 000</t>
  </si>
  <si>
    <t xml:space="preserve">1 000 ha</t>
  </si>
  <si>
    <t xml:space="preserve">ha</t>
  </si>
  <si>
    <t xml:space="preserve">1</t>
  </si>
  <si>
    <t xml:space="preserve">2</t>
  </si>
  <si>
    <t xml:space="preserve">3</t>
  </si>
  <si>
    <t xml:space="preserve">4</t>
  </si>
  <si>
    <t xml:space="preserve">Betriebsfläche insgesamt                                          </t>
  </si>
  <si>
    <t xml:space="preserve">A</t>
  </si>
  <si>
    <t xml:space="preserve"> Landwirtschaftlich genutzte Fläche zusammen                      </t>
  </si>
  <si>
    <t xml:space="preserve">  Ackerland zusammen                                              </t>
  </si>
  <si>
    <r>
      <rPr>
        <sz val="10"/>
        <rFont val="MetaNormalLF-Roman"/>
        <family val="2"/>
      </rPr>
      <t xml:space="preserve">   Getreid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     </t>
    </r>
  </si>
  <si>
    <t xml:space="preserve">    Weizen zusammen                                               </t>
  </si>
  <si>
    <t xml:space="preserve">     Winterweizen einschl. Dinkel und Einkorn                     </t>
  </si>
  <si>
    <t xml:space="preserve">     Sommerweizen                                                 </t>
  </si>
  <si>
    <t xml:space="preserve">B</t>
  </si>
  <si>
    <t xml:space="preserve">     Hartweizen (Durum)                                           </t>
  </si>
  <si>
    <t xml:space="preserve">C</t>
  </si>
  <si>
    <t xml:space="preserve">    Roggen und Wintermenggetreide                                 </t>
  </si>
  <si>
    <t xml:space="preserve">    Triticale                                                     </t>
  </si>
  <si>
    <t xml:space="preserve">    Gerste zusammen                                               </t>
  </si>
  <si>
    <t xml:space="preserve">     Wintergerste                                                 </t>
  </si>
  <si>
    <t xml:space="preserve">     Sommergerste                                                 </t>
  </si>
  <si>
    <t xml:space="preserve">    Hafer                                                         </t>
  </si>
  <si>
    <t xml:space="preserve">    Sommermenggetreide                                            </t>
  </si>
  <si>
    <t xml:space="preserve">    Körnermais / Mais zum Ausreifen (einschl. CCM)                </t>
  </si>
  <si>
    <t xml:space="preserve">    anderes Getreide zur Körnergewinnung                          </t>
  </si>
  <si>
    <t xml:space="preserve">   Pflanzen zur Grünernte zusammen                                </t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)    </t>
    </r>
    <r>
      <rPr>
        <sz val="10"/>
        <rFont val="MetaNormalLF-Roman"/>
        <family val="2"/>
      </rPr>
      <t xml:space="preserve">                         </t>
    </r>
  </si>
  <si>
    <t xml:space="preserve">    Silomais / Grünmais                                           </t>
  </si>
  <si>
    <t xml:space="preserve">    Leguminosen zur Ganzpflanzenernte                             </t>
  </si>
  <si>
    <t xml:space="preserve">    Feldgras / Grasanbau auf dem Ackerland                        </t>
  </si>
  <si>
    <t xml:space="preserve">    andere Pflanzen zur Ganzpflanzenernte                         </t>
  </si>
  <si>
    <t xml:space="preserve">   Hackfrüchte zusammen                                           </t>
  </si>
  <si>
    <t xml:space="preserve">    Kartoffeln zusammen                                           </t>
  </si>
  <si>
    <t xml:space="preserve">     Speisekartoffeln                                             </t>
  </si>
  <si>
    <t xml:space="preserve">     andere Kartoffeln (Industrie-, Futter- und Pflanzkartoffeln) </t>
  </si>
  <si>
    <t xml:space="preserve">   Zuckerrüben ohne Saatguterzeugung                              </t>
  </si>
  <si>
    <t xml:space="preserve">   andere Hackfrüchte ohne Saatguterzeugung                       </t>
  </si>
  <si>
    <r>
      <rPr>
        <sz val="10"/>
        <rFont val="MetaNormalLF-Roman"/>
        <family val="2"/>
      </rPr>
      <t xml:space="preserve">   Hülsenfrücht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</t>
    </r>
  </si>
  <si>
    <t xml:space="preserve">    Erbsen                                                        </t>
  </si>
  <si>
    <t xml:space="preserve">    Ackerbohnen                                                   </t>
  </si>
  <si>
    <t xml:space="preserve">    Süßlupinen                                                    </t>
  </si>
  <si>
    <t xml:space="preserve">    andere Hülsenfrüchte zur Körnergewinnung                      </t>
  </si>
  <si>
    <t xml:space="preserve">   Handelsgewächse zusammen                                       </t>
  </si>
  <si>
    <r>
      <rPr>
        <sz val="10"/>
        <rFont val="MetaNormalLF-Roman"/>
        <family val="2"/>
      </rPr>
      <t xml:space="preserve">    Ölfrüchte zur Körnergewinnun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zusammen                     </t>
    </r>
  </si>
  <si>
    <t xml:space="preserve">     Winterraps                                                   </t>
  </si>
  <si>
    <t xml:space="preserve">     Sommerraps, Winter- und Sommerrübsen                         </t>
  </si>
  <si>
    <t xml:space="preserve">     Sonnenblumen                                                 </t>
  </si>
  <si>
    <t xml:space="preserve">     Öllein (Leinsamen)                                           </t>
  </si>
  <si>
    <t xml:space="preserve">     andere Ölfrüchte zur Körnergewinnung                         </t>
  </si>
  <si>
    <t xml:space="preserve">    weitere Handelsgewächse zusammen                              </t>
  </si>
  <si>
    <t xml:space="preserve">     Hopfen                                                       </t>
  </si>
  <si>
    <t xml:space="preserve">     Tabak                                                        </t>
  </si>
  <si>
    <t xml:space="preserve">/</t>
  </si>
  <si>
    <t xml:space="preserve">E</t>
  </si>
  <si>
    <t xml:space="preserve">     Heil-, Duft- und Gewürzpflanzen                              </t>
  </si>
  <si>
    <t xml:space="preserve">     Hanf                                                         </t>
  </si>
  <si>
    <t xml:space="preserve">     andere Pflanzen zur Fasergewinnung                           </t>
  </si>
  <si>
    <t xml:space="preserve">     Handelsgewächse nur zur Energieerzeugung                     </t>
  </si>
  <si>
    <t xml:space="preserve">     alle anderen Handelsgewächse zusammen                        </t>
  </si>
  <si>
    <t xml:space="preserve">D</t>
  </si>
  <si>
    <t xml:space="preserve">   Gemüse, Erdbeeren u.a. Gartengewächse zusammen                 </t>
  </si>
  <si>
    <t xml:space="preserve">    Gemüse und Erdbeeren zusammen                                 </t>
  </si>
  <si>
    <t xml:space="preserve">     im Freiland                                                  </t>
  </si>
  <si>
    <t xml:space="preserve">     unter Glas o. anderen begehbaren Schutzabdeckungen           </t>
  </si>
  <si>
    <t xml:space="preserve">    Blumen und Zierpflanzen zusammen                              </t>
  </si>
  <si>
    <t xml:space="preserve">    Gartenbausämereien, Jungpflanzenerz. zum Verkauf              </t>
  </si>
  <si>
    <t xml:space="preserve">   Saat- und Pflanzguterzeugung für Gräser, Hackfrüchte           </t>
  </si>
  <si>
    <r>
      <rPr>
        <sz val="10"/>
        <rFont val="MetaNormalLF-Roman"/>
        <family val="2"/>
      </rPr>
      <t xml:space="preserve">     und weitere Handelsgewächse </t>
    </r>
    <r>
      <rPr>
        <vertAlign val="superscript"/>
        <sz val="10"/>
        <rFont val="MetaNormalLF-Roman"/>
        <family val="2"/>
      </rPr>
      <t xml:space="preserve">3)</t>
    </r>
  </si>
  <si>
    <t xml:space="preserve">1) Einschließlich Saatguterzeugung.</t>
  </si>
  <si>
    <t xml:space="preserve">2) Einschließlich Teigreife.</t>
  </si>
  <si>
    <t xml:space="preserve">3) Ohne Ölfrüchte.</t>
  </si>
  <si>
    <t xml:space="preserve">durchschnittlich verfügbaren landwirtschaftlich genutzten Fläche und des Ackerlandes</t>
  </si>
  <si>
    <t xml:space="preserve">   Sonstige Kulturen auf dem Ackerland                            </t>
  </si>
  <si>
    <t xml:space="preserve">    </t>
  </si>
  <si>
    <t xml:space="preserve">   Stillgelegte Flächen mit Beihilfe- / Prämienanspruch           </t>
  </si>
  <si>
    <t xml:space="preserve">   Brache ohne Beihilfe- / Prämienanspruch                        </t>
  </si>
  <si>
    <t xml:space="preserve">  Dauerkulturen zusammen                                          </t>
  </si>
  <si>
    <t xml:space="preserve">   Dauerkulturen im Freiland zusammen                             </t>
  </si>
  <si>
    <t xml:space="preserve">    Baum- und Beerenobst einschl. Nüsse                           </t>
  </si>
  <si>
    <t xml:space="preserve">     Baumobstanlagen                                              </t>
  </si>
  <si>
    <t xml:space="preserve">     Beerenobstanlagen (ohne Erdbeeren)                           </t>
  </si>
  <si>
    <t xml:space="preserve">     Nüsse                                                        </t>
  </si>
  <si>
    <t xml:space="preserve">    Rebflächen                                                    </t>
  </si>
  <si>
    <t xml:space="preserve">    Baumschulen                                                   </t>
  </si>
  <si>
    <t xml:space="preserve">    Weihnachtsbaumkulturen                                        </t>
  </si>
  <si>
    <t xml:space="preserve">    andere Dauerkulturen im Freiland                              </t>
  </si>
  <si>
    <t xml:space="preserve">    Dauerk. unter Glas oder anderen begehb. Schutzabdeckungen     </t>
  </si>
  <si>
    <t xml:space="preserve">  Dauergrünland zusammen                                          </t>
  </si>
  <si>
    <t xml:space="preserve">   Wiesen                                                         </t>
  </si>
  <si>
    <t xml:space="preserve">   Weiden (einschl. Mähweiden und Almen)                          </t>
  </si>
  <si>
    <t xml:space="preserve">   ertragsarmes Dauergrünland                                     </t>
  </si>
  <si>
    <t xml:space="preserve">   aus d. Erz. gen. Dauergrünl. mit Beihilfe- / Prämienanspruch   </t>
  </si>
  <si>
    <t xml:space="preserve">  Haus- und Nutzgärten                                            </t>
  </si>
  <si>
    <t xml:space="preserve">  Sonstige Flächen zusammen                                       </t>
  </si>
  <si>
    <t xml:space="preserve">   dauerhaft nicht mehr gen. LF ohne Prämienanspruch              </t>
  </si>
  <si>
    <t xml:space="preserve">   Waldflächen und Kurzumtriebsplantagen zusammen                 </t>
  </si>
  <si>
    <t xml:space="preserve">    Waldflächen                                                   </t>
  </si>
  <si>
    <t xml:space="preserve">    Kurzumtriebsplantagen                                         </t>
  </si>
  <si>
    <t xml:space="preserve">   Gebäude- und Hofflächen sowie andere Flächen                   </t>
  </si>
  <si>
    <t xml:space="preserve">Produktionsfläche für Speisepilze                                 </t>
  </si>
  <si>
    <t xml:space="preserve"> Champignons                                                      </t>
  </si>
  <si>
    <t xml:space="preserve"> andere Speisepilze                                               </t>
  </si>
  <si>
    <t xml:space="preserve">Baden-Württemberg                                 </t>
  </si>
  <si>
    <t xml:space="preserve">-</t>
  </si>
  <si>
    <t xml:space="preserve">Baden-Württemberg </t>
  </si>
  <si>
    <t xml:space="preserve">.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durchschnittlich verfügbaren landwirtschaftlich genutzten Fläche und des Ackerlandes (Standardfehler)</t>
  </si>
  <si>
    <t xml:space="preserve">Standardfehler in %</t>
  </si>
  <si>
    <t xml:space="preserve">X</t>
  </si>
  <si>
    <t xml:space="preserve">Qualitätsbericht zur Bodennutzungshaupterhebung 2013</t>
  </si>
  <si>
    <t xml:space="preserve">Der Qualitätsbericht enthält allgemeine Angaben zur Statistik.</t>
  </si>
  <si>
    <t xml:space="preserve">Er informiert u. a. über Zweck und Ziele der Statistik, über die </t>
  </si>
  <si>
    <t xml:space="preserve">Erhebungsmethodik und die Genauigkeit der Daten.</t>
  </si>
  <si>
    <t xml:space="preserve">Fragebogen der Agrarstrukturerhebung 2013</t>
  </si>
  <si>
    <t xml:space="preserve">Statistisches Bundesamt, Fachserie 3, Reihe 3.1.2, 2013 (Vorberich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_)"/>
    <numFmt numFmtId="167" formatCode="0"/>
    <numFmt numFmtId="168" formatCode="#\ ##0.0"/>
    <numFmt numFmtId="169" formatCode="#\ ##0"/>
    <numFmt numFmtId="170" formatCode="#\ ##0.000"/>
    <numFmt numFmtId="171" formatCode="#,##0"/>
    <numFmt numFmtId="172" formatCode="#\ ##0.00"/>
    <numFmt numFmtId="173" formatCode="#,##0.0;\-#\ ##0;\–"/>
  </numFmts>
  <fonts count="3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name val="MetaNormalLF-Roman"/>
      <family val="2"/>
    </font>
    <font>
      <i val="true"/>
      <sz val="8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name val="Times New Roman"/>
      <family val="0"/>
    </font>
    <font>
      <sz val="10"/>
      <name val="Times New Roman"/>
      <family val="1"/>
    </font>
    <font>
      <sz val="12"/>
      <name val="MetaNormalLF-Roman"/>
      <family val="2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41271_Bodennutzung_2010V" xfId="22"/>
    <cellStyle name="Hyperlink_FS3_R_312_2006V" xfId="23"/>
    <cellStyle name="Standard_41100111" xfId="24"/>
    <cellStyle name="Standard_41271_Bodennutzung_2011" xfId="25"/>
    <cellStyle name="Standard_ATR00_01020_2L" xfId="26"/>
    <cellStyle name="Standard_ATR00_01020_5L" xfId="27"/>
    <cellStyle name="Standard_online_fachserie_deckblatt_091" xfId="28"/>
    <cellStyle name="Standard_shopvorblatt__fs__excel_070716" xfId="29"/>
    <cellStyle name="*unknown*" xfId="20" builtinId="8"/>
  </cellStyles>
  <dxfs count="66"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03__Landwirtschaft__RGB,property=image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2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3" name="Picture 3" descr="03__Landwirtschaft__RGB,property=image"/>
        <xdr:cNvPicPr/>
      </xdr:nvPicPr>
      <xdr:blipFill>
        <a:blip r:embed="rId2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 t="s">
        <v>5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7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9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191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0.1</v>
      </c>
      <c r="D12" s="68" t="s">
        <v>90</v>
      </c>
      <c r="E12" s="67" t="n">
        <v>2.1</v>
      </c>
      <c r="F12" s="68" t="s">
        <v>90</v>
      </c>
      <c r="G12" s="69" t="n">
        <v>34</v>
      </c>
      <c r="H12" s="68"/>
      <c r="I12" s="69" t="n">
        <v>21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0.1</v>
      </c>
      <c r="D13" s="68" t="s">
        <v>90</v>
      </c>
      <c r="E13" s="67" t="n">
        <v>2</v>
      </c>
      <c r="F13" s="68" t="s">
        <v>90</v>
      </c>
      <c r="G13" s="69" t="n">
        <v>34</v>
      </c>
      <c r="H13" s="68"/>
      <c r="I13" s="69" t="n">
        <v>21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0</v>
      </c>
      <c r="D14" s="68" t="s">
        <v>90</v>
      </c>
      <c r="E14" s="67" t="n">
        <v>1.2</v>
      </c>
      <c r="F14" s="68" t="s">
        <v>90</v>
      </c>
      <c r="G14" s="69" t="n">
        <v>37</v>
      </c>
      <c r="H14" s="68"/>
      <c r="I14" s="69" t="n">
        <v>27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0</v>
      </c>
      <c r="D15" s="68" t="s">
        <v>90</v>
      </c>
      <c r="E15" s="67" t="n">
        <v>0.6</v>
      </c>
      <c r="F15" s="68" t="s">
        <v>90</v>
      </c>
      <c r="G15" s="69" t="n">
        <v>69</v>
      </c>
      <c r="H15" s="68"/>
      <c r="I15" s="69" t="n">
        <v>53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0</v>
      </c>
      <c r="D16" s="68" t="s">
        <v>90</v>
      </c>
      <c r="E16" s="67" t="n">
        <v>0</v>
      </c>
      <c r="F16" s="68" t="s">
        <v>90</v>
      </c>
      <c r="G16" s="98" t="s">
        <v>189</v>
      </c>
      <c r="H16" s="68"/>
      <c r="I16" s="98" t="s">
        <v>189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0</v>
      </c>
      <c r="D17" s="68" t="s">
        <v>90</v>
      </c>
      <c r="E17" s="67" t="n">
        <v>0</v>
      </c>
      <c r="F17" s="68" t="s">
        <v>90</v>
      </c>
      <c r="G17" s="98" t="s">
        <v>189</v>
      </c>
      <c r="H17" s="68"/>
      <c r="I17" s="98" t="s">
        <v>189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9" t="s">
        <v>187</v>
      </c>
      <c r="D18" s="68"/>
      <c r="E18" s="69" t="s">
        <v>187</v>
      </c>
      <c r="F18" s="68"/>
      <c r="G18" s="69" t="s">
        <v>187</v>
      </c>
      <c r="H18" s="68"/>
      <c r="I18" s="69" t="s">
        <v>187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9" t="s">
        <v>187</v>
      </c>
      <c r="D19" s="68"/>
      <c r="E19" s="69" t="s">
        <v>187</v>
      </c>
      <c r="F19" s="68"/>
      <c r="G19" s="69" t="s">
        <v>187</v>
      </c>
      <c r="H19" s="68"/>
      <c r="I19" s="69" t="s">
        <v>187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0</v>
      </c>
      <c r="D20" s="68" t="s">
        <v>90</v>
      </c>
      <c r="E20" s="67" t="n">
        <v>0.5</v>
      </c>
      <c r="F20" s="68" t="s">
        <v>90</v>
      </c>
      <c r="G20" s="69" t="n">
        <v>77</v>
      </c>
      <c r="H20" s="68"/>
      <c r="I20" s="69" t="n">
        <v>59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0</v>
      </c>
      <c r="D21" s="68" t="s">
        <v>90</v>
      </c>
      <c r="E21" s="67" t="n">
        <v>0</v>
      </c>
      <c r="F21" s="68" t="s">
        <v>90</v>
      </c>
      <c r="G21" s="69" t="n">
        <v>76</v>
      </c>
      <c r="H21" s="68"/>
      <c r="I21" s="69" t="n">
        <v>70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0</v>
      </c>
      <c r="D22" s="68" t="s">
        <v>90</v>
      </c>
      <c r="E22" s="67" t="n">
        <v>0.1</v>
      </c>
      <c r="F22" s="68" t="s">
        <v>90</v>
      </c>
      <c r="G22" s="69" t="n">
        <v>90</v>
      </c>
      <c r="H22" s="68"/>
      <c r="I22" s="69" t="n">
        <v>72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0</v>
      </c>
      <c r="D23" s="68" t="s">
        <v>90</v>
      </c>
      <c r="E23" s="67" t="n">
        <v>0</v>
      </c>
      <c r="F23" s="68" t="s">
        <v>90</v>
      </c>
      <c r="G23" s="69" t="n">
        <v>119</v>
      </c>
      <c r="H23" s="68"/>
      <c r="I23" s="69" t="n">
        <v>95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0</v>
      </c>
      <c r="D24" s="68" t="s">
        <v>90</v>
      </c>
      <c r="E24" s="67" t="n">
        <v>0</v>
      </c>
      <c r="F24" s="68" t="s">
        <v>90</v>
      </c>
      <c r="G24" s="98" t="s">
        <v>189</v>
      </c>
      <c r="H24" s="68"/>
      <c r="I24" s="98" t="s">
        <v>189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0</v>
      </c>
      <c r="D25" s="68" t="s">
        <v>90</v>
      </c>
      <c r="E25" s="67" t="n">
        <v>0.1</v>
      </c>
      <c r="F25" s="68" t="s">
        <v>90</v>
      </c>
      <c r="G25" s="69" t="n">
        <v>81</v>
      </c>
      <c r="H25" s="68"/>
      <c r="I25" s="69" t="n">
        <v>66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</v>
      </c>
      <c r="D26" s="68" t="s">
        <v>90</v>
      </c>
      <c r="E26" s="67" t="n">
        <v>0</v>
      </c>
      <c r="F26" s="68" t="s">
        <v>90</v>
      </c>
      <c r="G26" s="98" t="s">
        <v>189</v>
      </c>
      <c r="H26" s="68"/>
      <c r="I26" s="98" t="s">
        <v>189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9" t="s">
        <v>187</v>
      </c>
      <c r="D27" s="68"/>
      <c r="E27" s="69" t="s">
        <v>187</v>
      </c>
      <c r="F27" s="68"/>
      <c r="G27" s="69" t="s">
        <v>187</v>
      </c>
      <c r="H27" s="68"/>
      <c r="I27" s="69" t="s">
        <v>187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9" t="s">
        <v>187</v>
      </c>
      <c r="D28" s="68"/>
      <c r="E28" s="69" t="s">
        <v>187</v>
      </c>
      <c r="F28" s="68"/>
      <c r="G28" s="69" t="s">
        <v>187</v>
      </c>
      <c r="H28" s="68"/>
      <c r="I28" s="69" t="s">
        <v>187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0</v>
      </c>
      <c r="D29" s="68" t="s">
        <v>90</v>
      </c>
      <c r="E29" s="67" t="n">
        <v>0.4</v>
      </c>
      <c r="F29" s="68" t="s">
        <v>90</v>
      </c>
      <c r="G29" s="69" t="n">
        <v>67</v>
      </c>
      <c r="H29" s="68"/>
      <c r="I29" s="69" t="n">
        <v>49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9" t="s">
        <v>187</v>
      </c>
      <c r="D30" s="68"/>
      <c r="E30" s="69" t="s">
        <v>187</v>
      </c>
      <c r="F30" s="68"/>
      <c r="G30" s="69" t="s">
        <v>187</v>
      </c>
      <c r="H30" s="68"/>
      <c r="I30" s="69" t="s">
        <v>187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0</v>
      </c>
      <c r="D31" s="68" t="s">
        <v>90</v>
      </c>
      <c r="E31" s="67" t="n">
        <v>0</v>
      </c>
      <c r="F31" s="68" t="s">
        <v>90</v>
      </c>
      <c r="G31" s="69" t="n">
        <v>77</v>
      </c>
      <c r="H31" s="68"/>
      <c r="I31" s="69" t="n">
        <v>47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0</v>
      </c>
      <c r="D32" s="68" t="s">
        <v>90</v>
      </c>
      <c r="E32" s="67" t="n">
        <v>0</v>
      </c>
      <c r="F32" s="68" t="s">
        <v>90</v>
      </c>
      <c r="G32" s="69" t="n">
        <v>43</v>
      </c>
      <c r="H32" s="68"/>
      <c r="I32" s="69" t="n">
        <v>23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0</v>
      </c>
      <c r="D33" s="68" t="s">
        <v>90</v>
      </c>
      <c r="E33" s="67" t="n">
        <v>0.4</v>
      </c>
      <c r="F33" s="68" t="s">
        <v>90</v>
      </c>
      <c r="G33" s="69" t="n">
        <v>75</v>
      </c>
      <c r="H33" s="68"/>
      <c r="I33" s="69" t="n">
        <v>55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</v>
      </c>
      <c r="D34" s="68" t="s">
        <v>90</v>
      </c>
      <c r="E34" s="67" t="n">
        <v>0</v>
      </c>
      <c r="F34" s="68" t="s">
        <v>90</v>
      </c>
      <c r="G34" s="98" t="s">
        <v>189</v>
      </c>
      <c r="H34" s="68"/>
      <c r="I34" s="98" t="s">
        <v>189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0</v>
      </c>
      <c r="D35" s="68" t="s">
        <v>90</v>
      </c>
      <c r="E35" s="67" t="n">
        <v>0</v>
      </c>
      <c r="F35" s="68" t="s">
        <v>90</v>
      </c>
      <c r="G35" s="69" t="n">
        <v>51</v>
      </c>
      <c r="H35" s="68"/>
      <c r="I35" s="69" t="n">
        <v>46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0</v>
      </c>
      <c r="D36" s="68" t="s">
        <v>90</v>
      </c>
      <c r="E36" s="67" t="n">
        <v>0</v>
      </c>
      <c r="F36" s="68" t="s">
        <v>90</v>
      </c>
      <c r="G36" s="69" t="n">
        <v>60</v>
      </c>
      <c r="H36" s="68"/>
      <c r="I36" s="69" t="n">
        <v>56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0</v>
      </c>
      <c r="D37" s="68" t="s">
        <v>90</v>
      </c>
      <c r="E37" s="67" t="n">
        <v>0</v>
      </c>
      <c r="F37" s="68" t="s">
        <v>90</v>
      </c>
      <c r="G37" s="98" t="s">
        <v>189</v>
      </c>
      <c r="H37" s="68"/>
      <c r="I37" s="98" t="s">
        <v>189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0</v>
      </c>
      <c r="D38" s="68" t="s">
        <v>90</v>
      </c>
      <c r="E38" s="67" t="n">
        <v>0</v>
      </c>
      <c r="F38" s="68" t="s">
        <v>90</v>
      </c>
      <c r="G38" s="98" t="s">
        <v>189</v>
      </c>
      <c r="H38" s="68"/>
      <c r="I38" s="98" t="s">
        <v>189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9" t="s">
        <v>187</v>
      </c>
      <c r="D39" s="68"/>
      <c r="E39" s="69" t="s">
        <v>187</v>
      </c>
      <c r="F39" s="68"/>
      <c r="G39" s="69" t="s">
        <v>187</v>
      </c>
      <c r="H39" s="68"/>
      <c r="I39" s="69" t="s">
        <v>187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</v>
      </c>
      <c r="D40" s="68" t="s">
        <v>90</v>
      </c>
      <c r="E40" s="67" t="n">
        <v>0</v>
      </c>
      <c r="F40" s="68" t="s">
        <v>90</v>
      </c>
      <c r="G40" s="98" t="s">
        <v>189</v>
      </c>
      <c r="H40" s="68"/>
      <c r="I40" s="98" t="s">
        <v>189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</v>
      </c>
      <c r="D41" s="68" t="s">
        <v>90</v>
      </c>
      <c r="E41" s="67" t="n">
        <v>0</v>
      </c>
      <c r="F41" s="68" t="s">
        <v>90</v>
      </c>
      <c r="G41" s="98" t="s">
        <v>189</v>
      </c>
      <c r="H41" s="68"/>
      <c r="I41" s="98" t="s">
        <v>189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0</v>
      </c>
      <c r="D42" s="68" t="s">
        <v>90</v>
      </c>
      <c r="E42" s="67" t="n">
        <v>0</v>
      </c>
      <c r="F42" s="68" t="s">
        <v>90</v>
      </c>
      <c r="G42" s="98" t="s">
        <v>189</v>
      </c>
      <c r="H42" s="68"/>
      <c r="I42" s="98" t="s">
        <v>189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9" t="s">
        <v>187</v>
      </c>
      <c r="D43" s="68"/>
      <c r="E43" s="69" t="s">
        <v>187</v>
      </c>
      <c r="F43" s="68"/>
      <c r="G43" s="69" t="s">
        <v>187</v>
      </c>
      <c r="H43" s="68"/>
      <c r="I43" s="69" t="s">
        <v>187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9" t="s">
        <v>187</v>
      </c>
      <c r="D44" s="68"/>
      <c r="E44" s="69" t="s">
        <v>187</v>
      </c>
      <c r="F44" s="68"/>
      <c r="G44" s="69" t="s">
        <v>187</v>
      </c>
      <c r="H44" s="68"/>
      <c r="I44" s="69" t="s">
        <v>187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9" t="s">
        <v>187</v>
      </c>
      <c r="D45" s="68"/>
      <c r="E45" s="69" t="s">
        <v>187</v>
      </c>
      <c r="F45" s="68"/>
      <c r="G45" s="69" t="s">
        <v>187</v>
      </c>
      <c r="H45" s="68"/>
      <c r="I45" s="69" t="s">
        <v>187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0</v>
      </c>
      <c r="D46" s="68" t="s">
        <v>90</v>
      </c>
      <c r="E46" s="67" t="n">
        <v>0.1</v>
      </c>
      <c r="F46" s="68" t="s">
        <v>90</v>
      </c>
      <c r="G46" s="69" t="n">
        <v>59</v>
      </c>
      <c r="H46" s="68"/>
      <c r="I46" s="69" t="n">
        <v>49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0</v>
      </c>
      <c r="D47" s="68" t="s">
        <v>90</v>
      </c>
      <c r="E47" s="67" t="n">
        <v>0.1</v>
      </c>
      <c r="F47" s="68" t="s">
        <v>90</v>
      </c>
      <c r="G47" s="69" t="n">
        <v>68</v>
      </c>
      <c r="H47" s="68"/>
      <c r="I47" s="69" t="n">
        <v>57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0</v>
      </c>
      <c r="D48" s="68" t="s">
        <v>90</v>
      </c>
      <c r="E48" s="67" t="n">
        <v>0.1</v>
      </c>
      <c r="F48" s="68" t="s">
        <v>90</v>
      </c>
      <c r="G48" s="69" t="n">
        <v>72</v>
      </c>
      <c r="H48" s="68"/>
      <c r="I48" s="69" t="n">
        <v>60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9" t="s">
        <v>187</v>
      </c>
      <c r="D49" s="68"/>
      <c r="E49" s="69" t="s">
        <v>187</v>
      </c>
      <c r="F49" s="68"/>
      <c r="G49" s="69" t="s">
        <v>187</v>
      </c>
      <c r="H49" s="68"/>
      <c r="I49" s="69" t="s">
        <v>187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7" t="n">
        <v>0</v>
      </c>
      <c r="D50" s="68" t="s">
        <v>90</v>
      </c>
      <c r="E50" s="67" t="n">
        <v>0</v>
      </c>
      <c r="F50" s="68" t="s">
        <v>90</v>
      </c>
      <c r="G50" s="98" t="s">
        <v>189</v>
      </c>
      <c r="H50" s="68"/>
      <c r="I50" s="98" t="s">
        <v>189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9" t="s">
        <v>187</v>
      </c>
      <c r="D51" s="68"/>
      <c r="E51" s="69" t="s">
        <v>187</v>
      </c>
      <c r="F51" s="68"/>
      <c r="G51" s="69" t="s">
        <v>187</v>
      </c>
      <c r="H51" s="68"/>
      <c r="I51" s="69" t="s">
        <v>187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9" t="s">
        <v>187</v>
      </c>
      <c r="D52" s="68"/>
      <c r="E52" s="69" t="s">
        <v>187</v>
      </c>
      <c r="F52" s="68"/>
      <c r="G52" s="69" t="s">
        <v>187</v>
      </c>
      <c r="H52" s="68"/>
      <c r="I52" s="69" t="s">
        <v>187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</v>
      </c>
      <c r="D53" s="68" t="s">
        <v>90</v>
      </c>
      <c r="E53" s="67" t="n">
        <v>0</v>
      </c>
      <c r="F53" s="68" t="s">
        <v>90</v>
      </c>
      <c r="G53" s="98" t="s">
        <v>189</v>
      </c>
      <c r="H53" s="68"/>
      <c r="I53" s="98" t="s">
        <v>189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9" t="s">
        <v>187</v>
      </c>
      <c r="D54" s="68"/>
      <c r="E54" s="69" t="s">
        <v>187</v>
      </c>
      <c r="F54" s="68"/>
      <c r="G54" s="69" t="s">
        <v>187</v>
      </c>
      <c r="H54" s="68"/>
      <c r="I54" s="69" t="s">
        <v>187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9" t="s">
        <v>187</v>
      </c>
      <c r="D55" s="68"/>
      <c r="E55" s="69" t="s">
        <v>187</v>
      </c>
      <c r="F55" s="68"/>
      <c r="G55" s="69" t="s">
        <v>187</v>
      </c>
      <c r="H55" s="68"/>
      <c r="I55" s="69" t="s">
        <v>187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7" t="n">
        <v>0</v>
      </c>
      <c r="D56" s="68" t="s">
        <v>90</v>
      </c>
      <c r="E56" s="67" t="n">
        <v>0</v>
      </c>
      <c r="F56" s="68" t="s">
        <v>90</v>
      </c>
      <c r="G56" s="98" t="s">
        <v>189</v>
      </c>
      <c r="H56" s="68"/>
      <c r="I56" s="98" t="s">
        <v>189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9" t="s">
        <v>187</v>
      </c>
      <c r="D57" s="68"/>
      <c r="E57" s="69" t="s">
        <v>187</v>
      </c>
      <c r="F57" s="68"/>
      <c r="G57" s="69" t="s">
        <v>187</v>
      </c>
      <c r="H57" s="68"/>
      <c r="I57" s="69" t="s">
        <v>187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9" t="s">
        <v>187</v>
      </c>
      <c r="D59" s="68"/>
      <c r="E59" s="69" t="s">
        <v>187</v>
      </c>
      <c r="F59" s="68"/>
      <c r="G59" s="69" t="s">
        <v>187</v>
      </c>
      <c r="H59" s="68"/>
      <c r="I59" s="69" t="s">
        <v>187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9" t="s">
        <v>187</v>
      </c>
      <c r="D60" s="68"/>
      <c r="E60" s="69" t="s">
        <v>187</v>
      </c>
      <c r="F60" s="68"/>
      <c r="G60" s="69" t="s">
        <v>187</v>
      </c>
      <c r="H60" s="68"/>
      <c r="I60" s="69" t="s">
        <v>187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0</v>
      </c>
      <c r="D61" s="68" t="s">
        <v>90</v>
      </c>
      <c r="E61" s="67" t="n">
        <v>0</v>
      </c>
      <c r="F61" s="68" t="s">
        <v>90</v>
      </c>
      <c r="G61" s="69" t="n">
        <v>15</v>
      </c>
      <c r="H61" s="68"/>
      <c r="I61" s="69" t="n">
        <v>13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</v>
      </c>
      <c r="D62" s="68" t="s">
        <v>90</v>
      </c>
      <c r="E62" s="67" t="n">
        <v>0</v>
      </c>
      <c r="F62" s="68" t="s">
        <v>90</v>
      </c>
      <c r="G62" s="69" t="n">
        <v>48</v>
      </c>
      <c r="H62" s="68"/>
      <c r="I62" s="69" t="n">
        <v>41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</v>
      </c>
      <c r="D63" s="68" t="s">
        <v>90</v>
      </c>
      <c r="E63" s="67" t="n">
        <v>0</v>
      </c>
      <c r="F63" s="68" t="s">
        <v>90</v>
      </c>
      <c r="G63" s="69" t="n">
        <v>58</v>
      </c>
      <c r="H63" s="68"/>
      <c r="I63" s="69" t="n">
        <v>49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</v>
      </c>
      <c r="D64" s="68" t="s">
        <v>90</v>
      </c>
      <c r="E64" s="71" t="n">
        <v>0.001</v>
      </c>
      <c r="F64" s="68" t="s">
        <v>90</v>
      </c>
      <c r="G64" s="98" t="s">
        <v>189</v>
      </c>
      <c r="H64" s="68"/>
      <c r="I64" s="98" t="s">
        <v>189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</v>
      </c>
      <c r="D65" s="68" t="s">
        <v>90</v>
      </c>
      <c r="E65" s="67" t="n">
        <v>0</v>
      </c>
      <c r="F65" s="68" t="s">
        <v>90</v>
      </c>
      <c r="G65" s="69" t="n">
        <v>9</v>
      </c>
      <c r="H65" s="68"/>
      <c r="I65" s="69" t="n">
        <v>8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</v>
      </c>
      <c r="D66" s="68" t="s">
        <v>90</v>
      </c>
      <c r="E66" s="67" t="n">
        <v>0</v>
      </c>
      <c r="F66" s="68" t="s">
        <v>90</v>
      </c>
      <c r="G66" s="98" t="s">
        <v>189</v>
      </c>
      <c r="H66" s="68"/>
      <c r="I66" s="98" t="s">
        <v>189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</v>
      </c>
      <c r="D67" s="68" t="s">
        <v>90</v>
      </c>
      <c r="E67" s="71" t="n">
        <v>0.006</v>
      </c>
      <c r="F67" s="68" t="s">
        <v>90</v>
      </c>
      <c r="G67" s="69" t="n">
        <v>1</v>
      </c>
      <c r="H67" s="68"/>
      <c r="I67" s="69" t="n">
        <v>1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7" t="n">
        <v>0</v>
      </c>
      <c r="D68" s="68" t="s">
        <v>90</v>
      </c>
      <c r="E68" s="67" t="n">
        <v>0</v>
      </c>
      <c r="F68" s="68" t="s">
        <v>90</v>
      </c>
      <c r="G68" s="98" t="s">
        <v>189</v>
      </c>
      <c r="H68" s="68"/>
      <c r="I68" s="98" t="s">
        <v>189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9" t="s">
        <v>187</v>
      </c>
      <c r="D70" s="68"/>
      <c r="E70" s="69" t="s">
        <v>187</v>
      </c>
      <c r="F70" s="68"/>
      <c r="G70" s="69" t="s">
        <v>187</v>
      </c>
      <c r="H70" s="68"/>
      <c r="I70" s="69" t="s">
        <v>187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191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9" t="s">
        <v>187</v>
      </c>
      <c r="D88" s="68"/>
      <c r="E88" s="69" t="s">
        <v>187</v>
      </c>
      <c r="F88" s="68"/>
      <c r="G88" s="69" t="s">
        <v>187</v>
      </c>
      <c r="H88" s="68"/>
      <c r="I88" s="69" t="s">
        <v>187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0</v>
      </c>
      <c r="D89" s="68" t="s">
        <v>90</v>
      </c>
      <c r="E89" s="67" t="n">
        <v>0</v>
      </c>
      <c r="F89" s="68" t="s">
        <v>90</v>
      </c>
      <c r="G89" s="69" t="n">
        <v>73</v>
      </c>
      <c r="H89" s="68"/>
      <c r="I89" s="69" t="n">
        <v>64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</v>
      </c>
      <c r="D90" s="68" t="s">
        <v>90</v>
      </c>
      <c r="E90" s="67" t="n">
        <v>0</v>
      </c>
      <c r="F90" s="68" t="s">
        <v>90</v>
      </c>
      <c r="G90" s="69" t="n">
        <v>55</v>
      </c>
      <c r="H90" s="68"/>
      <c r="I90" s="69" t="n">
        <v>43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0</v>
      </c>
      <c r="D91" s="68" t="s">
        <v>90</v>
      </c>
      <c r="E91" s="67" t="n">
        <v>0</v>
      </c>
      <c r="F91" s="68" t="s">
        <v>90</v>
      </c>
      <c r="G91" s="69" t="n">
        <v>18</v>
      </c>
      <c r="H91" s="68"/>
      <c r="I91" s="98" t="s">
        <v>189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0</v>
      </c>
      <c r="D92" s="68" t="s">
        <v>90</v>
      </c>
      <c r="E92" s="67" t="n">
        <v>0</v>
      </c>
      <c r="F92" s="68" t="s">
        <v>90</v>
      </c>
      <c r="G92" s="69" t="n">
        <v>18</v>
      </c>
      <c r="H92" s="68"/>
      <c r="I92" s="98" t="s">
        <v>189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0</v>
      </c>
      <c r="D93" s="68" t="s">
        <v>90</v>
      </c>
      <c r="E93" s="67" t="n">
        <v>0</v>
      </c>
      <c r="F93" s="68" t="s">
        <v>90</v>
      </c>
      <c r="G93" s="69" t="n">
        <v>27</v>
      </c>
      <c r="H93" s="68"/>
      <c r="I93" s="98" t="s">
        <v>189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</v>
      </c>
      <c r="D94" s="68" t="s">
        <v>90</v>
      </c>
      <c r="E94" s="67" t="n">
        <v>0</v>
      </c>
      <c r="F94" s="68" t="s">
        <v>90</v>
      </c>
      <c r="G94" s="98" t="s">
        <v>189</v>
      </c>
      <c r="H94" s="68"/>
      <c r="I94" s="98" t="s">
        <v>189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</v>
      </c>
      <c r="D95" s="68" t="s">
        <v>90</v>
      </c>
      <c r="E95" s="67" t="n">
        <v>0</v>
      </c>
      <c r="F95" s="68" t="s">
        <v>90</v>
      </c>
      <c r="G95" s="69" t="n">
        <v>35</v>
      </c>
      <c r="H95" s="68"/>
      <c r="I95" s="98" t="s">
        <v>189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9" t="s">
        <v>187</v>
      </c>
      <c r="D96" s="68"/>
      <c r="E96" s="69" t="s">
        <v>187</v>
      </c>
      <c r="F96" s="68"/>
      <c r="G96" s="69" t="s">
        <v>187</v>
      </c>
      <c r="H96" s="68"/>
      <c r="I96" s="69" t="s">
        <v>187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9" t="s">
        <v>187</v>
      </c>
      <c r="D97" s="68"/>
      <c r="E97" s="69" t="s">
        <v>187</v>
      </c>
      <c r="F97" s="68"/>
      <c r="G97" s="69" t="s">
        <v>187</v>
      </c>
      <c r="H97" s="68"/>
      <c r="I97" s="69" t="s">
        <v>187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</v>
      </c>
      <c r="D98" s="68" t="s">
        <v>90</v>
      </c>
      <c r="E98" s="67" t="n">
        <v>0</v>
      </c>
      <c r="F98" s="68" t="s">
        <v>90</v>
      </c>
      <c r="G98" s="69" t="n">
        <v>10</v>
      </c>
      <c r="H98" s="68"/>
      <c r="I98" s="69" t="s">
        <v>187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9" t="s">
        <v>187</v>
      </c>
      <c r="D99" s="68"/>
      <c r="E99" s="69" t="s">
        <v>187</v>
      </c>
      <c r="F99" s="68"/>
      <c r="G99" s="69" t="s">
        <v>187</v>
      </c>
      <c r="H99" s="68"/>
      <c r="I99" s="69" t="s">
        <v>187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9" t="s">
        <v>187</v>
      </c>
      <c r="D100" s="68"/>
      <c r="E100" s="69" t="s">
        <v>187</v>
      </c>
      <c r="F100" s="68"/>
      <c r="G100" s="69" t="s">
        <v>187</v>
      </c>
      <c r="H100" s="68"/>
      <c r="I100" s="69" t="s">
        <v>187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9" t="s">
        <v>187</v>
      </c>
      <c r="D101" s="68"/>
      <c r="E101" s="69" t="s">
        <v>187</v>
      </c>
      <c r="F101" s="68"/>
      <c r="G101" s="69" t="s">
        <v>187</v>
      </c>
      <c r="H101" s="68"/>
      <c r="I101" s="69" t="s">
        <v>187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0</v>
      </c>
      <c r="D102" s="68" t="s">
        <v>90</v>
      </c>
      <c r="E102" s="67" t="n">
        <v>0.7</v>
      </c>
      <c r="F102" s="68" t="s">
        <v>90</v>
      </c>
      <c r="G102" s="69" t="n">
        <v>50</v>
      </c>
      <c r="H102" s="68"/>
      <c r="I102" s="69" t="n">
        <v>30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0</v>
      </c>
      <c r="D103" s="68" t="s">
        <v>90</v>
      </c>
      <c r="E103" s="67" t="n">
        <v>0.4</v>
      </c>
      <c r="F103" s="68" t="s">
        <v>90</v>
      </c>
      <c r="G103" s="69" t="n">
        <v>60</v>
      </c>
      <c r="H103" s="68"/>
      <c r="I103" s="69" t="n">
        <v>35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0</v>
      </c>
      <c r="D104" s="68" t="s">
        <v>90</v>
      </c>
      <c r="E104" s="67" t="n">
        <v>0.3</v>
      </c>
      <c r="F104" s="68" t="s">
        <v>90</v>
      </c>
      <c r="G104" s="69" t="n">
        <v>62</v>
      </c>
      <c r="H104" s="68"/>
      <c r="I104" s="69" t="n">
        <v>36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0</v>
      </c>
      <c r="D105" s="68" t="s">
        <v>90</v>
      </c>
      <c r="E105" s="67" t="n">
        <v>0</v>
      </c>
      <c r="F105" s="68" t="s">
        <v>90</v>
      </c>
      <c r="G105" s="69" t="n">
        <v>67</v>
      </c>
      <c r="H105" s="68"/>
      <c r="I105" s="69" t="n">
        <v>35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</v>
      </c>
      <c r="D106" s="68" t="s">
        <v>90</v>
      </c>
      <c r="E106" s="67" t="n">
        <v>0</v>
      </c>
      <c r="F106" s="68" t="s">
        <v>90</v>
      </c>
      <c r="G106" s="98" t="s">
        <v>189</v>
      </c>
      <c r="H106" s="68"/>
      <c r="I106" s="98" t="s">
        <v>189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0</v>
      </c>
      <c r="D107" s="68" t="s">
        <v>90</v>
      </c>
      <c r="E107" s="67" t="n">
        <v>0</v>
      </c>
      <c r="F107" s="68" t="s">
        <v>90</v>
      </c>
      <c r="G107" s="69" t="n">
        <v>3</v>
      </c>
      <c r="H107" s="68"/>
      <c r="I107" s="69" t="n">
        <v>1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0</v>
      </c>
      <c r="D108" s="68" t="s">
        <v>90</v>
      </c>
      <c r="E108" s="67" t="n">
        <v>0.1</v>
      </c>
      <c r="F108" s="68" t="s">
        <v>90</v>
      </c>
      <c r="G108" s="69" t="n">
        <v>41</v>
      </c>
      <c r="H108" s="68"/>
      <c r="I108" s="69" t="n">
        <v>25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</v>
      </c>
      <c r="D109" s="68" t="s">
        <v>90</v>
      </c>
      <c r="E109" s="67" t="n">
        <v>0</v>
      </c>
      <c r="F109" s="68" t="s">
        <v>90</v>
      </c>
      <c r="G109" s="69" t="n">
        <v>32</v>
      </c>
      <c r="H109" s="68"/>
      <c r="I109" s="69" t="n">
        <v>21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0</v>
      </c>
      <c r="D110" s="68" t="s">
        <v>90</v>
      </c>
      <c r="E110" s="67" t="n">
        <v>0</v>
      </c>
      <c r="F110" s="68" t="s">
        <v>90</v>
      </c>
      <c r="G110" s="98" t="s">
        <v>189</v>
      </c>
      <c r="H110" s="68"/>
      <c r="I110" s="98" t="s">
        <v>189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0</v>
      </c>
      <c r="D111" s="68" t="s">
        <v>90</v>
      </c>
      <c r="E111" s="67" t="n">
        <v>0</v>
      </c>
      <c r="F111" s="68" t="s">
        <v>90</v>
      </c>
      <c r="G111" s="98" t="s">
        <v>189</v>
      </c>
      <c r="H111" s="68"/>
      <c r="I111" s="98" t="s">
        <v>189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9" t="s">
        <v>187</v>
      </c>
      <c r="D112" s="68"/>
      <c r="E112" s="69" t="s">
        <v>187</v>
      </c>
      <c r="F112" s="68"/>
      <c r="G112" s="69" t="s">
        <v>187</v>
      </c>
      <c r="H112" s="68"/>
      <c r="I112" s="69" t="s">
        <v>187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0</v>
      </c>
      <c r="D113" s="68" t="s">
        <v>90</v>
      </c>
      <c r="E113" s="67" t="n">
        <v>0</v>
      </c>
      <c r="F113" s="68" t="s">
        <v>90</v>
      </c>
      <c r="G113" s="69" t="n">
        <v>41</v>
      </c>
      <c r="H113" s="68"/>
      <c r="I113" s="69" t="n">
        <v>25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9" t="s">
        <v>187</v>
      </c>
      <c r="D114" s="68"/>
      <c r="E114" s="69" t="s">
        <v>187</v>
      </c>
      <c r="F114" s="68"/>
      <c r="G114" s="69" t="s">
        <v>187</v>
      </c>
      <c r="H114" s="68"/>
      <c r="I114" s="69" t="s">
        <v>187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9" t="s">
        <v>187</v>
      </c>
      <c r="D115" s="68"/>
      <c r="E115" s="69" t="s">
        <v>187</v>
      </c>
      <c r="F115" s="68"/>
      <c r="G115" s="69" t="s">
        <v>187</v>
      </c>
      <c r="H115" s="68"/>
      <c r="I115" s="69" t="s">
        <v>187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9" t="s">
        <v>187</v>
      </c>
      <c r="D116" s="68"/>
      <c r="E116" s="69" t="s">
        <v>187</v>
      </c>
      <c r="F116" s="68"/>
      <c r="G116" s="69" t="s">
        <v>187</v>
      </c>
      <c r="H116" s="68"/>
      <c r="I116" s="69" t="s">
        <v>187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9">
      <formula>" "</formula>
    </cfRule>
  </conditionalFormatting>
  <conditionalFormatting sqref="A1:J2">
    <cfRule type="cellIs" priority="3" operator="equal" aboveAverage="0" equalAverage="0" bottom="0" percent="0" rank="0" text="" dxfId="10">
      <formula>" "</formula>
    </cfRule>
  </conditionalFormatting>
  <conditionalFormatting sqref="A76:J78">
    <cfRule type="cellIs" priority="4" operator="equal" aboveAverage="0" equalAverage="0" bottom="0" percent="0" rank="0" text="" dxfId="11">
      <formula>" "</formula>
    </cfRule>
  </conditionalFormatting>
  <conditionalFormatting sqref="A118">
    <cfRule type="cellIs" priority="5" operator="equal" aboveAverage="0" equalAverage="0" bottom="0" percent="0" rank="0" text="" dxfId="12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192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5.4</v>
      </c>
      <c r="D12" s="68" t="s">
        <v>90</v>
      </c>
      <c r="E12" s="67" t="n">
        <v>1414.4</v>
      </c>
      <c r="F12" s="68" t="s">
        <v>90</v>
      </c>
      <c r="G12" s="69" t="n">
        <v>243</v>
      </c>
      <c r="H12" s="68"/>
      <c r="I12" s="69" t="n">
        <v>190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5.3</v>
      </c>
      <c r="D13" s="68" t="s">
        <v>90</v>
      </c>
      <c r="E13" s="67" t="n">
        <v>1313.8</v>
      </c>
      <c r="F13" s="68" t="s">
        <v>90</v>
      </c>
      <c r="G13" s="69" t="n">
        <v>249</v>
      </c>
      <c r="H13" s="68"/>
      <c r="I13" s="69" t="n">
        <v>194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4.3</v>
      </c>
      <c r="D14" s="68" t="s">
        <v>90</v>
      </c>
      <c r="E14" s="67" t="n">
        <v>1025.2</v>
      </c>
      <c r="F14" s="68" t="s">
        <v>90</v>
      </c>
      <c r="G14" s="69" t="n">
        <v>294</v>
      </c>
      <c r="H14" s="68"/>
      <c r="I14" s="69" t="n">
        <v>237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3.3</v>
      </c>
      <c r="D15" s="68" t="s">
        <v>90</v>
      </c>
      <c r="E15" s="67" t="n">
        <v>533.5</v>
      </c>
      <c r="F15" s="68" t="s">
        <v>90</v>
      </c>
      <c r="G15" s="69" t="n">
        <v>362</v>
      </c>
      <c r="H15" s="68"/>
      <c r="I15" s="69" t="n">
        <v>298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1.9</v>
      </c>
      <c r="D16" s="68" t="s">
        <v>97</v>
      </c>
      <c r="E16" s="67" t="n">
        <v>140.4</v>
      </c>
      <c r="F16" s="68" t="s">
        <v>90</v>
      </c>
      <c r="G16" s="69" t="n">
        <v>472</v>
      </c>
      <c r="H16" s="68"/>
      <c r="I16" s="69" t="n">
        <v>404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1.8</v>
      </c>
      <c r="D17" s="68" t="s">
        <v>97</v>
      </c>
      <c r="E17" s="67" t="n">
        <v>137.2</v>
      </c>
      <c r="F17" s="68" t="s">
        <v>90</v>
      </c>
      <c r="G17" s="69" t="n">
        <v>482</v>
      </c>
      <c r="H17" s="68"/>
      <c r="I17" s="69" t="n">
        <v>413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0.2</v>
      </c>
      <c r="D18" s="68" t="s">
        <v>99</v>
      </c>
      <c r="E18" s="67" t="n">
        <v>3.2</v>
      </c>
      <c r="F18" s="68" t="s">
        <v>90</v>
      </c>
      <c r="G18" s="69" t="n">
        <v>476</v>
      </c>
      <c r="H18" s="68"/>
      <c r="I18" s="69" t="n">
        <v>401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9" t="s">
        <v>187</v>
      </c>
      <c r="D19" s="68"/>
      <c r="E19" s="69" t="s">
        <v>187</v>
      </c>
      <c r="F19" s="68"/>
      <c r="G19" s="69" t="s">
        <v>187</v>
      </c>
      <c r="H19" s="68"/>
      <c r="I19" s="69" t="s">
        <v>187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2.6</v>
      </c>
      <c r="D20" s="68" t="s">
        <v>90</v>
      </c>
      <c r="E20" s="67" t="n">
        <v>236.9</v>
      </c>
      <c r="F20" s="68" t="s">
        <v>90</v>
      </c>
      <c r="G20" s="69" t="n">
        <v>421</v>
      </c>
      <c r="H20" s="68"/>
      <c r="I20" s="69" t="n">
        <v>345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1.1</v>
      </c>
      <c r="D21" s="68" t="s">
        <v>97</v>
      </c>
      <c r="E21" s="67" t="n">
        <v>37</v>
      </c>
      <c r="F21" s="68" t="s">
        <v>90</v>
      </c>
      <c r="G21" s="69" t="n">
        <v>443</v>
      </c>
      <c r="H21" s="68"/>
      <c r="I21" s="69" t="n">
        <v>354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1.4</v>
      </c>
      <c r="D22" s="68" t="s">
        <v>97</v>
      </c>
      <c r="E22" s="67" t="n">
        <v>80</v>
      </c>
      <c r="F22" s="68" t="s">
        <v>90</v>
      </c>
      <c r="G22" s="69" t="n">
        <v>592</v>
      </c>
      <c r="H22" s="68"/>
      <c r="I22" s="69" t="n">
        <v>501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1.1</v>
      </c>
      <c r="D23" s="68" t="s">
        <v>97</v>
      </c>
      <c r="E23" s="67" t="n">
        <v>73.8</v>
      </c>
      <c r="F23" s="68" t="s">
        <v>90</v>
      </c>
      <c r="G23" s="69" t="n">
        <v>687</v>
      </c>
      <c r="H23" s="68"/>
      <c r="I23" s="69" t="n">
        <v>586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0.4</v>
      </c>
      <c r="D24" s="68" t="s">
        <v>99</v>
      </c>
      <c r="E24" s="67" t="n">
        <v>6.2</v>
      </c>
      <c r="F24" s="68" t="s">
        <v>90</v>
      </c>
      <c r="G24" s="69" t="n">
        <v>382</v>
      </c>
      <c r="H24" s="68"/>
      <c r="I24" s="69" t="n">
        <v>317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0.9</v>
      </c>
      <c r="D25" s="68" t="s">
        <v>97</v>
      </c>
      <c r="E25" s="67" t="n">
        <v>11.2</v>
      </c>
      <c r="F25" s="68" t="s">
        <v>90</v>
      </c>
      <c r="G25" s="69" t="n">
        <v>351</v>
      </c>
      <c r="H25" s="68"/>
      <c r="I25" s="69" t="n">
        <v>284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.1</v>
      </c>
      <c r="D26" s="68" t="s">
        <v>99</v>
      </c>
      <c r="E26" s="67" t="n">
        <v>1.3</v>
      </c>
      <c r="F26" s="68" t="s">
        <v>97</v>
      </c>
      <c r="G26" s="69" t="n">
        <v>315</v>
      </c>
      <c r="H26" s="68"/>
      <c r="I26" s="69" t="n">
        <v>242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0.4</v>
      </c>
      <c r="D27" s="68" t="s">
        <v>99</v>
      </c>
      <c r="E27" s="67" t="n">
        <v>25</v>
      </c>
      <c r="F27" s="68" t="s">
        <v>90</v>
      </c>
      <c r="G27" s="69" t="n">
        <v>634</v>
      </c>
      <c r="H27" s="68"/>
      <c r="I27" s="69" t="n">
        <v>551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7" t="n">
        <v>0.1</v>
      </c>
      <c r="D28" s="68" t="s">
        <v>99</v>
      </c>
      <c r="E28" s="67" t="n">
        <v>1.8</v>
      </c>
      <c r="F28" s="68" t="s">
        <v>90</v>
      </c>
      <c r="G28" s="69" t="n">
        <v>466</v>
      </c>
      <c r="H28" s="68"/>
      <c r="I28" s="69" t="n">
        <v>377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3.2</v>
      </c>
      <c r="D29" s="68" t="s">
        <v>90</v>
      </c>
      <c r="E29" s="67" t="n">
        <v>267.1</v>
      </c>
      <c r="F29" s="68" t="s">
        <v>90</v>
      </c>
      <c r="G29" s="69" t="n">
        <v>364</v>
      </c>
      <c r="H29" s="68"/>
      <c r="I29" s="69" t="n">
        <v>292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0.1</v>
      </c>
      <c r="D30" s="68" t="s">
        <v>99</v>
      </c>
      <c r="E30" s="67" t="n">
        <v>3.9</v>
      </c>
      <c r="F30" s="68" t="s">
        <v>90</v>
      </c>
      <c r="G30" s="69" t="n">
        <v>844</v>
      </c>
      <c r="H30" s="68"/>
      <c r="I30" s="69" t="n">
        <v>705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1.5</v>
      </c>
      <c r="D31" s="68" t="s">
        <v>97</v>
      </c>
      <c r="E31" s="67" t="n">
        <v>163.7</v>
      </c>
      <c r="F31" s="68" t="s">
        <v>90</v>
      </c>
      <c r="G31" s="69" t="n">
        <v>588</v>
      </c>
      <c r="H31" s="68"/>
      <c r="I31" s="69" t="n">
        <v>484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1</v>
      </c>
      <c r="D32" s="68" t="s">
        <v>97</v>
      </c>
      <c r="E32" s="67" t="n">
        <v>30.4</v>
      </c>
      <c r="F32" s="68" t="s">
        <v>90</v>
      </c>
      <c r="G32" s="69" t="n">
        <v>419</v>
      </c>
      <c r="H32" s="68"/>
      <c r="I32" s="69" t="n">
        <v>341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2.2</v>
      </c>
      <c r="D33" s="68" t="s">
        <v>97</v>
      </c>
      <c r="E33" s="67" t="n">
        <v>50.2</v>
      </c>
      <c r="F33" s="68" t="s">
        <v>90</v>
      </c>
      <c r="G33" s="69" t="n">
        <v>398</v>
      </c>
      <c r="H33" s="68"/>
      <c r="I33" s="69" t="n">
        <v>318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.9</v>
      </c>
      <c r="D34" s="68" t="s">
        <v>97</v>
      </c>
      <c r="E34" s="67" t="n">
        <v>18.9</v>
      </c>
      <c r="F34" s="68" t="s">
        <v>90</v>
      </c>
      <c r="G34" s="69" t="n">
        <v>486</v>
      </c>
      <c r="H34" s="68"/>
      <c r="I34" s="69" t="n">
        <v>399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0.9</v>
      </c>
      <c r="D35" s="68" t="s">
        <v>97</v>
      </c>
      <c r="E35" s="67" t="n">
        <v>17.7</v>
      </c>
      <c r="F35" s="68" t="s">
        <v>90</v>
      </c>
      <c r="G35" s="69" t="n">
        <v>404</v>
      </c>
      <c r="H35" s="68"/>
      <c r="I35" s="69" t="n">
        <v>354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0.6</v>
      </c>
      <c r="D36" s="68" t="s">
        <v>99</v>
      </c>
      <c r="E36" s="67" t="n">
        <v>8.9</v>
      </c>
      <c r="F36" s="68" t="s">
        <v>90</v>
      </c>
      <c r="G36" s="69" t="n">
        <v>298</v>
      </c>
      <c r="H36" s="68"/>
      <c r="I36" s="69" t="n">
        <v>251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0.4</v>
      </c>
      <c r="D37" s="68" t="s">
        <v>99</v>
      </c>
      <c r="E37" s="67" t="n">
        <v>2.2</v>
      </c>
      <c r="F37" s="68" t="s">
        <v>90</v>
      </c>
      <c r="G37" s="69" t="n">
        <v>287</v>
      </c>
      <c r="H37" s="68"/>
      <c r="I37" s="69" t="n">
        <v>245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0.2</v>
      </c>
      <c r="D38" s="68" t="s">
        <v>99</v>
      </c>
      <c r="E38" s="67" t="n">
        <v>6.8</v>
      </c>
      <c r="F38" s="68" t="s">
        <v>97</v>
      </c>
      <c r="G38" s="69" t="n">
        <v>463</v>
      </c>
      <c r="H38" s="68"/>
      <c r="I38" s="69" t="n">
        <v>397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0.2</v>
      </c>
      <c r="D39" s="68" t="s">
        <v>97</v>
      </c>
      <c r="E39" s="67" t="n">
        <v>8.6</v>
      </c>
      <c r="F39" s="68" t="s">
        <v>90</v>
      </c>
      <c r="G39" s="69" t="n">
        <v>818</v>
      </c>
      <c r="H39" s="68"/>
      <c r="I39" s="69" t="n">
        <v>747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.2</v>
      </c>
      <c r="D40" s="68" t="s">
        <v>143</v>
      </c>
      <c r="E40" s="67" t="n">
        <v>0.2</v>
      </c>
      <c r="F40" s="68" t="s">
        <v>97</v>
      </c>
      <c r="G40" s="69" t="n">
        <v>245</v>
      </c>
      <c r="H40" s="68"/>
      <c r="I40" s="69" t="n">
        <v>204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.5</v>
      </c>
      <c r="D41" s="68" t="s">
        <v>97</v>
      </c>
      <c r="E41" s="67" t="n">
        <v>15.2</v>
      </c>
      <c r="F41" s="68" t="s">
        <v>90</v>
      </c>
      <c r="G41" s="69" t="n">
        <v>588</v>
      </c>
      <c r="H41" s="68"/>
      <c r="I41" s="69" t="n">
        <v>490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0.2</v>
      </c>
      <c r="D42" s="68" t="s">
        <v>99</v>
      </c>
      <c r="E42" s="67" t="n">
        <v>4.9</v>
      </c>
      <c r="F42" s="68" t="s">
        <v>90</v>
      </c>
      <c r="G42" s="69" t="n">
        <v>725</v>
      </c>
      <c r="H42" s="68"/>
      <c r="I42" s="69" t="n">
        <v>624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</v>
      </c>
      <c r="D43" s="68" t="s">
        <v>97</v>
      </c>
      <c r="E43" s="67" t="n">
        <v>0.3</v>
      </c>
      <c r="F43" s="68" t="s">
        <v>97</v>
      </c>
      <c r="G43" s="69" t="n">
        <v>787</v>
      </c>
      <c r="H43" s="68"/>
      <c r="I43" s="69" t="n">
        <v>684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7" t="n">
        <v>0.3</v>
      </c>
      <c r="D44" s="68" t="s">
        <v>97</v>
      </c>
      <c r="E44" s="67" t="n">
        <v>9.6</v>
      </c>
      <c r="F44" s="68" t="s">
        <v>90</v>
      </c>
      <c r="G44" s="69" t="n">
        <v>588</v>
      </c>
      <c r="H44" s="68"/>
      <c r="I44" s="69" t="n">
        <v>489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7" t="n">
        <v>0</v>
      </c>
      <c r="D45" s="68" t="s">
        <v>99</v>
      </c>
      <c r="E45" s="67" t="n">
        <v>0.4</v>
      </c>
      <c r="F45" s="68" t="s">
        <v>97</v>
      </c>
      <c r="G45" s="69" t="n">
        <v>465</v>
      </c>
      <c r="H45" s="68"/>
      <c r="I45" s="69" t="n">
        <v>376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1.4</v>
      </c>
      <c r="D46" s="68" t="s">
        <v>90</v>
      </c>
      <c r="E46" s="67" t="n">
        <v>147.9</v>
      </c>
      <c r="F46" s="68" t="s">
        <v>90</v>
      </c>
      <c r="G46" s="69" t="n">
        <v>640</v>
      </c>
      <c r="H46" s="68"/>
      <c r="I46" s="69" t="n">
        <v>549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1.4</v>
      </c>
      <c r="D47" s="68" t="s">
        <v>90</v>
      </c>
      <c r="E47" s="67" t="n">
        <v>147.1</v>
      </c>
      <c r="F47" s="68" t="s">
        <v>90</v>
      </c>
      <c r="G47" s="69" t="n">
        <v>659</v>
      </c>
      <c r="H47" s="68"/>
      <c r="I47" s="69" t="n">
        <v>566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1.2</v>
      </c>
      <c r="D48" s="68" t="s">
        <v>90</v>
      </c>
      <c r="E48" s="67" t="n">
        <v>131.4</v>
      </c>
      <c r="F48" s="68" t="s">
        <v>90</v>
      </c>
      <c r="G48" s="69" t="n">
        <v>701</v>
      </c>
      <c r="H48" s="68"/>
      <c r="I48" s="69" t="n">
        <v>607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7" t="n">
        <v>0</v>
      </c>
      <c r="D49" s="68" t="s">
        <v>90</v>
      </c>
      <c r="E49" s="67" t="n">
        <v>0.2</v>
      </c>
      <c r="F49" s="68" t="s">
        <v>90</v>
      </c>
      <c r="G49" s="69" t="n">
        <v>547</v>
      </c>
      <c r="H49" s="68"/>
      <c r="I49" s="69" t="n">
        <v>473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7" t="n">
        <v>0.3</v>
      </c>
      <c r="D50" s="68" t="s">
        <v>97</v>
      </c>
      <c r="E50" s="67" t="n">
        <v>12.9</v>
      </c>
      <c r="F50" s="68" t="s">
        <v>90</v>
      </c>
      <c r="G50" s="69" t="n">
        <v>777</v>
      </c>
      <c r="H50" s="68"/>
      <c r="I50" s="69" t="n">
        <v>658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7" t="n">
        <v>0.1</v>
      </c>
      <c r="D51" s="68" t="s">
        <v>99</v>
      </c>
      <c r="E51" s="67" t="n">
        <v>1.5</v>
      </c>
      <c r="F51" s="68" t="s">
        <v>99</v>
      </c>
      <c r="G51" s="69" t="n">
        <v>725</v>
      </c>
      <c r="H51" s="68"/>
      <c r="I51" s="69" t="n">
        <v>646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7" t="n">
        <v>0.1</v>
      </c>
      <c r="D52" s="68" t="s">
        <v>90</v>
      </c>
      <c r="E52" s="67" t="n">
        <v>1.2</v>
      </c>
      <c r="F52" s="68" t="s">
        <v>90</v>
      </c>
      <c r="G52" s="69" t="n">
        <v>770</v>
      </c>
      <c r="H52" s="68"/>
      <c r="I52" s="69" t="n">
        <v>669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.1</v>
      </c>
      <c r="D53" s="68" t="s">
        <v>143</v>
      </c>
      <c r="E53" s="68" t="s">
        <v>136</v>
      </c>
      <c r="F53" s="68" t="s">
        <v>137</v>
      </c>
      <c r="G53" s="69" t="n">
        <v>326</v>
      </c>
      <c r="H53" s="68"/>
      <c r="I53" s="69" t="n">
        <v>273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9" t="s">
        <v>187</v>
      </c>
      <c r="D54" s="68"/>
      <c r="E54" s="69" t="s">
        <v>187</v>
      </c>
      <c r="F54" s="68"/>
      <c r="G54" s="69" t="s">
        <v>187</v>
      </c>
      <c r="H54" s="68"/>
      <c r="I54" s="69" t="s">
        <v>187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8" t="s">
        <v>136</v>
      </c>
      <c r="D55" s="68" t="s">
        <v>137</v>
      </c>
      <c r="E55" s="68" t="s">
        <v>136</v>
      </c>
      <c r="F55" s="68" t="s">
        <v>137</v>
      </c>
      <c r="G55" s="69" t="n">
        <v>69</v>
      </c>
      <c r="H55" s="68"/>
      <c r="I55" s="69" t="n">
        <v>69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8" t="s">
        <v>136</v>
      </c>
      <c r="D56" s="68" t="s">
        <v>137</v>
      </c>
      <c r="E56" s="67" t="n">
        <v>0.3</v>
      </c>
      <c r="F56" s="68" t="s">
        <v>90</v>
      </c>
      <c r="G56" s="69" t="n">
        <v>278</v>
      </c>
      <c r="H56" s="68"/>
      <c r="I56" s="69" t="n">
        <v>242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7" t="n">
        <v>0</v>
      </c>
      <c r="D57" s="68" t="s">
        <v>90</v>
      </c>
      <c r="E57" s="67" t="n">
        <v>0</v>
      </c>
      <c r="F57" s="68" t="s">
        <v>90</v>
      </c>
      <c r="G57" s="69" t="n">
        <v>696</v>
      </c>
      <c r="H57" s="68"/>
      <c r="I57" s="69" t="n">
        <v>651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7" t="n">
        <v>0</v>
      </c>
      <c r="D59" s="68" t="s">
        <v>90</v>
      </c>
      <c r="E59" s="67" t="n">
        <v>0</v>
      </c>
      <c r="F59" s="68" t="s">
        <v>90</v>
      </c>
      <c r="G59" s="69" t="n">
        <v>425</v>
      </c>
      <c r="H59" s="68"/>
      <c r="I59" s="69" t="n">
        <v>354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8" t="s">
        <v>136</v>
      </c>
      <c r="D60" s="68" t="s">
        <v>137</v>
      </c>
      <c r="E60" s="68" t="s">
        <v>136</v>
      </c>
      <c r="F60" s="68" t="s">
        <v>137</v>
      </c>
      <c r="G60" s="69" t="n">
        <v>375</v>
      </c>
      <c r="H60" s="68"/>
      <c r="I60" s="69" t="n">
        <v>287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0.4</v>
      </c>
      <c r="D61" s="68" t="s">
        <v>97</v>
      </c>
      <c r="E61" s="67" t="n">
        <v>6.1</v>
      </c>
      <c r="F61" s="68" t="s">
        <v>90</v>
      </c>
      <c r="G61" s="69" t="n">
        <v>154</v>
      </c>
      <c r="H61" s="68"/>
      <c r="I61" s="69" t="n">
        <v>127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.4</v>
      </c>
      <c r="D62" s="68" t="s">
        <v>99</v>
      </c>
      <c r="E62" s="67" t="n">
        <v>6</v>
      </c>
      <c r="F62" s="68" t="s">
        <v>90</v>
      </c>
      <c r="G62" s="69" t="n">
        <v>175</v>
      </c>
      <c r="H62" s="68"/>
      <c r="I62" s="69" t="n">
        <v>146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.4</v>
      </c>
      <c r="D63" s="68" t="s">
        <v>99</v>
      </c>
      <c r="E63" s="67" t="n">
        <v>5.9</v>
      </c>
      <c r="F63" s="68" t="s">
        <v>90</v>
      </c>
      <c r="G63" s="69" t="n">
        <v>187</v>
      </c>
      <c r="H63" s="68"/>
      <c r="I63" s="69" t="n">
        <v>156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.1</v>
      </c>
      <c r="D64" s="68" t="s">
        <v>99</v>
      </c>
      <c r="E64" s="71" t="n">
        <v>0.041</v>
      </c>
      <c r="F64" s="68" t="s">
        <v>97</v>
      </c>
      <c r="G64" s="69" t="n">
        <v>136</v>
      </c>
      <c r="H64" s="68"/>
      <c r="I64" s="69" t="n">
        <v>119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.1</v>
      </c>
      <c r="D65" s="68" t="s">
        <v>99</v>
      </c>
      <c r="E65" s="67" t="n">
        <v>0.1</v>
      </c>
      <c r="F65" s="68" t="s">
        <v>97</v>
      </c>
      <c r="G65" s="69" t="n">
        <v>32</v>
      </c>
      <c r="H65" s="68"/>
      <c r="I65" s="69" t="n">
        <v>27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.1</v>
      </c>
      <c r="D66" s="68" t="s">
        <v>99</v>
      </c>
      <c r="E66" s="67" t="n">
        <v>0.1</v>
      </c>
      <c r="F66" s="68" t="s">
        <v>97</v>
      </c>
      <c r="G66" s="69" t="n">
        <v>42</v>
      </c>
      <c r="H66" s="68"/>
      <c r="I66" s="69" t="n">
        <v>36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.1</v>
      </c>
      <c r="D67" s="68" t="s">
        <v>99</v>
      </c>
      <c r="E67" s="71" t="n">
        <v>0.039</v>
      </c>
      <c r="F67" s="68" t="s">
        <v>97</v>
      </c>
      <c r="G67" s="69" t="n">
        <v>2</v>
      </c>
      <c r="H67" s="68"/>
      <c r="I67" s="69" t="n">
        <v>2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7" t="n">
        <v>0</v>
      </c>
      <c r="D68" s="68" t="s">
        <v>99</v>
      </c>
      <c r="E68" s="67" t="n">
        <v>0</v>
      </c>
      <c r="F68" s="68" t="s">
        <v>90</v>
      </c>
      <c r="G68" s="98" t="s">
        <v>189</v>
      </c>
      <c r="H68" s="68"/>
      <c r="I68" s="69" t="n">
        <v>21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7" t="n">
        <v>0.1</v>
      </c>
      <c r="D70" s="68" t="s">
        <v>97</v>
      </c>
      <c r="E70" s="67" t="n">
        <v>4.1</v>
      </c>
      <c r="F70" s="68" t="s">
        <v>90</v>
      </c>
      <c r="G70" s="69" t="n">
        <v>1023</v>
      </c>
      <c r="H70" s="68"/>
      <c r="I70" s="69" t="n">
        <v>903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192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9" t="s">
        <v>187</v>
      </c>
      <c r="D88" s="68"/>
      <c r="E88" s="69" t="s">
        <v>187</v>
      </c>
      <c r="F88" s="68"/>
      <c r="G88" s="69" t="s">
        <v>187</v>
      </c>
      <c r="H88" s="68"/>
      <c r="I88" s="69" t="s">
        <v>187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1.5</v>
      </c>
      <c r="D89" s="68" t="s">
        <v>97</v>
      </c>
      <c r="E89" s="67" t="n">
        <v>32.7</v>
      </c>
      <c r="F89" s="68" t="s">
        <v>90</v>
      </c>
      <c r="G89" s="69" t="n">
        <v>525</v>
      </c>
      <c r="H89" s="68"/>
      <c r="I89" s="69" t="n">
        <v>442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.4</v>
      </c>
      <c r="D90" s="68" t="s">
        <v>97</v>
      </c>
      <c r="E90" s="68" t="s">
        <v>136</v>
      </c>
      <c r="F90" s="68" t="s">
        <v>137</v>
      </c>
      <c r="G90" s="69" t="n">
        <v>559</v>
      </c>
      <c r="H90" s="68"/>
      <c r="I90" s="69" t="n">
        <v>458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0.3</v>
      </c>
      <c r="D91" s="68" t="s">
        <v>97</v>
      </c>
      <c r="E91" s="67" t="n">
        <v>4.6</v>
      </c>
      <c r="F91" s="68" t="s">
        <v>97</v>
      </c>
      <c r="G91" s="69" t="n">
        <v>127</v>
      </c>
      <c r="H91" s="68"/>
      <c r="I91" s="69" t="n">
        <v>99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0.3</v>
      </c>
      <c r="D92" s="68" t="s">
        <v>97</v>
      </c>
      <c r="E92" s="67" t="n">
        <v>4.6</v>
      </c>
      <c r="F92" s="68" t="s">
        <v>97</v>
      </c>
      <c r="G92" s="69" t="n">
        <v>127</v>
      </c>
      <c r="H92" s="68"/>
      <c r="I92" s="69" t="n">
        <v>99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0.2</v>
      </c>
      <c r="D93" s="68" t="s">
        <v>97</v>
      </c>
      <c r="E93" s="67" t="n">
        <v>2.8</v>
      </c>
      <c r="F93" s="68" t="s">
        <v>97</v>
      </c>
      <c r="G93" s="69" t="n">
        <v>114</v>
      </c>
      <c r="H93" s="68"/>
      <c r="I93" s="69" t="n">
        <v>87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.1</v>
      </c>
      <c r="D94" s="68" t="s">
        <v>97</v>
      </c>
      <c r="E94" s="67" t="n">
        <v>2.2</v>
      </c>
      <c r="F94" s="68" t="s">
        <v>90</v>
      </c>
      <c r="G94" s="69" t="n">
        <v>101</v>
      </c>
      <c r="H94" s="68"/>
      <c r="I94" s="69" t="n">
        <v>73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.1</v>
      </c>
      <c r="D95" s="68" t="s">
        <v>99</v>
      </c>
      <c r="E95" s="67" t="n">
        <v>0.6</v>
      </c>
      <c r="F95" s="68" t="s">
        <v>99</v>
      </c>
      <c r="G95" s="69" t="n">
        <v>131</v>
      </c>
      <c r="H95" s="68"/>
      <c r="I95" s="69" t="n">
        <v>103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9" t="s">
        <v>187</v>
      </c>
      <c r="D96" s="68"/>
      <c r="E96" s="69" t="s">
        <v>187</v>
      </c>
      <c r="F96" s="68"/>
      <c r="G96" s="69" t="s">
        <v>187</v>
      </c>
      <c r="H96" s="68"/>
      <c r="I96" s="69" t="s">
        <v>187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7" t="n">
        <v>0</v>
      </c>
      <c r="D97" s="68" t="s">
        <v>90</v>
      </c>
      <c r="E97" s="67" t="n">
        <v>0</v>
      </c>
      <c r="F97" s="68" t="s">
        <v>90</v>
      </c>
      <c r="G97" s="69" t="n">
        <v>35</v>
      </c>
      <c r="H97" s="68"/>
      <c r="I97" s="98" t="s">
        <v>189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.1</v>
      </c>
      <c r="D98" s="68" t="s">
        <v>143</v>
      </c>
      <c r="E98" s="67" t="n">
        <v>1.3</v>
      </c>
      <c r="F98" s="68" t="s">
        <v>90</v>
      </c>
      <c r="G98" s="69" t="n">
        <v>79</v>
      </c>
      <c r="H98" s="68"/>
      <c r="I98" s="69" t="n">
        <v>45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8" t="s">
        <v>136</v>
      </c>
      <c r="D99" s="68" t="s">
        <v>137</v>
      </c>
      <c r="E99" s="68" t="s">
        <v>136</v>
      </c>
      <c r="F99" s="68" t="s">
        <v>137</v>
      </c>
      <c r="G99" s="69" t="n">
        <v>88</v>
      </c>
      <c r="H99" s="68"/>
      <c r="I99" s="69" t="n">
        <v>74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7" t="n">
        <v>0</v>
      </c>
      <c r="D100" s="68" t="s">
        <v>97</v>
      </c>
      <c r="E100" s="67" t="n">
        <v>0.1</v>
      </c>
      <c r="F100" s="68" t="s">
        <v>97</v>
      </c>
      <c r="G100" s="69" t="n">
        <v>661</v>
      </c>
      <c r="H100" s="68"/>
      <c r="I100" s="69" t="n">
        <v>587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7" t="n">
        <v>0</v>
      </c>
      <c r="D101" s="68" t="s">
        <v>90</v>
      </c>
      <c r="E101" s="71" t="n">
        <v>0.001</v>
      </c>
      <c r="F101" s="68" t="s">
        <v>90</v>
      </c>
      <c r="G101" s="98" t="s">
        <v>189</v>
      </c>
      <c r="H101" s="68"/>
      <c r="I101" s="98" t="s">
        <v>189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4.2</v>
      </c>
      <c r="D102" s="68" t="s">
        <v>90</v>
      </c>
      <c r="E102" s="67" t="n">
        <v>284</v>
      </c>
      <c r="F102" s="68" t="s">
        <v>90</v>
      </c>
      <c r="G102" s="69" t="n">
        <v>272</v>
      </c>
      <c r="H102" s="68"/>
      <c r="I102" s="69" t="n">
        <v>205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2.1</v>
      </c>
      <c r="D103" s="68" t="s">
        <v>97</v>
      </c>
      <c r="E103" s="67" t="n">
        <v>60.9</v>
      </c>
      <c r="F103" s="68" t="s">
        <v>90</v>
      </c>
      <c r="G103" s="69" t="n">
        <v>316</v>
      </c>
      <c r="H103" s="68"/>
      <c r="I103" s="69" t="n">
        <v>245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3.3</v>
      </c>
      <c r="D104" s="68" t="s">
        <v>90</v>
      </c>
      <c r="E104" s="67" t="n">
        <v>211.3</v>
      </c>
      <c r="F104" s="68" t="s">
        <v>90</v>
      </c>
      <c r="G104" s="69" t="n">
        <v>268</v>
      </c>
      <c r="H104" s="68"/>
      <c r="I104" s="69" t="n">
        <v>190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0.6</v>
      </c>
      <c r="D105" s="68" t="s">
        <v>97</v>
      </c>
      <c r="E105" s="67" t="n">
        <v>11.3</v>
      </c>
      <c r="F105" s="68" t="s">
        <v>90</v>
      </c>
      <c r="G105" s="69" t="n">
        <v>377</v>
      </c>
      <c r="H105" s="68"/>
      <c r="I105" s="69" t="n">
        <v>289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.1</v>
      </c>
      <c r="D106" s="68" t="s">
        <v>99</v>
      </c>
      <c r="E106" s="67" t="n">
        <v>0.4</v>
      </c>
      <c r="F106" s="68" t="s">
        <v>97</v>
      </c>
      <c r="G106" s="69" t="n">
        <v>776</v>
      </c>
      <c r="H106" s="68"/>
      <c r="I106" s="69" t="n">
        <v>664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0.3</v>
      </c>
      <c r="D107" s="68" t="s">
        <v>99</v>
      </c>
      <c r="E107" s="67" t="n">
        <v>0.1</v>
      </c>
      <c r="F107" s="68" t="s">
        <v>143</v>
      </c>
      <c r="G107" s="69" t="n">
        <v>112</v>
      </c>
      <c r="H107" s="68"/>
      <c r="I107" s="69" t="n">
        <v>89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4.3</v>
      </c>
      <c r="D108" s="68" t="s">
        <v>90</v>
      </c>
      <c r="E108" s="67" t="n">
        <v>100.6</v>
      </c>
      <c r="F108" s="68" t="s">
        <v>99</v>
      </c>
      <c r="G108" s="69" t="n">
        <v>284</v>
      </c>
      <c r="H108" s="68"/>
      <c r="I108" s="69" t="n">
        <v>223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.2</v>
      </c>
      <c r="D109" s="68" t="s">
        <v>99</v>
      </c>
      <c r="E109" s="67" t="n">
        <v>4.1</v>
      </c>
      <c r="F109" s="68" t="s">
        <v>90</v>
      </c>
      <c r="G109" s="69" t="n">
        <v>651</v>
      </c>
      <c r="H109" s="68"/>
      <c r="I109" s="69" t="n">
        <v>531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2.5</v>
      </c>
      <c r="D110" s="68" t="s">
        <v>97</v>
      </c>
      <c r="E110" s="67" t="n">
        <v>73.6</v>
      </c>
      <c r="F110" s="68" t="s">
        <v>99</v>
      </c>
      <c r="G110" s="69" t="n">
        <v>342</v>
      </c>
      <c r="H110" s="68"/>
      <c r="I110" s="69" t="n">
        <v>274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2.5</v>
      </c>
      <c r="D111" s="68" t="s">
        <v>97</v>
      </c>
      <c r="E111" s="67" t="n">
        <v>72.4</v>
      </c>
      <c r="F111" s="68" t="s">
        <v>143</v>
      </c>
      <c r="G111" s="69" t="n">
        <v>341</v>
      </c>
      <c r="H111" s="68"/>
      <c r="I111" s="69" t="n">
        <v>273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7" t="n">
        <v>0.1</v>
      </c>
      <c r="D112" s="68" t="s">
        <v>99</v>
      </c>
      <c r="E112" s="67" t="n">
        <v>1.2</v>
      </c>
      <c r="F112" s="68" t="s">
        <v>97</v>
      </c>
      <c r="G112" s="69" t="n">
        <v>640</v>
      </c>
      <c r="H112" s="68"/>
      <c r="I112" s="69" t="n">
        <v>559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3.8</v>
      </c>
      <c r="D113" s="68" t="s">
        <v>90</v>
      </c>
      <c r="E113" s="67" t="n">
        <v>22.8</v>
      </c>
      <c r="F113" s="68" t="s">
        <v>90</v>
      </c>
      <c r="G113" s="69" t="n">
        <v>309</v>
      </c>
      <c r="H113" s="68"/>
      <c r="I113" s="69" t="n">
        <v>243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7" t="n">
        <v>0</v>
      </c>
      <c r="D114" s="68" t="s">
        <v>90</v>
      </c>
      <c r="E114" s="98" t="s">
        <v>189</v>
      </c>
      <c r="F114" s="68" t="s">
        <v>90</v>
      </c>
      <c r="G114" s="98" t="s">
        <v>189</v>
      </c>
      <c r="H114" s="68"/>
      <c r="I114" s="98" t="s">
        <v>189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7" t="n">
        <v>0</v>
      </c>
      <c r="D115" s="68" t="s">
        <v>90</v>
      </c>
      <c r="E115" s="71" t="n">
        <v>0.002</v>
      </c>
      <c r="F115" s="68" t="s">
        <v>90</v>
      </c>
      <c r="G115" s="98" t="s">
        <v>189</v>
      </c>
      <c r="H115" s="68"/>
      <c r="I115" s="98" t="s">
        <v>189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7" t="n">
        <v>0</v>
      </c>
      <c r="D116" s="68" t="s">
        <v>90</v>
      </c>
      <c r="E116" s="98" t="s">
        <v>189</v>
      </c>
      <c r="F116" s="68" t="s">
        <v>90</v>
      </c>
      <c r="G116" s="98" t="s">
        <v>189</v>
      </c>
      <c r="H116" s="68"/>
      <c r="I116" s="98" t="s">
        <v>189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13">
      <formula>" "</formula>
    </cfRule>
  </conditionalFormatting>
  <conditionalFormatting sqref="A1:J2">
    <cfRule type="cellIs" priority="3" operator="equal" aboveAverage="0" equalAverage="0" bottom="0" percent="0" rank="0" text="" dxfId="14">
      <formula>" "</formula>
    </cfRule>
  </conditionalFormatting>
  <conditionalFormatting sqref="A76:J78">
    <cfRule type="cellIs" priority="4" operator="equal" aboveAverage="0" equalAverage="0" bottom="0" percent="0" rank="0" text="" dxfId="15">
      <formula>" "</formula>
    </cfRule>
  </conditionalFormatting>
  <conditionalFormatting sqref="A118">
    <cfRule type="cellIs" priority="5" operator="equal" aboveAverage="0" equalAverage="0" bottom="0" percent="0" rank="0" text="" dxfId="16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193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0.2</v>
      </c>
      <c r="D12" s="68" t="s">
        <v>90</v>
      </c>
      <c r="E12" s="67" t="n">
        <v>9</v>
      </c>
      <c r="F12" s="68" t="s">
        <v>90</v>
      </c>
      <c r="G12" s="69" t="n">
        <v>55</v>
      </c>
      <c r="H12" s="68"/>
      <c r="I12" s="69" t="n">
        <v>11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0.2</v>
      </c>
      <c r="D13" s="68" t="s">
        <v>90</v>
      </c>
      <c r="E13" s="67" t="n">
        <v>8.5</v>
      </c>
      <c r="F13" s="68" t="s">
        <v>90</v>
      </c>
      <c r="G13" s="69" t="n">
        <v>55</v>
      </c>
      <c r="H13" s="68"/>
      <c r="I13" s="69" t="n">
        <v>11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0.1</v>
      </c>
      <c r="D14" s="68" t="s">
        <v>90</v>
      </c>
      <c r="E14" s="67" t="n">
        <v>1.8</v>
      </c>
      <c r="F14" s="68" t="s">
        <v>90</v>
      </c>
      <c r="G14" s="69" t="n">
        <v>78</v>
      </c>
      <c r="H14" s="68"/>
      <c r="I14" s="69" t="n">
        <v>30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0</v>
      </c>
      <c r="D15" s="68" t="s">
        <v>90</v>
      </c>
      <c r="E15" s="67" t="n">
        <v>0.7</v>
      </c>
      <c r="F15" s="68" t="s">
        <v>90</v>
      </c>
      <c r="G15" s="69" t="n">
        <v>104</v>
      </c>
      <c r="H15" s="68"/>
      <c r="I15" s="69" t="n">
        <v>70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0</v>
      </c>
      <c r="D16" s="68" t="s">
        <v>90</v>
      </c>
      <c r="E16" s="67" t="n">
        <v>0.4</v>
      </c>
      <c r="F16" s="68" t="s">
        <v>90</v>
      </c>
      <c r="G16" s="69" t="n">
        <v>212</v>
      </c>
      <c r="H16" s="68"/>
      <c r="I16" s="69" t="n">
        <v>199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0</v>
      </c>
      <c r="D17" s="68" t="s">
        <v>90</v>
      </c>
      <c r="E17" s="67" t="n">
        <v>0.4</v>
      </c>
      <c r="F17" s="68" t="s">
        <v>90</v>
      </c>
      <c r="G17" s="69" t="n">
        <v>212</v>
      </c>
      <c r="H17" s="68"/>
      <c r="I17" s="69" t="n">
        <v>199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9" t="s">
        <v>187</v>
      </c>
      <c r="D18" s="68"/>
      <c r="E18" s="69" t="s">
        <v>187</v>
      </c>
      <c r="F18" s="68"/>
      <c r="G18" s="69" t="s">
        <v>187</v>
      </c>
      <c r="H18" s="68"/>
      <c r="I18" s="69" t="s">
        <v>187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9" t="s">
        <v>187</v>
      </c>
      <c r="D19" s="68"/>
      <c r="E19" s="69" t="s">
        <v>187</v>
      </c>
      <c r="F19" s="68"/>
      <c r="G19" s="69" t="s">
        <v>187</v>
      </c>
      <c r="H19" s="68"/>
      <c r="I19" s="69" t="s">
        <v>187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0</v>
      </c>
      <c r="D20" s="68" t="s">
        <v>90</v>
      </c>
      <c r="E20" s="67" t="n">
        <v>0</v>
      </c>
      <c r="F20" s="68" t="s">
        <v>90</v>
      </c>
      <c r="G20" s="69" t="n">
        <v>65</v>
      </c>
      <c r="H20" s="68"/>
      <c r="I20" s="69" t="n">
        <v>24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0</v>
      </c>
      <c r="D21" s="68" t="s">
        <v>90</v>
      </c>
      <c r="E21" s="67" t="n">
        <v>0</v>
      </c>
      <c r="F21" s="68" t="s">
        <v>90</v>
      </c>
      <c r="G21" s="98" t="s">
        <v>189</v>
      </c>
      <c r="H21" s="68"/>
      <c r="I21" s="98" t="s">
        <v>189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0</v>
      </c>
      <c r="D22" s="68" t="s">
        <v>90</v>
      </c>
      <c r="E22" s="67" t="n">
        <v>0.2</v>
      </c>
      <c r="F22" s="68" t="s">
        <v>90</v>
      </c>
      <c r="G22" s="69" t="n">
        <v>127</v>
      </c>
      <c r="H22" s="68"/>
      <c r="I22" s="69" t="n">
        <v>88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0</v>
      </c>
      <c r="D23" s="68" t="s">
        <v>90</v>
      </c>
      <c r="E23" s="67" t="n">
        <v>0.1</v>
      </c>
      <c r="F23" s="68" t="s">
        <v>90</v>
      </c>
      <c r="G23" s="69" t="n">
        <v>192</v>
      </c>
      <c r="H23" s="68"/>
      <c r="I23" s="69" t="n">
        <v>170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0</v>
      </c>
      <c r="D24" s="68" t="s">
        <v>90</v>
      </c>
      <c r="E24" s="67" t="n">
        <v>0</v>
      </c>
      <c r="F24" s="68" t="s">
        <v>90</v>
      </c>
      <c r="G24" s="69" t="n">
        <v>72</v>
      </c>
      <c r="H24" s="68"/>
      <c r="I24" s="69" t="n">
        <v>19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0</v>
      </c>
      <c r="D25" s="68" t="s">
        <v>90</v>
      </c>
      <c r="E25" s="67" t="n">
        <v>0</v>
      </c>
      <c r="F25" s="68" t="s">
        <v>90</v>
      </c>
      <c r="G25" s="69" t="n">
        <v>62</v>
      </c>
      <c r="H25" s="68"/>
      <c r="I25" s="69" t="n">
        <v>19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9" t="s">
        <v>187</v>
      </c>
      <c r="D26" s="68"/>
      <c r="E26" s="69" t="s">
        <v>187</v>
      </c>
      <c r="F26" s="68"/>
      <c r="G26" s="69" t="s">
        <v>187</v>
      </c>
      <c r="H26" s="68"/>
      <c r="I26" s="69" t="s">
        <v>187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0</v>
      </c>
      <c r="D27" s="68" t="s">
        <v>90</v>
      </c>
      <c r="E27" s="67" t="n">
        <v>0</v>
      </c>
      <c r="F27" s="68" t="s">
        <v>90</v>
      </c>
      <c r="G27" s="98" t="s">
        <v>189</v>
      </c>
      <c r="H27" s="68"/>
      <c r="I27" s="98" t="s">
        <v>189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9" t="s">
        <v>187</v>
      </c>
      <c r="D28" s="68"/>
      <c r="E28" s="69" t="s">
        <v>187</v>
      </c>
      <c r="F28" s="68"/>
      <c r="G28" s="69" t="s">
        <v>187</v>
      </c>
      <c r="H28" s="68"/>
      <c r="I28" s="69" t="s">
        <v>187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0</v>
      </c>
      <c r="D29" s="68" t="s">
        <v>90</v>
      </c>
      <c r="E29" s="67" t="n">
        <v>0.8</v>
      </c>
      <c r="F29" s="68" t="s">
        <v>90</v>
      </c>
      <c r="G29" s="69" t="n">
        <v>96</v>
      </c>
      <c r="H29" s="68"/>
      <c r="I29" s="69" t="n">
        <v>31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9" t="s">
        <v>187</v>
      </c>
      <c r="D30" s="68"/>
      <c r="E30" s="69" t="s">
        <v>187</v>
      </c>
      <c r="F30" s="68"/>
      <c r="G30" s="69" t="s">
        <v>187</v>
      </c>
      <c r="H30" s="68"/>
      <c r="I30" s="69" t="s">
        <v>187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0</v>
      </c>
      <c r="D31" s="68" t="s">
        <v>90</v>
      </c>
      <c r="E31" s="67" t="n">
        <v>0.6</v>
      </c>
      <c r="F31" s="68" t="s">
        <v>90</v>
      </c>
      <c r="G31" s="69" t="n">
        <v>102</v>
      </c>
      <c r="H31" s="68"/>
      <c r="I31" s="69" t="n">
        <v>34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0</v>
      </c>
      <c r="D32" s="68" t="s">
        <v>90</v>
      </c>
      <c r="E32" s="67" t="n">
        <v>0.1</v>
      </c>
      <c r="F32" s="68" t="s">
        <v>90</v>
      </c>
      <c r="G32" s="98" t="s">
        <v>189</v>
      </c>
      <c r="H32" s="68"/>
      <c r="I32" s="98" t="s">
        <v>189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0</v>
      </c>
      <c r="D33" s="68" t="s">
        <v>90</v>
      </c>
      <c r="E33" s="67" t="n">
        <v>0.1</v>
      </c>
      <c r="F33" s="68" t="s">
        <v>90</v>
      </c>
      <c r="G33" s="69" t="n">
        <v>84</v>
      </c>
      <c r="H33" s="68"/>
      <c r="I33" s="69" t="n">
        <v>28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</v>
      </c>
      <c r="D34" s="68" t="s">
        <v>90</v>
      </c>
      <c r="E34" s="67" t="n">
        <v>0</v>
      </c>
      <c r="F34" s="68" t="s">
        <v>90</v>
      </c>
      <c r="G34" s="98" t="s">
        <v>189</v>
      </c>
      <c r="H34" s="68"/>
      <c r="I34" s="98" t="s">
        <v>189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0</v>
      </c>
      <c r="D35" s="68" t="s">
        <v>90</v>
      </c>
      <c r="E35" s="67" t="n">
        <v>0</v>
      </c>
      <c r="F35" s="68" t="s">
        <v>90</v>
      </c>
      <c r="G35" s="69" t="n">
        <v>77</v>
      </c>
      <c r="H35" s="68"/>
      <c r="I35" s="69" t="n">
        <v>15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0</v>
      </c>
      <c r="D36" s="68" t="s">
        <v>90</v>
      </c>
      <c r="E36" s="67" t="n">
        <v>0</v>
      </c>
      <c r="F36" s="68" t="s">
        <v>90</v>
      </c>
      <c r="G36" s="98" t="s">
        <v>189</v>
      </c>
      <c r="H36" s="68"/>
      <c r="I36" s="98" t="s">
        <v>189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0</v>
      </c>
      <c r="D37" s="68" t="s">
        <v>90</v>
      </c>
      <c r="E37" s="67" t="n">
        <v>0</v>
      </c>
      <c r="F37" s="68" t="s">
        <v>90</v>
      </c>
      <c r="G37" s="98" t="s">
        <v>189</v>
      </c>
      <c r="H37" s="68"/>
      <c r="I37" s="98" t="s">
        <v>189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9" t="s">
        <v>187</v>
      </c>
      <c r="D38" s="68"/>
      <c r="E38" s="69" t="s">
        <v>187</v>
      </c>
      <c r="F38" s="68"/>
      <c r="G38" s="69" t="s">
        <v>187</v>
      </c>
      <c r="H38" s="68"/>
      <c r="I38" s="69" t="s">
        <v>187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9" t="s">
        <v>187</v>
      </c>
      <c r="D39" s="68"/>
      <c r="E39" s="69" t="s">
        <v>187</v>
      </c>
      <c r="F39" s="68"/>
      <c r="G39" s="69" t="s">
        <v>187</v>
      </c>
      <c r="H39" s="68"/>
      <c r="I39" s="69" t="s">
        <v>187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</v>
      </c>
      <c r="D40" s="68" t="s">
        <v>90</v>
      </c>
      <c r="E40" s="67" t="n">
        <v>0</v>
      </c>
      <c r="F40" s="68" t="s">
        <v>90</v>
      </c>
      <c r="G40" s="98" t="s">
        <v>189</v>
      </c>
      <c r="H40" s="68"/>
      <c r="I40" s="98" t="s">
        <v>189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9" t="s">
        <v>187</v>
      </c>
      <c r="D41" s="68"/>
      <c r="E41" s="69" t="s">
        <v>187</v>
      </c>
      <c r="F41" s="68"/>
      <c r="G41" s="69" t="s">
        <v>187</v>
      </c>
      <c r="H41" s="68"/>
      <c r="I41" s="69" t="s">
        <v>187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9" t="s">
        <v>187</v>
      </c>
      <c r="D42" s="68"/>
      <c r="E42" s="69" t="s">
        <v>187</v>
      </c>
      <c r="F42" s="68"/>
      <c r="G42" s="69" t="s">
        <v>187</v>
      </c>
      <c r="H42" s="68"/>
      <c r="I42" s="69" t="s">
        <v>187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9" t="s">
        <v>187</v>
      </c>
      <c r="D43" s="68"/>
      <c r="E43" s="69" t="s">
        <v>187</v>
      </c>
      <c r="F43" s="68"/>
      <c r="G43" s="69" t="s">
        <v>187</v>
      </c>
      <c r="H43" s="68"/>
      <c r="I43" s="69" t="s">
        <v>187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9" t="s">
        <v>187</v>
      </c>
      <c r="D44" s="68"/>
      <c r="E44" s="69" t="s">
        <v>187</v>
      </c>
      <c r="F44" s="68"/>
      <c r="G44" s="69" t="s">
        <v>187</v>
      </c>
      <c r="H44" s="68"/>
      <c r="I44" s="69" t="s">
        <v>187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9" t="s">
        <v>187</v>
      </c>
      <c r="D45" s="68"/>
      <c r="E45" s="69" t="s">
        <v>187</v>
      </c>
      <c r="F45" s="68"/>
      <c r="G45" s="69" t="s">
        <v>187</v>
      </c>
      <c r="H45" s="68"/>
      <c r="I45" s="69" t="s">
        <v>187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0</v>
      </c>
      <c r="D46" s="68" t="s">
        <v>90</v>
      </c>
      <c r="E46" s="67" t="n">
        <v>0.3</v>
      </c>
      <c r="F46" s="68" t="s">
        <v>90</v>
      </c>
      <c r="G46" s="69" t="n">
        <v>211</v>
      </c>
      <c r="H46" s="68"/>
      <c r="I46" s="69" t="n">
        <v>195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0</v>
      </c>
      <c r="D47" s="68" t="s">
        <v>90</v>
      </c>
      <c r="E47" s="67" t="n">
        <v>0.3</v>
      </c>
      <c r="F47" s="68" t="s">
        <v>90</v>
      </c>
      <c r="G47" s="69" t="n">
        <v>211</v>
      </c>
      <c r="H47" s="68"/>
      <c r="I47" s="69" t="n">
        <v>195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0</v>
      </c>
      <c r="D48" s="68" t="s">
        <v>90</v>
      </c>
      <c r="E48" s="67" t="n">
        <v>0.3</v>
      </c>
      <c r="F48" s="68" t="s">
        <v>90</v>
      </c>
      <c r="G48" s="69" t="n">
        <v>211</v>
      </c>
      <c r="H48" s="68"/>
      <c r="I48" s="69" t="n">
        <v>195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9" t="s">
        <v>187</v>
      </c>
      <c r="D49" s="68"/>
      <c r="E49" s="69" t="s">
        <v>187</v>
      </c>
      <c r="F49" s="68"/>
      <c r="G49" s="69" t="s">
        <v>187</v>
      </c>
      <c r="H49" s="68"/>
      <c r="I49" s="69" t="s">
        <v>187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9" t="s">
        <v>187</v>
      </c>
      <c r="D50" s="68"/>
      <c r="E50" s="69" t="s">
        <v>187</v>
      </c>
      <c r="F50" s="68"/>
      <c r="G50" s="69" t="s">
        <v>187</v>
      </c>
      <c r="H50" s="68"/>
      <c r="I50" s="69" t="s">
        <v>187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9" t="s">
        <v>187</v>
      </c>
      <c r="D51" s="68"/>
      <c r="E51" s="69" t="s">
        <v>187</v>
      </c>
      <c r="F51" s="68"/>
      <c r="G51" s="69" t="s">
        <v>187</v>
      </c>
      <c r="H51" s="68"/>
      <c r="I51" s="69" t="s">
        <v>187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9" t="s">
        <v>187</v>
      </c>
      <c r="D52" s="68"/>
      <c r="E52" s="69" t="s">
        <v>187</v>
      </c>
      <c r="F52" s="68"/>
      <c r="G52" s="69" t="s">
        <v>187</v>
      </c>
      <c r="H52" s="68"/>
      <c r="I52" s="69" t="s">
        <v>187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9" t="s">
        <v>187</v>
      </c>
      <c r="D53" s="68"/>
      <c r="E53" s="69" t="s">
        <v>187</v>
      </c>
      <c r="F53" s="68"/>
      <c r="G53" s="69" t="s">
        <v>187</v>
      </c>
      <c r="H53" s="68"/>
      <c r="I53" s="69" t="s">
        <v>187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9" t="s">
        <v>187</v>
      </c>
      <c r="D54" s="68"/>
      <c r="E54" s="69" t="s">
        <v>187</v>
      </c>
      <c r="F54" s="68"/>
      <c r="G54" s="69" t="s">
        <v>187</v>
      </c>
      <c r="H54" s="68"/>
      <c r="I54" s="69" t="s">
        <v>187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9" t="s">
        <v>187</v>
      </c>
      <c r="D55" s="68"/>
      <c r="E55" s="69" t="s">
        <v>187</v>
      </c>
      <c r="F55" s="68"/>
      <c r="G55" s="69" t="s">
        <v>187</v>
      </c>
      <c r="H55" s="68"/>
      <c r="I55" s="69" t="s">
        <v>187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9" t="s">
        <v>187</v>
      </c>
      <c r="D56" s="68"/>
      <c r="E56" s="69" t="s">
        <v>187</v>
      </c>
      <c r="F56" s="68"/>
      <c r="G56" s="69" t="s">
        <v>187</v>
      </c>
      <c r="H56" s="68"/>
      <c r="I56" s="69" t="s">
        <v>187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9" t="s">
        <v>187</v>
      </c>
      <c r="D57" s="68"/>
      <c r="E57" s="69" t="s">
        <v>187</v>
      </c>
      <c r="F57" s="68"/>
      <c r="G57" s="69" t="s">
        <v>187</v>
      </c>
      <c r="H57" s="68"/>
      <c r="I57" s="69" t="s">
        <v>187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9" t="s">
        <v>187</v>
      </c>
      <c r="D59" s="68"/>
      <c r="E59" s="69" t="s">
        <v>187</v>
      </c>
      <c r="F59" s="68"/>
      <c r="G59" s="69" t="s">
        <v>187</v>
      </c>
      <c r="H59" s="68"/>
      <c r="I59" s="69" t="s">
        <v>187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9" t="s">
        <v>187</v>
      </c>
      <c r="D60" s="68"/>
      <c r="E60" s="69" t="s">
        <v>187</v>
      </c>
      <c r="F60" s="68"/>
      <c r="G60" s="69" t="s">
        <v>187</v>
      </c>
      <c r="H60" s="68"/>
      <c r="I60" s="69" t="s">
        <v>187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0</v>
      </c>
      <c r="D61" s="68" t="s">
        <v>90</v>
      </c>
      <c r="E61" s="67" t="n">
        <v>0</v>
      </c>
      <c r="F61" s="68" t="s">
        <v>90</v>
      </c>
      <c r="G61" s="69" t="n">
        <v>6</v>
      </c>
      <c r="H61" s="68"/>
      <c r="I61" s="69" t="n">
        <v>5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</v>
      </c>
      <c r="D62" s="68" t="s">
        <v>90</v>
      </c>
      <c r="E62" s="67" t="n">
        <v>0</v>
      </c>
      <c r="F62" s="68" t="s">
        <v>90</v>
      </c>
      <c r="G62" s="98" t="s">
        <v>189</v>
      </c>
      <c r="H62" s="68"/>
      <c r="I62" s="98" t="s">
        <v>189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</v>
      </c>
      <c r="D63" s="68" t="s">
        <v>90</v>
      </c>
      <c r="E63" s="67" t="n">
        <v>0</v>
      </c>
      <c r="F63" s="68" t="s">
        <v>90</v>
      </c>
      <c r="G63" s="98" t="s">
        <v>189</v>
      </c>
      <c r="H63" s="68"/>
      <c r="I63" s="98" t="s">
        <v>189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</v>
      </c>
      <c r="D64" s="68" t="s">
        <v>90</v>
      </c>
      <c r="E64" s="71" t="n">
        <v>0</v>
      </c>
      <c r="F64" s="68" t="s">
        <v>90</v>
      </c>
      <c r="G64" s="98" t="s">
        <v>189</v>
      </c>
      <c r="H64" s="68"/>
      <c r="I64" s="98" t="s">
        <v>189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</v>
      </c>
      <c r="D65" s="68" t="s">
        <v>90</v>
      </c>
      <c r="E65" s="67" t="n">
        <v>0</v>
      </c>
      <c r="F65" s="68" t="s">
        <v>90</v>
      </c>
      <c r="G65" s="69" t="n">
        <v>3</v>
      </c>
      <c r="H65" s="68"/>
      <c r="I65" s="69" t="n">
        <v>2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</v>
      </c>
      <c r="D66" s="68" t="s">
        <v>90</v>
      </c>
      <c r="E66" s="67" t="n">
        <v>0</v>
      </c>
      <c r="F66" s="68" t="s">
        <v>90</v>
      </c>
      <c r="G66" s="69" t="n">
        <v>5</v>
      </c>
      <c r="H66" s="68"/>
      <c r="I66" s="69" t="n">
        <v>5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</v>
      </c>
      <c r="D67" s="68" t="s">
        <v>90</v>
      </c>
      <c r="E67" s="71" t="n">
        <v>0.006</v>
      </c>
      <c r="F67" s="68" t="s">
        <v>90</v>
      </c>
      <c r="G67" s="69" t="n">
        <v>3</v>
      </c>
      <c r="H67" s="68"/>
      <c r="I67" s="69" t="n">
        <v>2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9" t="s">
        <v>187</v>
      </c>
      <c r="D68" s="68"/>
      <c r="E68" s="69" t="s">
        <v>187</v>
      </c>
      <c r="F68" s="68"/>
      <c r="G68" s="69" t="s">
        <v>187</v>
      </c>
      <c r="H68" s="68"/>
      <c r="I68" s="69" t="s">
        <v>187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9" t="s">
        <v>187</v>
      </c>
      <c r="D70" s="68"/>
      <c r="E70" s="69" t="s">
        <v>187</v>
      </c>
      <c r="F70" s="68"/>
      <c r="G70" s="69" t="s">
        <v>187</v>
      </c>
      <c r="H70" s="68"/>
      <c r="I70" s="69" t="s">
        <v>187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193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9" t="s">
        <v>187</v>
      </c>
      <c r="D88" s="68"/>
      <c r="E88" s="69" t="s">
        <v>187</v>
      </c>
      <c r="F88" s="68"/>
      <c r="G88" s="69" t="s">
        <v>187</v>
      </c>
      <c r="H88" s="68"/>
      <c r="I88" s="69" t="s">
        <v>187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0</v>
      </c>
      <c r="D89" s="68" t="s">
        <v>90</v>
      </c>
      <c r="E89" s="67" t="n">
        <v>0</v>
      </c>
      <c r="F89" s="68" t="s">
        <v>90</v>
      </c>
      <c r="G89" s="69" t="n">
        <v>163</v>
      </c>
      <c r="H89" s="68"/>
      <c r="I89" s="69" t="n">
        <v>133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</v>
      </c>
      <c r="D90" s="68" t="s">
        <v>90</v>
      </c>
      <c r="E90" s="67" t="n">
        <v>0</v>
      </c>
      <c r="F90" s="68" t="s">
        <v>90</v>
      </c>
      <c r="G90" s="98" t="s">
        <v>189</v>
      </c>
      <c r="H90" s="68"/>
      <c r="I90" s="98" t="s">
        <v>189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9" t="s">
        <v>187</v>
      </c>
      <c r="D91" s="68"/>
      <c r="E91" s="69" t="s">
        <v>187</v>
      </c>
      <c r="F91" s="68"/>
      <c r="G91" s="69" t="s">
        <v>187</v>
      </c>
      <c r="H91" s="68"/>
      <c r="I91" s="69" t="s">
        <v>187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9" t="s">
        <v>187</v>
      </c>
      <c r="D92" s="68"/>
      <c r="E92" s="69" t="s">
        <v>187</v>
      </c>
      <c r="F92" s="68"/>
      <c r="G92" s="69" t="s">
        <v>187</v>
      </c>
      <c r="H92" s="68"/>
      <c r="I92" s="69" t="s">
        <v>187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9" t="s">
        <v>187</v>
      </c>
      <c r="D93" s="68"/>
      <c r="E93" s="69" t="s">
        <v>187</v>
      </c>
      <c r="F93" s="68"/>
      <c r="G93" s="69" t="s">
        <v>187</v>
      </c>
      <c r="H93" s="68"/>
      <c r="I93" s="69" t="s">
        <v>187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9" t="s">
        <v>187</v>
      </c>
      <c r="D94" s="68"/>
      <c r="E94" s="69" t="s">
        <v>187</v>
      </c>
      <c r="F94" s="68"/>
      <c r="G94" s="69" t="s">
        <v>187</v>
      </c>
      <c r="H94" s="68"/>
      <c r="I94" s="69" t="s">
        <v>187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9" t="s">
        <v>187</v>
      </c>
      <c r="D95" s="68"/>
      <c r="E95" s="69" t="s">
        <v>187</v>
      </c>
      <c r="F95" s="68"/>
      <c r="G95" s="69" t="s">
        <v>187</v>
      </c>
      <c r="H95" s="68"/>
      <c r="I95" s="69" t="s">
        <v>187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9" t="s">
        <v>187</v>
      </c>
      <c r="D96" s="68"/>
      <c r="E96" s="69" t="s">
        <v>187</v>
      </c>
      <c r="F96" s="68"/>
      <c r="G96" s="69" t="s">
        <v>187</v>
      </c>
      <c r="H96" s="68"/>
      <c r="I96" s="69" t="s">
        <v>187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9" t="s">
        <v>187</v>
      </c>
      <c r="D97" s="68"/>
      <c r="E97" s="69" t="s">
        <v>187</v>
      </c>
      <c r="F97" s="68"/>
      <c r="G97" s="69" t="s">
        <v>187</v>
      </c>
      <c r="H97" s="68"/>
      <c r="I97" s="69" t="s">
        <v>187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9" t="s">
        <v>187</v>
      </c>
      <c r="D98" s="68"/>
      <c r="E98" s="69" t="s">
        <v>187</v>
      </c>
      <c r="F98" s="68"/>
      <c r="G98" s="69" t="s">
        <v>187</v>
      </c>
      <c r="H98" s="68"/>
      <c r="I98" s="69" t="s">
        <v>187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9" t="s">
        <v>187</v>
      </c>
      <c r="D99" s="68"/>
      <c r="E99" s="69" t="s">
        <v>187</v>
      </c>
      <c r="F99" s="68"/>
      <c r="G99" s="69" t="s">
        <v>187</v>
      </c>
      <c r="H99" s="68"/>
      <c r="I99" s="69" t="s">
        <v>187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9" t="s">
        <v>187</v>
      </c>
      <c r="D100" s="68"/>
      <c r="E100" s="69" t="s">
        <v>187</v>
      </c>
      <c r="F100" s="68"/>
      <c r="G100" s="69" t="s">
        <v>187</v>
      </c>
      <c r="H100" s="68"/>
      <c r="I100" s="69" t="s">
        <v>187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9" t="s">
        <v>187</v>
      </c>
      <c r="D101" s="68"/>
      <c r="E101" s="69" t="s">
        <v>187</v>
      </c>
      <c r="F101" s="68"/>
      <c r="G101" s="69" t="s">
        <v>187</v>
      </c>
      <c r="H101" s="68"/>
      <c r="I101" s="69" t="s">
        <v>187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0.1</v>
      </c>
      <c r="D102" s="68" t="s">
        <v>90</v>
      </c>
      <c r="E102" s="67" t="n">
        <v>6.7</v>
      </c>
      <c r="F102" s="68" t="s">
        <v>90</v>
      </c>
      <c r="G102" s="69" t="n">
        <v>55</v>
      </c>
      <c r="H102" s="68"/>
      <c r="I102" s="69" t="n">
        <v>9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0</v>
      </c>
      <c r="D103" s="68" t="s">
        <v>90</v>
      </c>
      <c r="E103" s="67" t="n">
        <v>1.2</v>
      </c>
      <c r="F103" s="68" t="s">
        <v>90</v>
      </c>
      <c r="G103" s="69" t="n">
        <v>64</v>
      </c>
      <c r="H103" s="68"/>
      <c r="I103" s="69" t="n">
        <v>10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0.1</v>
      </c>
      <c r="D104" s="68" t="s">
        <v>90</v>
      </c>
      <c r="E104" s="67" t="n">
        <v>5.4</v>
      </c>
      <c r="F104" s="68" t="s">
        <v>90</v>
      </c>
      <c r="G104" s="69" t="n">
        <v>58</v>
      </c>
      <c r="H104" s="68"/>
      <c r="I104" s="69" t="n">
        <v>10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0</v>
      </c>
      <c r="D105" s="68" t="s">
        <v>90</v>
      </c>
      <c r="E105" s="67" t="n">
        <v>0.1</v>
      </c>
      <c r="F105" s="68" t="s">
        <v>90</v>
      </c>
      <c r="G105" s="69" t="n">
        <v>54</v>
      </c>
      <c r="H105" s="68"/>
      <c r="I105" s="69" t="n">
        <v>4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</v>
      </c>
      <c r="D106" s="68" t="s">
        <v>90</v>
      </c>
      <c r="E106" s="67" t="n">
        <v>0</v>
      </c>
      <c r="F106" s="68" t="s">
        <v>90</v>
      </c>
      <c r="G106" s="98" t="s">
        <v>189</v>
      </c>
      <c r="H106" s="68"/>
      <c r="I106" s="98" t="s">
        <v>189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0</v>
      </c>
      <c r="D107" s="68" t="s">
        <v>90</v>
      </c>
      <c r="E107" s="67" t="n">
        <v>0</v>
      </c>
      <c r="F107" s="68" t="s">
        <v>90</v>
      </c>
      <c r="G107" s="69" t="n">
        <v>37</v>
      </c>
      <c r="H107" s="68"/>
      <c r="I107" s="69" t="n">
        <v>7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0.1</v>
      </c>
      <c r="D108" s="68" t="s">
        <v>90</v>
      </c>
      <c r="E108" s="67" t="n">
        <v>0.6</v>
      </c>
      <c r="F108" s="68" t="s">
        <v>90</v>
      </c>
      <c r="G108" s="69" t="n">
        <v>56</v>
      </c>
      <c r="H108" s="68"/>
      <c r="I108" s="69" t="n">
        <v>11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</v>
      </c>
      <c r="D109" s="68" t="s">
        <v>90</v>
      </c>
      <c r="E109" s="67" t="n">
        <v>0</v>
      </c>
      <c r="F109" s="68" t="s">
        <v>90</v>
      </c>
      <c r="G109" s="69" t="n">
        <v>59</v>
      </c>
      <c r="H109" s="68"/>
      <c r="I109" s="69" t="n">
        <v>5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0</v>
      </c>
      <c r="D110" s="68" t="s">
        <v>90</v>
      </c>
      <c r="E110" s="67" t="n">
        <v>0.2</v>
      </c>
      <c r="F110" s="68" t="s">
        <v>90</v>
      </c>
      <c r="G110" s="69" t="n">
        <v>82</v>
      </c>
      <c r="H110" s="68"/>
      <c r="I110" s="69" t="n">
        <v>19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0</v>
      </c>
      <c r="D111" s="68" t="s">
        <v>90</v>
      </c>
      <c r="E111" s="67" t="n">
        <v>0.2</v>
      </c>
      <c r="F111" s="68" t="s">
        <v>90</v>
      </c>
      <c r="G111" s="69" t="n">
        <v>82</v>
      </c>
      <c r="H111" s="68"/>
      <c r="I111" s="69" t="n">
        <v>19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9" t="s">
        <v>187</v>
      </c>
      <c r="D112" s="68"/>
      <c r="E112" s="69" t="s">
        <v>187</v>
      </c>
      <c r="F112" s="68"/>
      <c r="G112" s="69" t="s">
        <v>187</v>
      </c>
      <c r="H112" s="68"/>
      <c r="I112" s="69" t="s">
        <v>187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0.1</v>
      </c>
      <c r="D113" s="68" t="s">
        <v>90</v>
      </c>
      <c r="E113" s="67" t="n">
        <v>0.4</v>
      </c>
      <c r="F113" s="68" t="s">
        <v>90</v>
      </c>
      <c r="G113" s="69" t="n">
        <v>56</v>
      </c>
      <c r="H113" s="68"/>
      <c r="I113" s="69" t="n">
        <v>11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9" t="s">
        <v>187</v>
      </c>
      <c r="D114" s="68"/>
      <c r="E114" s="69" t="s">
        <v>187</v>
      </c>
      <c r="F114" s="68"/>
      <c r="G114" s="69" t="s">
        <v>187</v>
      </c>
      <c r="H114" s="68"/>
      <c r="I114" s="69" t="s">
        <v>187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9" t="s">
        <v>187</v>
      </c>
      <c r="D115" s="68"/>
      <c r="E115" s="69" t="s">
        <v>187</v>
      </c>
      <c r="F115" s="68"/>
      <c r="G115" s="69" t="s">
        <v>187</v>
      </c>
      <c r="H115" s="68"/>
      <c r="I115" s="69" t="s">
        <v>187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9" t="s">
        <v>187</v>
      </c>
      <c r="D116" s="68"/>
      <c r="E116" s="69" t="s">
        <v>187</v>
      </c>
      <c r="F116" s="68"/>
      <c r="G116" s="69" t="s">
        <v>187</v>
      </c>
      <c r="H116" s="68"/>
      <c r="I116" s="69" t="s">
        <v>187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17">
      <formula>" "</formula>
    </cfRule>
  </conditionalFormatting>
  <conditionalFormatting sqref="A1:J2">
    <cfRule type="cellIs" priority="3" operator="equal" aboveAverage="0" equalAverage="0" bottom="0" percent="0" rank="0" text="" dxfId="18">
      <formula>" "</formula>
    </cfRule>
  </conditionalFormatting>
  <conditionalFormatting sqref="A76:J78">
    <cfRule type="cellIs" priority="4" operator="equal" aboveAverage="0" equalAverage="0" bottom="0" percent="0" rank="0" text="" dxfId="19">
      <formula>" "</formula>
    </cfRule>
  </conditionalFormatting>
  <conditionalFormatting sqref="A118">
    <cfRule type="cellIs" priority="5" operator="equal" aboveAverage="0" equalAverage="0" bottom="0" percent="0" rank="0" text="" dxfId="2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194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0.7</v>
      </c>
      <c r="D12" s="68" t="s">
        <v>90</v>
      </c>
      <c r="E12" s="67" t="n">
        <v>16.7</v>
      </c>
      <c r="F12" s="68" t="s">
        <v>90</v>
      </c>
      <c r="G12" s="69" t="n">
        <v>21</v>
      </c>
      <c r="H12" s="68"/>
      <c r="I12" s="69" t="n">
        <v>8</v>
      </c>
      <c r="J12" s="105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0.7</v>
      </c>
      <c r="D13" s="68" t="s">
        <v>90</v>
      </c>
      <c r="E13" s="67" t="n">
        <v>14.4</v>
      </c>
      <c r="F13" s="68" t="s">
        <v>90</v>
      </c>
      <c r="G13" s="69" t="n">
        <v>21</v>
      </c>
      <c r="H13" s="68"/>
      <c r="I13" s="69" t="n">
        <v>8</v>
      </c>
      <c r="J13" s="105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0.5</v>
      </c>
      <c r="D14" s="68" t="s">
        <v>90</v>
      </c>
      <c r="E14" s="67" t="n">
        <v>5.7</v>
      </c>
      <c r="F14" s="68" t="s">
        <v>90</v>
      </c>
      <c r="G14" s="69" t="n">
        <v>21</v>
      </c>
      <c r="H14" s="68"/>
      <c r="I14" s="69" t="n">
        <v>12</v>
      </c>
      <c r="J14" s="105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0.1</v>
      </c>
      <c r="D15" s="68" t="s">
        <v>90</v>
      </c>
      <c r="E15" s="67" t="n">
        <v>2.4</v>
      </c>
      <c r="F15" s="68" t="s">
        <v>90</v>
      </c>
      <c r="G15" s="69" t="n">
        <v>90</v>
      </c>
      <c r="H15" s="68"/>
      <c r="I15" s="69" t="n">
        <v>55</v>
      </c>
      <c r="J15" s="105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0.1</v>
      </c>
      <c r="D16" s="68" t="s">
        <v>90</v>
      </c>
      <c r="E16" s="67" t="n">
        <v>1.2</v>
      </c>
      <c r="F16" s="68" t="s">
        <v>90</v>
      </c>
      <c r="G16" s="69" t="n">
        <v>99</v>
      </c>
      <c r="H16" s="68"/>
      <c r="I16" s="69" t="n">
        <v>64</v>
      </c>
      <c r="J16" s="105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0.1</v>
      </c>
      <c r="D17" s="68" t="s">
        <v>90</v>
      </c>
      <c r="E17" s="67" t="n">
        <v>1.1</v>
      </c>
      <c r="F17" s="68" t="s">
        <v>90</v>
      </c>
      <c r="G17" s="69" t="n">
        <v>101</v>
      </c>
      <c r="H17" s="68"/>
      <c r="I17" s="69" t="n">
        <v>65</v>
      </c>
      <c r="J17" s="105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0</v>
      </c>
      <c r="D18" s="68" t="s">
        <v>90</v>
      </c>
      <c r="E18" s="67" t="n">
        <v>0.1</v>
      </c>
      <c r="F18" s="68" t="s">
        <v>90</v>
      </c>
      <c r="G18" s="69" t="n">
        <v>140</v>
      </c>
      <c r="H18" s="68"/>
      <c r="I18" s="69" t="n">
        <v>104</v>
      </c>
      <c r="J18" s="105"/>
    </row>
    <row r="19" customFormat="false" ht="12.75" hidden="false" customHeight="false" outlineLevel="0" collapsed="false">
      <c r="A19" s="96" t="n">
        <v>8</v>
      </c>
      <c r="B19" s="93" t="s">
        <v>98</v>
      </c>
      <c r="C19" s="69" t="s">
        <v>187</v>
      </c>
      <c r="D19" s="68"/>
      <c r="E19" s="69" t="s">
        <v>187</v>
      </c>
      <c r="F19" s="68"/>
      <c r="G19" s="69" t="s">
        <v>187</v>
      </c>
      <c r="H19" s="68"/>
      <c r="I19" s="69" t="s">
        <v>187</v>
      </c>
      <c r="J19" s="105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0</v>
      </c>
      <c r="D20" s="68" t="s">
        <v>90</v>
      </c>
      <c r="E20" s="67" t="n">
        <v>0.5</v>
      </c>
      <c r="F20" s="68" t="s">
        <v>90</v>
      </c>
      <c r="G20" s="69" t="n">
        <v>105</v>
      </c>
      <c r="H20" s="68"/>
      <c r="I20" s="69" t="n">
        <v>75</v>
      </c>
      <c r="J20" s="105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0</v>
      </c>
      <c r="D21" s="68" t="s">
        <v>90</v>
      </c>
      <c r="E21" s="67" t="n">
        <v>0</v>
      </c>
      <c r="F21" s="68" t="s">
        <v>90</v>
      </c>
      <c r="G21" s="69" t="n">
        <v>112</v>
      </c>
      <c r="H21" s="68"/>
      <c r="I21" s="69" t="n">
        <v>63</v>
      </c>
      <c r="J21" s="105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0</v>
      </c>
      <c r="D22" s="68" t="s">
        <v>90</v>
      </c>
      <c r="E22" s="67" t="n">
        <v>0.5</v>
      </c>
      <c r="F22" s="68" t="s">
        <v>90</v>
      </c>
      <c r="G22" s="69" t="n">
        <v>113</v>
      </c>
      <c r="H22" s="68"/>
      <c r="I22" s="69" t="n">
        <v>76</v>
      </c>
      <c r="J22" s="105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0</v>
      </c>
      <c r="D23" s="68" t="s">
        <v>90</v>
      </c>
      <c r="E23" s="67" t="n">
        <v>0.4</v>
      </c>
      <c r="F23" s="68" t="s">
        <v>90</v>
      </c>
      <c r="G23" s="69" t="n">
        <v>121</v>
      </c>
      <c r="H23" s="68"/>
      <c r="I23" s="69" t="n">
        <v>83</v>
      </c>
      <c r="J23" s="105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0</v>
      </c>
      <c r="D24" s="68" t="s">
        <v>90</v>
      </c>
      <c r="E24" s="67" t="n">
        <v>0.1</v>
      </c>
      <c r="F24" s="68" t="s">
        <v>90</v>
      </c>
      <c r="G24" s="69" t="n">
        <v>110</v>
      </c>
      <c r="H24" s="68"/>
      <c r="I24" s="69" t="n">
        <v>70</v>
      </c>
      <c r="J24" s="105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0</v>
      </c>
      <c r="D25" s="68" t="s">
        <v>90</v>
      </c>
      <c r="E25" s="67" t="n">
        <v>0.2</v>
      </c>
      <c r="F25" s="68" t="s">
        <v>90</v>
      </c>
      <c r="G25" s="69" t="n">
        <v>71</v>
      </c>
      <c r="H25" s="68"/>
      <c r="I25" s="69" t="n">
        <v>36</v>
      </c>
      <c r="J25" s="105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</v>
      </c>
      <c r="D26" s="68" t="s">
        <v>90</v>
      </c>
      <c r="E26" s="67" t="n">
        <v>0</v>
      </c>
      <c r="F26" s="68" t="s">
        <v>90</v>
      </c>
      <c r="G26" s="69" t="n">
        <v>74</v>
      </c>
      <c r="H26" s="68"/>
      <c r="I26" s="69" t="n">
        <v>41</v>
      </c>
      <c r="J26" s="105"/>
    </row>
    <row r="27" customFormat="false" ht="12.75" hidden="false" customHeight="false" outlineLevel="0" collapsed="false">
      <c r="A27" s="96" t="n">
        <v>16</v>
      </c>
      <c r="B27" s="93" t="s">
        <v>107</v>
      </c>
      <c r="C27" s="69" t="s">
        <v>187</v>
      </c>
      <c r="D27" s="68"/>
      <c r="E27" s="69" t="s">
        <v>187</v>
      </c>
      <c r="F27" s="68"/>
      <c r="G27" s="69" t="s">
        <v>187</v>
      </c>
      <c r="H27" s="68"/>
      <c r="I27" s="69" t="s">
        <v>187</v>
      </c>
      <c r="J27" s="105"/>
    </row>
    <row r="28" customFormat="false" ht="12.75" hidden="false" customHeight="false" outlineLevel="0" collapsed="false">
      <c r="A28" s="96" t="n">
        <v>17</v>
      </c>
      <c r="B28" s="93" t="s">
        <v>108</v>
      </c>
      <c r="C28" s="69" t="s">
        <v>187</v>
      </c>
      <c r="D28" s="68"/>
      <c r="E28" s="69" t="s">
        <v>187</v>
      </c>
      <c r="F28" s="68"/>
      <c r="G28" s="69" t="s">
        <v>187</v>
      </c>
      <c r="H28" s="68"/>
      <c r="I28" s="69" t="s">
        <v>187</v>
      </c>
      <c r="J28" s="105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0.1</v>
      </c>
      <c r="D29" s="68" t="s">
        <v>90</v>
      </c>
      <c r="E29" s="67" t="n">
        <v>1.3</v>
      </c>
      <c r="F29" s="68" t="s">
        <v>90</v>
      </c>
      <c r="G29" s="69" t="n">
        <v>82</v>
      </c>
      <c r="H29" s="68"/>
      <c r="I29" s="69" t="n">
        <v>44</v>
      </c>
      <c r="J29" s="105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0</v>
      </c>
      <c r="D30" s="68" t="s">
        <v>90</v>
      </c>
      <c r="E30" s="67" t="n">
        <v>0</v>
      </c>
      <c r="F30" s="68" t="s">
        <v>90</v>
      </c>
      <c r="G30" s="69" t="n">
        <v>89</v>
      </c>
      <c r="H30" s="68"/>
      <c r="I30" s="69" t="n">
        <v>32</v>
      </c>
      <c r="J30" s="105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0</v>
      </c>
      <c r="D31" s="68" t="s">
        <v>90</v>
      </c>
      <c r="E31" s="67" t="n">
        <v>0.8</v>
      </c>
      <c r="F31" s="68" t="s">
        <v>90</v>
      </c>
      <c r="G31" s="69" t="n">
        <v>118</v>
      </c>
      <c r="H31" s="68"/>
      <c r="I31" s="69" t="n">
        <v>65</v>
      </c>
      <c r="J31" s="105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0</v>
      </c>
      <c r="D32" s="68" t="s">
        <v>90</v>
      </c>
      <c r="E32" s="67" t="n">
        <v>0.2</v>
      </c>
      <c r="F32" s="68" t="s">
        <v>90</v>
      </c>
      <c r="G32" s="69" t="n">
        <v>93</v>
      </c>
      <c r="H32" s="68"/>
      <c r="I32" s="69" t="n">
        <v>53</v>
      </c>
      <c r="J32" s="105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0.1</v>
      </c>
      <c r="D33" s="68" t="s">
        <v>90</v>
      </c>
      <c r="E33" s="67" t="n">
        <v>0.3</v>
      </c>
      <c r="F33" s="68" t="s">
        <v>90</v>
      </c>
      <c r="G33" s="69" t="n">
        <v>78</v>
      </c>
      <c r="H33" s="68"/>
      <c r="I33" s="69" t="n">
        <v>39</v>
      </c>
      <c r="J33" s="105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</v>
      </c>
      <c r="D34" s="68" t="s">
        <v>90</v>
      </c>
      <c r="E34" s="67" t="n">
        <v>0</v>
      </c>
      <c r="F34" s="68" t="s">
        <v>90</v>
      </c>
      <c r="G34" s="69" t="n">
        <v>19</v>
      </c>
      <c r="H34" s="68"/>
      <c r="I34" s="69" t="n">
        <v>6</v>
      </c>
      <c r="J34" s="105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0</v>
      </c>
      <c r="D35" s="68" t="s">
        <v>90</v>
      </c>
      <c r="E35" s="67" t="n">
        <v>0</v>
      </c>
      <c r="F35" s="68" t="s">
        <v>90</v>
      </c>
      <c r="G35" s="69" t="n">
        <v>30</v>
      </c>
      <c r="H35" s="68"/>
      <c r="I35" s="69" t="n">
        <v>16</v>
      </c>
      <c r="J35" s="105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0</v>
      </c>
      <c r="D36" s="68" t="s">
        <v>90</v>
      </c>
      <c r="E36" s="67" t="n">
        <v>0</v>
      </c>
      <c r="F36" s="68" t="s">
        <v>90</v>
      </c>
      <c r="G36" s="69" t="n">
        <v>28</v>
      </c>
      <c r="H36" s="68"/>
      <c r="I36" s="69" t="n">
        <v>14</v>
      </c>
      <c r="J36" s="105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0</v>
      </c>
      <c r="D37" s="68" t="s">
        <v>90</v>
      </c>
      <c r="E37" s="67" t="n">
        <v>0</v>
      </c>
      <c r="F37" s="68" t="s">
        <v>90</v>
      </c>
      <c r="G37" s="69" t="n">
        <v>28</v>
      </c>
      <c r="H37" s="68"/>
      <c r="I37" s="69" t="n">
        <v>14</v>
      </c>
      <c r="J37" s="105"/>
    </row>
    <row r="38" customFormat="false" ht="12.75" hidden="false" customHeight="false" outlineLevel="0" collapsed="false">
      <c r="A38" s="96" t="n">
        <v>27</v>
      </c>
      <c r="B38" s="93" t="s">
        <v>118</v>
      </c>
      <c r="C38" s="69" t="s">
        <v>187</v>
      </c>
      <c r="D38" s="68"/>
      <c r="E38" s="69" t="s">
        <v>187</v>
      </c>
      <c r="F38" s="68"/>
      <c r="G38" s="69" t="s">
        <v>187</v>
      </c>
      <c r="H38" s="68"/>
      <c r="I38" s="69" t="s">
        <v>187</v>
      </c>
      <c r="J38" s="105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0</v>
      </c>
      <c r="D39" s="68" t="s">
        <v>90</v>
      </c>
      <c r="E39" s="67" t="n">
        <v>0</v>
      </c>
      <c r="F39" s="68" t="s">
        <v>90</v>
      </c>
      <c r="G39" s="98" t="s">
        <v>189</v>
      </c>
      <c r="H39" s="68"/>
      <c r="I39" s="98" t="s">
        <v>189</v>
      </c>
      <c r="J39" s="105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</v>
      </c>
      <c r="D40" s="68" t="s">
        <v>90</v>
      </c>
      <c r="E40" s="67" t="n">
        <v>0</v>
      </c>
      <c r="F40" s="68" t="s">
        <v>90</v>
      </c>
      <c r="G40" s="69" t="n">
        <v>17</v>
      </c>
      <c r="H40" s="68"/>
      <c r="I40" s="69" t="n">
        <v>8</v>
      </c>
      <c r="J40" s="105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</v>
      </c>
      <c r="D41" s="68" t="s">
        <v>90</v>
      </c>
      <c r="E41" s="67" t="n">
        <v>0</v>
      </c>
      <c r="F41" s="68" t="s">
        <v>90</v>
      </c>
      <c r="G41" s="98" t="s">
        <v>189</v>
      </c>
      <c r="H41" s="68"/>
      <c r="I41" s="98" t="s">
        <v>189</v>
      </c>
      <c r="J41" s="105"/>
    </row>
    <row r="42" customFormat="false" ht="12.75" hidden="false" customHeight="false" outlineLevel="0" collapsed="false">
      <c r="A42" s="96" t="n">
        <v>31</v>
      </c>
      <c r="B42" s="93" t="s">
        <v>122</v>
      </c>
      <c r="C42" s="69" t="s">
        <v>187</v>
      </c>
      <c r="D42" s="68"/>
      <c r="E42" s="69" t="s">
        <v>187</v>
      </c>
      <c r="F42" s="68"/>
      <c r="G42" s="69" t="s">
        <v>187</v>
      </c>
      <c r="H42" s="68"/>
      <c r="I42" s="69" t="s">
        <v>187</v>
      </c>
      <c r="J42" s="105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</v>
      </c>
      <c r="D43" s="68" t="s">
        <v>90</v>
      </c>
      <c r="E43" s="67" t="n">
        <v>0</v>
      </c>
      <c r="F43" s="68" t="s">
        <v>90</v>
      </c>
      <c r="G43" s="98" t="s">
        <v>189</v>
      </c>
      <c r="H43" s="68"/>
      <c r="I43" s="98" t="s">
        <v>189</v>
      </c>
      <c r="J43" s="105"/>
    </row>
    <row r="44" customFormat="false" ht="12.75" hidden="false" customHeight="false" outlineLevel="0" collapsed="false">
      <c r="A44" s="96" t="n">
        <v>33</v>
      </c>
      <c r="B44" s="93" t="s">
        <v>124</v>
      </c>
      <c r="C44" s="67" t="n">
        <v>0</v>
      </c>
      <c r="D44" s="68" t="s">
        <v>90</v>
      </c>
      <c r="E44" s="67" t="n">
        <v>0</v>
      </c>
      <c r="F44" s="68" t="s">
        <v>90</v>
      </c>
      <c r="G44" s="98" t="s">
        <v>189</v>
      </c>
      <c r="H44" s="68"/>
      <c r="I44" s="98" t="s">
        <v>189</v>
      </c>
      <c r="J44" s="105"/>
    </row>
    <row r="45" customFormat="false" ht="12.75" hidden="false" customHeight="false" outlineLevel="0" collapsed="false">
      <c r="A45" s="96" t="n">
        <v>34</v>
      </c>
      <c r="B45" s="93" t="s">
        <v>125</v>
      </c>
      <c r="C45" s="69" t="s">
        <v>187</v>
      </c>
      <c r="D45" s="68"/>
      <c r="E45" s="69" t="s">
        <v>187</v>
      </c>
      <c r="F45" s="68"/>
      <c r="G45" s="69" t="s">
        <v>187</v>
      </c>
      <c r="H45" s="68"/>
      <c r="I45" s="69" t="s">
        <v>187</v>
      </c>
      <c r="J45" s="105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0</v>
      </c>
      <c r="D46" s="68" t="s">
        <v>90</v>
      </c>
      <c r="E46" s="67" t="n">
        <v>0.9</v>
      </c>
      <c r="F46" s="68" t="s">
        <v>90</v>
      </c>
      <c r="G46" s="69" t="n">
        <v>95</v>
      </c>
      <c r="H46" s="68"/>
      <c r="I46" s="69" t="n">
        <v>68</v>
      </c>
      <c r="J46" s="105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0</v>
      </c>
      <c r="D47" s="68" t="s">
        <v>90</v>
      </c>
      <c r="E47" s="67" t="n">
        <v>0.8</v>
      </c>
      <c r="F47" s="68" t="s">
        <v>90</v>
      </c>
      <c r="G47" s="69" t="n">
        <v>124</v>
      </c>
      <c r="H47" s="68"/>
      <c r="I47" s="69" t="n">
        <v>89</v>
      </c>
      <c r="J47" s="105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0</v>
      </c>
      <c r="D48" s="68" t="s">
        <v>90</v>
      </c>
      <c r="E48" s="67" t="n">
        <v>0.7</v>
      </c>
      <c r="F48" s="68" t="s">
        <v>90</v>
      </c>
      <c r="G48" s="69" t="n">
        <v>127</v>
      </c>
      <c r="H48" s="68"/>
      <c r="I48" s="69" t="n">
        <v>92</v>
      </c>
      <c r="J48" s="105"/>
    </row>
    <row r="49" customFormat="false" ht="12.75" hidden="false" customHeight="false" outlineLevel="0" collapsed="false">
      <c r="A49" s="96" t="n">
        <v>38</v>
      </c>
      <c r="B49" s="93" t="s">
        <v>129</v>
      </c>
      <c r="C49" s="67" t="n">
        <v>0</v>
      </c>
      <c r="D49" s="68" t="s">
        <v>90</v>
      </c>
      <c r="E49" s="67" t="n">
        <v>0</v>
      </c>
      <c r="F49" s="68" t="s">
        <v>90</v>
      </c>
      <c r="G49" s="98" t="s">
        <v>189</v>
      </c>
      <c r="H49" s="68"/>
      <c r="I49" s="98" t="s">
        <v>189</v>
      </c>
      <c r="J49" s="105"/>
    </row>
    <row r="50" customFormat="false" ht="12.75" hidden="false" customHeight="false" outlineLevel="0" collapsed="false">
      <c r="A50" s="96" t="n">
        <v>39</v>
      </c>
      <c r="B50" s="93" t="s">
        <v>130</v>
      </c>
      <c r="C50" s="69" t="s">
        <v>187</v>
      </c>
      <c r="D50" s="68"/>
      <c r="E50" s="69" t="s">
        <v>187</v>
      </c>
      <c r="F50" s="68"/>
      <c r="G50" s="69" t="s">
        <v>187</v>
      </c>
      <c r="H50" s="68"/>
      <c r="I50" s="69" t="s">
        <v>187</v>
      </c>
      <c r="J50" s="105"/>
    </row>
    <row r="51" customFormat="false" ht="12.75" hidden="false" customHeight="false" outlineLevel="0" collapsed="false">
      <c r="A51" s="96" t="n">
        <v>40</v>
      </c>
      <c r="B51" s="93" t="s">
        <v>131</v>
      </c>
      <c r="C51" s="69" t="s">
        <v>187</v>
      </c>
      <c r="D51" s="68"/>
      <c r="E51" s="69" t="s">
        <v>187</v>
      </c>
      <c r="F51" s="68"/>
      <c r="G51" s="69" t="s">
        <v>187</v>
      </c>
      <c r="H51" s="68"/>
      <c r="I51" s="69" t="s">
        <v>187</v>
      </c>
      <c r="J51" s="105"/>
    </row>
    <row r="52" customFormat="false" ht="12.75" hidden="false" customHeight="false" outlineLevel="0" collapsed="false">
      <c r="A52" s="96" t="n">
        <v>41</v>
      </c>
      <c r="B52" s="93" t="s">
        <v>132</v>
      </c>
      <c r="C52" s="67" t="n">
        <v>0</v>
      </c>
      <c r="D52" s="68" t="s">
        <v>90</v>
      </c>
      <c r="E52" s="67" t="n">
        <v>0</v>
      </c>
      <c r="F52" s="68" t="s">
        <v>90</v>
      </c>
      <c r="G52" s="98" t="s">
        <v>189</v>
      </c>
      <c r="H52" s="68"/>
      <c r="I52" s="98" t="s">
        <v>189</v>
      </c>
      <c r="J52" s="105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</v>
      </c>
      <c r="D53" s="68" t="s">
        <v>90</v>
      </c>
      <c r="E53" s="67" t="n">
        <v>0.1</v>
      </c>
      <c r="F53" s="68" t="s">
        <v>90</v>
      </c>
      <c r="G53" s="69" t="n">
        <v>24</v>
      </c>
      <c r="H53" s="68"/>
      <c r="I53" s="69" t="n">
        <v>18</v>
      </c>
      <c r="J53" s="105"/>
    </row>
    <row r="54" customFormat="false" ht="12.75" hidden="false" customHeight="false" outlineLevel="0" collapsed="false">
      <c r="A54" s="96" t="n">
        <v>43</v>
      </c>
      <c r="B54" s="93" t="s">
        <v>134</v>
      </c>
      <c r="C54" s="69" t="s">
        <v>187</v>
      </c>
      <c r="D54" s="68"/>
      <c r="E54" s="69" t="s">
        <v>187</v>
      </c>
      <c r="F54" s="68"/>
      <c r="G54" s="69" t="s">
        <v>187</v>
      </c>
      <c r="H54" s="68"/>
      <c r="I54" s="69" t="s">
        <v>187</v>
      </c>
      <c r="J54" s="105"/>
    </row>
    <row r="55" customFormat="false" ht="12.75" hidden="false" customHeight="false" outlineLevel="0" collapsed="false">
      <c r="A55" s="96" t="n">
        <v>44</v>
      </c>
      <c r="B55" s="93" t="s">
        <v>135</v>
      </c>
      <c r="C55" s="69" t="s">
        <v>187</v>
      </c>
      <c r="D55" s="68"/>
      <c r="E55" s="69" t="s">
        <v>187</v>
      </c>
      <c r="F55" s="68"/>
      <c r="G55" s="69" t="s">
        <v>187</v>
      </c>
      <c r="H55" s="68"/>
      <c r="I55" s="69" t="s">
        <v>187</v>
      </c>
      <c r="J55" s="105"/>
    </row>
    <row r="56" customFormat="false" ht="12.75" hidden="false" customHeight="false" outlineLevel="0" collapsed="false">
      <c r="A56" s="96" t="n">
        <v>45</v>
      </c>
      <c r="B56" s="93" t="s">
        <v>138</v>
      </c>
      <c r="C56" s="67" t="n">
        <v>0</v>
      </c>
      <c r="D56" s="68" t="s">
        <v>90</v>
      </c>
      <c r="E56" s="67" t="n">
        <v>0.1</v>
      </c>
      <c r="F56" s="68" t="s">
        <v>90</v>
      </c>
      <c r="G56" s="69" t="n">
        <v>22</v>
      </c>
      <c r="H56" s="68"/>
      <c r="I56" s="69" t="n">
        <v>18</v>
      </c>
      <c r="J56" s="105"/>
    </row>
    <row r="57" customFormat="false" ht="12.75" hidden="false" customHeight="false" outlineLevel="0" collapsed="false">
      <c r="A57" s="96" t="n">
        <v>46</v>
      </c>
      <c r="B57" s="93" t="s">
        <v>139</v>
      </c>
      <c r="C57" s="69" t="s">
        <v>187</v>
      </c>
      <c r="D57" s="68"/>
      <c r="E57" s="69" t="s">
        <v>187</v>
      </c>
      <c r="F57" s="68"/>
      <c r="G57" s="69" t="s">
        <v>187</v>
      </c>
      <c r="H57" s="68"/>
      <c r="I57" s="69" t="s">
        <v>187</v>
      </c>
      <c r="J57" s="105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105"/>
    </row>
    <row r="59" customFormat="false" ht="12.75" hidden="false" customHeight="false" outlineLevel="0" collapsed="false">
      <c r="A59" s="96" t="n">
        <v>48</v>
      </c>
      <c r="B59" s="93" t="s">
        <v>141</v>
      </c>
      <c r="C59" s="67" t="n">
        <v>0</v>
      </c>
      <c r="D59" s="68" t="s">
        <v>90</v>
      </c>
      <c r="E59" s="98" t="s">
        <v>189</v>
      </c>
      <c r="F59" s="68" t="s">
        <v>90</v>
      </c>
      <c r="G59" s="98" t="s">
        <v>189</v>
      </c>
      <c r="H59" s="68"/>
      <c r="I59" s="98" t="s">
        <v>189</v>
      </c>
      <c r="J59" s="105"/>
    </row>
    <row r="60" customFormat="false" ht="12.75" hidden="false" customHeight="false" outlineLevel="0" collapsed="false">
      <c r="A60" s="96" t="n">
        <v>49</v>
      </c>
      <c r="B60" s="93" t="s">
        <v>142</v>
      </c>
      <c r="C60" s="67" t="n">
        <v>0</v>
      </c>
      <c r="D60" s="68" t="s">
        <v>90</v>
      </c>
      <c r="E60" s="98" t="s">
        <v>189</v>
      </c>
      <c r="F60" s="68" t="s">
        <v>90</v>
      </c>
      <c r="G60" s="98" t="s">
        <v>189</v>
      </c>
      <c r="H60" s="68"/>
      <c r="I60" s="98" t="s">
        <v>189</v>
      </c>
      <c r="J60" s="105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0.4</v>
      </c>
      <c r="D61" s="68" t="s">
        <v>90</v>
      </c>
      <c r="E61" s="67" t="n">
        <v>0.7</v>
      </c>
      <c r="F61" s="68" t="s">
        <v>90</v>
      </c>
      <c r="G61" s="69" t="n">
        <v>7</v>
      </c>
      <c r="H61" s="68"/>
      <c r="I61" s="69" t="n">
        <v>4</v>
      </c>
      <c r="J61" s="105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.1</v>
      </c>
      <c r="D62" s="68" t="s">
        <v>90</v>
      </c>
      <c r="E62" s="67" t="n">
        <v>0.4</v>
      </c>
      <c r="F62" s="68" t="s">
        <v>90</v>
      </c>
      <c r="G62" s="69" t="n">
        <v>12</v>
      </c>
      <c r="H62" s="68"/>
      <c r="I62" s="69" t="n">
        <v>7</v>
      </c>
      <c r="J62" s="105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.1</v>
      </c>
      <c r="D63" s="68" t="s">
        <v>90</v>
      </c>
      <c r="E63" s="67" t="n">
        <v>0.4</v>
      </c>
      <c r="F63" s="68" t="s">
        <v>90</v>
      </c>
      <c r="G63" s="69" t="n">
        <v>13</v>
      </c>
      <c r="H63" s="68"/>
      <c r="I63" s="69" t="n">
        <v>7</v>
      </c>
      <c r="J63" s="105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.1</v>
      </c>
      <c r="D64" s="68" t="s">
        <v>90</v>
      </c>
      <c r="E64" s="71" t="n">
        <v>0.029</v>
      </c>
      <c r="F64" s="68" t="s">
        <v>90</v>
      </c>
      <c r="G64" s="69" t="n">
        <v>7</v>
      </c>
      <c r="H64" s="68"/>
      <c r="I64" s="69" t="n">
        <v>6</v>
      </c>
      <c r="J64" s="105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.3</v>
      </c>
      <c r="D65" s="68" t="s">
        <v>90</v>
      </c>
      <c r="E65" s="67" t="n">
        <v>0.3</v>
      </c>
      <c r="F65" s="68" t="s">
        <v>90</v>
      </c>
      <c r="G65" s="69" t="n">
        <v>4</v>
      </c>
      <c r="H65" s="68"/>
      <c r="I65" s="69" t="n">
        <v>3</v>
      </c>
      <c r="J65" s="105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.2</v>
      </c>
      <c r="D66" s="68" t="s">
        <v>90</v>
      </c>
      <c r="E66" s="67" t="n">
        <v>0.2</v>
      </c>
      <c r="F66" s="68" t="s">
        <v>90</v>
      </c>
      <c r="G66" s="69" t="n">
        <v>5</v>
      </c>
      <c r="H66" s="68"/>
      <c r="I66" s="69" t="n">
        <v>3</v>
      </c>
      <c r="J66" s="105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.2</v>
      </c>
      <c r="D67" s="68" t="s">
        <v>90</v>
      </c>
      <c r="E67" s="71" t="n">
        <v>0.094</v>
      </c>
      <c r="F67" s="68" t="s">
        <v>90</v>
      </c>
      <c r="G67" s="69" t="n">
        <v>2</v>
      </c>
      <c r="H67" s="68"/>
      <c r="I67" s="69" t="n">
        <v>2</v>
      </c>
      <c r="J67" s="105"/>
    </row>
    <row r="68" customFormat="false" ht="12.75" hidden="false" customHeight="false" outlineLevel="0" collapsed="false">
      <c r="A68" s="96" t="n">
        <v>57</v>
      </c>
      <c r="B68" s="93" t="s">
        <v>149</v>
      </c>
      <c r="C68" s="67" t="n">
        <v>0</v>
      </c>
      <c r="D68" s="68" t="s">
        <v>90</v>
      </c>
      <c r="E68" s="67" t="n">
        <v>0</v>
      </c>
      <c r="F68" s="68" t="s">
        <v>90</v>
      </c>
      <c r="G68" s="69" t="n">
        <v>2</v>
      </c>
      <c r="H68" s="68"/>
      <c r="I68" s="69" t="n">
        <v>2</v>
      </c>
      <c r="J68" s="105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106"/>
    </row>
    <row r="70" customFormat="false" ht="14.25" hidden="false" customHeight="false" outlineLevel="0" collapsed="false">
      <c r="A70" s="94"/>
      <c r="B70" s="93" t="s">
        <v>151</v>
      </c>
      <c r="C70" s="69" t="s">
        <v>187</v>
      </c>
      <c r="D70" s="68"/>
      <c r="E70" s="69" t="s">
        <v>187</v>
      </c>
      <c r="F70" s="68"/>
      <c r="G70" s="69" t="s">
        <v>187</v>
      </c>
      <c r="H70" s="68"/>
      <c r="I70" s="69" t="s">
        <v>187</v>
      </c>
      <c r="J70" s="105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194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7" t="n">
        <v>0</v>
      </c>
      <c r="D88" s="68" t="s">
        <v>90</v>
      </c>
      <c r="E88" s="67" t="n">
        <v>0</v>
      </c>
      <c r="F88" s="68" t="s">
        <v>90</v>
      </c>
      <c r="G88" s="98" t="s">
        <v>189</v>
      </c>
      <c r="H88" s="68"/>
      <c r="I88" s="98" t="s">
        <v>189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0</v>
      </c>
      <c r="D89" s="68" t="s">
        <v>90</v>
      </c>
      <c r="E89" s="67" t="n">
        <v>0.2</v>
      </c>
      <c r="F89" s="68" t="s">
        <v>90</v>
      </c>
      <c r="G89" s="69" t="n">
        <v>84</v>
      </c>
      <c r="H89" s="68"/>
      <c r="I89" s="69" t="n">
        <v>61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.1</v>
      </c>
      <c r="D90" s="68" t="s">
        <v>90</v>
      </c>
      <c r="E90" s="67" t="n">
        <v>0.1</v>
      </c>
      <c r="F90" s="68" t="s">
        <v>90</v>
      </c>
      <c r="G90" s="69" t="n">
        <v>3</v>
      </c>
      <c r="H90" s="68"/>
      <c r="I90" s="69" t="n">
        <v>3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0.1</v>
      </c>
      <c r="D91" s="68" t="s">
        <v>90</v>
      </c>
      <c r="E91" s="67" t="n">
        <v>2.1</v>
      </c>
      <c r="F91" s="68" t="s">
        <v>90</v>
      </c>
      <c r="G91" s="69" t="n">
        <v>18</v>
      </c>
      <c r="H91" s="68"/>
      <c r="I91" s="69" t="n">
        <v>1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0.1</v>
      </c>
      <c r="D92" s="68" t="s">
        <v>90</v>
      </c>
      <c r="E92" s="67" t="n">
        <v>2.1</v>
      </c>
      <c r="F92" s="68" t="s">
        <v>90</v>
      </c>
      <c r="G92" s="69" t="n">
        <v>18</v>
      </c>
      <c r="H92" s="68"/>
      <c r="I92" s="69" t="n">
        <v>1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0.1</v>
      </c>
      <c r="D93" s="68" t="s">
        <v>90</v>
      </c>
      <c r="E93" s="67" t="n">
        <v>1.6</v>
      </c>
      <c r="F93" s="68" t="s">
        <v>90</v>
      </c>
      <c r="G93" s="69" t="n">
        <v>16</v>
      </c>
      <c r="H93" s="68"/>
      <c r="I93" s="69" t="n">
        <v>0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.1</v>
      </c>
      <c r="D94" s="68" t="s">
        <v>90</v>
      </c>
      <c r="E94" s="67" t="n">
        <v>1.6</v>
      </c>
      <c r="F94" s="68" t="s">
        <v>90</v>
      </c>
      <c r="G94" s="69" t="n">
        <v>16</v>
      </c>
      <c r="H94" s="68"/>
      <c r="I94" s="69" t="n">
        <v>0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</v>
      </c>
      <c r="D95" s="68" t="s">
        <v>90</v>
      </c>
      <c r="E95" s="98" t="s">
        <v>189</v>
      </c>
      <c r="F95" s="68" t="s">
        <v>90</v>
      </c>
      <c r="G95" s="69" t="n">
        <v>13</v>
      </c>
      <c r="H95" s="68"/>
      <c r="I95" s="69" t="n">
        <v>1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7" t="n">
        <v>0</v>
      </c>
      <c r="D96" s="68" t="s">
        <v>90</v>
      </c>
      <c r="E96" s="98" t="s">
        <v>189</v>
      </c>
      <c r="F96" s="68" t="s">
        <v>90</v>
      </c>
      <c r="G96" s="98" t="s">
        <v>189</v>
      </c>
      <c r="H96" s="68"/>
      <c r="I96" s="98" t="s">
        <v>189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9" t="s">
        <v>187</v>
      </c>
      <c r="D97" s="68"/>
      <c r="E97" s="69" t="s">
        <v>187</v>
      </c>
      <c r="F97" s="68"/>
      <c r="G97" s="69" t="s">
        <v>187</v>
      </c>
      <c r="H97" s="68"/>
      <c r="I97" s="69" t="s">
        <v>187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</v>
      </c>
      <c r="D98" s="68" t="s">
        <v>90</v>
      </c>
      <c r="E98" s="67" t="n">
        <v>0.4</v>
      </c>
      <c r="F98" s="68" t="s">
        <v>90</v>
      </c>
      <c r="G98" s="69" t="n">
        <v>40</v>
      </c>
      <c r="H98" s="68"/>
      <c r="I98" s="69" t="n">
        <v>2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0</v>
      </c>
      <c r="D99" s="68" t="s">
        <v>90</v>
      </c>
      <c r="E99" s="67" t="n">
        <v>0</v>
      </c>
      <c r="F99" s="68" t="s">
        <v>90</v>
      </c>
      <c r="G99" s="69" t="n">
        <v>25</v>
      </c>
      <c r="H99" s="68"/>
      <c r="I99" s="69" t="n">
        <v>8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7" t="n">
        <v>0</v>
      </c>
      <c r="D100" s="68" t="s">
        <v>90</v>
      </c>
      <c r="E100" s="67" t="n">
        <v>0</v>
      </c>
      <c r="F100" s="68" t="s">
        <v>90</v>
      </c>
      <c r="G100" s="98" t="s">
        <v>189</v>
      </c>
      <c r="H100" s="68"/>
      <c r="I100" s="98" t="s">
        <v>189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9" t="s">
        <v>187</v>
      </c>
      <c r="D101" s="68"/>
      <c r="E101" s="69" t="s">
        <v>187</v>
      </c>
      <c r="F101" s="68"/>
      <c r="G101" s="69" t="s">
        <v>187</v>
      </c>
      <c r="H101" s="68"/>
      <c r="I101" s="69" t="s">
        <v>187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0.3</v>
      </c>
      <c r="D102" s="68" t="s">
        <v>90</v>
      </c>
      <c r="E102" s="67" t="n">
        <v>6.7</v>
      </c>
      <c r="F102" s="68" t="s">
        <v>90</v>
      </c>
      <c r="G102" s="69" t="n">
        <v>46</v>
      </c>
      <c r="H102" s="68"/>
      <c r="I102" s="69" t="n">
        <v>18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0.1</v>
      </c>
      <c r="D103" s="68" t="s">
        <v>90</v>
      </c>
      <c r="E103" s="67" t="n">
        <v>0.6</v>
      </c>
      <c r="F103" s="68" t="s">
        <v>90</v>
      </c>
      <c r="G103" s="69" t="n">
        <v>44</v>
      </c>
      <c r="H103" s="68"/>
      <c r="I103" s="69" t="n">
        <v>21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0.2</v>
      </c>
      <c r="D104" s="68" t="s">
        <v>90</v>
      </c>
      <c r="E104" s="67" t="n">
        <v>6</v>
      </c>
      <c r="F104" s="68" t="s">
        <v>90</v>
      </c>
      <c r="G104" s="69" t="n">
        <v>49</v>
      </c>
      <c r="H104" s="68"/>
      <c r="I104" s="69" t="n">
        <v>19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0</v>
      </c>
      <c r="D105" s="68" t="s">
        <v>90</v>
      </c>
      <c r="E105" s="67" t="n">
        <v>0.1</v>
      </c>
      <c r="F105" s="68" t="s">
        <v>90</v>
      </c>
      <c r="G105" s="69" t="n">
        <v>35</v>
      </c>
      <c r="H105" s="68"/>
      <c r="I105" s="69" t="n">
        <v>14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</v>
      </c>
      <c r="D106" s="68" t="s">
        <v>90</v>
      </c>
      <c r="E106" s="67" t="n">
        <v>0</v>
      </c>
      <c r="F106" s="68" t="s">
        <v>90</v>
      </c>
      <c r="G106" s="69" t="n">
        <v>59</v>
      </c>
      <c r="H106" s="68"/>
      <c r="I106" s="69" t="n">
        <v>36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0</v>
      </c>
      <c r="D107" s="68" t="s">
        <v>90</v>
      </c>
      <c r="E107" s="67" t="n">
        <v>0</v>
      </c>
      <c r="F107" s="68" t="s">
        <v>90</v>
      </c>
      <c r="G107" s="69" t="n">
        <v>29</v>
      </c>
      <c r="H107" s="68"/>
      <c r="I107" s="69" t="n">
        <v>14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0.6</v>
      </c>
      <c r="D108" s="68" t="s">
        <v>90</v>
      </c>
      <c r="E108" s="67" t="n">
        <v>2.3</v>
      </c>
      <c r="F108" s="68" t="s">
        <v>90</v>
      </c>
      <c r="G108" s="69" t="n">
        <v>22</v>
      </c>
      <c r="H108" s="68"/>
      <c r="I108" s="69" t="n">
        <v>8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</v>
      </c>
      <c r="D109" s="68" t="s">
        <v>90</v>
      </c>
      <c r="E109" s="67" t="n">
        <v>0.1</v>
      </c>
      <c r="F109" s="68" t="s">
        <v>90</v>
      </c>
      <c r="G109" s="69" t="n">
        <v>13</v>
      </c>
      <c r="H109" s="68"/>
      <c r="I109" s="69" t="n">
        <v>5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0</v>
      </c>
      <c r="D110" s="68" t="s">
        <v>90</v>
      </c>
      <c r="E110" s="67" t="n">
        <v>1</v>
      </c>
      <c r="F110" s="68" t="s">
        <v>90</v>
      </c>
      <c r="G110" s="69" t="n">
        <v>33</v>
      </c>
      <c r="H110" s="68"/>
      <c r="I110" s="69" t="n">
        <v>18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0</v>
      </c>
      <c r="D111" s="68" t="s">
        <v>90</v>
      </c>
      <c r="E111" s="67" t="n">
        <v>1</v>
      </c>
      <c r="F111" s="68" t="s">
        <v>90</v>
      </c>
      <c r="G111" s="69" t="n">
        <v>34</v>
      </c>
      <c r="H111" s="68"/>
      <c r="I111" s="69" t="n">
        <v>18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7" t="n">
        <v>0</v>
      </c>
      <c r="D112" s="68" t="s">
        <v>90</v>
      </c>
      <c r="E112" s="67" t="n">
        <v>0</v>
      </c>
      <c r="F112" s="68" t="s">
        <v>90</v>
      </c>
      <c r="G112" s="98" t="s">
        <v>189</v>
      </c>
      <c r="H112" s="68"/>
      <c r="I112" s="98" t="s">
        <v>189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0.6</v>
      </c>
      <c r="D113" s="68" t="s">
        <v>90</v>
      </c>
      <c r="E113" s="67" t="n">
        <v>1.2</v>
      </c>
      <c r="F113" s="68" t="s">
        <v>90</v>
      </c>
      <c r="G113" s="69" t="n">
        <v>22</v>
      </c>
      <c r="H113" s="68"/>
      <c r="I113" s="69" t="n">
        <v>8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9" t="s">
        <v>187</v>
      </c>
      <c r="D114" s="68"/>
      <c r="E114" s="69" t="s">
        <v>187</v>
      </c>
      <c r="F114" s="68"/>
      <c r="G114" s="69" t="s">
        <v>187</v>
      </c>
      <c r="H114" s="68"/>
      <c r="I114" s="69" t="s">
        <v>187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9" t="s">
        <v>187</v>
      </c>
      <c r="D115" s="68"/>
      <c r="E115" s="69" t="s">
        <v>187</v>
      </c>
      <c r="F115" s="68"/>
      <c r="G115" s="69" t="s">
        <v>187</v>
      </c>
      <c r="H115" s="68"/>
      <c r="I115" s="69" t="s">
        <v>187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9" t="s">
        <v>187</v>
      </c>
      <c r="D116" s="68"/>
      <c r="E116" s="69" t="s">
        <v>187</v>
      </c>
      <c r="F116" s="68"/>
      <c r="G116" s="69" t="s">
        <v>187</v>
      </c>
      <c r="H116" s="68"/>
      <c r="I116" s="69" t="s">
        <v>187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21">
      <formula>" "</formula>
    </cfRule>
  </conditionalFormatting>
  <conditionalFormatting sqref="A1:J2">
    <cfRule type="cellIs" priority="3" operator="equal" aboveAverage="0" equalAverage="0" bottom="0" percent="0" rank="0" text="" dxfId="22">
      <formula>" "</formula>
    </cfRule>
  </conditionalFormatting>
  <conditionalFormatting sqref="A76:J78">
    <cfRule type="cellIs" priority="4" operator="equal" aboveAverage="0" equalAverage="0" bottom="0" percent="0" rank="0" text="" dxfId="23">
      <formula>" "</formula>
    </cfRule>
  </conditionalFormatting>
  <conditionalFormatting sqref="A118">
    <cfRule type="cellIs" priority="5" operator="equal" aboveAverage="0" equalAverage="0" bottom="0" percent="0" rank="0" text="" dxfId="24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195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17</v>
      </c>
      <c r="D12" s="68" t="s">
        <v>90</v>
      </c>
      <c r="E12" s="67" t="n">
        <v>805.1</v>
      </c>
      <c r="F12" s="68" t="s">
        <v>90</v>
      </c>
      <c r="G12" s="69" t="n">
        <v>45</v>
      </c>
      <c r="H12" s="68"/>
      <c r="I12" s="69" t="n">
        <v>28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17</v>
      </c>
      <c r="D13" s="68" t="s">
        <v>90</v>
      </c>
      <c r="E13" s="67" t="n">
        <v>771.9</v>
      </c>
      <c r="F13" s="68" t="s">
        <v>90</v>
      </c>
      <c r="G13" s="69" t="n">
        <v>45</v>
      </c>
      <c r="H13" s="68"/>
      <c r="I13" s="69" t="n">
        <v>28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13.7</v>
      </c>
      <c r="D14" s="68" t="s">
        <v>90</v>
      </c>
      <c r="E14" s="67" t="n">
        <v>477.7</v>
      </c>
      <c r="F14" s="68" t="s">
        <v>90</v>
      </c>
      <c r="G14" s="69" t="n">
        <v>52</v>
      </c>
      <c r="H14" s="68"/>
      <c r="I14" s="69" t="n">
        <v>35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12.3</v>
      </c>
      <c r="D15" s="68" t="s">
        <v>90</v>
      </c>
      <c r="E15" s="67" t="n">
        <v>306.8</v>
      </c>
      <c r="F15" s="68" t="s">
        <v>90</v>
      </c>
      <c r="G15" s="69" t="n">
        <v>55</v>
      </c>
      <c r="H15" s="68"/>
      <c r="I15" s="69" t="n">
        <v>38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10.2</v>
      </c>
      <c r="D16" s="68" t="s">
        <v>90</v>
      </c>
      <c r="E16" s="67" t="n">
        <v>169</v>
      </c>
      <c r="F16" s="68" t="s">
        <v>90</v>
      </c>
      <c r="G16" s="69" t="n">
        <v>60</v>
      </c>
      <c r="H16" s="68"/>
      <c r="I16" s="69" t="n">
        <v>43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9.9</v>
      </c>
      <c r="D17" s="68" t="s">
        <v>90</v>
      </c>
      <c r="E17" s="67" t="n">
        <v>164.6</v>
      </c>
      <c r="F17" s="68" t="s">
        <v>90</v>
      </c>
      <c r="G17" s="69" t="n">
        <v>61</v>
      </c>
      <c r="H17" s="68"/>
      <c r="I17" s="69" t="n">
        <v>44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0.9</v>
      </c>
      <c r="D18" s="68" t="s">
        <v>99</v>
      </c>
      <c r="E18" s="67" t="n">
        <v>3.7</v>
      </c>
      <c r="F18" s="68" t="s">
        <v>99</v>
      </c>
      <c r="G18" s="69" t="n">
        <v>82</v>
      </c>
      <c r="H18" s="68"/>
      <c r="I18" s="69" t="n">
        <v>61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8" t="s">
        <v>136</v>
      </c>
      <c r="D19" s="68" t="s">
        <v>137</v>
      </c>
      <c r="E19" s="68" t="s">
        <v>136</v>
      </c>
      <c r="F19" s="68" t="s">
        <v>137</v>
      </c>
      <c r="G19" s="69" t="n">
        <v>37</v>
      </c>
      <c r="H19" s="68"/>
      <c r="I19" s="69" t="n">
        <v>29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3.2</v>
      </c>
      <c r="D20" s="68" t="s">
        <v>97</v>
      </c>
      <c r="E20" s="67" t="n">
        <v>19.7</v>
      </c>
      <c r="F20" s="68" t="s">
        <v>97</v>
      </c>
      <c r="G20" s="69" t="n">
        <v>62</v>
      </c>
      <c r="H20" s="68"/>
      <c r="I20" s="69" t="n">
        <v>42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3.7</v>
      </c>
      <c r="D21" s="68" t="s">
        <v>97</v>
      </c>
      <c r="E21" s="67" t="n">
        <v>17.7</v>
      </c>
      <c r="F21" s="68" t="s">
        <v>97</v>
      </c>
      <c r="G21" s="69" t="n">
        <v>58</v>
      </c>
      <c r="H21" s="68"/>
      <c r="I21" s="69" t="n">
        <v>34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9.5</v>
      </c>
      <c r="D22" s="68" t="s">
        <v>90</v>
      </c>
      <c r="E22" s="67" t="n">
        <v>81.8</v>
      </c>
      <c r="F22" s="68" t="s">
        <v>90</v>
      </c>
      <c r="G22" s="69" t="n">
        <v>58</v>
      </c>
      <c r="H22" s="68"/>
      <c r="I22" s="69" t="n">
        <v>40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8.2</v>
      </c>
      <c r="D23" s="68" t="s">
        <v>90</v>
      </c>
      <c r="E23" s="67" t="n">
        <v>63.5</v>
      </c>
      <c r="F23" s="68" t="s">
        <v>90</v>
      </c>
      <c r="G23" s="69" t="n">
        <v>59</v>
      </c>
      <c r="H23" s="68"/>
      <c r="I23" s="69" t="n">
        <v>42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4.2</v>
      </c>
      <c r="D24" s="68" t="s">
        <v>97</v>
      </c>
      <c r="E24" s="67" t="n">
        <v>18.4</v>
      </c>
      <c r="F24" s="68" t="s">
        <v>97</v>
      </c>
      <c r="G24" s="69" t="n">
        <v>58</v>
      </c>
      <c r="H24" s="68"/>
      <c r="I24" s="69" t="n">
        <v>38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4.1</v>
      </c>
      <c r="D25" s="68" t="s">
        <v>97</v>
      </c>
      <c r="E25" s="67" t="n">
        <v>9.8</v>
      </c>
      <c r="F25" s="68" t="s">
        <v>97</v>
      </c>
      <c r="G25" s="69" t="n">
        <v>51</v>
      </c>
      <c r="H25" s="68"/>
      <c r="I25" s="69" t="n">
        <v>30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.6</v>
      </c>
      <c r="D26" s="68" t="s">
        <v>99</v>
      </c>
      <c r="E26" s="67" t="n">
        <v>1.7</v>
      </c>
      <c r="F26" s="68" t="s">
        <v>143</v>
      </c>
      <c r="G26" s="69" t="n">
        <v>59</v>
      </c>
      <c r="H26" s="68"/>
      <c r="I26" s="69" t="n">
        <v>30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0.9</v>
      </c>
      <c r="D27" s="68" t="s">
        <v>99</v>
      </c>
      <c r="E27" s="67" t="n">
        <v>6.8</v>
      </c>
      <c r="F27" s="68" t="s">
        <v>99</v>
      </c>
      <c r="G27" s="69" t="n">
        <v>77</v>
      </c>
      <c r="H27" s="68"/>
      <c r="I27" s="69" t="n">
        <v>63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7" t="n">
        <v>0</v>
      </c>
      <c r="D28" s="68" t="s">
        <v>99</v>
      </c>
      <c r="E28" s="67" t="n">
        <v>0.2</v>
      </c>
      <c r="F28" s="68" t="s">
        <v>99</v>
      </c>
      <c r="G28" s="69" t="n">
        <v>155</v>
      </c>
      <c r="H28" s="68"/>
      <c r="I28" s="69" t="n">
        <v>110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7.8</v>
      </c>
      <c r="D29" s="68" t="s">
        <v>90</v>
      </c>
      <c r="E29" s="67" t="n">
        <v>67.2</v>
      </c>
      <c r="F29" s="68" t="s">
        <v>90</v>
      </c>
      <c r="G29" s="69" t="n">
        <v>66</v>
      </c>
      <c r="H29" s="68"/>
      <c r="I29" s="69" t="n">
        <v>42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8" t="s">
        <v>136</v>
      </c>
      <c r="D30" s="68" t="s">
        <v>137</v>
      </c>
      <c r="E30" s="68" t="s">
        <v>136</v>
      </c>
      <c r="F30" s="68" t="s">
        <v>137</v>
      </c>
      <c r="G30" s="69" t="n">
        <v>58</v>
      </c>
      <c r="H30" s="68"/>
      <c r="I30" s="69" t="n">
        <v>41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4.5</v>
      </c>
      <c r="D31" s="68" t="s">
        <v>97</v>
      </c>
      <c r="E31" s="67" t="n">
        <v>41.1</v>
      </c>
      <c r="F31" s="68" t="s">
        <v>90</v>
      </c>
      <c r="G31" s="69" t="n">
        <v>76</v>
      </c>
      <c r="H31" s="68"/>
      <c r="I31" s="69" t="n">
        <v>49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2.5</v>
      </c>
      <c r="D32" s="68" t="s">
        <v>97</v>
      </c>
      <c r="E32" s="67" t="n">
        <v>11.1</v>
      </c>
      <c r="F32" s="68" t="s">
        <v>97</v>
      </c>
      <c r="G32" s="69" t="n">
        <v>71</v>
      </c>
      <c r="H32" s="68"/>
      <c r="I32" s="69" t="n">
        <v>42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3.6</v>
      </c>
      <c r="D33" s="68" t="s">
        <v>97</v>
      </c>
      <c r="E33" s="67" t="n">
        <v>13.3</v>
      </c>
      <c r="F33" s="68" t="s">
        <v>97</v>
      </c>
      <c r="G33" s="69" t="n">
        <v>72</v>
      </c>
      <c r="H33" s="68"/>
      <c r="I33" s="69" t="n">
        <v>47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.3</v>
      </c>
      <c r="D34" s="68" t="s">
        <v>99</v>
      </c>
      <c r="E34" s="67" t="n">
        <v>0.8</v>
      </c>
      <c r="F34" s="68" t="s">
        <v>99</v>
      </c>
      <c r="G34" s="69" t="n">
        <v>85</v>
      </c>
      <c r="H34" s="68"/>
      <c r="I34" s="69" t="n">
        <v>56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3.7</v>
      </c>
      <c r="D35" s="68" t="s">
        <v>97</v>
      </c>
      <c r="E35" s="67" t="n">
        <v>18.1</v>
      </c>
      <c r="F35" s="68" t="s">
        <v>97</v>
      </c>
      <c r="G35" s="69" t="n">
        <v>65</v>
      </c>
      <c r="H35" s="68"/>
      <c r="I35" s="69" t="n">
        <v>51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2.2</v>
      </c>
      <c r="D36" s="68" t="s">
        <v>97</v>
      </c>
      <c r="E36" s="67" t="n">
        <v>4.3</v>
      </c>
      <c r="F36" s="68" t="s">
        <v>99</v>
      </c>
      <c r="G36" s="69" t="n">
        <v>49</v>
      </c>
      <c r="H36" s="68"/>
      <c r="I36" s="69" t="n">
        <v>34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2.1</v>
      </c>
      <c r="D37" s="68" t="s">
        <v>97</v>
      </c>
      <c r="E37" s="67" t="n">
        <v>3.5</v>
      </c>
      <c r="F37" s="68" t="s">
        <v>99</v>
      </c>
      <c r="G37" s="69" t="n">
        <v>48</v>
      </c>
      <c r="H37" s="68"/>
      <c r="I37" s="69" t="n">
        <v>34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0.2</v>
      </c>
      <c r="D38" s="68" t="s">
        <v>143</v>
      </c>
      <c r="E38" s="67" t="n">
        <v>0.8</v>
      </c>
      <c r="F38" s="68" t="s">
        <v>143</v>
      </c>
      <c r="G38" s="69" t="n">
        <v>81</v>
      </c>
      <c r="H38" s="68"/>
      <c r="I38" s="69" t="n">
        <v>65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1.8</v>
      </c>
      <c r="D39" s="68" t="s">
        <v>97</v>
      </c>
      <c r="E39" s="67" t="n">
        <v>13.7</v>
      </c>
      <c r="F39" s="68" t="s">
        <v>97</v>
      </c>
      <c r="G39" s="69" t="n">
        <v>88</v>
      </c>
      <c r="H39" s="68"/>
      <c r="I39" s="69" t="n">
        <v>79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8" t="s">
        <v>136</v>
      </c>
      <c r="D40" s="68" t="s">
        <v>137</v>
      </c>
      <c r="E40" s="67" t="n">
        <v>0.1</v>
      </c>
      <c r="F40" s="68" t="s">
        <v>143</v>
      </c>
      <c r="G40" s="69" t="n">
        <v>48</v>
      </c>
      <c r="H40" s="68"/>
      <c r="I40" s="69" t="n">
        <v>32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.6</v>
      </c>
      <c r="D41" s="68" t="s">
        <v>99</v>
      </c>
      <c r="E41" s="67" t="n">
        <v>2.8</v>
      </c>
      <c r="F41" s="68" t="s">
        <v>99</v>
      </c>
      <c r="G41" s="69" t="n">
        <v>85</v>
      </c>
      <c r="H41" s="68"/>
      <c r="I41" s="69" t="n">
        <v>58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0.3</v>
      </c>
      <c r="D42" s="68" t="s">
        <v>99</v>
      </c>
      <c r="E42" s="67" t="n">
        <v>0.9</v>
      </c>
      <c r="F42" s="68" t="s">
        <v>99</v>
      </c>
      <c r="G42" s="69" t="n">
        <v>81</v>
      </c>
      <c r="H42" s="68"/>
      <c r="I42" s="69" t="n">
        <v>55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.3</v>
      </c>
      <c r="D43" s="68" t="s">
        <v>99</v>
      </c>
      <c r="E43" s="67" t="n">
        <v>1.7</v>
      </c>
      <c r="F43" s="68" t="s">
        <v>99</v>
      </c>
      <c r="G43" s="69" t="n">
        <v>96</v>
      </c>
      <c r="H43" s="68"/>
      <c r="I43" s="69" t="n">
        <v>64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8" t="s">
        <v>136</v>
      </c>
      <c r="D44" s="68" t="s">
        <v>137</v>
      </c>
      <c r="E44" s="68" t="s">
        <v>136</v>
      </c>
      <c r="F44" s="68" t="s">
        <v>137</v>
      </c>
      <c r="G44" s="69" t="n">
        <v>86</v>
      </c>
      <c r="H44" s="68"/>
      <c r="I44" s="69" t="n">
        <v>63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8" t="s">
        <v>136</v>
      </c>
      <c r="D45" s="68" t="s">
        <v>137</v>
      </c>
      <c r="E45" s="67" t="n">
        <v>0.1</v>
      </c>
      <c r="F45" s="68" t="s">
        <v>143</v>
      </c>
      <c r="G45" s="69" t="n">
        <v>97</v>
      </c>
      <c r="H45" s="68"/>
      <c r="I45" s="69" t="n">
        <v>75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5.6</v>
      </c>
      <c r="D46" s="68" t="s">
        <v>97</v>
      </c>
      <c r="E46" s="67" t="n">
        <v>65.5</v>
      </c>
      <c r="F46" s="68" t="s">
        <v>90</v>
      </c>
      <c r="G46" s="69" t="n">
        <v>72</v>
      </c>
      <c r="H46" s="68"/>
      <c r="I46" s="69" t="n">
        <v>57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5.5</v>
      </c>
      <c r="D47" s="68" t="s">
        <v>97</v>
      </c>
      <c r="E47" s="67" t="n">
        <v>64.3</v>
      </c>
      <c r="F47" s="68" t="s">
        <v>90</v>
      </c>
      <c r="G47" s="69" t="n">
        <v>72</v>
      </c>
      <c r="H47" s="68"/>
      <c r="I47" s="69" t="n">
        <v>58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5.3</v>
      </c>
      <c r="D48" s="68" t="s">
        <v>97</v>
      </c>
      <c r="E48" s="67" t="n">
        <v>63.9</v>
      </c>
      <c r="F48" s="68" t="s">
        <v>90</v>
      </c>
      <c r="G48" s="69" t="n">
        <v>72</v>
      </c>
      <c r="H48" s="68"/>
      <c r="I48" s="69" t="n">
        <v>58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8" t="s">
        <v>136</v>
      </c>
      <c r="D49" s="68" t="s">
        <v>137</v>
      </c>
      <c r="E49" s="68" t="s">
        <v>136</v>
      </c>
      <c r="F49" s="68" t="s">
        <v>137</v>
      </c>
      <c r="G49" s="69" t="n">
        <v>51</v>
      </c>
      <c r="H49" s="68"/>
      <c r="I49" s="69" t="n">
        <v>37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8" t="s">
        <v>136</v>
      </c>
      <c r="D50" s="68" t="s">
        <v>137</v>
      </c>
      <c r="E50" s="68" t="s">
        <v>136</v>
      </c>
      <c r="F50" s="68" t="s">
        <v>137</v>
      </c>
      <c r="G50" s="69" t="n">
        <v>92</v>
      </c>
      <c r="H50" s="68"/>
      <c r="I50" s="69" t="n">
        <v>69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8" t="s">
        <v>136</v>
      </c>
      <c r="D51" s="68" t="s">
        <v>137</v>
      </c>
      <c r="E51" s="68" t="s">
        <v>136</v>
      </c>
      <c r="F51" s="68" t="s">
        <v>137</v>
      </c>
      <c r="G51" s="69" t="n">
        <v>106</v>
      </c>
      <c r="H51" s="68"/>
      <c r="I51" s="69" t="n">
        <v>71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8" t="s">
        <v>136</v>
      </c>
      <c r="D52" s="68" t="s">
        <v>137</v>
      </c>
      <c r="E52" s="68" t="s">
        <v>136</v>
      </c>
      <c r="F52" s="68" t="s">
        <v>137</v>
      </c>
      <c r="G52" s="69" t="n">
        <v>86</v>
      </c>
      <c r="H52" s="68"/>
      <c r="I52" s="69" t="n">
        <v>63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.2</v>
      </c>
      <c r="D53" s="68" t="s">
        <v>99</v>
      </c>
      <c r="E53" s="68" t="s">
        <v>136</v>
      </c>
      <c r="F53" s="68" t="s">
        <v>137</v>
      </c>
      <c r="G53" s="69" t="n">
        <v>71</v>
      </c>
      <c r="H53" s="68"/>
      <c r="I53" s="69" t="n">
        <v>57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9" t="s">
        <v>187</v>
      </c>
      <c r="D54" s="68"/>
      <c r="E54" s="69" t="s">
        <v>187</v>
      </c>
      <c r="F54" s="68"/>
      <c r="G54" s="69" t="s">
        <v>187</v>
      </c>
      <c r="H54" s="68"/>
      <c r="I54" s="69" t="s">
        <v>187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9" t="s">
        <v>187</v>
      </c>
      <c r="D55" s="68"/>
      <c r="E55" s="69" t="s">
        <v>187</v>
      </c>
      <c r="F55" s="68"/>
      <c r="G55" s="69" t="s">
        <v>187</v>
      </c>
      <c r="H55" s="68"/>
      <c r="I55" s="69" t="s">
        <v>187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7" t="n">
        <v>0.1</v>
      </c>
      <c r="D56" s="68" t="s">
        <v>143</v>
      </c>
      <c r="E56" s="68" t="s">
        <v>136</v>
      </c>
      <c r="F56" s="68" t="s">
        <v>137</v>
      </c>
      <c r="G56" s="69" t="n">
        <v>69</v>
      </c>
      <c r="H56" s="68"/>
      <c r="I56" s="69" t="n">
        <v>59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7" t="n">
        <v>0</v>
      </c>
      <c r="D57" s="68" t="s">
        <v>90</v>
      </c>
      <c r="E57" s="98" t="s">
        <v>189</v>
      </c>
      <c r="F57" s="68" t="s">
        <v>90</v>
      </c>
      <c r="G57" s="98" t="s">
        <v>189</v>
      </c>
      <c r="H57" s="68"/>
      <c r="I57" s="98" t="s">
        <v>189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7" t="n">
        <v>0</v>
      </c>
      <c r="D58" s="68" t="s">
        <v>90</v>
      </c>
      <c r="E58" s="98" t="s">
        <v>189</v>
      </c>
      <c r="F58" s="68" t="s">
        <v>90</v>
      </c>
      <c r="G58" s="98" t="s">
        <v>189</v>
      </c>
      <c r="H58" s="68"/>
      <c r="I58" s="98" t="s">
        <v>189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8" t="s">
        <v>136</v>
      </c>
      <c r="D59" s="68" t="s">
        <v>137</v>
      </c>
      <c r="E59" s="68" t="s">
        <v>136</v>
      </c>
      <c r="F59" s="68" t="s">
        <v>137</v>
      </c>
      <c r="G59" s="69" t="n">
        <v>62</v>
      </c>
      <c r="H59" s="68"/>
      <c r="I59" s="69" t="n">
        <v>48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8" t="s">
        <v>136</v>
      </c>
      <c r="D60" s="68" t="s">
        <v>137</v>
      </c>
      <c r="E60" s="68" t="s">
        <v>136</v>
      </c>
      <c r="F60" s="68" t="s">
        <v>137</v>
      </c>
      <c r="G60" s="69" t="n">
        <v>107</v>
      </c>
      <c r="H60" s="68"/>
      <c r="I60" s="69" t="n">
        <v>91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1.1</v>
      </c>
      <c r="D61" s="68" t="s">
        <v>97</v>
      </c>
      <c r="E61" s="67" t="n">
        <v>8.5</v>
      </c>
      <c r="F61" s="68" t="s">
        <v>90</v>
      </c>
      <c r="G61" s="69" t="n">
        <v>55</v>
      </c>
      <c r="H61" s="68"/>
      <c r="I61" s="69" t="n">
        <v>47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.7</v>
      </c>
      <c r="D62" s="68" t="s">
        <v>99</v>
      </c>
      <c r="E62" s="67" t="n">
        <v>8.1</v>
      </c>
      <c r="F62" s="68" t="s">
        <v>97</v>
      </c>
      <c r="G62" s="69" t="n">
        <v>67</v>
      </c>
      <c r="H62" s="68"/>
      <c r="I62" s="69" t="n">
        <v>58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.7</v>
      </c>
      <c r="D63" s="68" t="s">
        <v>99</v>
      </c>
      <c r="E63" s="67" t="n">
        <v>8</v>
      </c>
      <c r="F63" s="68" t="s">
        <v>97</v>
      </c>
      <c r="G63" s="69" t="n">
        <v>68</v>
      </c>
      <c r="H63" s="68"/>
      <c r="I63" s="69" t="n">
        <v>59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.1</v>
      </c>
      <c r="D64" s="68" t="s">
        <v>143</v>
      </c>
      <c r="E64" s="71" t="n">
        <v>0.04</v>
      </c>
      <c r="F64" s="68" t="s">
        <v>99</v>
      </c>
      <c r="G64" s="69" t="n">
        <v>39</v>
      </c>
      <c r="H64" s="68"/>
      <c r="I64" s="69" t="n">
        <v>30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.4</v>
      </c>
      <c r="D65" s="68" t="s">
        <v>99</v>
      </c>
      <c r="E65" s="67" t="n">
        <v>0.4</v>
      </c>
      <c r="F65" s="68" t="s">
        <v>97</v>
      </c>
      <c r="G65" s="69" t="n">
        <v>35</v>
      </c>
      <c r="H65" s="68"/>
      <c r="I65" s="69" t="n">
        <v>29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.4</v>
      </c>
      <c r="D66" s="68" t="s">
        <v>99</v>
      </c>
      <c r="E66" s="67" t="n">
        <v>0.3</v>
      </c>
      <c r="F66" s="68" t="s">
        <v>99</v>
      </c>
      <c r="G66" s="69" t="n">
        <v>40</v>
      </c>
      <c r="H66" s="68"/>
      <c r="I66" s="69" t="n">
        <v>33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.2</v>
      </c>
      <c r="D67" s="68" t="s">
        <v>99</v>
      </c>
      <c r="E67" s="71" t="n">
        <v>0.071</v>
      </c>
      <c r="F67" s="68" t="s">
        <v>97</v>
      </c>
      <c r="G67" s="69" t="n">
        <v>6</v>
      </c>
      <c r="H67" s="68"/>
      <c r="I67" s="69" t="n">
        <v>5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8" t="s">
        <v>136</v>
      </c>
      <c r="D68" s="68" t="s">
        <v>137</v>
      </c>
      <c r="E68" s="68" t="s">
        <v>136</v>
      </c>
      <c r="F68" s="68" t="s">
        <v>137</v>
      </c>
      <c r="G68" s="69" t="n">
        <v>47</v>
      </c>
      <c r="H68" s="68"/>
      <c r="I68" s="69" t="n">
        <v>41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8" t="s">
        <v>136</v>
      </c>
      <c r="D70" s="68" t="s">
        <v>137</v>
      </c>
      <c r="E70" s="67" t="n">
        <v>0.2</v>
      </c>
      <c r="F70" s="68" t="s">
        <v>143</v>
      </c>
      <c r="G70" s="69" t="n">
        <v>227</v>
      </c>
      <c r="H70" s="68"/>
      <c r="I70" s="69" t="n">
        <v>192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195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8" t="s">
        <v>136</v>
      </c>
      <c r="D88" s="68" t="s">
        <v>137</v>
      </c>
      <c r="E88" s="68" t="s">
        <v>136</v>
      </c>
      <c r="F88" s="68" t="s">
        <v>137</v>
      </c>
      <c r="G88" s="69" t="n">
        <v>40</v>
      </c>
      <c r="H88" s="68"/>
      <c r="I88" s="69" t="n">
        <v>30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2.8</v>
      </c>
      <c r="D89" s="68" t="s">
        <v>97</v>
      </c>
      <c r="E89" s="67" t="n">
        <v>7.9</v>
      </c>
      <c r="F89" s="68" t="s">
        <v>97</v>
      </c>
      <c r="G89" s="69" t="n">
        <v>79</v>
      </c>
      <c r="H89" s="68"/>
      <c r="I89" s="69" t="n">
        <v>63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.1</v>
      </c>
      <c r="D90" s="68" t="s">
        <v>143</v>
      </c>
      <c r="E90" s="68" t="s">
        <v>136</v>
      </c>
      <c r="F90" s="68" t="s">
        <v>137</v>
      </c>
      <c r="G90" s="69" t="n">
        <v>58</v>
      </c>
      <c r="H90" s="68"/>
      <c r="I90" s="69" t="n">
        <v>47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1.5</v>
      </c>
      <c r="D91" s="68" t="s">
        <v>97</v>
      </c>
      <c r="E91" s="67" t="n">
        <v>6.2</v>
      </c>
      <c r="F91" s="68" t="s">
        <v>97</v>
      </c>
      <c r="G91" s="69" t="n">
        <v>38</v>
      </c>
      <c r="H91" s="68"/>
      <c r="I91" s="69" t="n">
        <v>24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1.5</v>
      </c>
      <c r="D92" s="68" t="s">
        <v>97</v>
      </c>
      <c r="E92" s="67" t="n">
        <v>6.2</v>
      </c>
      <c r="F92" s="68" t="s">
        <v>97</v>
      </c>
      <c r="G92" s="69" t="n">
        <v>38</v>
      </c>
      <c r="H92" s="68"/>
      <c r="I92" s="69" t="n">
        <v>24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0.9</v>
      </c>
      <c r="D93" s="68" t="s">
        <v>99</v>
      </c>
      <c r="E93" s="67" t="n">
        <v>1.8</v>
      </c>
      <c r="F93" s="68" t="s">
        <v>97</v>
      </c>
      <c r="G93" s="69" t="n">
        <v>52</v>
      </c>
      <c r="H93" s="68"/>
      <c r="I93" s="69" t="n">
        <v>35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.8</v>
      </c>
      <c r="D94" s="68" t="s">
        <v>99</v>
      </c>
      <c r="E94" s="67" t="n">
        <v>1.4</v>
      </c>
      <c r="F94" s="68" t="s">
        <v>97</v>
      </c>
      <c r="G94" s="69" t="n">
        <v>51</v>
      </c>
      <c r="H94" s="68"/>
      <c r="I94" s="69" t="n">
        <v>35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.1</v>
      </c>
      <c r="D95" s="68" t="s">
        <v>99</v>
      </c>
      <c r="E95" s="67" t="n">
        <v>0.3</v>
      </c>
      <c r="F95" s="68" t="s">
        <v>97</v>
      </c>
      <c r="G95" s="69" t="n">
        <v>57</v>
      </c>
      <c r="H95" s="68"/>
      <c r="I95" s="69" t="n">
        <v>41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8" t="s">
        <v>136</v>
      </c>
      <c r="D96" s="68" t="s">
        <v>137</v>
      </c>
      <c r="E96" s="67" t="n">
        <v>0</v>
      </c>
      <c r="F96" s="68" t="s">
        <v>97</v>
      </c>
      <c r="G96" s="69" t="n">
        <v>10</v>
      </c>
      <c r="H96" s="68"/>
      <c r="I96" s="69" t="n">
        <v>2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7" t="n">
        <v>0.5</v>
      </c>
      <c r="D97" s="68" t="s">
        <v>90</v>
      </c>
      <c r="E97" s="67" t="n">
        <v>3.5</v>
      </c>
      <c r="F97" s="68" t="s">
        <v>90</v>
      </c>
      <c r="G97" s="69" t="n">
        <v>13</v>
      </c>
      <c r="H97" s="68"/>
      <c r="I97" s="69" t="n">
        <v>4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.1</v>
      </c>
      <c r="D98" s="68" t="s">
        <v>143</v>
      </c>
      <c r="E98" s="67" t="n">
        <v>0.4</v>
      </c>
      <c r="F98" s="68" t="s">
        <v>97</v>
      </c>
      <c r="G98" s="69" t="n">
        <v>21</v>
      </c>
      <c r="H98" s="68"/>
      <c r="I98" s="69" t="n">
        <v>10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8" t="s">
        <v>136</v>
      </c>
      <c r="D99" s="68" t="s">
        <v>137</v>
      </c>
      <c r="E99" s="68" t="s">
        <v>136</v>
      </c>
      <c r="F99" s="68" t="s">
        <v>137</v>
      </c>
      <c r="G99" s="69" t="n">
        <v>34</v>
      </c>
      <c r="H99" s="68"/>
      <c r="I99" s="69" t="n">
        <v>21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7" t="n">
        <v>0.1</v>
      </c>
      <c r="D100" s="68" t="s">
        <v>143</v>
      </c>
      <c r="E100" s="98" t="s">
        <v>189</v>
      </c>
      <c r="F100" s="68" t="s">
        <v>137</v>
      </c>
      <c r="G100" s="98" t="s">
        <v>189</v>
      </c>
      <c r="H100" s="68"/>
      <c r="I100" s="98" t="s">
        <v>189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7" t="n">
        <v>0</v>
      </c>
      <c r="D101" s="68" t="s">
        <v>90</v>
      </c>
      <c r="E101" s="98" t="s">
        <v>189</v>
      </c>
      <c r="F101" s="68" t="s">
        <v>90</v>
      </c>
      <c r="G101" s="98" t="s">
        <v>189</v>
      </c>
      <c r="H101" s="68"/>
      <c r="I101" s="98" t="s">
        <v>189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14.4</v>
      </c>
      <c r="D102" s="68" t="s">
        <v>90</v>
      </c>
      <c r="E102" s="67" t="n">
        <v>287.9</v>
      </c>
      <c r="F102" s="68" t="s">
        <v>90</v>
      </c>
      <c r="G102" s="69" t="n">
        <v>48</v>
      </c>
      <c r="H102" s="68"/>
      <c r="I102" s="69" t="n">
        <v>28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8.4</v>
      </c>
      <c r="D103" s="68" t="s">
        <v>90</v>
      </c>
      <c r="E103" s="67" t="n">
        <v>116.7</v>
      </c>
      <c r="F103" s="68" t="s">
        <v>90</v>
      </c>
      <c r="G103" s="69" t="n">
        <v>54</v>
      </c>
      <c r="H103" s="68"/>
      <c r="I103" s="69" t="n">
        <v>33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9</v>
      </c>
      <c r="D104" s="68" t="s">
        <v>90</v>
      </c>
      <c r="E104" s="67" t="n">
        <v>154.2</v>
      </c>
      <c r="F104" s="68" t="s">
        <v>90</v>
      </c>
      <c r="G104" s="69" t="n">
        <v>49</v>
      </c>
      <c r="H104" s="68"/>
      <c r="I104" s="69" t="n">
        <v>25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2.2</v>
      </c>
      <c r="D105" s="68" t="s">
        <v>97</v>
      </c>
      <c r="E105" s="67" t="n">
        <v>15.9</v>
      </c>
      <c r="F105" s="68" t="s">
        <v>97</v>
      </c>
      <c r="G105" s="69" t="n">
        <v>53</v>
      </c>
      <c r="H105" s="68"/>
      <c r="I105" s="69" t="n">
        <v>23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.6</v>
      </c>
      <c r="D106" s="68" t="s">
        <v>99</v>
      </c>
      <c r="E106" s="68" t="s">
        <v>136</v>
      </c>
      <c r="F106" s="68" t="s">
        <v>137</v>
      </c>
      <c r="G106" s="69" t="n">
        <v>69</v>
      </c>
      <c r="H106" s="68"/>
      <c r="I106" s="69" t="n">
        <v>49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0.9</v>
      </c>
      <c r="D107" s="68" t="s">
        <v>99</v>
      </c>
      <c r="E107" s="67" t="n">
        <v>0.1</v>
      </c>
      <c r="F107" s="68" t="s">
        <v>143</v>
      </c>
      <c r="G107" s="69" t="n">
        <v>39</v>
      </c>
      <c r="H107" s="68"/>
      <c r="I107" s="69" t="n">
        <v>25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15.8</v>
      </c>
      <c r="D108" s="68" t="s">
        <v>90</v>
      </c>
      <c r="E108" s="67" t="n">
        <v>33.2</v>
      </c>
      <c r="F108" s="68" t="s">
        <v>99</v>
      </c>
      <c r="G108" s="69" t="n">
        <v>47</v>
      </c>
      <c r="H108" s="68"/>
      <c r="I108" s="69" t="n">
        <v>29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.7</v>
      </c>
      <c r="D109" s="68" t="s">
        <v>99</v>
      </c>
      <c r="E109" s="67" t="n">
        <v>0.7</v>
      </c>
      <c r="F109" s="68" t="s">
        <v>143</v>
      </c>
      <c r="G109" s="69" t="n">
        <v>53</v>
      </c>
      <c r="H109" s="68"/>
      <c r="I109" s="69" t="n">
        <v>35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5.1</v>
      </c>
      <c r="D110" s="68" t="s">
        <v>97</v>
      </c>
      <c r="E110" s="67" t="n">
        <v>24.6</v>
      </c>
      <c r="F110" s="68" t="s">
        <v>99</v>
      </c>
      <c r="G110" s="69" t="n">
        <v>49</v>
      </c>
      <c r="H110" s="68"/>
      <c r="I110" s="69" t="n">
        <v>27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5.1</v>
      </c>
      <c r="D111" s="68" t="s">
        <v>97</v>
      </c>
      <c r="E111" s="67" t="n">
        <v>24.5</v>
      </c>
      <c r="F111" s="68" t="s">
        <v>99</v>
      </c>
      <c r="G111" s="69" t="n">
        <v>48</v>
      </c>
      <c r="H111" s="68"/>
      <c r="I111" s="69" t="n">
        <v>27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8" t="s">
        <v>136</v>
      </c>
      <c r="D112" s="68" t="s">
        <v>137</v>
      </c>
      <c r="E112" s="68" t="s">
        <v>136</v>
      </c>
      <c r="F112" s="68" t="s">
        <v>137</v>
      </c>
      <c r="G112" s="69" t="n">
        <v>61</v>
      </c>
      <c r="H112" s="68"/>
      <c r="I112" s="69" t="n">
        <v>48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15.6</v>
      </c>
      <c r="D113" s="68" t="s">
        <v>90</v>
      </c>
      <c r="E113" s="67" t="n">
        <v>7.9</v>
      </c>
      <c r="F113" s="68" t="s">
        <v>90</v>
      </c>
      <c r="G113" s="69" t="n">
        <v>47</v>
      </c>
      <c r="H113" s="68"/>
      <c r="I113" s="69" t="n">
        <v>29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7" t="n">
        <v>0</v>
      </c>
      <c r="D114" s="68" t="s">
        <v>90</v>
      </c>
      <c r="E114" s="98" t="s">
        <v>189</v>
      </c>
      <c r="F114" s="68" t="s">
        <v>90</v>
      </c>
      <c r="G114" s="98" t="s">
        <v>189</v>
      </c>
      <c r="H114" s="68"/>
      <c r="I114" s="98" t="s">
        <v>189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7" t="n">
        <v>0</v>
      </c>
      <c r="D115" s="68" t="s">
        <v>90</v>
      </c>
      <c r="E115" s="98" t="s">
        <v>189</v>
      </c>
      <c r="F115" s="68" t="s">
        <v>90</v>
      </c>
      <c r="G115" s="98" t="s">
        <v>189</v>
      </c>
      <c r="H115" s="68"/>
      <c r="I115" s="98" t="s">
        <v>189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7" t="n">
        <v>0</v>
      </c>
      <c r="D116" s="68" t="s">
        <v>90</v>
      </c>
      <c r="E116" s="98" t="s">
        <v>189</v>
      </c>
      <c r="F116" s="68" t="s">
        <v>90</v>
      </c>
      <c r="G116" s="98" t="s">
        <v>189</v>
      </c>
      <c r="H116" s="68"/>
      <c r="I116" s="98" t="s">
        <v>189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25">
      <formula>" "</formula>
    </cfRule>
  </conditionalFormatting>
  <conditionalFormatting sqref="A1:J2">
    <cfRule type="cellIs" priority="3" operator="equal" aboveAverage="0" equalAverage="0" bottom="0" percent="0" rank="0" text="" dxfId="26">
      <formula>" "</formula>
    </cfRule>
  </conditionalFormatting>
  <conditionalFormatting sqref="A76:J78">
    <cfRule type="cellIs" priority="4" operator="equal" aboveAverage="0" equalAverage="0" bottom="0" percent="0" rank="0" text="" dxfId="27">
      <formula>" "</formula>
    </cfRule>
  </conditionalFormatting>
  <conditionalFormatting sqref="A118">
    <cfRule type="cellIs" priority="5" operator="equal" aboveAverage="0" equalAverage="0" bottom="0" percent="0" rank="0" text="" dxfId="28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196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4.7</v>
      </c>
      <c r="D12" s="68" t="s">
        <v>90</v>
      </c>
      <c r="E12" s="67" t="n">
        <v>1420.4</v>
      </c>
      <c r="F12" s="68" t="s">
        <v>90</v>
      </c>
      <c r="G12" s="69" t="n">
        <v>284</v>
      </c>
      <c r="H12" s="68"/>
      <c r="I12" s="69" t="n">
        <v>228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4.6</v>
      </c>
      <c r="D13" s="68" t="s">
        <v>90</v>
      </c>
      <c r="E13" s="67" t="n">
        <v>1341</v>
      </c>
      <c r="F13" s="68" t="s">
        <v>90</v>
      </c>
      <c r="G13" s="69" t="n">
        <v>290</v>
      </c>
      <c r="H13" s="68"/>
      <c r="I13" s="69" t="n">
        <v>233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3.7</v>
      </c>
      <c r="D14" s="68" t="s">
        <v>90</v>
      </c>
      <c r="E14" s="67" t="n">
        <v>1077</v>
      </c>
      <c r="F14" s="68" t="s">
        <v>90</v>
      </c>
      <c r="G14" s="69" t="n">
        <v>355</v>
      </c>
      <c r="H14" s="68"/>
      <c r="I14" s="69" t="n">
        <v>292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2.9</v>
      </c>
      <c r="D15" s="68" t="s">
        <v>90</v>
      </c>
      <c r="E15" s="67" t="n">
        <v>547.9</v>
      </c>
      <c r="F15" s="68" t="s">
        <v>90</v>
      </c>
      <c r="G15" s="69" t="n">
        <v>424</v>
      </c>
      <c r="H15" s="68"/>
      <c r="I15" s="69" t="n">
        <v>358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2.2</v>
      </c>
      <c r="D16" s="68" t="s">
        <v>90</v>
      </c>
      <c r="E16" s="67" t="n">
        <v>305.2</v>
      </c>
      <c r="F16" s="68" t="s">
        <v>90</v>
      </c>
      <c r="G16" s="69" t="n">
        <v>491</v>
      </c>
      <c r="H16" s="68"/>
      <c r="I16" s="69" t="n">
        <v>429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2.2</v>
      </c>
      <c r="D17" s="68" t="s">
        <v>90</v>
      </c>
      <c r="E17" s="67" t="n">
        <v>303.5</v>
      </c>
      <c r="F17" s="68" t="s">
        <v>90</v>
      </c>
      <c r="G17" s="69" t="n">
        <v>498</v>
      </c>
      <c r="H17" s="68"/>
      <c r="I17" s="69" t="n">
        <v>435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0.1</v>
      </c>
      <c r="D18" s="68" t="s">
        <v>99</v>
      </c>
      <c r="E18" s="67" t="n">
        <v>1.8</v>
      </c>
      <c r="F18" s="68" t="s">
        <v>97</v>
      </c>
      <c r="G18" s="69" t="n">
        <v>450</v>
      </c>
      <c r="H18" s="68"/>
      <c r="I18" s="69" t="n">
        <v>383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9" t="s">
        <v>187</v>
      </c>
      <c r="D19" s="68"/>
      <c r="E19" s="69" t="s">
        <v>187</v>
      </c>
      <c r="F19" s="68"/>
      <c r="G19" s="69" t="s">
        <v>187</v>
      </c>
      <c r="H19" s="68"/>
      <c r="I19" s="69" t="s">
        <v>187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1.5</v>
      </c>
      <c r="D20" s="68" t="s">
        <v>90</v>
      </c>
      <c r="E20" s="67" t="n">
        <v>92.2</v>
      </c>
      <c r="F20" s="68" t="s">
        <v>90</v>
      </c>
      <c r="G20" s="69" t="n">
        <v>499</v>
      </c>
      <c r="H20" s="68"/>
      <c r="I20" s="69" t="n">
        <v>413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0.3</v>
      </c>
      <c r="D21" s="68" t="s">
        <v>97</v>
      </c>
      <c r="E21" s="67" t="n">
        <v>9.9</v>
      </c>
      <c r="F21" s="68" t="s">
        <v>97</v>
      </c>
      <c r="G21" s="69" t="n">
        <v>466</v>
      </c>
      <c r="H21" s="68"/>
      <c r="I21" s="69" t="n">
        <v>373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1.6</v>
      </c>
      <c r="D22" s="68" t="s">
        <v>90</v>
      </c>
      <c r="E22" s="67" t="n">
        <v>126.5</v>
      </c>
      <c r="F22" s="68" t="s">
        <v>90</v>
      </c>
      <c r="G22" s="69" t="n">
        <v>572</v>
      </c>
      <c r="H22" s="68"/>
      <c r="I22" s="69" t="n">
        <v>495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1.5</v>
      </c>
      <c r="D23" s="68" t="s">
        <v>90</v>
      </c>
      <c r="E23" s="67" t="n">
        <v>120</v>
      </c>
      <c r="F23" s="68" t="s">
        <v>90</v>
      </c>
      <c r="G23" s="69" t="n">
        <v>606</v>
      </c>
      <c r="H23" s="68"/>
      <c r="I23" s="69" t="n">
        <v>528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0.3</v>
      </c>
      <c r="D24" s="68" t="s">
        <v>97</v>
      </c>
      <c r="E24" s="67" t="n">
        <v>6.5</v>
      </c>
      <c r="F24" s="68" t="s">
        <v>97</v>
      </c>
      <c r="G24" s="69" t="n">
        <v>520</v>
      </c>
      <c r="H24" s="68"/>
      <c r="I24" s="69" t="n">
        <v>426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0.5</v>
      </c>
      <c r="D25" s="68" t="s">
        <v>97</v>
      </c>
      <c r="E25" s="67" t="n">
        <v>6.5</v>
      </c>
      <c r="F25" s="68" t="s">
        <v>97</v>
      </c>
      <c r="G25" s="69" t="n">
        <v>416</v>
      </c>
      <c r="H25" s="68"/>
      <c r="I25" s="69" t="n">
        <v>336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.1</v>
      </c>
      <c r="D26" s="68" t="s">
        <v>143</v>
      </c>
      <c r="E26" s="67" t="n">
        <v>0.6</v>
      </c>
      <c r="F26" s="68" t="s">
        <v>99</v>
      </c>
      <c r="G26" s="69" t="n">
        <v>313</v>
      </c>
      <c r="H26" s="68"/>
      <c r="I26" s="69" t="n">
        <v>221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0.1</v>
      </c>
      <c r="D27" s="68" t="s">
        <v>97</v>
      </c>
      <c r="E27" s="67" t="n">
        <v>5.9</v>
      </c>
      <c r="F27" s="68" t="s">
        <v>97</v>
      </c>
      <c r="G27" s="69" t="n">
        <v>566</v>
      </c>
      <c r="H27" s="68"/>
      <c r="I27" s="69" t="n">
        <v>479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7" t="n">
        <v>0</v>
      </c>
      <c r="D28" s="68" t="s">
        <v>99</v>
      </c>
      <c r="E28" s="67" t="n">
        <v>1.1</v>
      </c>
      <c r="F28" s="68" t="s">
        <v>99</v>
      </c>
      <c r="G28" s="69" t="n">
        <v>498</v>
      </c>
      <c r="H28" s="68"/>
      <c r="I28" s="69" t="n">
        <v>410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2.6</v>
      </c>
      <c r="D29" s="68" t="s">
        <v>90</v>
      </c>
      <c r="E29" s="67" t="n">
        <v>194.5</v>
      </c>
      <c r="F29" s="68" t="s">
        <v>90</v>
      </c>
      <c r="G29" s="69" t="n">
        <v>434</v>
      </c>
      <c r="H29" s="68"/>
      <c r="I29" s="69" t="n">
        <v>351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0</v>
      </c>
      <c r="D30" s="68" t="s">
        <v>97</v>
      </c>
      <c r="E30" s="67" t="n">
        <v>3.1</v>
      </c>
      <c r="F30" s="68" t="s">
        <v>97</v>
      </c>
      <c r="G30" s="69" t="n">
        <v>925</v>
      </c>
      <c r="H30" s="68"/>
      <c r="I30" s="69" t="n">
        <v>748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1.5</v>
      </c>
      <c r="D31" s="68" t="s">
        <v>90</v>
      </c>
      <c r="E31" s="67" t="n">
        <v>136.4</v>
      </c>
      <c r="F31" s="68" t="s">
        <v>90</v>
      </c>
      <c r="G31" s="69" t="n">
        <v>572</v>
      </c>
      <c r="H31" s="68"/>
      <c r="I31" s="69" t="n">
        <v>473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0.8</v>
      </c>
      <c r="D32" s="68" t="s">
        <v>97</v>
      </c>
      <c r="E32" s="67" t="n">
        <v>15.5</v>
      </c>
      <c r="F32" s="68" t="s">
        <v>90</v>
      </c>
      <c r="G32" s="69" t="n">
        <v>456</v>
      </c>
      <c r="H32" s="68"/>
      <c r="I32" s="69" t="n">
        <v>354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1.7</v>
      </c>
      <c r="D33" s="68" t="s">
        <v>90</v>
      </c>
      <c r="E33" s="67" t="n">
        <v>35.1</v>
      </c>
      <c r="F33" s="68" t="s">
        <v>90</v>
      </c>
      <c r="G33" s="69" t="n">
        <v>462</v>
      </c>
      <c r="H33" s="68"/>
      <c r="I33" s="69" t="n">
        <v>369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.3</v>
      </c>
      <c r="D34" s="68" t="s">
        <v>97</v>
      </c>
      <c r="E34" s="67" t="n">
        <v>4.3</v>
      </c>
      <c r="F34" s="68" t="s">
        <v>97</v>
      </c>
      <c r="G34" s="69" t="n">
        <v>575</v>
      </c>
      <c r="H34" s="68"/>
      <c r="I34" s="69" t="n">
        <v>477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0.8</v>
      </c>
      <c r="D35" s="68" t="s">
        <v>97</v>
      </c>
      <c r="E35" s="67" t="n">
        <v>36.7</v>
      </c>
      <c r="F35" s="68" t="s">
        <v>90</v>
      </c>
      <c r="G35" s="69" t="n">
        <v>646</v>
      </c>
      <c r="H35" s="68"/>
      <c r="I35" s="69" t="n">
        <v>575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0.3</v>
      </c>
      <c r="D36" s="68" t="s">
        <v>97</v>
      </c>
      <c r="E36" s="67" t="n">
        <v>12</v>
      </c>
      <c r="F36" s="68" t="s">
        <v>90</v>
      </c>
      <c r="G36" s="69" t="n">
        <v>520</v>
      </c>
      <c r="H36" s="68"/>
      <c r="I36" s="69" t="n">
        <v>452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0.2</v>
      </c>
      <c r="D37" s="68" t="s">
        <v>99</v>
      </c>
      <c r="E37" s="67" t="n">
        <v>1.6</v>
      </c>
      <c r="F37" s="68" t="s">
        <v>97</v>
      </c>
      <c r="G37" s="69" t="n">
        <v>410</v>
      </c>
      <c r="H37" s="68"/>
      <c r="I37" s="69" t="n">
        <v>348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0.2</v>
      </c>
      <c r="D38" s="68" t="s">
        <v>99</v>
      </c>
      <c r="E38" s="67" t="n">
        <v>10.3</v>
      </c>
      <c r="F38" s="68" t="s">
        <v>97</v>
      </c>
      <c r="G38" s="69" t="n">
        <v>805</v>
      </c>
      <c r="H38" s="68"/>
      <c r="I38" s="69" t="n">
        <v>705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0.5</v>
      </c>
      <c r="D39" s="68" t="s">
        <v>90</v>
      </c>
      <c r="E39" s="67" t="n">
        <v>24.5</v>
      </c>
      <c r="F39" s="68" t="s">
        <v>90</v>
      </c>
      <c r="G39" s="69" t="n">
        <v>825</v>
      </c>
      <c r="H39" s="68"/>
      <c r="I39" s="69" t="n">
        <v>742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.1</v>
      </c>
      <c r="D40" s="68" t="s">
        <v>143</v>
      </c>
      <c r="E40" s="67" t="n">
        <v>0.3</v>
      </c>
      <c r="F40" s="68" t="s">
        <v>99</v>
      </c>
      <c r="G40" s="69" t="n">
        <v>337</v>
      </c>
      <c r="H40" s="68"/>
      <c r="I40" s="69" t="n">
        <v>291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.2</v>
      </c>
      <c r="D41" s="68" t="s">
        <v>97</v>
      </c>
      <c r="E41" s="67" t="n">
        <v>4.7</v>
      </c>
      <c r="F41" s="68" t="s">
        <v>97</v>
      </c>
      <c r="G41" s="69" t="n">
        <v>561</v>
      </c>
      <c r="H41" s="68"/>
      <c r="I41" s="69" t="n">
        <v>455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0.1</v>
      </c>
      <c r="D42" s="68" t="s">
        <v>99</v>
      </c>
      <c r="E42" s="67" t="n">
        <v>1.7</v>
      </c>
      <c r="F42" s="68" t="s">
        <v>97</v>
      </c>
      <c r="G42" s="69" t="n">
        <v>647</v>
      </c>
      <c r="H42" s="68"/>
      <c r="I42" s="69" t="n">
        <v>553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</v>
      </c>
      <c r="D43" s="68" t="s">
        <v>99</v>
      </c>
      <c r="E43" s="67" t="n">
        <v>0.7</v>
      </c>
      <c r="F43" s="68" t="s">
        <v>99</v>
      </c>
      <c r="G43" s="69" t="n">
        <v>736</v>
      </c>
      <c r="H43" s="68"/>
      <c r="I43" s="69" t="n">
        <v>651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7" t="n">
        <v>0.1</v>
      </c>
      <c r="D44" s="68" t="s">
        <v>99</v>
      </c>
      <c r="E44" s="67" t="n">
        <v>2.2</v>
      </c>
      <c r="F44" s="68" t="s">
        <v>97</v>
      </c>
      <c r="G44" s="69" t="n">
        <v>501</v>
      </c>
      <c r="H44" s="68"/>
      <c r="I44" s="69" t="n">
        <v>372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8" t="s">
        <v>136</v>
      </c>
      <c r="D45" s="68" t="s">
        <v>137</v>
      </c>
      <c r="E45" s="68" t="s">
        <v>136</v>
      </c>
      <c r="F45" s="68" t="s">
        <v>137</v>
      </c>
      <c r="G45" s="69" t="n">
        <v>177</v>
      </c>
      <c r="H45" s="68"/>
      <c r="I45" s="69" t="n">
        <v>140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2</v>
      </c>
      <c r="D46" s="68" t="s">
        <v>90</v>
      </c>
      <c r="E46" s="67" t="n">
        <v>267.8</v>
      </c>
      <c r="F46" s="68" t="s">
        <v>90</v>
      </c>
      <c r="G46" s="69" t="n">
        <v>538</v>
      </c>
      <c r="H46" s="68"/>
      <c r="I46" s="69" t="n">
        <v>473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2</v>
      </c>
      <c r="D47" s="68" t="s">
        <v>90</v>
      </c>
      <c r="E47" s="67" t="n">
        <v>267.7</v>
      </c>
      <c r="F47" s="68" t="s">
        <v>90</v>
      </c>
      <c r="G47" s="69" t="n">
        <v>538</v>
      </c>
      <c r="H47" s="68"/>
      <c r="I47" s="69" t="n">
        <v>473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2</v>
      </c>
      <c r="D48" s="68" t="s">
        <v>90</v>
      </c>
      <c r="E48" s="67" t="n">
        <v>266.2</v>
      </c>
      <c r="F48" s="68" t="s">
        <v>90</v>
      </c>
      <c r="G48" s="69" t="n">
        <v>539</v>
      </c>
      <c r="H48" s="68"/>
      <c r="I48" s="69" t="n">
        <v>474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7" t="n">
        <v>0</v>
      </c>
      <c r="D49" s="68" t="s">
        <v>99</v>
      </c>
      <c r="E49" s="67" t="n">
        <v>0.6</v>
      </c>
      <c r="F49" s="68" t="s">
        <v>99</v>
      </c>
      <c r="G49" s="69" t="n">
        <v>653</v>
      </c>
      <c r="H49" s="68"/>
      <c r="I49" s="69" t="n">
        <v>565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7" t="n">
        <v>0</v>
      </c>
      <c r="D50" s="68" t="s">
        <v>99</v>
      </c>
      <c r="E50" s="67" t="n">
        <v>0.5</v>
      </c>
      <c r="F50" s="68" t="s">
        <v>90</v>
      </c>
      <c r="G50" s="69" t="n">
        <v>445</v>
      </c>
      <c r="H50" s="68"/>
      <c r="I50" s="69" t="n">
        <v>392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7" t="n">
        <v>0</v>
      </c>
      <c r="D51" s="68" t="s">
        <v>143</v>
      </c>
      <c r="E51" s="67" t="n">
        <v>0.1</v>
      </c>
      <c r="F51" s="68" t="s">
        <v>99</v>
      </c>
      <c r="G51" s="69" t="n">
        <v>794</v>
      </c>
      <c r="H51" s="68"/>
      <c r="I51" s="69" t="n">
        <v>619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7" t="n">
        <v>0</v>
      </c>
      <c r="D52" s="68" t="s">
        <v>97</v>
      </c>
      <c r="E52" s="67" t="n">
        <v>0.3</v>
      </c>
      <c r="F52" s="68" t="s">
        <v>97</v>
      </c>
      <c r="G52" s="69" t="n">
        <v>899</v>
      </c>
      <c r="H52" s="68"/>
      <c r="I52" s="69" t="n">
        <v>778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</v>
      </c>
      <c r="D53" s="68" t="s">
        <v>99</v>
      </c>
      <c r="E53" s="67" t="n">
        <v>0.1</v>
      </c>
      <c r="F53" s="68" t="s">
        <v>97</v>
      </c>
      <c r="G53" s="69" t="n">
        <v>688</v>
      </c>
      <c r="H53" s="68"/>
      <c r="I53" s="69" t="n">
        <v>606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9" t="s">
        <v>187</v>
      </c>
      <c r="D54" s="68"/>
      <c r="E54" s="69" t="s">
        <v>187</v>
      </c>
      <c r="F54" s="68"/>
      <c r="G54" s="69" t="s">
        <v>187</v>
      </c>
      <c r="H54" s="68"/>
      <c r="I54" s="69" t="s">
        <v>187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9" t="s">
        <v>187</v>
      </c>
      <c r="D55" s="68"/>
      <c r="E55" s="69" t="s">
        <v>187</v>
      </c>
      <c r="F55" s="68"/>
      <c r="G55" s="69" t="s">
        <v>187</v>
      </c>
      <c r="H55" s="68"/>
      <c r="I55" s="69" t="s">
        <v>187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7" t="n">
        <v>0</v>
      </c>
      <c r="D56" s="68" t="s">
        <v>90</v>
      </c>
      <c r="E56" s="67" t="n">
        <v>0</v>
      </c>
      <c r="F56" s="68" t="s">
        <v>90</v>
      </c>
      <c r="G56" s="98" t="s">
        <v>189</v>
      </c>
      <c r="H56" s="68"/>
      <c r="I56" s="98" t="s">
        <v>189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9" t="s">
        <v>187</v>
      </c>
      <c r="D57" s="68"/>
      <c r="E57" s="69" t="s">
        <v>187</v>
      </c>
      <c r="F57" s="68"/>
      <c r="G57" s="69" t="s">
        <v>187</v>
      </c>
      <c r="H57" s="68"/>
      <c r="I57" s="69" t="s">
        <v>187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8" t="s">
        <v>136</v>
      </c>
      <c r="D59" s="68" t="s">
        <v>137</v>
      </c>
      <c r="E59" s="67" t="n">
        <v>0</v>
      </c>
      <c r="F59" s="68" t="s">
        <v>143</v>
      </c>
      <c r="G59" s="69" t="n">
        <v>337</v>
      </c>
      <c r="H59" s="68"/>
      <c r="I59" s="69" t="n">
        <v>305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7" t="n">
        <v>0</v>
      </c>
      <c r="D60" s="68" t="s">
        <v>143</v>
      </c>
      <c r="E60" s="67" t="n">
        <v>0.1</v>
      </c>
      <c r="F60" s="68" t="s">
        <v>97</v>
      </c>
      <c r="G60" s="69" t="n">
        <v>825</v>
      </c>
      <c r="H60" s="68"/>
      <c r="I60" s="69" t="n">
        <v>682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0.1</v>
      </c>
      <c r="D61" s="68" t="s">
        <v>99</v>
      </c>
      <c r="E61" s="67" t="n">
        <v>3.1</v>
      </c>
      <c r="F61" s="68" t="s">
        <v>97</v>
      </c>
      <c r="G61" s="69" t="n">
        <v>235</v>
      </c>
      <c r="H61" s="68"/>
      <c r="I61" s="69" t="n">
        <v>198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.1</v>
      </c>
      <c r="D62" s="68" t="s">
        <v>99</v>
      </c>
      <c r="E62" s="67" t="n">
        <v>3.1</v>
      </c>
      <c r="F62" s="68" t="s">
        <v>97</v>
      </c>
      <c r="G62" s="69" t="n">
        <v>275</v>
      </c>
      <c r="H62" s="68"/>
      <c r="I62" s="69" t="n">
        <v>232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.1</v>
      </c>
      <c r="D63" s="68" t="s">
        <v>99</v>
      </c>
      <c r="E63" s="67" t="n">
        <v>3.1</v>
      </c>
      <c r="F63" s="68" t="s">
        <v>97</v>
      </c>
      <c r="G63" s="69" t="n">
        <v>330</v>
      </c>
      <c r="H63" s="68"/>
      <c r="I63" s="69" t="n">
        <v>279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</v>
      </c>
      <c r="D64" s="68" t="s">
        <v>143</v>
      </c>
      <c r="E64" s="68" t="s">
        <v>136</v>
      </c>
      <c r="F64" s="68" t="s">
        <v>137</v>
      </c>
      <c r="G64" s="69" t="n">
        <v>112</v>
      </c>
      <c r="H64" s="68"/>
      <c r="I64" s="69" t="n">
        <v>103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</v>
      </c>
      <c r="D65" s="68" t="s">
        <v>99</v>
      </c>
      <c r="E65" s="67" t="n">
        <v>0</v>
      </c>
      <c r="F65" s="68" t="s">
        <v>143</v>
      </c>
      <c r="G65" s="69" t="n">
        <v>55</v>
      </c>
      <c r="H65" s="68"/>
      <c r="I65" s="69" t="n">
        <v>46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</v>
      </c>
      <c r="D66" s="68" t="s">
        <v>99</v>
      </c>
      <c r="E66" s="68" t="s">
        <v>136</v>
      </c>
      <c r="F66" s="68" t="s">
        <v>137</v>
      </c>
      <c r="G66" s="69" t="n">
        <v>69</v>
      </c>
      <c r="H66" s="68"/>
      <c r="I66" s="69" t="n">
        <v>58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</v>
      </c>
      <c r="D67" s="68" t="s">
        <v>90</v>
      </c>
      <c r="E67" s="71" t="n">
        <v>0.011</v>
      </c>
      <c r="F67" s="68" t="s">
        <v>90</v>
      </c>
      <c r="G67" s="69" t="n">
        <v>1</v>
      </c>
      <c r="H67" s="68"/>
      <c r="I67" s="69" t="n">
        <v>1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8" t="s">
        <v>136</v>
      </c>
      <c r="D68" s="68" t="s">
        <v>137</v>
      </c>
      <c r="E68" s="68" t="s">
        <v>136</v>
      </c>
      <c r="F68" s="68" t="s">
        <v>137</v>
      </c>
      <c r="G68" s="98" t="s">
        <v>189</v>
      </c>
      <c r="H68" s="68"/>
      <c r="I68" s="98" t="s">
        <v>189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7" t="n">
        <v>0.1</v>
      </c>
      <c r="D70" s="68" t="s">
        <v>97</v>
      </c>
      <c r="E70" s="67" t="n">
        <v>2.6</v>
      </c>
      <c r="F70" s="68" t="s">
        <v>97</v>
      </c>
      <c r="G70" s="69" t="n">
        <v>979</v>
      </c>
      <c r="H70" s="68"/>
      <c r="I70" s="69" t="n">
        <v>839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196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7" t="n">
        <v>0.7</v>
      </c>
      <c r="D88" s="68" t="s">
        <v>97</v>
      </c>
      <c r="E88" s="67" t="n">
        <v>2.6</v>
      </c>
      <c r="F88" s="68" t="s">
        <v>99</v>
      </c>
      <c r="G88" s="69" t="n">
        <v>644</v>
      </c>
      <c r="H88" s="68"/>
      <c r="I88" s="69" t="n">
        <v>540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1.2</v>
      </c>
      <c r="D89" s="68" t="s">
        <v>90</v>
      </c>
      <c r="E89" s="67" t="n">
        <v>16.8</v>
      </c>
      <c r="F89" s="68" t="s">
        <v>90</v>
      </c>
      <c r="G89" s="69" t="n">
        <v>605</v>
      </c>
      <c r="H89" s="68"/>
      <c r="I89" s="69" t="n">
        <v>522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.3</v>
      </c>
      <c r="D90" s="68" t="s">
        <v>97</v>
      </c>
      <c r="E90" s="67" t="n">
        <v>0.2</v>
      </c>
      <c r="F90" s="68" t="s">
        <v>97</v>
      </c>
      <c r="G90" s="69" t="n">
        <v>710</v>
      </c>
      <c r="H90" s="68"/>
      <c r="I90" s="69" t="n">
        <v>556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0.2</v>
      </c>
      <c r="D91" s="68" t="s">
        <v>99</v>
      </c>
      <c r="E91" s="67" t="n">
        <v>3.1</v>
      </c>
      <c r="F91" s="68" t="s">
        <v>90</v>
      </c>
      <c r="G91" s="69" t="n">
        <v>212</v>
      </c>
      <c r="H91" s="68"/>
      <c r="I91" s="69" t="n">
        <v>171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0.2</v>
      </c>
      <c r="D92" s="68" t="s">
        <v>99</v>
      </c>
      <c r="E92" s="67" t="n">
        <v>3.1</v>
      </c>
      <c r="F92" s="68" t="s">
        <v>90</v>
      </c>
      <c r="G92" s="69" t="n">
        <v>212</v>
      </c>
      <c r="H92" s="68"/>
      <c r="I92" s="69" t="n">
        <v>171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0.1</v>
      </c>
      <c r="D93" s="68" t="s">
        <v>99</v>
      </c>
      <c r="E93" s="67" t="n">
        <v>2.5</v>
      </c>
      <c r="F93" s="68" t="s">
        <v>90</v>
      </c>
      <c r="G93" s="69" t="n">
        <v>163</v>
      </c>
      <c r="H93" s="68"/>
      <c r="I93" s="69" t="n">
        <v>118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.1</v>
      </c>
      <c r="D94" s="68" t="s">
        <v>99</v>
      </c>
      <c r="E94" s="67" t="n">
        <v>1.9</v>
      </c>
      <c r="F94" s="68" t="s">
        <v>90</v>
      </c>
      <c r="G94" s="69" t="n">
        <v>154</v>
      </c>
      <c r="H94" s="68"/>
      <c r="I94" s="69" t="n">
        <v>105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</v>
      </c>
      <c r="D95" s="68" t="s">
        <v>99</v>
      </c>
      <c r="E95" s="67" t="n">
        <v>0.6</v>
      </c>
      <c r="F95" s="68" t="s">
        <v>90</v>
      </c>
      <c r="G95" s="69" t="n">
        <v>181</v>
      </c>
      <c r="H95" s="68"/>
      <c r="I95" s="69" t="n">
        <v>124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7" t="n">
        <v>0</v>
      </c>
      <c r="D96" s="68" t="s">
        <v>90</v>
      </c>
      <c r="E96" s="67" t="n">
        <v>0</v>
      </c>
      <c r="F96" s="68" t="s">
        <v>90</v>
      </c>
      <c r="G96" s="98" t="s">
        <v>189</v>
      </c>
      <c r="H96" s="68"/>
      <c r="I96" s="98" t="s">
        <v>189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7" t="n">
        <v>0</v>
      </c>
      <c r="D97" s="68" t="s">
        <v>90</v>
      </c>
      <c r="E97" s="67" t="n">
        <v>0</v>
      </c>
      <c r="F97" s="68" t="s">
        <v>90</v>
      </c>
      <c r="G97" s="98" t="s">
        <v>189</v>
      </c>
      <c r="H97" s="68"/>
      <c r="I97" s="98" t="s">
        <v>189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</v>
      </c>
      <c r="D98" s="68" t="s">
        <v>143</v>
      </c>
      <c r="E98" s="67" t="n">
        <v>0.3</v>
      </c>
      <c r="F98" s="68" t="s">
        <v>90</v>
      </c>
      <c r="G98" s="69" t="n">
        <v>19</v>
      </c>
      <c r="H98" s="68"/>
      <c r="I98" s="69" t="n">
        <v>8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0.1</v>
      </c>
      <c r="D99" s="68" t="s">
        <v>143</v>
      </c>
      <c r="E99" s="68" t="s">
        <v>136</v>
      </c>
      <c r="F99" s="68" t="s">
        <v>137</v>
      </c>
      <c r="G99" s="69" t="n">
        <v>313</v>
      </c>
      <c r="H99" s="68"/>
      <c r="I99" s="69" t="n">
        <v>278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8" t="s">
        <v>136</v>
      </c>
      <c r="D100" s="68" t="s">
        <v>137</v>
      </c>
      <c r="E100" s="68" t="s">
        <v>136</v>
      </c>
      <c r="F100" s="68" t="s">
        <v>137</v>
      </c>
      <c r="G100" s="69" t="n">
        <v>299</v>
      </c>
      <c r="H100" s="68"/>
      <c r="I100" s="69" t="n">
        <v>209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9" t="s">
        <v>187</v>
      </c>
      <c r="D101" s="68"/>
      <c r="E101" s="69" t="s">
        <v>187</v>
      </c>
      <c r="F101" s="68"/>
      <c r="G101" s="69" t="s">
        <v>187</v>
      </c>
      <c r="H101" s="68"/>
      <c r="I101" s="69" t="s">
        <v>187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3.9</v>
      </c>
      <c r="D102" s="68" t="s">
        <v>90</v>
      </c>
      <c r="E102" s="67" t="n">
        <v>260.8</v>
      </c>
      <c r="F102" s="68" t="s">
        <v>90</v>
      </c>
      <c r="G102" s="69" t="n">
        <v>312</v>
      </c>
      <c r="H102" s="68"/>
      <c r="I102" s="69" t="n">
        <v>244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1.8</v>
      </c>
      <c r="D103" s="68" t="s">
        <v>90</v>
      </c>
      <c r="E103" s="67" t="n">
        <v>60.4</v>
      </c>
      <c r="F103" s="68" t="s">
        <v>90</v>
      </c>
      <c r="G103" s="69" t="n">
        <v>421</v>
      </c>
      <c r="H103" s="68"/>
      <c r="I103" s="69" t="n">
        <v>324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3.3</v>
      </c>
      <c r="D104" s="68" t="s">
        <v>90</v>
      </c>
      <c r="E104" s="67" t="n">
        <v>195.7</v>
      </c>
      <c r="F104" s="68" t="s">
        <v>90</v>
      </c>
      <c r="G104" s="69" t="n">
        <v>319</v>
      </c>
      <c r="H104" s="68"/>
      <c r="I104" s="69" t="n">
        <v>244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0.5</v>
      </c>
      <c r="D105" s="68" t="s">
        <v>97</v>
      </c>
      <c r="E105" s="67" t="n">
        <v>3.9</v>
      </c>
      <c r="F105" s="68" t="s">
        <v>97</v>
      </c>
      <c r="G105" s="69" t="n">
        <v>458</v>
      </c>
      <c r="H105" s="68"/>
      <c r="I105" s="69" t="n">
        <v>353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.2</v>
      </c>
      <c r="D106" s="68" t="s">
        <v>97</v>
      </c>
      <c r="E106" s="67" t="n">
        <v>0.8</v>
      </c>
      <c r="F106" s="68" t="s">
        <v>97</v>
      </c>
      <c r="G106" s="69" t="n">
        <v>671</v>
      </c>
      <c r="H106" s="68"/>
      <c r="I106" s="69" t="n">
        <v>556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8" t="s">
        <v>136</v>
      </c>
      <c r="D107" s="68" t="s">
        <v>137</v>
      </c>
      <c r="E107" s="67" t="n">
        <v>0</v>
      </c>
      <c r="F107" s="68" t="s">
        <v>143</v>
      </c>
      <c r="G107" s="69" t="n">
        <v>40</v>
      </c>
      <c r="H107" s="68"/>
      <c r="I107" s="69" t="n">
        <v>34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3.5</v>
      </c>
      <c r="D108" s="68" t="s">
        <v>90</v>
      </c>
      <c r="E108" s="67" t="n">
        <v>79.5</v>
      </c>
      <c r="F108" s="68" t="s">
        <v>97</v>
      </c>
      <c r="G108" s="69" t="n">
        <v>349</v>
      </c>
      <c r="H108" s="68"/>
      <c r="I108" s="69" t="n">
        <v>283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.3</v>
      </c>
      <c r="D109" s="68" t="s">
        <v>97</v>
      </c>
      <c r="E109" s="67" t="n">
        <v>4</v>
      </c>
      <c r="F109" s="68" t="s">
        <v>97</v>
      </c>
      <c r="G109" s="69" t="n">
        <v>572</v>
      </c>
      <c r="H109" s="68"/>
      <c r="I109" s="69" t="n">
        <v>476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1.5</v>
      </c>
      <c r="D110" s="68" t="s">
        <v>90</v>
      </c>
      <c r="E110" s="67" t="n">
        <v>48</v>
      </c>
      <c r="F110" s="68" t="s">
        <v>99</v>
      </c>
      <c r="G110" s="69" t="n">
        <v>439</v>
      </c>
      <c r="H110" s="68"/>
      <c r="I110" s="69" t="n">
        <v>365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1.5</v>
      </c>
      <c r="D111" s="68" t="s">
        <v>90</v>
      </c>
      <c r="E111" s="67" t="n">
        <v>47.8</v>
      </c>
      <c r="F111" s="68" t="s">
        <v>99</v>
      </c>
      <c r="G111" s="69" t="n">
        <v>437</v>
      </c>
      <c r="H111" s="68"/>
      <c r="I111" s="69" t="n">
        <v>363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7" t="n">
        <v>0</v>
      </c>
      <c r="D112" s="68" t="s">
        <v>143</v>
      </c>
      <c r="E112" s="67" t="n">
        <v>0.2</v>
      </c>
      <c r="F112" s="68" t="s">
        <v>97</v>
      </c>
      <c r="G112" s="69" t="n">
        <v>838</v>
      </c>
      <c r="H112" s="68"/>
      <c r="I112" s="69" t="n">
        <v>699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3.2</v>
      </c>
      <c r="D113" s="68" t="s">
        <v>90</v>
      </c>
      <c r="E113" s="67" t="n">
        <v>27.5</v>
      </c>
      <c r="F113" s="68" t="s">
        <v>90</v>
      </c>
      <c r="G113" s="69" t="n">
        <v>357</v>
      </c>
      <c r="H113" s="68"/>
      <c r="I113" s="69" t="n">
        <v>290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7" t="n">
        <v>0</v>
      </c>
      <c r="D114" s="68" t="s">
        <v>90</v>
      </c>
      <c r="E114" s="71" t="n">
        <v>0</v>
      </c>
      <c r="F114" s="68" t="s">
        <v>90</v>
      </c>
      <c r="G114" s="98" t="s">
        <v>189</v>
      </c>
      <c r="H114" s="68"/>
      <c r="I114" s="98" t="s">
        <v>189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9" t="s">
        <v>187</v>
      </c>
      <c r="D115" s="68"/>
      <c r="E115" s="69" t="s">
        <v>187</v>
      </c>
      <c r="F115" s="68"/>
      <c r="G115" s="69" t="s">
        <v>187</v>
      </c>
      <c r="H115" s="68"/>
      <c r="I115" s="69" t="s">
        <v>187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7" t="n">
        <v>0</v>
      </c>
      <c r="D116" s="68" t="s">
        <v>90</v>
      </c>
      <c r="E116" s="71" t="n">
        <v>0</v>
      </c>
      <c r="F116" s="68" t="s">
        <v>90</v>
      </c>
      <c r="G116" s="98" t="s">
        <v>189</v>
      </c>
      <c r="H116" s="68"/>
      <c r="I116" s="98" t="s">
        <v>189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29">
      <formula>" "</formula>
    </cfRule>
  </conditionalFormatting>
  <conditionalFormatting sqref="A1:J2">
    <cfRule type="cellIs" priority="3" operator="equal" aboveAverage="0" equalAverage="0" bottom="0" percent="0" rank="0" text="" dxfId="30">
      <formula>" "</formula>
    </cfRule>
  </conditionalFormatting>
  <conditionalFormatting sqref="A76:J78">
    <cfRule type="cellIs" priority="4" operator="equal" aboveAverage="0" equalAverage="0" bottom="0" percent="0" rank="0" text="" dxfId="31">
      <formula>" "</formula>
    </cfRule>
  </conditionalFormatting>
  <conditionalFormatting sqref="A118">
    <cfRule type="cellIs" priority="5" operator="equal" aboveAverage="0" equalAverage="0" bottom="0" percent="0" rank="0" text="" dxfId="32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197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39.5</v>
      </c>
      <c r="D12" s="68" t="s">
        <v>90</v>
      </c>
      <c r="E12" s="67" t="n">
        <v>2793.7</v>
      </c>
      <c r="F12" s="68" t="s">
        <v>90</v>
      </c>
      <c r="G12" s="69" t="n">
        <v>66</v>
      </c>
      <c r="H12" s="68"/>
      <c r="I12" s="69" t="n">
        <v>48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38.7</v>
      </c>
      <c r="D13" s="68" t="s">
        <v>90</v>
      </c>
      <c r="E13" s="67" t="n">
        <v>2590.9</v>
      </c>
      <c r="F13" s="68" t="s">
        <v>90</v>
      </c>
      <c r="G13" s="69" t="n">
        <v>67</v>
      </c>
      <c r="H13" s="68"/>
      <c r="I13" s="69" t="n">
        <v>49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32.2</v>
      </c>
      <c r="D14" s="68" t="s">
        <v>90</v>
      </c>
      <c r="E14" s="67" t="n">
        <v>1880</v>
      </c>
      <c r="F14" s="68" t="s">
        <v>90</v>
      </c>
      <c r="G14" s="69" t="n">
        <v>76</v>
      </c>
      <c r="H14" s="68"/>
      <c r="I14" s="69" t="n">
        <v>58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25.9</v>
      </c>
      <c r="D15" s="68" t="s">
        <v>90</v>
      </c>
      <c r="E15" s="67" t="n">
        <v>898.5</v>
      </c>
      <c r="F15" s="68" t="s">
        <v>90</v>
      </c>
      <c r="G15" s="69" t="n">
        <v>81</v>
      </c>
      <c r="H15" s="68"/>
      <c r="I15" s="69" t="n">
        <v>67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14.6</v>
      </c>
      <c r="D16" s="68" t="s">
        <v>90</v>
      </c>
      <c r="E16" s="67" t="n">
        <v>401.7</v>
      </c>
      <c r="F16" s="68" t="s">
        <v>90</v>
      </c>
      <c r="G16" s="69" t="n">
        <v>96</v>
      </c>
      <c r="H16" s="68"/>
      <c r="I16" s="69" t="n">
        <v>83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14.4</v>
      </c>
      <c r="D17" s="68" t="s">
        <v>90</v>
      </c>
      <c r="E17" s="67" t="n">
        <v>394.8</v>
      </c>
      <c r="F17" s="68" t="s">
        <v>90</v>
      </c>
      <c r="G17" s="69" t="n">
        <v>96</v>
      </c>
      <c r="H17" s="68"/>
      <c r="I17" s="69" t="n">
        <v>83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1.3</v>
      </c>
      <c r="D18" s="68" t="s">
        <v>99</v>
      </c>
      <c r="E18" s="67" t="n">
        <v>6.9</v>
      </c>
      <c r="F18" s="68" t="s">
        <v>99</v>
      </c>
      <c r="G18" s="69" t="n">
        <v>115</v>
      </c>
      <c r="H18" s="68"/>
      <c r="I18" s="69" t="n">
        <v>99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9" t="s">
        <v>187</v>
      </c>
      <c r="D19" s="68"/>
      <c r="E19" s="69" t="s">
        <v>187</v>
      </c>
      <c r="F19" s="68"/>
      <c r="G19" s="69" t="s">
        <v>187</v>
      </c>
      <c r="H19" s="68"/>
      <c r="I19" s="69" t="s">
        <v>187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11.1</v>
      </c>
      <c r="D20" s="68" t="s">
        <v>90</v>
      </c>
      <c r="E20" s="67" t="n">
        <v>151.4</v>
      </c>
      <c r="F20" s="68" t="s">
        <v>90</v>
      </c>
      <c r="G20" s="69" t="n">
        <v>92</v>
      </c>
      <c r="H20" s="68"/>
      <c r="I20" s="69" t="n">
        <v>76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6.8</v>
      </c>
      <c r="D21" s="68" t="s">
        <v>97</v>
      </c>
      <c r="E21" s="67" t="n">
        <v>74.7</v>
      </c>
      <c r="F21" s="68" t="s">
        <v>97</v>
      </c>
      <c r="G21" s="69" t="n">
        <v>82</v>
      </c>
      <c r="H21" s="68"/>
      <c r="I21" s="69" t="n">
        <v>67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14.6</v>
      </c>
      <c r="D22" s="68" t="s">
        <v>90</v>
      </c>
      <c r="E22" s="67" t="n">
        <v>170.9</v>
      </c>
      <c r="F22" s="68" t="s">
        <v>90</v>
      </c>
      <c r="G22" s="69" t="n">
        <v>86</v>
      </c>
      <c r="H22" s="68"/>
      <c r="I22" s="69" t="n">
        <v>73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11.7</v>
      </c>
      <c r="D23" s="68" t="s">
        <v>90</v>
      </c>
      <c r="E23" s="67" t="n">
        <v>128.8</v>
      </c>
      <c r="F23" s="68" t="s">
        <v>90</v>
      </c>
      <c r="G23" s="69" t="n">
        <v>88</v>
      </c>
      <c r="H23" s="68"/>
      <c r="I23" s="69" t="n">
        <v>76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5.3</v>
      </c>
      <c r="D24" s="68" t="s">
        <v>97</v>
      </c>
      <c r="E24" s="67" t="n">
        <v>42.1</v>
      </c>
      <c r="F24" s="68" t="s">
        <v>97</v>
      </c>
      <c r="G24" s="69" t="n">
        <v>89</v>
      </c>
      <c r="H24" s="68"/>
      <c r="I24" s="69" t="n">
        <v>73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2.9</v>
      </c>
      <c r="D25" s="68" t="s">
        <v>97</v>
      </c>
      <c r="E25" s="67" t="n">
        <v>11.5</v>
      </c>
      <c r="F25" s="68" t="s">
        <v>99</v>
      </c>
      <c r="G25" s="69" t="n">
        <v>82</v>
      </c>
      <c r="H25" s="68"/>
      <c r="I25" s="69" t="n">
        <v>60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.4</v>
      </c>
      <c r="D26" s="68" t="s">
        <v>143</v>
      </c>
      <c r="E26" s="67" t="n">
        <v>1.6</v>
      </c>
      <c r="F26" s="68" t="s">
        <v>143</v>
      </c>
      <c r="G26" s="69" t="n">
        <v>100</v>
      </c>
      <c r="H26" s="68"/>
      <c r="I26" s="69" t="n">
        <v>53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5.4</v>
      </c>
      <c r="D27" s="68" t="s">
        <v>97</v>
      </c>
      <c r="E27" s="67" t="n">
        <v>86.3</v>
      </c>
      <c r="F27" s="68" t="s">
        <v>97</v>
      </c>
      <c r="G27" s="69" t="n">
        <v>73</v>
      </c>
      <c r="H27" s="68"/>
      <c r="I27" s="69" t="n">
        <v>66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8" t="s">
        <v>136</v>
      </c>
      <c r="D28" s="68" t="s">
        <v>137</v>
      </c>
      <c r="E28" s="68" t="s">
        <v>136</v>
      </c>
      <c r="F28" s="68" t="s">
        <v>137</v>
      </c>
      <c r="G28" s="69" t="n">
        <v>114</v>
      </c>
      <c r="H28" s="68"/>
      <c r="I28" s="69" t="n">
        <v>93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23.2</v>
      </c>
      <c r="D29" s="68" t="s">
        <v>90</v>
      </c>
      <c r="E29" s="67" t="n">
        <v>585</v>
      </c>
      <c r="F29" s="68" t="s">
        <v>90</v>
      </c>
      <c r="G29" s="69" t="n">
        <v>86</v>
      </c>
      <c r="H29" s="68"/>
      <c r="I29" s="69" t="n">
        <v>64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0.3</v>
      </c>
      <c r="D30" s="68" t="s">
        <v>143</v>
      </c>
      <c r="E30" s="68" t="s">
        <v>136</v>
      </c>
      <c r="F30" s="68" t="s">
        <v>137</v>
      </c>
      <c r="G30" s="69" t="n">
        <v>147</v>
      </c>
      <c r="H30" s="68"/>
      <c r="I30" s="69" t="n">
        <v>105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19.9</v>
      </c>
      <c r="D31" s="68" t="s">
        <v>90</v>
      </c>
      <c r="E31" s="67" t="n">
        <v>506.6</v>
      </c>
      <c r="F31" s="68" t="s">
        <v>90</v>
      </c>
      <c r="G31" s="69" t="n">
        <v>89</v>
      </c>
      <c r="H31" s="68"/>
      <c r="I31" s="69" t="n">
        <v>65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0.8</v>
      </c>
      <c r="D32" s="68" t="s">
        <v>99</v>
      </c>
      <c r="E32" s="67" t="n">
        <v>6.4</v>
      </c>
      <c r="F32" s="68" t="s">
        <v>97</v>
      </c>
      <c r="G32" s="69" t="n">
        <v>119</v>
      </c>
      <c r="H32" s="68"/>
      <c r="I32" s="69" t="n">
        <v>77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10.5</v>
      </c>
      <c r="D33" s="68" t="s">
        <v>97</v>
      </c>
      <c r="E33" s="67" t="n">
        <v>62.3</v>
      </c>
      <c r="F33" s="68" t="s">
        <v>97</v>
      </c>
      <c r="G33" s="69" t="n">
        <v>93</v>
      </c>
      <c r="H33" s="68"/>
      <c r="I33" s="69" t="n">
        <v>69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.7</v>
      </c>
      <c r="D34" s="68" t="s">
        <v>99</v>
      </c>
      <c r="E34" s="67" t="n">
        <v>4.8</v>
      </c>
      <c r="F34" s="68" t="s">
        <v>143</v>
      </c>
      <c r="G34" s="69" t="n">
        <v>140</v>
      </c>
      <c r="H34" s="68"/>
      <c r="I34" s="69" t="n">
        <v>113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9.2</v>
      </c>
      <c r="D35" s="68" t="s">
        <v>90</v>
      </c>
      <c r="E35" s="67" t="n">
        <v>200.7</v>
      </c>
      <c r="F35" s="68" t="s">
        <v>97</v>
      </c>
      <c r="G35" s="69" t="n">
        <v>110</v>
      </c>
      <c r="H35" s="68"/>
      <c r="I35" s="69" t="n">
        <v>100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4.5</v>
      </c>
      <c r="D36" s="68" t="s">
        <v>97</v>
      </c>
      <c r="E36" s="67" t="n">
        <v>102.5</v>
      </c>
      <c r="F36" s="68" t="s">
        <v>97</v>
      </c>
      <c r="G36" s="69" t="n">
        <v>104</v>
      </c>
      <c r="H36" s="68"/>
      <c r="I36" s="69" t="n">
        <v>94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2.8</v>
      </c>
      <c r="D37" s="68" t="s">
        <v>97</v>
      </c>
      <c r="E37" s="67" t="n">
        <v>31.8</v>
      </c>
      <c r="F37" s="68" t="s">
        <v>99</v>
      </c>
      <c r="G37" s="69" t="n">
        <v>92</v>
      </c>
      <c r="H37" s="68"/>
      <c r="I37" s="69" t="n">
        <v>81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2.4</v>
      </c>
      <c r="D38" s="68" t="s">
        <v>97</v>
      </c>
      <c r="E38" s="67" t="n">
        <v>70.7</v>
      </c>
      <c r="F38" s="68" t="s">
        <v>97</v>
      </c>
      <c r="G38" s="69" t="n">
        <v>133</v>
      </c>
      <c r="H38" s="68"/>
      <c r="I38" s="69" t="n">
        <v>125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6.1</v>
      </c>
      <c r="D39" s="68" t="s">
        <v>97</v>
      </c>
      <c r="E39" s="67" t="n">
        <v>97.4</v>
      </c>
      <c r="F39" s="68" t="s">
        <v>97</v>
      </c>
      <c r="G39" s="69" t="n">
        <v>129</v>
      </c>
      <c r="H39" s="68"/>
      <c r="I39" s="69" t="n">
        <v>120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.4</v>
      </c>
      <c r="D40" s="68" t="s">
        <v>143</v>
      </c>
      <c r="E40" s="67" t="n">
        <v>0.8</v>
      </c>
      <c r="F40" s="68" t="s">
        <v>143</v>
      </c>
      <c r="G40" s="69" t="n">
        <v>62</v>
      </c>
      <c r="H40" s="68"/>
      <c r="I40" s="69" t="n">
        <v>45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.5</v>
      </c>
      <c r="D41" s="68" t="s">
        <v>99</v>
      </c>
      <c r="E41" s="67" t="n">
        <v>3.5</v>
      </c>
      <c r="F41" s="68" t="s">
        <v>99</v>
      </c>
      <c r="G41" s="69" t="n">
        <v>146</v>
      </c>
      <c r="H41" s="68"/>
      <c r="I41" s="69" t="n">
        <v>114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0.1</v>
      </c>
      <c r="D42" s="68" t="s">
        <v>143</v>
      </c>
      <c r="E42" s="67" t="n">
        <v>1</v>
      </c>
      <c r="F42" s="68" t="s">
        <v>143</v>
      </c>
      <c r="G42" s="69" t="n">
        <v>162</v>
      </c>
      <c r="H42" s="68"/>
      <c r="I42" s="69" t="n">
        <v>145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.2</v>
      </c>
      <c r="D43" s="68" t="s">
        <v>143</v>
      </c>
      <c r="E43" s="67" t="n">
        <v>1.8</v>
      </c>
      <c r="F43" s="68" t="s">
        <v>143</v>
      </c>
      <c r="G43" s="69" t="n">
        <v>133</v>
      </c>
      <c r="H43" s="68"/>
      <c r="I43" s="69" t="n">
        <v>106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8" t="s">
        <v>136</v>
      </c>
      <c r="D44" s="68" t="s">
        <v>137</v>
      </c>
      <c r="E44" s="67" t="n">
        <v>0.4</v>
      </c>
      <c r="F44" s="68" t="s">
        <v>99</v>
      </c>
      <c r="G44" s="69" t="n">
        <v>174</v>
      </c>
      <c r="H44" s="68"/>
      <c r="I44" s="69" t="n">
        <v>92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8" t="s">
        <v>136</v>
      </c>
      <c r="D45" s="68" t="s">
        <v>137</v>
      </c>
      <c r="E45" s="68" t="s">
        <v>136</v>
      </c>
      <c r="F45" s="68" t="s">
        <v>137</v>
      </c>
      <c r="G45" s="69" t="n">
        <v>134</v>
      </c>
      <c r="H45" s="68"/>
      <c r="I45" s="69" t="n">
        <v>120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8.4</v>
      </c>
      <c r="D46" s="68" t="s">
        <v>97</v>
      </c>
      <c r="E46" s="67" t="n">
        <v>142</v>
      </c>
      <c r="F46" s="68" t="s">
        <v>90</v>
      </c>
      <c r="G46" s="69" t="n">
        <v>114</v>
      </c>
      <c r="H46" s="68"/>
      <c r="I46" s="69" t="n">
        <v>101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8.3</v>
      </c>
      <c r="D47" s="68" t="s">
        <v>97</v>
      </c>
      <c r="E47" s="67" t="n">
        <v>140.2</v>
      </c>
      <c r="F47" s="68" t="s">
        <v>90</v>
      </c>
      <c r="G47" s="69" t="n">
        <v>115</v>
      </c>
      <c r="H47" s="68"/>
      <c r="I47" s="69" t="n">
        <v>102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8.1</v>
      </c>
      <c r="D48" s="68" t="s">
        <v>97</v>
      </c>
      <c r="E48" s="67" t="n">
        <v>138.5</v>
      </c>
      <c r="F48" s="68" t="s">
        <v>90</v>
      </c>
      <c r="G48" s="69" t="n">
        <v>115</v>
      </c>
      <c r="H48" s="68"/>
      <c r="I48" s="69" t="n">
        <v>102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8" t="s">
        <v>136</v>
      </c>
      <c r="D49" s="68" t="s">
        <v>137</v>
      </c>
      <c r="E49" s="68" t="s">
        <v>136</v>
      </c>
      <c r="F49" s="68" t="s">
        <v>137</v>
      </c>
      <c r="G49" s="69" t="n">
        <v>131</v>
      </c>
      <c r="H49" s="68"/>
      <c r="I49" s="69" t="n">
        <v>107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8" t="s">
        <v>136</v>
      </c>
      <c r="D50" s="68" t="s">
        <v>137</v>
      </c>
      <c r="E50" s="68" t="s">
        <v>136</v>
      </c>
      <c r="F50" s="68" t="s">
        <v>137</v>
      </c>
      <c r="G50" s="69" t="n">
        <v>213</v>
      </c>
      <c r="H50" s="68"/>
      <c r="I50" s="69" t="n">
        <v>188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8" t="s">
        <v>136</v>
      </c>
      <c r="D51" s="68" t="s">
        <v>137</v>
      </c>
      <c r="E51" s="68" t="s">
        <v>136</v>
      </c>
      <c r="F51" s="68" t="s">
        <v>137</v>
      </c>
      <c r="G51" s="69" t="n">
        <v>136</v>
      </c>
      <c r="H51" s="68"/>
      <c r="I51" s="69" t="n">
        <v>120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8" t="s">
        <v>136</v>
      </c>
      <c r="D52" s="68" t="s">
        <v>137</v>
      </c>
      <c r="E52" s="67" t="n">
        <v>0.3</v>
      </c>
      <c r="F52" s="68" t="s">
        <v>143</v>
      </c>
      <c r="G52" s="69" t="n">
        <v>143</v>
      </c>
      <c r="H52" s="68"/>
      <c r="I52" s="69" t="n">
        <v>133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8" t="s">
        <v>136</v>
      </c>
      <c r="D53" s="68" t="s">
        <v>137</v>
      </c>
      <c r="E53" s="68" t="s">
        <v>136</v>
      </c>
      <c r="F53" s="68" t="s">
        <v>137</v>
      </c>
      <c r="G53" s="69" t="n">
        <v>102</v>
      </c>
      <c r="H53" s="68"/>
      <c r="I53" s="69" t="n">
        <v>89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9" t="s">
        <v>187</v>
      </c>
      <c r="D54" s="68"/>
      <c r="E54" s="69" t="s">
        <v>187</v>
      </c>
      <c r="F54" s="68"/>
      <c r="G54" s="69" t="s">
        <v>187</v>
      </c>
      <c r="H54" s="68"/>
      <c r="I54" s="69" t="s">
        <v>187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8" t="s">
        <v>136</v>
      </c>
      <c r="D55" s="68" t="s">
        <v>137</v>
      </c>
      <c r="E55" s="68" t="s">
        <v>136</v>
      </c>
      <c r="F55" s="68" t="s">
        <v>137</v>
      </c>
      <c r="G55" s="69" t="n">
        <v>56</v>
      </c>
      <c r="H55" s="68"/>
      <c r="I55" s="69" t="n">
        <v>56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8" t="s">
        <v>136</v>
      </c>
      <c r="D56" s="68" t="s">
        <v>137</v>
      </c>
      <c r="E56" s="68" t="s">
        <v>136</v>
      </c>
      <c r="F56" s="68" t="s">
        <v>137</v>
      </c>
      <c r="G56" s="69" t="n">
        <v>127</v>
      </c>
      <c r="H56" s="68"/>
      <c r="I56" s="69" t="n">
        <v>113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8" t="s">
        <v>136</v>
      </c>
      <c r="D57" s="68" t="s">
        <v>137</v>
      </c>
      <c r="E57" s="68" t="s">
        <v>136</v>
      </c>
      <c r="F57" s="68" t="s">
        <v>137</v>
      </c>
      <c r="G57" s="69" t="n">
        <v>81</v>
      </c>
      <c r="H57" s="68"/>
      <c r="I57" s="69" t="n">
        <v>70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8" t="s">
        <v>136</v>
      </c>
      <c r="D59" s="68" t="s">
        <v>137</v>
      </c>
      <c r="E59" s="68" t="s">
        <v>136</v>
      </c>
      <c r="F59" s="68" t="s">
        <v>137</v>
      </c>
      <c r="G59" s="69" t="n">
        <v>87</v>
      </c>
      <c r="H59" s="68"/>
      <c r="I59" s="69" t="n">
        <v>72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8" t="s">
        <v>136</v>
      </c>
      <c r="D60" s="68" t="s">
        <v>137</v>
      </c>
      <c r="E60" s="68" t="s">
        <v>136</v>
      </c>
      <c r="F60" s="68" t="s">
        <v>137</v>
      </c>
      <c r="G60" s="69" t="n">
        <v>158</v>
      </c>
      <c r="H60" s="68"/>
      <c r="I60" s="69" t="n">
        <v>149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1.9</v>
      </c>
      <c r="D61" s="68" t="s">
        <v>97</v>
      </c>
      <c r="E61" s="67" t="n">
        <v>19.8</v>
      </c>
      <c r="F61" s="68" t="s">
        <v>97</v>
      </c>
      <c r="G61" s="69" t="n">
        <v>75</v>
      </c>
      <c r="H61" s="68"/>
      <c r="I61" s="69" t="n">
        <v>62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1.4</v>
      </c>
      <c r="D62" s="68" t="s">
        <v>97</v>
      </c>
      <c r="E62" s="67" t="n">
        <v>18.7</v>
      </c>
      <c r="F62" s="68" t="s">
        <v>97</v>
      </c>
      <c r="G62" s="69" t="n">
        <v>84</v>
      </c>
      <c r="H62" s="68"/>
      <c r="I62" s="69" t="n">
        <v>73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1.4</v>
      </c>
      <c r="D63" s="68" t="s">
        <v>97</v>
      </c>
      <c r="E63" s="67" t="n">
        <v>18.7</v>
      </c>
      <c r="F63" s="68" t="s">
        <v>97</v>
      </c>
      <c r="G63" s="69" t="n">
        <v>87</v>
      </c>
      <c r="H63" s="68"/>
      <c r="I63" s="69" t="n">
        <v>76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.2</v>
      </c>
      <c r="D64" s="68" t="s">
        <v>99</v>
      </c>
      <c r="E64" s="71" t="n">
        <v>0.07</v>
      </c>
      <c r="F64" s="68" t="s">
        <v>143</v>
      </c>
      <c r="G64" s="69" t="n">
        <v>15</v>
      </c>
      <c r="H64" s="68"/>
      <c r="I64" s="69" t="n">
        <v>10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.6</v>
      </c>
      <c r="D65" s="68" t="s">
        <v>99</v>
      </c>
      <c r="E65" s="67" t="n">
        <v>0.9</v>
      </c>
      <c r="F65" s="68" t="s">
        <v>99</v>
      </c>
      <c r="G65" s="69" t="n">
        <v>44</v>
      </c>
      <c r="H65" s="68"/>
      <c r="I65" s="69" t="n">
        <v>36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.5</v>
      </c>
      <c r="D66" s="68" t="s">
        <v>99</v>
      </c>
      <c r="E66" s="67" t="n">
        <v>0.8</v>
      </c>
      <c r="F66" s="68" t="s">
        <v>143</v>
      </c>
      <c r="G66" s="69" t="n">
        <v>51</v>
      </c>
      <c r="H66" s="68"/>
      <c r="I66" s="69" t="n">
        <v>42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.3</v>
      </c>
      <c r="D67" s="68" t="s">
        <v>99</v>
      </c>
      <c r="E67" s="71" t="n">
        <v>0.157</v>
      </c>
      <c r="F67" s="68" t="s">
        <v>143</v>
      </c>
      <c r="G67" s="69" t="n">
        <v>3</v>
      </c>
      <c r="H67" s="68"/>
      <c r="I67" s="69" t="n">
        <v>3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8" t="s">
        <v>136</v>
      </c>
      <c r="D68" s="68" t="s">
        <v>137</v>
      </c>
      <c r="E68" s="68" t="s">
        <v>136</v>
      </c>
      <c r="F68" s="68" t="s">
        <v>137</v>
      </c>
      <c r="G68" s="69" t="n">
        <v>171</v>
      </c>
      <c r="H68" s="68"/>
      <c r="I68" s="69" t="n">
        <v>44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7" t="n">
        <v>0.3</v>
      </c>
      <c r="D70" s="68" t="s">
        <v>143</v>
      </c>
      <c r="E70" s="67" t="n">
        <v>3</v>
      </c>
      <c r="F70" s="68" t="s">
        <v>143</v>
      </c>
      <c r="G70" s="69" t="n">
        <v>161</v>
      </c>
      <c r="H70" s="68"/>
      <c r="I70" s="69" t="n">
        <v>143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197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8" t="s">
        <v>136</v>
      </c>
      <c r="D88" s="68" t="s">
        <v>137</v>
      </c>
      <c r="E88" s="68" t="s">
        <v>136</v>
      </c>
      <c r="F88" s="68" t="s">
        <v>137</v>
      </c>
      <c r="G88" s="69" t="n">
        <v>100</v>
      </c>
      <c r="H88" s="68"/>
      <c r="I88" s="69" t="n">
        <v>87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6</v>
      </c>
      <c r="D89" s="68" t="s">
        <v>97</v>
      </c>
      <c r="E89" s="67" t="n">
        <v>26.1</v>
      </c>
      <c r="F89" s="68" t="s">
        <v>97</v>
      </c>
      <c r="G89" s="69" t="n">
        <v>130</v>
      </c>
      <c r="H89" s="68"/>
      <c r="I89" s="69" t="n">
        <v>114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2.5</v>
      </c>
      <c r="D90" s="68" t="s">
        <v>97</v>
      </c>
      <c r="E90" s="67" t="n">
        <v>0.9</v>
      </c>
      <c r="F90" s="68" t="s">
        <v>99</v>
      </c>
      <c r="G90" s="69" t="n">
        <v>119</v>
      </c>
      <c r="H90" s="68"/>
      <c r="I90" s="69" t="n">
        <v>98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2</v>
      </c>
      <c r="D91" s="68" t="s">
        <v>97</v>
      </c>
      <c r="E91" s="67" t="n">
        <v>19.1</v>
      </c>
      <c r="F91" s="68" t="s">
        <v>97</v>
      </c>
      <c r="G91" s="69" t="n">
        <v>45</v>
      </c>
      <c r="H91" s="68"/>
      <c r="I91" s="69" t="n">
        <v>31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2</v>
      </c>
      <c r="D92" s="68" t="s">
        <v>97</v>
      </c>
      <c r="E92" s="67" t="n">
        <v>19</v>
      </c>
      <c r="F92" s="68" t="s">
        <v>97</v>
      </c>
      <c r="G92" s="69" t="n">
        <v>45</v>
      </c>
      <c r="H92" s="68"/>
      <c r="I92" s="69" t="n">
        <v>31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1</v>
      </c>
      <c r="D93" s="68" t="s">
        <v>97</v>
      </c>
      <c r="E93" s="67" t="n">
        <v>11.4</v>
      </c>
      <c r="F93" s="68" t="s">
        <v>90</v>
      </c>
      <c r="G93" s="69" t="n">
        <v>41</v>
      </c>
      <c r="H93" s="68"/>
      <c r="I93" s="69" t="n">
        <v>25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.7</v>
      </c>
      <c r="D94" s="68" t="s">
        <v>97</v>
      </c>
      <c r="E94" s="67" t="n">
        <v>9.5</v>
      </c>
      <c r="F94" s="68" t="s">
        <v>90</v>
      </c>
      <c r="G94" s="69" t="n">
        <v>30</v>
      </c>
      <c r="H94" s="68"/>
      <c r="I94" s="69" t="n">
        <v>13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.4</v>
      </c>
      <c r="D95" s="68" t="s">
        <v>99</v>
      </c>
      <c r="E95" s="67" t="n">
        <v>1.9</v>
      </c>
      <c r="F95" s="68" t="s">
        <v>99</v>
      </c>
      <c r="G95" s="69" t="n">
        <v>60</v>
      </c>
      <c r="H95" s="68"/>
      <c r="I95" s="69" t="n">
        <v>46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8" t="s">
        <v>136</v>
      </c>
      <c r="D96" s="68" t="s">
        <v>137</v>
      </c>
      <c r="E96" s="68" t="s">
        <v>136</v>
      </c>
      <c r="F96" s="68" t="s">
        <v>137</v>
      </c>
      <c r="G96" s="69" t="n">
        <v>91</v>
      </c>
      <c r="H96" s="68"/>
      <c r="I96" s="69" t="n">
        <v>67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9" t="s">
        <v>187</v>
      </c>
      <c r="D97" s="68"/>
      <c r="E97" s="69" t="s">
        <v>187</v>
      </c>
      <c r="F97" s="68"/>
      <c r="G97" s="69" t="s">
        <v>187</v>
      </c>
      <c r="H97" s="68"/>
      <c r="I97" s="69" t="s">
        <v>187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.6</v>
      </c>
      <c r="D98" s="68" t="s">
        <v>99</v>
      </c>
      <c r="E98" s="67" t="n">
        <v>5.2</v>
      </c>
      <c r="F98" s="68" t="s">
        <v>97</v>
      </c>
      <c r="G98" s="69" t="n">
        <v>18</v>
      </c>
      <c r="H98" s="68"/>
      <c r="I98" s="69" t="n">
        <v>7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0.5</v>
      </c>
      <c r="D99" s="68" t="s">
        <v>143</v>
      </c>
      <c r="E99" s="68" t="s">
        <v>136</v>
      </c>
      <c r="F99" s="68" t="s">
        <v>137</v>
      </c>
      <c r="G99" s="69" t="n">
        <v>76</v>
      </c>
      <c r="H99" s="68"/>
      <c r="I99" s="69" t="n">
        <v>60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8" t="s">
        <v>136</v>
      </c>
      <c r="D100" s="68" t="s">
        <v>137</v>
      </c>
      <c r="E100" s="68" t="s">
        <v>136</v>
      </c>
      <c r="F100" s="68" t="s">
        <v>137</v>
      </c>
      <c r="G100" s="69" t="n">
        <v>134</v>
      </c>
      <c r="H100" s="68"/>
      <c r="I100" s="69" t="n">
        <v>123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8" t="s">
        <v>136</v>
      </c>
      <c r="D101" s="68" t="s">
        <v>137</v>
      </c>
      <c r="E101" s="68" t="s">
        <v>136</v>
      </c>
      <c r="F101" s="68" t="s">
        <v>137</v>
      </c>
      <c r="G101" s="69" t="n">
        <v>14</v>
      </c>
      <c r="H101" s="68"/>
      <c r="I101" s="69" t="n">
        <v>7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31.4</v>
      </c>
      <c r="D102" s="68" t="s">
        <v>90</v>
      </c>
      <c r="E102" s="67" t="n">
        <v>691.6</v>
      </c>
      <c r="F102" s="68" t="s">
        <v>90</v>
      </c>
      <c r="G102" s="69" t="n">
        <v>71</v>
      </c>
      <c r="H102" s="68"/>
      <c r="I102" s="69" t="n">
        <v>49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10.4</v>
      </c>
      <c r="D103" s="68" t="s">
        <v>97</v>
      </c>
      <c r="E103" s="67" t="n">
        <v>79.9</v>
      </c>
      <c r="F103" s="68" t="s">
        <v>97</v>
      </c>
      <c r="G103" s="69" t="n">
        <v>88</v>
      </c>
      <c r="H103" s="68"/>
      <c r="I103" s="69" t="n">
        <v>61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27.9</v>
      </c>
      <c r="D104" s="68" t="s">
        <v>90</v>
      </c>
      <c r="E104" s="67" t="n">
        <v>591.9</v>
      </c>
      <c r="F104" s="68" t="s">
        <v>90</v>
      </c>
      <c r="G104" s="69" t="n">
        <v>70</v>
      </c>
      <c r="H104" s="68"/>
      <c r="I104" s="69" t="n">
        <v>46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4.5</v>
      </c>
      <c r="D105" s="68" t="s">
        <v>97</v>
      </c>
      <c r="E105" s="67" t="n">
        <v>18.7</v>
      </c>
      <c r="F105" s="68" t="s">
        <v>99</v>
      </c>
      <c r="G105" s="69" t="n">
        <v>109</v>
      </c>
      <c r="H105" s="68"/>
      <c r="I105" s="69" t="n">
        <v>83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.7</v>
      </c>
      <c r="D106" s="68" t="s">
        <v>99</v>
      </c>
      <c r="E106" s="68" t="s">
        <v>136</v>
      </c>
      <c r="F106" s="68" t="s">
        <v>137</v>
      </c>
      <c r="G106" s="69" t="n">
        <v>125</v>
      </c>
      <c r="H106" s="68"/>
      <c r="I106" s="69" t="n">
        <v>91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0.7</v>
      </c>
      <c r="D107" s="68" t="s">
        <v>99</v>
      </c>
      <c r="E107" s="67" t="n">
        <v>0.2</v>
      </c>
      <c r="F107" s="68" t="s">
        <v>143</v>
      </c>
      <c r="G107" s="69" t="n">
        <v>57</v>
      </c>
      <c r="H107" s="68"/>
      <c r="I107" s="69" t="n">
        <v>42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26.9</v>
      </c>
      <c r="D108" s="68" t="s">
        <v>90</v>
      </c>
      <c r="E108" s="67" t="n">
        <v>202.8</v>
      </c>
      <c r="F108" s="68" t="s">
        <v>97</v>
      </c>
      <c r="G108" s="69" t="n">
        <v>70</v>
      </c>
      <c r="H108" s="68"/>
      <c r="I108" s="69" t="n">
        <v>52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1</v>
      </c>
      <c r="D109" s="68" t="s">
        <v>99</v>
      </c>
      <c r="E109" s="68" t="s">
        <v>136</v>
      </c>
      <c r="F109" s="68" t="s">
        <v>137</v>
      </c>
      <c r="G109" s="69" t="n">
        <v>86</v>
      </c>
      <c r="H109" s="68"/>
      <c r="I109" s="69" t="n">
        <v>67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14.7</v>
      </c>
      <c r="D110" s="68" t="s">
        <v>90</v>
      </c>
      <c r="E110" s="67" t="n">
        <v>166.4</v>
      </c>
      <c r="F110" s="68" t="s">
        <v>97</v>
      </c>
      <c r="G110" s="69" t="n">
        <v>81</v>
      </c>
      <c r="H110" s="68"/>
      <c r="I110" s="69" t="n">
        <v>65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14.6</v>
      </c>
      <c r="D111" s="68" t="s">
        <v>90</v>
      </c>
      <c r="E111" s="67" t="n">
        <v>165.9</v>
      </c>
      <c r="F111" s="68" t="s">
        <v>97</v>
      </c>
      <c r="G111" s="69" t="n">
        <v>80</v>
      </c>
      <c r="H111" s="68"/>
      <c r="I111" s="69" t="n">
        <v>64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8" t="s">
        <v>136</v>
      </c>
      <c r="D112" s="68" t="s">
        <v>137</v>
      </c>
      <c r="E112" s="68" t="s">
        <v>136</v>
      </c>
      <c r="F112" s="68" t="s">
        <v>137</v>
      </c>
      <c r="G112" s="69" t="n">
        <v>120</v>
      </c>
      <c r="H112" s="68"/>
      <c r="I112" s="69" t="n">
        <v>99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22.3</v>
      </c>
      <c r="D113" s="68" t="s">
        <v>90</v>
      </c>
      <c r="E113" s="67" t="n">
        <v>33.7</v>
      </c>
      <c r="F113" s="68" t="s">
        <v>97</v>
      </c>
      <c r="G113" s="69" t="n">
        <v>68</v>
      </c>
      <c r="H113" s="68"/>
      <c r="I113" s="69" t="n">
        <v>49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8" t="s">
        <v>136</v>
      </c>
      <c r="D114" s="68" t="s">
        <v>137</v>
      </c>
      <c r="E114" s="71" t="n">
        <v>0.008</v>
      </c>
      <c r="F114" s="68" t="s">
        <v>90</v>
      </c>
      <c r="G114" s="69" t="n">
        <v>8</v>
      </c>
      <c r="H114" s="68"/>
      <c r="I114" s="69" t="n">
        <v>5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7" t="n">
        <v>0</v>
      </c>
      <c r="D115" s="68" t="s">
        <v>90</v>
      </c>
      <c r="E115" s="98" t="s">
        <v>189</v>
      </c>
      <c r="F115" s="68" t="s">
        <v>90</v>
      </c>
      <c r="G115" s="98" t="s">
        <v>189</v>
      </c>
      <c r="H115" s="68"/>
      <c r="I115" s="98" t="s">
        <v>189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8" t="s">
        <v>136</v>
      </c>
      <c r="D116" s="68" t="s">
        <v>137</v>
      </c>
      <c r="E116" s="98" t="s">
        <v>189</v>
      </c>
      <c r="F116" s="68" t="s">
        <v>90</v>
      </c>
      <c r="G116" s="98" t="s">
        <v>189</v>
      </c>
      <c r="H116" s="68"/>
      <c r="I116" s="98" t="s">
        <v>189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33">
      <formula>" "</formula>
    </cfRule>
  </conditionalFormatting>
  <conditionalFormatting sqref="A1:J2">
    <cfRule type="cellIs" priority="3" operator="equal" aboveAverage="0" equalAverage="0" bottom="0" percent="0" rank="0" text="" dxfId="34">
      <formula>" "</formula>
    </cfRule>
  </conditionalFormatting>
  <conditionalFormatting sqref="A76:J78">
    <cfRule type="cellIs" priority="4" operator="equal" aboveAverage="0" equalAverage="0" bottom="0" percent="0" rank="0" text="" dxfId="35">
      <formula>" "</formula>
    </cfRule>
  </conditionalFormatting>
  <conditionalFormatting sqref="A118">
    <cfRule type="cellIs" priority="5" operator="equal" aboveAverage="0" equalAverage="0" bottom="0" percent="0" rank="0" text="" dxfId="36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198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34.3</v>
      </c>
      <c r="D12" s="68" t="s">
        <v>90</v>
      </c>
      <c r="E12" s="67" t="n">
        <v>1638</v>
      </c>
      <c r="F12" s="68" t="s">
        <v>90</v>
      </c>
      <c r="G12" s="69" t="n">
        <v>43</v>
      </c>
      <c r="H12" s="68"/>
      <c r="I12" s="69" t="n">
        <v>31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33.3</v>
      </c>
      <c r="D13" s="68" t="s">
        <v>90</v>
      </c>
      <c r="E13" s="67" t="n">
        <v>1463</v>
      </c>
      <c r="F13" s="68" t="s">
        <v>90</v>
      </c>
      <c r="G13" s="69" t="n">
        <v>44</v>
      </c>
      <c r="H13" s="68"/>
      <c r="I13" s="69" t="n">
        <v>32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27.9</v>
      </c>
      <c r="D14" s="68" t="s">
        <v>90</v>
      </c>
      <c r="E14" s="67" t="n">
        <v>1065.4</v>
      </c>
      <c r="F14" s="68" t="s">
        <v>90</v>
      </c>
      <c r="G14" s="69" t="n">
        <v>48</v>
      </c>
      <c r="H14" s="68"/>
      <c r="I14" s="69" t="n">
        <v>38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23.6</v>
      </c>
      <c r="D15" s="68" t="s">
        <v>90</v>
      </c>
      <c r="E15" s="67" t="n">
        <v>633</v>
      </c>
      <c r="F15" s="68" t="s">
        <v>90</v>
      </c>
      <c r="G15" s="69" t="n">
        <v>52</v>
      </c>
      <c r="H15" s="68"/>
      <c r="I15" s="69" t="n">
        <v>43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16.3</v>
      </c>
      <c r="D16" s="68" t="s">
        <v>90</v>
      </c>
      <c r="E16" s="67" t="n">
        <v>280.9</v>
      </c>
      <c r="F16" s="68" t="s">
        <v>90</v>
      </c>
      <c r="G16" s="69" t="n">
        <v>60</v>
      </c>
      <c r="H16" s="68"/>
      <c r="I16" s="69" t="n">
        <v>50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16.2</v>
      </c>
      <c r="D17" s="68" t="s">
        <v>90</v>
      </c>
      <c r="E17" s="67" t="n">
        <v>277</v>
      </c>
      <c r="F17" s="68" t="s">
        <v>90</v>
      </c>
      <c r="G17" s="69" t="n">
        <v>60</v>
      </c>
      <c r="H17" s="68"/>
      <c r="I17" s="69" t="n">
        <v>51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0.6</v>
      </c>
      <c r="D18" s="68" t="s">
        <v>99</v>
      </c>
      <c r="E18" s="67" t="n">
        <v>3.9</v>
      </c>
      <c r="F18" s="68" t="s">
        <v>143</v>
      </c>
      <c r="G18" s="69" t="n">
        <v>79</v>
      </c>
      <c r="H18" s="68"/>
      <c r="I18" s="69" t="n">
        <v>66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9" t="s">
        <v>187</v>
      </c>
      <c r="D19" s="68"/>
      <c r="E19" s="69" t="s">
        <v>187</v>
      </c>
      <c r="F19" s="68"/>
      <c r="G19" s="69" t="s">
        <v>187</v>
      </c>
      <c r="H19" s="68"/>
      <c r="I19" s="69" t="s">
        <v>187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3</v>
      </c>
      <c r="D20" s="68" t="s">
        <v>97</v>
      </c>
      <c r="E20" s="67" t="n">
        <v>21.8</v>
      </c>
      <c r="F20" s="68" t="s">
        <v>97</v>
      </c>
      <c r="G20" s="69" t="n">
        <v>58</v>
      </c>
      <c r="H20" s="68"/>
      <c r="I20" s="69" t="n">
        <v>49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8</v>
      </c>
      <c r="D21" s="68" t="s">
        <v>97</v>
      </c>
      <c r="E21" s="67" t="n">
        <v>67.7</v>
      </c>
      <c r="F21" s="68" t="s">
        <v>97</v>
      </c>
      <c r="G21" s="69" t="n">
        <v>53</v>
      </c>
      <c r="H21" s="68"/>
      <c r="I21" s="69" t="n">
        <v>44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15.1</v>
      </c>
      <c r="D22" s="68" t="s">
        <v>90</v>
      </c>
      <c r="E22" s="67" t="n">
        <v>147.5</v>
      </c>
      <c r="F22" s="68" t="s">
        <v>90</v>
      </c>
      <c r="G22" s="69" t="n">
        <v>55</v>
      </c>
      <c r="H22" s="68"/>
      <c r="I22" s="69" t="n">
        <v>46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13.9</v>
      </c>
      <c r="D23" s="68" t="s">
        <v>90</v>
      </c>
      <c r="E23" s="67" t="n">
        <v>136.9</v>
      </c>
      <c r="F23" s="68" t="s">
        <v>90</v>
      </c>
      <c r="G23" s="69" t="n">
        <v>56</v>
      </c>
      <c r="H23" s="68"/>
      <c r="I23" s="69" t="n">
        <v>48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2.2</v>
      </c>
      <c r="D24" s="68" t="s">
        <v>99</v>
      </c>
      <c r="E24" s="67" t="n">
        <v>10.7</v>
      </c>
      <c r="F24" s="68" t="s">
        <v>99</v>
      </c>
      <c r="G24" s="69" t="n">
        <v>55</v>
      </c>
      <c r="H24" s="68"/>
      <c r="I24" s="69" t="n">
        <v>39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2.7</v>
      </c>
      <c r="D25" s="68" t="s">
        <v>99</v>
      </c>
      <c r="E25" s="67" t="n">
        <v>8.3</v>
      </c>
      <c r="F25" s="68" t="s">
        <v>99</v>
      </c>
      <c r="G25" s="69" t="n">
        <v>44</v>
      </c>
      <c r="H25" s="68"/>
      <c r="I25" s="69" t="n">
        <v>31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.3</v>
      </c>
      <c r="D26" s="68" t="s">
        <v>143</v>
      </c>
      <c r="E26" s="67" t="n">
        <v>1.9</v>
      </c>
      <c r="F26" s="68" t="s">
        <v>143</v>
      </c>
      <c r="G26" s="69" t="n">
        <v>50</v>
      </c>
      <c r="H26" s="68"/>
      <c r="I26" s="69" t="n">
        <v>41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7.7</v>
      </c>
      <c r="D27" s="68" t="s">
        <v>97</v>
      </c>
      <c r="E27" s="67" t="n">
        <v>103.9</v>
      </c>
      <c r="F27" s="68" t="s">
        <v>90</v>
      </c>
      <c r="G27" s="69" t="n">
        <v>51</v>
      </c>
      <c r="H27" s="68"/>
      <c r="I27" s="69" t="n">
        <v>46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8" t="s">
        <v>136</v>
      </c>
      <c r="D28" s="68" t="s">
        <v>137</v>
      </c>
      <c r="E28" s="68" t="s">
        <v>136</v>
      </c>
      <c r="F28" s="68" t="s">
        <v>137</v>
      </c>
      <c r="G28" s="69" t="n">
        <v>95</v>
      </c>
      <c r="H28" s="68"/>
      <c r="I28" s="69" t="n">
        <v>81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16.2</v>
      </c>
      <c r="D29" s="68" t="s">
        <v>90</v>
      </c>
      <c r="E29" s="67" t="n">
        <v>233.1</v>
      </c>
      <c r="F29" s="68" t="s">
        <v>90</v>
      </c>
      <c r="G29" s="69" t="n">
        <v>56</v>
      </c>
      <c r="H29" s="68"/>
      <c r="I29" s="69" t="n">
        <v>41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0.6</v>
      </c>
      <c r="D30" s="68" t="s">
        <v>99</v>
      </c>
      <c r="E30" s="67" t="n">
        <v>6.6</v>
      </c>
      <c r="F30" s="68" t="s">
        <v>143</v>
      </c>
      <c r="G30" s="69" t="n">
        <v>67</v>
      </c>
      <c r="H30" s="68"/>
      <c r="I30" s="69" t="n">
        <v>57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12.5</v>
      </c>
      <c r="D31" s="68" t="s">
        <v>90</v>
      </c>
      <c r="E31" s="67" t="n">
        <v>180.5</v>
      </c>
      <c r="F31" s="68" t="s">
        <v>90</v>
      </c>
      <c r="G31" s="69" t="n">
        <v>57</v>
      </c>
      <c r="H31" s="68"/>
      <c r="I31" s="69" t="n">
        <v>42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0.7</v>
      </c>
      <c r="D32" s="68" t="s">
        <v>99</v>
      </c>
      <c r="E32" s="67" t="n">
        <v>4.2</v>
      </c>
      <c r="F32" s="68" t="s">
        <v>99</v>
      </c>
      <c r="G32" s="69" t="n">
        <v>84</v>
      </c>
      <c r="H32" s="68"/>
      <c r="I32" s="69" t="n">
        <v>62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7.8</v>
      </c>
      <c r="D33" s="68" t="s">
        <v>97</v>
      </c>
      <c r="E33" s="67" t="n">
        <v>40.9</v>
      </c>
      <c r="F33" s="68" t="s">
        <v>97</v>
      </c>
      <c r="G33" s="69" t="n">
        <v>59</v>
      </c>
      <c r="H33" s="68"/>
      <c r="I33" s="69" t="n">
        <v>43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8" t="s">
        <v>136</v>
      </c>
      <c r="D34" s="68" t="s">
        <v>137</v>
      </c>
      <c r="E34" s="68" t="s">
        <v>136</v>
      </c>
      <c r="F34" s="68" t="s">
        <v>137</v>
      </c>
      <c r="G34" s="69" t="n">
        <v>77</v>
      </c>
      <c r="H34" s="68"/>
      <c r="I34" s="69" t="n">
        <v>62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6.6</v>
      </c>
      <c r="D35" s="68" t="s">
        <v>97</v>
      </c>
      <c r="E35" s="67" t="n">
        <v>84.2</v>
      </c>
      <c r="F35" s="68" t="s">
        <v>97</v>
      </c>
      <c r="G35" s="69" t="n">
        <v>68</v>
      </c>
      <c r="H35" s="68"/>
      <c r="I35" s="69" t="n">
        <v>60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3.1</v>
      </c>
      <c r="D36" s="68" t="s">
        <v>97</v>
      </c>
      <c r="E36" s="67" t="n">
        <v>31.3</v>
      </c>
      <c r="F36" s="68" t="s">
        <v>99</v>
      </c>
      <c r="G36" s="69" t="n">
        <v>62</v>
      </c>
      <c r="H36" s="68"/>
      <c r="I36" s="69" t="n">
        <v>53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2.4</v>
      </c>
      <c r="D37" s="68" t="s">
        <v>99</v>
      </c>
      <c r="E37" s="67" t="n">
        <v>14.3</v>
      </c>
      <c r="F37" s="68" t="s">
        <v>99</v>
      </c>
      <c r="G37" s="69" t="n">
        <v>56</v>
      </c>
      <c r="H37" s="68"/>
      <c r="I37" s="69" t="n">
        <v>47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1</v>
      </c>
      <c r="D38" s="68" t="s">
        <v>99</v>
      </c>
      <c r="E38" s="67" t="n">
        <v>17</v>
      </c>
      <c r="F38" s="68" t="s">
        <v>99</v>
      </c>
      <c r="G38" s="69" t="n">
        <v>84</v>
      </c>
      <c r="H38" s="68"/>
      <c r="I38" s="69" t="n">
        <v>78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4.5</v>
      </c>
      <c r="D39" s="68" t="s">
        <v>97</v>
      </c>
      <c r="E39" s="67" t="n">
        <v>51.7</v>
      </c>
      <c r="F39" s="68" t="s">
        <v>97</v>
      </c>
      <c r="G39" s="69" t="n">
        <v>80</v>
      </c>
      <c r="H39" s="68"/>
      <c r="I39" s="69" t="n">
        <v>72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.5</v>
      </c>
      <c r="D40" s="68" t="s">
        <v>143</v>
      </c>
      <c r="E40" s="67" t="n">
        <v>1.2</v>
      </c>
      <c r="F40" s="68" t="s">
        <v>143</v>
      </c>
      <c r="G40" s="69" t="n">
        <v>53</v>
      </c>
      <c r="H40" s="68"/>
      <c r="I40" s="69" t="n">
        <v>41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.5</v>
      </c>
      <c r="D41" s="68" t="s">
        <v>99</v>
      </c>
      <c r="E41" s="67" t="n">
        <v>3.2</v>
      </c>
      <c r="F41" s="68" t="s">
        <v>99</v>
      </c>
      <c r="G41" s="69" t="n">
        <v>89</v>
      </c>
      <c r="H41" s="68"/>
      <c r="I41" s="69" t="n">
        <v>75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8" t="s">
        <v>136</v>
      </c>
      <c r="D42" s="68" t="s">
        <v>137</v>
      </c>
      <c r="E42" s="68" t="s">
        <v>136</v>
      </c>
      <c r="F42" s="68" t="s">
        <v>137</v>
      </c>
      <c r="G42" s="69" t="n">
        <v>98</v>
      </c>
      <c r="H42" s="68"/>
      <c r="I42" s="69" t="n">
        <v>86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.3</v>
      </c>
      <c r="D43" s="68" t="s">
        <v>143</v>
      </c>
      <c r="E43" s="67" t="n">
        <v>1.7</v>
      </c>
      <c r="F43" s="68" t="s">
        <v>99</v>
      </c>
      <c r="G43" s="69" t="n">
        <v>93</v>
      </c>
      <c r="H43" s="68"/>
      <c r="I43" s="69" t="n">
        <v>76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8" t="s">
        <v>136</v>
      </c>
      <c r="D44" s="68" t="s">
        <v>137</v>
      </c>
      <c r="E44" s="68" t="s">
        <v>136</v>
      </c>
      <c r="F44" s="68" t="s">
        <v>137</v>
      </c>
      <c r="G44" s="69" t="n">
        <v>54</v>
      </c>
      <c r="H44" s="68"/>
      <c r="I44" s="69" t="n">
        <v>47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8" t="s">
        <v>136</v>
      </c>
      <c r="D45" s="68" t="s">
        <v>137</v>
      </c>
      <c r="E45" s="68" t="s">
        <v>136</v>
      </c>
      <c r="F45" s="68" t="s">
        <v>137</v>
      </c>
      <c r="G45" s="69" t="n">
        <v>92</v>
      </c>
      <c r="H45" s="68"/>
      <c r="I45" s="69" t="n">
        <v>77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5.9</v>
      </c>
      <c r="D46" s="68" t="s">
        <v>97</v>
      </c>
      <c r="E46" s="67" t="n">
        <v>71.7</v>
      </c>
      <c r="F46" s="68" t="s">
        <v>97</v>
      </c>
      <c r="G46" s="69" t="n">
        <v>75</v>
      </c>
      <c r="H46" s="68"/>
      <c r="I46" s="69" t="n">
        <v>68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5.7</v>
      </c>
      <c r="D47" s="68" t="s">
        <v>97</v>
      </c>
      <c r="E47" s="67" t="n">
        <v>69.9</v>
      </c>
      <c r="F47" s="68" t="s">
        <v>97</v>
      </c>
      <c r="G47" s="69" t="n">
        <v>76</v>
      </c>
      <c r="H47" s="68"/>
      <c r="I47" s="69" t="n">
        <v>69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5.6</v>
      </c>
      <c r="D48" s="68" t="s">
        <v>97</v>
      </c>
      <c r="E48" s="67" t="n">
        <v>69.2</v>
      </c>
      <c r="F48" s="68" t="s">
        <v>97</v>
      </c>
      <c r="G48" s="69" t="n">
        <v>77</v>
      </c>
      <c r="H48" s="68"/>
      <c r="I48" s="69" t="n">
        <v>69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8" t="s">
        <v>136</v>
      </c>
      <c r="D49" s="68" t="s">
        <v>137</v>
      </c>
      <c r="E49" s="68" t="s">
        <v>136</v>
      </c>
      <c r="F49" s="68" t="s">
        <v>137</v>
      </c>
      <c r="G49" s="69" t="n">
        <v>56</v>
      </c>
      <c r="H49" s="68"/>
      <c r="I49" s="69" t="n">
        <v>50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8" t="s">
        <v>136</v>
      </c>
      <c r="D50" s="68" t="s">
        <v>137</v>
      </c>
      <c r="E50" s="68" t="s">
        <v>136</v>
      </c>
      <c r="F50" s="68" t="s">
        <v>137</v>
      </c>
      <c r="G50" s="69" t="n">
        <v>159</v>
      </c>
      <c r="H50" s="68"/>
      <c r="I50" s="69" t="n">
        <v>156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8" t="s">
        <v>136</v>
      </c>
      <c r="D51" s="68" t="s">
        <v>137</v>
      </c>
      <c r="E51" s="67" t="n">
        <v>0</v>
      </c>
      <c r="F51" s="68" t="s">
        <v>90</v>
      </c>
      <c r="G51" s="69" t="n">
        <v>55</v>
      </c>
      <c r="H51" s="68"/>
      <c r="I51" s="69" t="n">
        <v>35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8" t="s">
        <v>136</v>
      </c>
      <c r="D52" s="68" t="s">
        <v>137</v>
      </c>
      <c r="E52" s="67" t="n">
        <v>0.1</v>
      </c>
      <c r="F52" s="68" t="s">
        <v>143</v>
      </c>
      <c r="G52" s="69" t="n">
        <v>92</v>
      </c>
      <c r="H52" s="68"/>
      <c r="I52" s="69" t="n">
        <v>87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.2</v>
      </c>
      <c r="D53" s="68" t="s">
        <v>143</v>
      </c>
      <c r="E53" s="68" t="s">
        <v>136</v>
      </c>
      <c r="F53" s="68" t="s">
        <v>137</v>
      </c>
      <c r="G53" s="69" t="n">
        <v>76</v>
      </c>
      <c r="H53" s="68"/>
      <c r="I53" s="69" t="n">
        <v>68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9" t="s">
        <v>187</v>
      </c>
      <c r="D54" s="68"/>
      <c r="E54" s="69" t="s">
        <v>187</v>
      </c>
      <c r="F54" s="68"/>
      <c r="G54" s="69" t="s">
        <v>187</v>
      </c>
      <c r="H54" s="68"/>
      <c r="I54" s="69" t="s">
        <v>187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9" t="s">
        <v>187</v>
      </c>
      <c r="D55" s="68"/>
      <c r="E55" s="69" t="s">
        <v>187</v>
      </c>
      <c r="F55" s="68"/>
      <c r="G55" s="69" t="s">
        <v>187</v>
      </c>
      <c r="H55" s="68"/>
      <c r="I55" s="69" t="s">
        <v>187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8" t="s">
        <v>136</v>
      </c>
      <c r="D56" s="68" t="s">
        <v>137</v>
      </c>
      <c r="E56" s="68" t="s">
        <v>136</v>
      </c>
      <c r="F56" s="68" t="s">
        <v>137</v>
      </c>
      <c r="G56" s="69" t="n">
        <v>48</v>
      </c>
      <c r="H56" s="68"/>
      <c r="I56" s="69" t="n">
        <v>42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9" t="s">
        <v>187</v>
      </c>
      <c r="D57" s="68"/>
      <c r="E57" s="69" t="s">
        <v>187</v>
      </c>
      <c r="F57" s="68"/>
      <c r="G57" s="69" t="s">
        <v>187</v>
      </c>
      <c r="H57" s="68"/>
      <c r="I57" s="69" t="s">
        <v>187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8" t="s">
        <v>136</v>
      </c>
      <c r="D58" s="68" t="s">
        <v>137</v>
      </c>
      <c r="E58" s="67" t="n">
        <v>0</v>
      </c>
      <c r="F58" s="68" t="s">
        <v>97</v>
      </c>
      <c r="G58" s="69" t="n">
        <v>50</v>
      </c>
      <c r="H58" s="68"/>
      <c r="I58" s="69" t="n">
        <v>31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8" t="s">
        <v>136</v>
      </c>
      <c r="D59" s="68" t="s">
        <v>137</v>
      </c>
      <c r="E59" s="68" t="s">
        <v>136</v>
      </c>
      <c r="F59" s="68" t="s">
        <v>137</v>
      </c>
      <c r="G59" s="69" t="n">
        <v>89</v>
      </c>
      <c r="H59" s="68"/>
      <c r="I59" s="69" t="n">
        <v>81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8" t="s">
        <v>136</v>
      </c>
      <c r="D60" s="68" t="s">
        <v>137</v>
      </c>
      <c r="E60" s="68" t="s">
        <v>136</v>
      </c>
      <c r="F60" s="68" t="s">
        <v>137</v>
      </c>
      <c r="G60" s="69" t="n">
        <v>92</v>
      </c>
      <c r="H60" s="68"/>
      <c r="I60" s="69" t="n">
        <v>84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3.1</v>
      </c>
      <c r="D61" s="68" t="s">
        <v>97</v>
      </c>
      <c r="E61" s="67" t="n">
        <v>28.4</v>
      </c>
      <c r="F61" s="68" t="s">
        <v>97</v>
      </c>
      <c r="G61" s="69" t="n">
        <v>41</v>
      </c>
      <c r="H61" s="68"/>
      <c r="I61" s="69" t="n">
        <v>37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1.9</v>
      </c>
      <c r="D62" s="68" t="s">
        <v>97</v>
      </c>
      <c r="E62" s="67" t="n">
        <v>25.3</v>
      </c>
      <c r="F62" s="68" t="s">
        <v>97</v>
      </c>
      <c r="G62" s="69" t="n">
        <v>59</v>
      </c>
      <c r="H62" s="68"/>
      <c r="I62" s="69" t="n">
        <v>54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1.8</v>
      </c>
      <c r="D63" s="68" t="s">
        <v>97</v>
      </c>
      <c r="E63" s="67" t="n">
        <v>24.8</v>
      </c>
      <c r="F63" s="68" t="s">
        <v>97</v>
      </c>
      <c r="G63" s="69" t="n">
        <v>61</v>
      </c>
      <c r="H63" s="68"/>
      <c r="I63" s="69" t="n">
        <v>55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.4</v>
      </c>
      <c r="D64" s="68" t="s">
        <v>99</v>
      </c>
      <c r="E64" s="71" t="n">
        <v>0.432</v>
      </c>
      <c r="F64" s="68" t="s">
        <v>99</v>
      </c>
      <c r="G64" s="69" t="n">
        <v>35</v>
      </c>
      <c r="H64" s="68"/>
      <c r="I64" s="69" t="n">
        <v>30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1.4</v>
      </c>
      <c r="D65" s="68" t="s">
        <v>97</v>
      </c>
      <c r="E65" s="67" t="n">
        <v>3.1</v>
      </c>
      <c r="F65" s="68" t="s">
        <v>97</v>
      </c>
      <c r="G65" s="69" t="n">
        <v>15</v>
      </c>
      <c r="H65" s="68"/>
      <c r="I65" s="69" t="n">
        <v>12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1</v>
      </c>
      <c r="D66" s="68" t="s">
        <v>97</v>
      </c>
      <c r="E66" s="67" t="n">
        <v>2.4</v>
      </c>
      <c r="F66" s="68" t="s">
        <v>97</v>
      </c>
      <c r="G66" s="69" t="n">
        <v>19</v>
      </c>
      <c r="H66" s="68"/>
      <c r="I66" s="69" t="n">
        <v>15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1</v>
      </c>
      <c r="D67" s="68" t="s">
        <v>97</v>
      </c>
      <c r="E67" s="71" t="n">
        <v>0.737</v>
      </c>
      <c r="F67" s="68" t="s">
        <v>97</v>
      </c>
      <c r="G67" s="69" t="n">
        <v>4</v>
      </c>
      <c r="H67" s="68"/>
      <c r="I67" s="69" t="n">
        <v>3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8" t="s">
        <v>136</v>
      </c>
      <c r="D68" s="68" t="s">
        <v>137</v>
      </c>
      <c r="E68" s="68" t="s">
        <v>136</v>
      </c>
      <c r="F68" s="68" t="s">
        <v>137</v>
      </c>
      <c r="G68" s="69" t="n">
        <v>15</v>
      </c>
      <c r="H68" s="68"/>
      <c r="I68" s="69" t="n">
        <v>13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8" t="s">
        <v>136</v>
      </c>
      <c r="D70" s="68" t="s">
        <v>137</v>
      </c>
      <c r="E70" s="68" t="s">
        <v>136</v>
      </c>
      <c r="F70" s="68" t="s">
        <v>137</v>
      </c>
      <c r="G70" s="69" t="n">
        <v>115</v>
      </c>
      <c r="H70" s="68"/>
      <c r="I70" s="69" t="n">
        <v>100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198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7" t="n">
        <v>0.5</v>
      </c>
      <c r="D88" s="68" t="s">
        <v>99</v>
      </c>
      <c r="E88" s="67" t="n">
        <v>1.4</v>
      </c>
      <c r="F88" s="68" t="s">
        <v>99</v>
      </c>
      <c r="G88" s="69" t="n">
        <v>87</v>
      </c>
      <c r="H88" s="68"/>
      <c r="I88" s="69" t="n">
        <v>79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4.1</v>
      </c>
      <c r="D89" s="68" t="s">
        <v>97</v>
      </c>
      <c r="E89" s="67" t="n">
        <v>8.9</v>
      </c>
      <c r="F89" s="68" t="s">
        <v>99</v>
      </c>
      <c r="G89" s="69" t="n">
        <v>72</v>
      </c>
      <c r="H89" s="68"/>
      <c r="I89" s="69" t="n">
        <v>65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.6</v>
      </c>
      <c r="D90" s="68" t="s">
        <v>99</v>
      </c>
      <c r="E90" s="67" t="n">
        <v>0.8</v>
      </c>
      <c r="F90" s="68" t="s">
        <v>99</v>
      </c>
      <c r="G90" s="69" t="n">
        <v>64</v>
      </c>
      <c r="H90" s="68"/>
      <c r="I90" s="69" t="n">
        <v>55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1.5</v>
      </c>
      <c r="D91" s="68" t="s">
        <v>99</v>
      </c>
      <c r="E91" s="67" t="n">
        <v>13</v>
      </c>
      <c r="F91" s="68" t="s">
        <v>99</v>
      </c>
      <c r="G91" s="69" t="n">
        <v>36</v>
      </c>
      <c r="H91" s="68"/>
      <c r="I91" s="69" t="n">
        <v>23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1.5</v>
      </c>
      <c r="D92" s="68" t="s">
        <v>99</v>
      </c>
      <c r="E92" s="67" t="n">
        <v>12.9</v>
      </c>
      <c r="F92" s="68" t="s">
        <v>99</v>
      </c>
      <c r="G92" s="69" t="n">
        <v>36</v>
      </c>
      <c r="H92" s="68"/>
      <c r="I92" s="69" t="n">
        <v>23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0.6</v>
      </c>
      <c r="D93" s="68" t="s">
        <v>99</v>
      </c>
      <c r="E93" s="67" t="n">
        <v>3.6</v>
      </c>
      <c r="F93" s="68" t="s">
        <v>97</v>
      </c>
      <c r="G93" s="69" t="n">
        <v>42</v>
      </c>
      <c r="H93" s="68"/>
      <c r="I93" s="69" t="n">
        <v>31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.5</v>
      </c>
      <c r="D94" s="68" t="s">
        <v>99</v>
      </c>
      <c r="E94" s="67" t="n">
        <v>2.8</v>
      </c>
      <c r="F94" s="68" t="s">
        <v>97</v>
      </c>
      <c r="G94" s="69" t="n">
        <v>39</v>
      </c>
      <c r="H94" s="68"/>
      <c r="I94" s="69" t="n">
        <v>28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.2</v>
      </c>
      <c r="D95" s="68" t="s">
        <v>99</v>
      </c>
      <c r="E95" s="67" t="n">
        <v>0.8</v>
      </c>
      <c r="F95" s="68" t="s">
        <v>143</v>
      </c>
      <c r="G95" s="69" t="n">
        <v>51</v>
      </c>
      <c r="H95" s="68"/>
      <c r="I95" s="69" t="n">
        <v>38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7" t="n">
        <v>0</v>
      </c>
      <c r="D96" s="68" t="s">
        <v>143</v>
      </c>
      <c r="E96" s="68" t="s">
        <v>136</v>
      </c>
      <c r="F96" s="68" t="s">
        <v>137</v>
      </c>
      <c r="G96" s="69" t="n">
        <v>28</v>
      </c>
      <c r="H96" s="68"/>
      <c r="I96" s="69" t="n">
        <v>11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7" t="n">
        <v>0</v>
      </c>
      <c r="D97" s="68" t="s">
        <v>99</v>
      </c>
      <c r="E97" s="68" t="s">
        <v>136</v>
      </c>
      <c r="F97" s="68" t="s">
        <v>137</v>
      </c>
      <c r="G97" s="69" t="n">
        <v>27</v>
      </c>
      <c r="H97" s="68"/>
      <c r="I97" s="69" t="n">
        <v>20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.4</v>
      </c>
      <c r="D98" s="68" t="s">
        <v>99</v>
      </c>
      <c r="E98" s="67" t="n">
        <v>4</v>
      </c>
      <c r="F98" s="68" t="s">
        <v>97</v>
      </c>
      <c r="G98" s="69" t="n">
        <v>15</v>
      </c>
      <c r="H98" s="68"/>
      <c r="I98" s="69" t="n">
        <v>2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0.5</v>
      </c>
      <c r="D99" s="68" t="s">
        <v>143</v>
      </c>
      <c r="E99" s="68" t="s">
        <v>136</v>
      </c>
      <c r="F99" s="68" t="s">
        <v>137</v>
      </c>
      <c r="G99" s="69" t="n">
        <v>44</v>
      </c>
      <c r="H99" s="68"/>
      <c r="I99" s="69" t="n">
        <v>26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8" t="s">
        <v>136</v>
      </c>
      <c r="D100" s="68" t="s">
        <v>137</v>
      </c>
      <c r="E100" s="68" t="s">
        <v>136</v>
      </c>
      <c r="F100" s="68" t="s">
        <v>137</v>
      </c>
      <c r="G100" s="69" t="n">
        <v>48</v>
      </c>
      <c r="H100" s="68"/>
      <c r="I100" s="69" t="n">
        <v>36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8" t="s">
        <v>136</v>
      </c>
      <c r="D101" s="68" t="s">
        <v>137</v>
      </c>
      <c r="E101" s="68" t="s">
        <v>136</v>
      </c>
      <c r="F101" s="68" t="s">
        <v>137</v>
      </c>
      <c r="G101" s="69" t="n">
        <v>22</v>
      </c>
      <c r="H101" s="68"/>
      <c r="I101" s="69" t="n">
        <v>18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25.9</v>
      </c>
      <c r="D102" s="68" t="s">
        <v>90</v>
      </c>
      <c r="E102" s="67" t="n">
        <v>384.2</v>
      </c>
      <c r="F102" s="68" t="s">
        <v>90</v>
      </c>
      <c r="G102" s="69" t="n">
        <v>45</v>
      </c>
      <c r="H102" s="68"/>
      <c r="I102" s="69" t="n">
        <v>30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14.1</v>
      </c>
      <c r="D103" s="68" t="s">
        <v>90</v>
      </c>
      <c r="E103" s="67" t="n">
        <v>175.4</v>
      </c>
      <c r="F103" s="68" t="s">
        <v>97</v>
      </c>
      <c r="G103" s="69" t="n">
        <v>50</v>
      </c>
      <c r="H103" s="68"/>
      <c r="I103" s="69" t="n">
        <v>32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14.6</v>
      </c>
      <c r="D104" s="68" t="s">
        <v>90</v>
      </c>
      <c r="E104" s="67" t="n">
        <v>175.6</v>
      </c>
      <c r="F104" s="68" t="s">
        <v>97</v>
      </c>
      <c r="G104" s="69" t="n">
        <v>44</v>
      </c>
      <c r="H104" s="68"/>
      <c r="I104" s="69" t="n">
        <v>25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3.3</v>
      </c>
      <c r="D105" s="68" t="s">
        <v>97</v>
      </c>
      <c r="E105" s="67" t="n">
        <v>27.1</v>
      </c>
      <c r="F105" s="68" t="s">
        <v>97</v>
      </c>
      <c r="G105" s="69" t="n">
        <v>53</v>
      </c>
      <c r="H105" s="68"/>
      <c r="I105" s="69" t="n">
        <v>33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1.4</v>
      </c>
      <c r="D106" s="68" t="s">
        <v>99</v>
      </c>
      <c r="E106" s="67" t="n">
        <v>6.2</v>
      </c>
      <c r="F106" s="68" t="s">
        <v>143</v>
      </c>
      <c r="G106" s="69" t="n">
        <v>54</v>
      </c>
      <c r="H106" s="68"/>
      <c r="I106" s="69" t="n">
        <v>42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1.9</v>
      </c>
      <c r="D107" s="68" t="s">
        <v>99</v>
      </c>
      <c r="E107" s="67" t="n">
        <v>0.5</v>
      </c>
      <c r="F107" s="68" t="s">
        <v>99</v>
      </c>
      <c r="G107" s="69" t="n">
        <v>43</v>
      </c>
      <c r="H107" s="68"/>
      <c r="I107" s="69" t="n">
        <v>30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22.6</v>
      </c>
      <c r="D108" s="68" t="s">
        <v>90</v>
      </c>
      <c r="E108" s="67" t="n">
        <v>175</v>
      </c>
      <c r="F108" s="68" t="s">
        <v>99</v>
      </c>
      <c r="G108" s="69" t="n">
        <v>44</v>
      </c>
      <c r="H108" s="68"/>
      <c r="I108" s="69" t="n">
        <v>32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.5</v>
      </c>
      <c r="D109" s="68" t="s">
        <v>99</v>
      </c>
      <c r="E109" s="67" t="n">
        <v>0.9</v>
      </c>
      <c r="F109" s="68" t="s">
        <v>143</v>
      </c>
      <c r="G109" s="69" t="n">
        <v>55</v>
      </c>
      <c r="H109" s="68"/>
      <c r="I109" s="69" t="n">
        <v>41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13.2</v>
      </c>
      <c r="D110" s="68" t="s">
        <v>90</v>
      </c>
      <c r="E110" s="67" t="n">
        <v>154.8</v>
      </c>
      <c r="F110" s="68" t="s">
        <v>99</v>
      </c>
      <c r="G110" s="69" t="n">
        <v>49</v>
      </c>
      <c r="H110" s="68"/>
      <c r="I110" s="69" t="n">
        <v>34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13.1</v>
      </c>
      <c r="D111" s="68" t="s">
        <v>90</v>
      </c>
      <c r="E111" s="67" t="n">
        <v>154.5</v>
      </c>
      <c r="F111" s="68" t="s">
        <v>143</v>
      </c>
      <c r="G111" s="69" t="n">
        <v>49</v>
      </c>
      <c r="H111" s="68"/>
      <c r="I111" s="69" t="n">
        <v>34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8" t="s">
        <v>136</v>
      </c>
      <c r="D112" s="68" t="s">
        <v>137</v>
      </c>
      <c r="E112" s="68" t="s">
        <v>136</v>
      </c>
      <c r="F112" s="68" t="s">
        <v>137</v>
      </c>
      <c r="G112" s="69" t="n">
        <v>76</v>
      </c>
      <c r="H112" s="68"/>
      <c r="I112" s="69" t="n">
        <v>66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18.6</v>
      </c>
      <c r="D113" s="68" t="s">
        <v>90</v>
      </c>
      <c r="E113" s="67" t="n">
        <v>19.2</v>
      </c>
      <c r="F113" s="68" t="s">
        <v>97</v>
      </c>
      <c r="G113" s="69" t="n">
        <v>44</v>
      </c>
      <c r="H113" s="68"/>
      <c r="I113" s="69" t="n">
        <v>32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7" t="n">
        <v>0</v>
      </c>
      <c r="D114" s="68" t="s">
        <v>90</v>
      </c>
      <c r="E114" s="71" t="n">
        <v>0.006</v>
      </c>
      <c r="F114" s="68" t="s">
        <v>90</v>
      </c>
      <c r="G114" s="69" t="n">
        <v>31</v>
      </c>
      <c r="H114" s="68"/>
      <c r="I114" s="69" t="n">
        <v>28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7" t="n">
        <v>0</v>
      </c>
      <c r="D115" s="68" t="s">
        <v>90</v>
      </c>
      <c r="E115" s="71" t="n">
        <v>0.006</v>
      </c>
      <c r="F115" s="68" t="s">
        <v>90</v>
      </c>
      <c r="G115" s="69" t="n">
        <v>10</v>
      </c>
      <c r="H115" s="68"/>
      <c r="I115" s="69" t="n">
        <v>9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7" t="n">
        <v>0</v>
      </c>
      <c r="D116" s="68" t="s">
        <v>90</v>
      </c>
      <c r="E116" s="71" t="n">
        <v>0</v>
      </c>
      <c r="F116" s="68" t="s">
        <v>90</v>
      </c>
      <c r="G116" s="69" t="n">
        <v>80</v>
      </c>
      <c r="H116" s="68"/>
      <c r="I116" s="69" t="n">
        <v>71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37">
      <formula>" "</formula>
    </cfRule>
  </conditionalFormatting>
  <conditionalFormatting sqref="A1:J2">
    <cfRule type="cellIs" priority="3" operator="equal" aboveAverage="0" equalAverage="0" bottom="0" percent="0" rank="0" text="" dxfId="38">
      <formula>" "</formula>
    </cfRule>
  </conditionalFormatting>
  <conditionalFormatting sqref="A76:J78">
    <cfRule type="cellIs" priority="4" operator="equal" aboveAverage="0" equalAverage="0" bottom="0" percent="0" rank="0" text="" dxfId="39">
      <formula>" "</formula>
    </cfRule>
  </conditionalFormatting>
  <conditionalFormatting sqref="A118">
    <cfRule type="cellIs" priority="5" operator="equal" aboveAverage="0" equalAverage="0" bottom="0" percent="0" rank="0" text="" dxfId="4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199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19.1</v>
      </c>
      <c r="D12" s="68" t="s">
        <v>90</v>
      </c>
      <c r="E12" s="67" t="n">
        <v>735.2</v>
      </c>
      <c r="F12" s="68" t="s">
        <v>90</v>
      </c>
      <c r="G12" s="69" t="n">
        <v>37</v>
      </c>
      <c r="H12" s="68"/>
      <c r="I12" s="69" t="n">
        <v>22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19</v>
      </c>
      <c r="D13" s="68" t="s">
        <v>90</v>
      </c>
      <c r="E13" s="67" t="n">
        <v>707</v>
      </c>
      <c r="F13" s="68" t="s">
        <v>90</v>
      </c>
      <c r="G13" s="69" t="n">
        <v>37</v>
      </c>
      <c r="H13" s="68"/>
      <c r="I13" s="69" t="n">
        <v>22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9.3</v>
      </c>
      <c r="D14" s="68" t="s">
        <v>90</v>
      </c>
      <c r="E14" s="67" t="n">
        <v>410.5</v>
      </c>
      <c r="F14" s="68" t="s">
        <v>90</v>
      </c>
      <c r="G14" s="69" t="n">
        <v>64</v>
      </c>
      <c r="H14" s="68"/>
      <c r="I14" s="69" t="n">
        <v>44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7.8</v>
      </c>
      <c r="D15" s="68" t="s">
        <v>90</v>
      </c>
      <c r="E15" s="67" t="n">
        <v>245.6</v>
      </c>
      <c r="F15" s="68" t="s">
        <v>90</v>
      </c>
      <c r="G15" s="69" t="n">
        <v>71</v>
      </c>
      <c r="H15" s="68"/>
      <c r="I15" s="69" t="n">
        <v>51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6.2</v>
      </c>
      <c r="D16" s="68" t="s">
        <v>90</v>
      </c>
      <c r="E16" s="67" t="n">
        <v>120.5</v>
      </c>
      <c r="F16" s="68" t="s">
        <v>90</v>
      </c>
      <c r="G16" s="69" t="n">
        <v>77</v>
      </c>
      <c r="H16" s="68"/>
      <c r="I16" s="69" t="n">
        <v>58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6</v>
      </c>
      <c r="D17" s="68" t="s">
        <v>90</v>
      </c>
      <c r="E17" s="67" t="n">
        <v>116.6</v>
      </c>
      <c r="F17" s="68" t="s">
        <v>90</v>
      </c>
      <c r="G17" s="69" t="n">
        <v>77</v>
      </c>
      <c r="H17" s="68"/>
      <c r="I17" s="69" t="n">
        <v>58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0.4</v>
      </c>
      <c r="D18" s="68" t="s">
        <v>99</v>
      </c>
      <c r="E18" s="67" t="n">
        <v>2.5</v>
      </c>
      <c r="F18" s="68" t="s">
        <v>99</v>
      </c>
      <c r="G18" s="69" t="n">
        <v>95</v>
      </c>
      <c r="H18" s="68"/>
      <c r="I18" s="69" t="n">
        <v>71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7" t="n">
        <v>0.1</v>
      </c>
      <c r="D19" s="68" t="s">
        <v>143</v>
      </c>
      <c r="E19" s="67" t="n">
        <v>1.4</v>
      </c>
      <c r="F19" s="68" t="s">
        <v>143</v>
      </c>
      <c r="G19" s="69" t="n">
        <v>91</v>
      </c>
      <c r="H19" s="68"/>
      <c r="I19" s="69" t="n">
        <v>76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1.7</v>
      </c>
      <c r="D20" s="68" t="s">
        <v>97</v>
      </c>
      <c r="E20" s="67" t="n">
        <v>15.3</v>
      </c>
      <c r="F20" s="68" t="s">
        <v>97</v>
      </c>
      <c r="G20" s="69" t="n">
        <v>89</v>
      </c>
      <c r="H20" s="68"/>
      <c r="I20" s="69" t="n">
        <v>68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2.2</v>
      </c>
      <c r="D21" s="68" t="s">
        <v>97</v>
      </c>
      <c r="E21" s="67" t="n">
        <v>20.1</v>
      </c>
      <c r="F21" s="68" t="s">
        <v>97</v>
      </c>
      <c r="G21" s="69" t="n">
        <v>85</v>
      </c>
      <c r="H21" s="68"/>
      <c r="I21" s="69" t="n">
        <v>53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5.6</v>
      </c>
      <c r="D22" s="68" t="s">
        <v>90</v>
      </c>
      <c r="E22" s="67" t="n">
        <v>71.5</v>
      </c>
      <c r="F22" s="68" t="s">
        <v>90</v>
      </c>
      <c r="G22" s="69" t="n">
        <v>75</v>
      </c>
      <c r="H22" s="68"/>
      <c r="I22" s="69" t="n">
        <v>54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3.4</v>
      </c>
      <c r="D23" s="68" t="s">
        <v>97</v>
      </c>
      <c r="E23" s="67" t="n">
        <v>32.3</v>
      </c>
      <c r="F23" s="68" t="s">
        <v>97</v>
      </c>
      <c r="G23" s="69" t="n">
        <v>87</v>
      </c>
      <c r="H23" s="68"/>
      <c r="I23" s="69" t="n">
        <v>63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3.9</v>
      </c>
      <c r="D24" s="68" t="s">
        <v>97</v>
      </c>
      <c r="E24" s="67" t="n">
        <v>39.2</v>
      </c>
      <c r="F24" s="68" t="s">
        <v>97</v>
      </c>
      <c r="G24" s="69" t="n">
        <v>73</v>
      </c>
      <c r="H24" s="68"/>
      <c r="I24" s="69" t="n">
        <v>52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1.7</v>
      </c>
      <c r="D25" s="68" t="s">
        <v>97</v>
      </c>
      <c r="E25" s="67" t="n">
        <v>5.9</v>
      </c>
      <c r="F25" s="68" t="s">
        <v>97</v>
      </c>
      <c r="G25" s="69" t="n">
        <v>74</v>
      </c>
      <c r="H25" s="68"/>
      <c r="I25" s="69" t="n">
        <v>45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.3</v>
      </c>
      <c r="D26" s="68" t="s">
        <v>99</v>
      </c>
      <c r="E26" s="67" t="n">
        <v>1.6</v>
      </c>
      <c r="F26" s="68" t="s">
        <v>99</v>
      </c>
      <c r="G26" s="69" t="n">
        <v>105</v>
      </c>
      <c r="H26" s="68"/>
      <c r="I26" s="69" t="n">
        <v>62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0.7</v>
      </c>
      <c r="D27" s="68" t="s">
        <v>99</v>
      </c>
      <c r="E27" s="67" t="n">
        <v>10.5</v>
      </c>
      <c r="F27" s="68" t="s">
        <v>99</v>
      </c>
      <c r="G27" s="69" t="n">
        <v>83</v>
      </c>
      <c r="H27" s="68"/>
      <c r="I27" s="69" t="n">
        <v>73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8" t="s">
        <v>136</v>
      </c>
      <c r="D28" s="68" t="s">
        <v>137</v>
      </c>
      <c r="E28" s="67" t="n">
        <v>0.3</v>
      </c>
      <c r="F28" s="68" t="s">
        <v>143</v>
      </c>
      <c r="G28" s="69" t="n">
        <v>154</v>
      </c>
      <c r="H28" s="68"/>
      <c r="I28" s="69" t="n">
        <v>125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4.4</v>
      </c>
      <c r="D29" s="68" t="s">
        <v>97</v>
      </c>
      <c r="E29" s="67" t="n">
        <v>63.4</v>
      </c>
      <c r="F29" s="68" t="s">
        <v>97</v>
      </c>
      <c r="G29" s="69" t="n">
        <v>87</v>
      </c>
      <c r="H29" s="68"/>
      <c r="I29" s="69" t="n">
        <v>56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8" t="s">
        <v>136</v>
      </c>
      <c r="D30" s="68" t="s">
        <v>137</v>
      </c>
      <c r="E30" s="68" t="s">
        <v>136</v>
      </c>
      <c r="F30" s="68" t="s">
        <v>137</v>
      </c>
      <c r="G30" s="69" t="n">
        <v>95</v>
      </c>
      <c r="H30" s="68"/>
      <c r="I30" s="69" t="n">
        <v>61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2.1</v>
      </c>
      <c r="D31" s="68" t="s">
        <v>97</v>
      </c>
      <c r="E31" s="67" t="n">
        <v>33.4</v>
      </c>
      <c r="F31" s="68" t="s">
        <v>97</v>
      </c>
      <c r="G31" s="69" t="n">
        <v>103</v>
      </c>
      <c r="H31" s="68"/>
      <c r="I31" s="69" t="n">
        <v>66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1.5</v>
      </c>
      <c r="D32" s="68" t="s">
        <v>97</v>
      </c>
      <c r="E32" s="67" t="n">
        <v>9.7</v>
      </c>
      <c r="F32" s="68" t="s">
        <v>97</v>
      </c>
      <c r="G32" s="69" t="n">
        <v>98</v>
      </c>
      <c r="H32" s="68"/>
      <c r="I32" s="69" t="n">
        <v>63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2.8</v>
      </c>
      <c r="D33" s="68" t="s">
        <v>97</v>
      </c>
      <c r="E33" s="67" t="n">
        <v>18</v>
      </c>
      <c r="F33" s="68" t="s">
        <v>97</v>
      </c>
      <c r="G33" s="69" t="n">
        <v>93</v>
      </c>
      <c r="H33" s="68"/>
      <c r="I33" s="69" t="n">
        <v>61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.3</v>
      </c>
      <c r="D34" s="68" t="s">
        <v>99</v>
      </c>
      <c r="E34" s="67" t="n">
        <v>1.4</v>
      </c>
      <c r="F34" s="68" t="s">
        <v>99</v>
      </c>
      <c r="G34" s="69" t="n">
        <v>124</v>
      </c>
      <c r="H34" s="68"/>
      <c r="I34" s="69" t="n">
        <v>85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3.1</v>
      </c>
      <c r="D35" s="68" t="s">
        <v>97</v>
      </c>
      <c r="E35" s="67" t="n">
        <v>25.8</v>
      </c>
      <c r="F35" s="68" t="s">
        <v>97</v>
      </c>
      <c r="G35" s="69" t="n">
        <v>70</v>
      </c>
      <c r="H35" s="68"/>
      <c r="I35" s="69" t="n">
        <v>56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1.9</v>
      </c>
      <c r="D36" s="68" t="s">
        <v>97</v>
      </c>
      <c r="E36" s="67" t="n">
        <v>7.9</v>
      </c>
      <c r="F36" s="68" t="s">
        <v>99</v>
      </c>
      <c r="G36" s="69" t="n">
        <v>63</v>
      </c>
      <c r="H36" s="68"/>
      <c r="I36" s="69" t="n">
        <v>48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1.8</v>
      </c>
      <c r="D37" s="68" t="s">
        <v>97</v>
      </c>
      <c r="E37" s="67" t="n">
        <v>6.7</v>
      </c>
      <c r="F37" s="68" t="s">
        <v>99</v>
      </c>
      <c r="G37" s="69" t="n">
        <v>63</v>
      </c>
      <c r="H37" s="68"/>
      <c r="I37" s="69" t="n">
        <v>47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0.1</v>
      </c>
      <c r="D38" s="68" t="s">
        <v>143</v>
      </c>
      <c r="E38" s="68" t="s">
        <v>136</v>
      </c>
      <c r="F38" s="68" t="s">
        <v>137</v>
      </c>
      <c r="G38" s="69" t="n">
        <v>91</v>
      </c>
      <c r="H38" s="68"/>
      <c r="I38" s="69" t="n">
        <v>80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1.7</v>
      </c>
      <c r="D39" s="68" t="s">
        <v>97</v>
      </c>
      <c r="E39" s="67" t="n">
        <v>17.5</v>
      </c>
      <c r="F39" s="68" t="s">
        <v>97</v>
      </c>
      <c r="G39" s="69" t="n">
        <v>78</v>
      </c>
      <c r="H39" s="68"/>
      <c r="I39" s="69" t="n">
        <v>69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.2</v>
      </c>
      <c r="D40" s="68" t="s">
        <v>143</v>
      </c>
      <c r="E40" s="68" t="s">
        <v>136</v>
      </c>
      <c r="F40" s="68" t="s">
        <v>137</v>
      </c>
      <c r="G40" s="69" t="n">
        <v>62</v>
      </c>
      <c r="H40" s="68"/>
      <c r="I40" s="69" t="n">
        <v>43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.3</v>
      </c>
      <c r="D41" s="68" t="s">
        <v>99</v>
      </c>
      <c r="E41" s="67" t="n">
        <v>1.5</v>
      </c>
      <c r="F41" s="68" t="s">
        <v>99</v>
      </c>
      <c r="G41" s="69" t="n">
        <v>102</v>
      </c>
      <c r="H41" s="68"/>
      <c r="I41" s="69" t="n">
        <v>77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0.2</v>
      </c>
      <c r="D42" s="68" t="s">
        <v>143</v>
      </c>
      <c r="E42" s="67" t="n">
        <v>1</v>
      </c>
      <c r="F42" s="68" t="s">
        <v>99</v>
      </c>
      <c r="G42" s="69" t="n">
        <v>100</v>
      </c>
      <c r="H42" s="68"/>
      <c r="I42" s="69" t="n">
        <v>81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8" t="s">
        <v>136</v>
      </c>
      <c r="D43" s="68" t="s">
        <v>137</v>
      </c>
      <c r="E43" s="67" t="n">
        <v>0.3</v>
      </c>
      <c r="F43" s="68" t="s">
        <v>99</v>
      </c>
      <c r="G43" s="69" t="n">
        <v>112</v>
      </c>
      <c r="H43" s="68"/>
      <c r="I43" s="69" t="n">
        <v>70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8" t="s">
        <v>136</v>
      </c>
      <c r="D44" s="68" t="s">
        <v>137</v>
      </c>
      <c r="E44" s="68" t="s">
        <v>136</v>
      </c>
      <c r="F44" s="68" t="s">
        <v>137</v>
      </c>
      <c r="G44" s="69" t="n">
        <v>88</v>
      </c>
      <c r="H44" s="68"/>
      <c r="I44" s="69" t="n">
        <v>49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8" t="s">
        <v>136</v>
      </c>
      <c r="D45" s="68" t="s">
        <v>137</v>
      </c>
      <c r="E45" s="68" t="s">
        <v>136</v>
      </c>
      <c r="F45" s="68" t="s">
        <v>137</v>
      </c>
      <c r="G45" s="69" t="n">
        <v>103</v>
      </c>
      <c r="H45" s="68"/>
      <c r="I45" s="69" t="n">
        <v>67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3.2</v>
      </c>
      <c r="D46" s="68" t="s">
        <v>97</v>
      </c>
      <c r="E46" s="67" t="n">
        <v>47.6</v>
      </c>
      <c r="F46" s="68" t="s">
        <v>90</v>
      </c>
      <c r="G46" s="69" t="n">
        <v>93</v>
      </c>
      <c r="H46" s="68"/>
      <c r="I46" s="69" t="n">
        <v>75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3.1</v>
      </c>
      <c r="D47" s="68" t="s">
        <v>97</v>
      </c>
      <c r="E47" s="67" t="n">
        <v>46.7</v>
      </c>
      <c r="F47" s="68" t="s">
        <v>90</v>
      </c>
      <c r="G47" s="69" t="n">
        <v>94</v>
      </c>
      <c r="H47" s="68"/>
      <c r="I47" s="69" t="n">
        <v>75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3</v>
      </c>
      <c r="D48" s="68" t="s">
        <v>97</v>
      </c>
      <c r="E48" s="67" t="n">
        <v>45.6</v>
      </c>
      <c r="F48" s="68" t="s">
        <v>90</v>
      </c>
      <c r="G48" s="69" t="n">
        <v>94</v>
      </c>
      <c r="H48" s="68"/>
      <c r="I48" s="69" t="n">
        <v>75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8" t="s">
        <v>136</v>
      </c>
      <c r="D49" s="68" t="s">
        <v>137</v>
      </c>
      <c r="E49" s="68" t="s">
        <v>136</v>
      </c>
      <c r="F49" s="68" t="s">
        <v>137</v>
      </c>
      <c r="G49" s="69" t="n">
        <v>97</v>
      </c>
      <c r="H49" s="68"/>
      <c r="I49" s="69" t="n">
        <v>82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8" t="s">
        <v>136</v>
      </c>
      <c r="D50" s="68" t="s">
        <v>137</v>
      </c>
      <c r="E50" s="68" t="s">
        <v>136</v>
      </c>
      <c r="F50" s="68" t="s">
        <v>137</v>
      </c>
      <c r="G50" s="69" t="n">
        <v>133</v>
      </c>
      <c r="H50" s="68"/>
      <c r="I50" s="69" t="n">
        <v>117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8" t="s">
        <v>136</v>
      </c>
      <c r="D51" s="68" t="s">
        <v>137</v>
      </c>
      <c r="E51" s="68" t="s">
        <v>136</v>
      </c>
      <c r="F51" s="68" t="s">
        <v>137</v>
      </c>
      <c r="G51" s="69" t="n">
        <v>123</v>
      </c>
      <c r="H51" s="68"/>
      <c r="I51" s="69" t="n">
        <v>80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8" t="s">
        <v>136</v>
      </c>
      <c r="D52" s="68" t="s">
        <v>137</v>
      </c>
      <c r="E52" s="68" t="s">
        <v>136</v>
      </c>
      <c r="F52" s="68" t="s">
        <v>137</v>
      </c>
      <c r="G52" s="69" t="n">
        <v>140</v>
      </c>
      <c r="H52" s="68"/>
      <c r="I52" s="69" t="n">
        <v>112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.2</v>
      </c>
      <c r="D53" s="68" t="s">
        <v>143</v>
      </c>
      <c r="E53" s="68" t="s">
        <v>136</v>
      </c>
      <c r="F53" s="68" t="s">
        <v>137</v>
      </c>
      <c r="G53" s="69" t="n">
        <v>93</v>
      </c>
      <c r="H53" s="68"/>
      <c r="I53" s="69" t="n">
        <v>78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98" t="s">
        <v>189</v>
      </c>
      <c r="D54" s="68" t="s">
        <v>90</v>
      </c>
      <c r="E54" s="98" t="s">
        <v>189</v>
      </c>
      <c r="F54" s="68" t="s">
        <v>90</v>
      </c>
      <c r="G54" s="98" t="s">
        <v>189</v>
      </c>
      <c r="H54" s="68"/>
      <c r="I54" s="98" t="s">
        <v>189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8" t="s">
        <v>136</v>
      </c>
      <c r="D55" s="68" t="s">
        <v>137</v>
      </c>
      <c r="E55" s="68" t="s">
        <v>136</v>
      </c>
      <c r="F55" s="68" t="s">
        <v>137</v>
      </c>
      <c r="G55" s="69" t="n">
        <v>61</v>
      </c>
      <c r="H55" s="68"/>
      <c r="I55" s="69" t="n">
        <v>59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7" t="n">
        <v>0</v>
      </c>
      <c r="D56" s="68" t="s">
        <v>143</v>
      </c>
      <c r="E56" s="68" t="s">
        <v>136</v>
      </c>
      <c r="F56" s="68" t="s">
        <v>137</v>
      </c>
      <c r="G56" s="69" t="n">
        <v>64</v>
      </c>
      <c r="H56" s="68"/>
      <c r="I56" s="69" t="n">
        <v>58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9" t="s">
        <v>187</v>
      </c>
      <c r="D57" s="68"/>
      <c r="E57" s="69" t="s">
        <v>187</v>
      </c>
      <c r="F57" s="68"/>
      <c r="G57" s="69" t="s">
        <v>187</v>
      </c>
      <c r="H57" s="68"/>
      <c r="I57" s="69" t="s">
        <v>187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8" t="s">
        <v>136</v>
      </c>
      <c r="D59" s="68" t="s">
        <v>137</v>
      </c>
      <c r="E59" s="68" t="s">
        <v>136</v>
      </c>
      <c r="F59" s="68" t="s">
        <v>137</v>
      </c>
      <c r="G59" s="69" t="n">
        <v>124</v>
      </c>
      <c r="H59" s="68"/>
      <c r="I59" s="69" t="n">
        <v>92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98" t="s">
        <v>189</v>
      </c>
      <c r="D60" s="68" t="s">
        <v>137</v>
      </c>
      <c r="E60" s="98" t="s">
        <v>189</v>
      </c>
      <c r="F60" s="68" t="s">
        <v>137</v>
      </c>
      <c r="G60" s="98" t="s">
        <v>189</v>
      </c>
      <c r="H60" s="68"/>
      <c r="I60" s="98" t="s">
        <v>189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1</v>
      </c>
      <c r="D61" s="68" t="s">
        <v>97</v>
      </c>
      <c r="E61" s="67" t="n">
        <v>14.5</v>
      </c>
      <c r="F61" s="68" t="s">
        <v>97</v>
      </c>
      <c r="G61" s="69" t="n">
        <v>57</v>
      </c>
      <c r="H61" s="68"/>
      <c r="I61" s="69" t="n">
        <v>49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.7</v>
      </c>
      <c r="D62" s="68" t="s">
        <v>97</v>
      </c>
      <c r="E62" s="67" t="n">
        <v>14.1</v>
      </c>
      <c r="F62" s="68" t="s">
        <v>97</v>
      </c>
      <c r="G62" s="69" t="n">
        <v>66</v>
      </c>
      <c r="H62" s="68"/>
      <c r="I62" s="69" t="n">
        <v>58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.7</v>
      </c>
      <c r="D63" s="68" t="s">
        <v>97</v>
      </c>
      <c r="E63" s="67" t="n">
        <v>14.1</v>
      </c>
      <c r="F63" s="68" t="s">
        <v>97</v>
      </c>
      <c r="G63" s="69" t="n">
        <v>66</v>
      </c>
      <c r="H63" s="68"/>
      <c r="I63" s="69" t="n">
        <v>58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.1</v>
      </c>
      <c r="D64" s="68" t="s">
        <v>99</v>
      </c>
      <c r="E64" s="71" t="n">
        <v>0.031</v>
      </c>
      <c r="F64" s="68" t="s">
        <v>99</v>
      </c>
      <c r="G64" s="69" t="n">
        <v>54</v>
      </c>
      <c r="H64" s="68"/>
      <c r="I64" s="69" t="n">
        <v>50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.3</v>
      </c>
      <c r="D65" s="68" t="s">
        <v>99</v>
      </c>
      <c r="E65" s="67" t="n">
        <v>0.3</v>
      </c>
      <c r="F65" s="68" t="s">
        <v>143</v>
      </c>
      <c r="G65" s="69" t="n">
        <v>36</v>
      </c>
      <c r="H65" s="68"/>
      <c r="I65" s="69" t="n">
        <v>29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.2</v>
      </c>
      <c r="D66" s="68" t="s">
        <v>99</v>
      </c>
      <c r="E66" s="68" t="s">
        <v>136</v>
      </c>
      <c r="F66" s="68" t="s">
        <v>137</v>
      </c>
      <c r="G66" s="69" t="n">
        <v>44</v>
      </c>
      <c r="H66" s="68"/>
      <c r="I66" s="69" t="n">
        <v>36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.2</v>
      </c>
      <c r="D67" s="68" t="s">
        <v>99</v>
      </c>
      <c r="E67" s="71" t="n">
        <v>0.065</v>
      </c>
      <c r="F67" s="68" t="s">
        <v>99</v>
      </c>
      <c r="G67" s="69" t="n">
        <v>2</v>
      </c>
      <c r="H67" s="68"/>
      <c r="I67" s="69" t="n">
        <v>1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8" t="s">
        <v>136</v>
      </c>
      <c r="D68" s="68" t="s">
        <v>137</v>
      </c>
      <c r="E68" s="68" t="s">
        <v>136</v>
      </c>
      <c r="F68" s="68" t="s">
        <v>137</v>
      </c>
      <c r="G68" s="69" t="n">
        <v>9</v>
      </c>
      <c r="H68" s="68"/>
      <c r="I68" s="69" t="n">
        <v>7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7" t="n">
        <v>0.1</v>
      </c>
      <c r="D70" s="68" t="s">
        <v>143</v>
      </c>
      <c r="E70" s="68" t="s">
        <v>136</v>
      </c>
      <c r="F70" s="68" t="s">
        <v>137</v>
      </c>
      <c r="G70" s="69" t="n">
        <v>108</v>
      </c>
      <c r="H70" s="68"/>
      <c r="I70" s="69" t="n">
        <v>77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199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7" t="n">
        <v>0.6</v>
      </c>
      <c r="D88" s="68" t="s">
        <v>99</v>
      </c>
      <c r="E88" s="67" t="n">
        <v>1.7</v>
      </c>
      <c r="F88" s="68" t="s">
        <v>99</v>
      </c>
      <c r="G88" s="69" t="n">
        <v>101</v>
      </c>
      <c r="H88" s="68"/>
      <c r="I88" s="69" t="n">
        <v>80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2.3</v>
      </c>
      <c r="D89" s="68" t="s">
        <v>97</v>
      </c>
      <c r="E89" s="67" t="n">
        <v>7.9</v>
      </c>
      <c r="F89" s="68" t="s">
        <v>99</v>
      </c>
      <c r="G89" s="69" t="n">
        <v>85</v>
      </c>
      <c r="H89" s="68"/>
      <c r="I89" s="69" t="n">
        <v>68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.7</v>
      </c>
      <c r="D90" s="68" t="s">
        <v>99</v>
      </c>
      <c r="E90" s="68" t="s">
        <v>136</v>
      </c>
      <c r="F90" s="68" t="s">
        <v>137</v>
      </c>
      <c r="G90" s="69" t="n">
        <v>87</v>
      </c>
      <c r="H90" s="68"/>
      <c r="I90" s="69" t="n">
        <v>62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9.3</v>
      </c>
      <c r="D91" s="68" t="s">
        <v>90</v>
      </c>
      <c r="E91" s="67" t="n">
        <v>70.4</v>
      </c>
      <c r="F91" s="68" t="s">
        <v>90</v>
      </c>
      <c r="G91" s="69" t="n">
        <v>18</v>
      </c>
      <c r="H91" s="68"/>
      <c r="I91" s="69" t="n">
        <v>9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9.3</v>
      </c>
      <c r="D92" s="68" t="s">
        <v>90</v>
      </c>
      <c r="E92" s="67" t="n">
        <v>70.4</v>
      </c>
      <c r="F92" s="68" t="s">
        <v>90</v>
      </c>
      <c r="G92" s="69" t="n">
        <v>18</v>
      </c>
      <c r="H92" s="68"/>
      <c r="I92" s="69" t="n">
        <v>9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1.6</v>
      </c>
      <c r="D93" s="68" t="s">
        <v>97</v>
      </c>
      <c r="E93" s="67" t="n">
        <v>5.2</v>
      </c>
      <c r="F93" s="68" t="s">
        <v>97</v>
      </c>
      <c r="G93" s="69" t="n">
        <v>31</v>
      </c>
      <c r="H93" s="68"/>
      <c r="I93" s="69" t="n">
        <v>20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1.4</v>
      </c>
      <c r="D94" s="68" t="s">
        <v>97</v>
      </c>
      <c r="E94" s="67" t="n">
        <v>4.9</v>
      </c>
      <c r="F94" s="68" t="s">
        <v>97</v>
      </c>
      <c r="G94" s="69" t="n">
        <v>25</v>
      </c>
      <c r="H94" s="68"/>
      <c r="I94" s="69" t="n">
        <v>15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.3</v>
      </c>
      <c r="D95" s="68" t="s">
        <v>99</v>
      </c>
      <c r="E95" s="67" t="n">
        <v>0.3</v>
      </c>
      <c r="F95" s="68" t="s">
        <v>97</v>
      </c>
      <c r="G95" s="69" t="n">
        <v>56</v>
      </c>
      <c r="H95" s="68"/>
      <c r="I95" s="69" t="n">
        <v>40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8" t="s">
        <v>136</v>
      </c>
      <c r="D96" s="68" t="s">
        <v>137</v>
      </c>
      <c r="E96" s="68" t="s">
        <v>136</v>
      </c>
      <c r="F96" s="68" t="s">
        <v>137</v>
      </c>
      <c r="G96" s="69" t="n">
        <v>48</v>
      </c>
      <c r="H96" s="68"/>
      <c r="I96" s="69" t="n">
        <v>33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7" t="n">
        <v>8.5</v>
      </c>
      <c r="D97" s="68" t="s">
        <v>90</v>
      </c>
      <c r="E97" s="67" t="n">
        <v>63.9</v>
      </c>
      <c r="F97" s="68" t="s">
        <v>90</v>
      </c>
      <c r="G97" s="69" t="n">
        <v>15</v>
      </c>
      <c r="H97" s="68"/>
      <c r="I97" s="69" t="n">
        <v>7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.1</v>
      </c>
      <c r="D98" s="68" t="s">
        <v>99</v>
      </c>
      <c r="E98" s="67" t="n">
        <v>0.8</v>
      </c>
      <c r="F98" s="68" t="s">
        <v>143</v>
      </c>
      <c r="G98" s="69" t="n">
        <v>20</v>
      </c>
      <c r="H98" s="68"/>
      <c r="I98" s="69" t="n">
        <v>7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0.2</v>
      </c>
      <c r="D99" s="68" t="s">
        <v>143</v>
      </c>
      <c r="E99" s="68" t="s">
        <v>136</v>
      </c>
      <c r="F99" s="68" t="s">
        <v>137</v>
      </c>
      <c r="G99" s="69" t="n">
        <v>51</v>
      </c>
      <c r="H99" s="68"/>
      <c r="I99" s="69" t="n">
        <v>33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8" t="s">
        <v>136</v>
      </c>
      <c r="D100" s="68" t="s">
        <v>137</v>
      </c>
      <c r="E100" s="68" t="s">
        <v>136</v>
      </c>
      <c r="F100" s="68" t="s">
        <v>137</v>
      </c>
      <c r="G100" s="69" t="n">
        <v>39</v>
      </c>
      <c r="H100" s="68"/>
      <c r="I100" s="69" t="n">
        <v>25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8" t="s">
        <v>136</v>
      </c>
      <c r="D101" s="68" t="s">
        <v>137</v>
      </c>
      <c r="E101" s="68" t="s">
        <v>136</v>
      </c>
      <c r="F101" s="68" t="s">
        <v>137</v>
      </c>
      <c r="G101" s="69" t="n">
        <v>19</v>
      </c>
      <c r="H101" s="68"/>
      <c r="I101" s="69" t="n">
        <v>6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9.9</v>
      </c>
      <c r="D102" s="68" t="s">
        <v>90</v>
      </c>
      <c r="E102" s="67" t="n">
        <v>225.8</v>
      </c>
      <c r="F102" s="68" t="s">
        <v>90</v>
      </c>
      <c r="G102" s="69" t="n">
        <v>56</v>
      </c>
      <c r="H102" s="68"/>
      <c r="I102" s="69" t="n">
        <v>32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6.1</v>
      </c>
      <c r="D103" s="68" t="s">
        <v>90</v>
      </c>
      <c r="E103" s="67" t="n">
        <v>72.5</v>
      </c>
      <c r="F103" s="68" t="s">
        <v>97</v>
      </c>
      <c r="G103" s="69" t="n">
        <v>67</v>
      </c>
      <c r="H103" s="68"/>
      <c r="I103" s="69" t="n">
        <v>40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6.9</v>
      </c>
      <c r="D104" s="68" t="s">
        <v>90</v>
      </c>
      <c r="E104" s="67" t="n">
        <v>145</v>
      </c>
      <c r="F104" s="68" t="s">
        <v>90</v>
      </c>
      <c r="G104" s="69" t="n">
        <v>60</v>
      </c>
      <c r="H104" s="68"/>
      <c r="I104" s="69" t="n">
        <v>31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2.4</v>
      </c>
      <c r="D105" s="68" t="s">
        <v>97</v>
      </c>
      <c r="E105" s="67" t="n">
        <v>7.1</v>
      </c>
      <c r="F105" s="68" t="s">
        <v>99</v>
      </c>
      <c r="G105" s="69" t="n">
        <v>64</v>
      </c>
      <c r="H105" s="68"/>
      <c r="I105" s="69" t="n">
        <v>37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.4</v>
      </c>
      <c r="D106" s="68" t="s">
        <v>99</v>
      </c>
      <c r="E106" s="68" t="s">
        <v>136</v>
      </c>
      <c r="F106" s="68" t="s">
        <v>137</v>
      </c>
      <c r="G106" s="69" t="n">
        <v>73</v>
      </c>
      <c r="H106" s="68"/>
      <c r="I106" s="69" t="n">
        <v>50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2.2</v>
      </c>
      <c r="D107" s="68" t="s">
        <v>97</v>
      </c>
      <c r="E107" s="67" t="n">
        <v>0.3</v>
      </c>
      <c r="F107" s="68" t="s">
        <v>99</v>
      </c>
      <c r="G107" s="69" t="n">
        <v>36</v>
      </c>
      <c r="H107" s="68"/>
      <c r="I107" s="69" t="n">
        <v>23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13.1</v>
      </c>
      <c r="D108" s="68" t="s">
        <v>90</v>
      </c>
      <c r="E108" s="67" t="n">
        <v>28.2</v>
      </c>
      <c r="F108" s="68" t="s">
        <v>99</v>
      </c>
      <c r="G108" s="69" t="n">
        <v>45</v>
      </c>
      <c r="H108" s="68"/>
      <c r="I108" s="69" t="n">
        <v>27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1.5</v>
      </c>
      <c r="D109" s="68" t="s">
        <v>97</v>
      </c>
      <c r="E109" s="67" t="n">
        <v>1.2</v>
      </c>
      <c r="F109" s="68" t="s">
        <v>143</v>
      </c>
      <c r="G109" s="69" t="n">
        <v>54</v>
      </c>
      <c r="H109" s="68"/>
      <c r="I109" s="69" t="n">
        <v>36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6.3</v>
      </c>
      <c r="D110" s="68" t="s">
        <v>90</v>
      </c>
      <c r="E110" s="67" t="n">
        <v>20</v>
      </c>
      <c r="F110" s="68" t="s">
        <v>99</v>
      </c>
      <c r="G110" s="69" t="n">
        <v>53</v>
      </c>
      <c r="H110" s="68"/>
      <c r="I110" s="69" t="n">
        <v>31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6.3</v>
      </c>
      <c r="D111" s="68" t="s">
        <v>90</v>
      </c>
      <c r="E111" s="67" t="n">
        <v>19.9</v>
      </c>
      <c r="F111" s="68" t="s">
        <v>99</v>
      </c>
      <c r="G111" s="69" t="n">
        <v>53</v>
      </c>
      <c r="H111" s="68"/>
      <c r="I111" s="69" t="n">
        <v>31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8" t="s">
        <v>136</v>
      </c>
      <c r="D112" s="68" t="s">
        <v>137</v>
      </c>
      <c r="E112" s="68" t="s">
        <v>136</v>
      </c>
      <c r="F112" s="68" t="s">
        <v>137</v>
      </c>
      <c r="G112" s="69" t="n">
        <v>49</v>
      </c>
      <c r="H112" s="68"/>
      <c r="I112" s="69" t="n">
        <v>26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11.7</v>
      </c>
      <c r="D113" s="68" t="s">
        <v>90</v>
      </c>
      <c r="E113" s="67" t="n">
        <v>7.1</v>
      </c>
      <c r="F113" s="68" t="s">
        <v>99</v>
      </c>
      <c r="G113" s="69" t="n">
        <v>47</v>
      </c>
      <c r="H113" s="68"/>
      <c r="I113" s="69" t="n">
        <v>29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9" t="s">
        <v>187</v>
      </c>
      <c r="D114" s="68"/>
      <c r="E114" s="69" t="s">
        <v>187</v>
      </c>
      <c r="F114" s="68"/>
      <c r="G114" s="69" t="s">
        <v>187</v>
      </c>
      <c r="H114" s="68"/>
      <c r="I114" s="69" t="s">
        <v>187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9" t="s">
        <v>187</v>
      </c>
      <c r="D115" s="68"/>
      <c r="E115" s="69" t="s">
        <v>187</v>
      </c>
      <c r="F115" s="68"/>
      <c r="G115" s="69" t="s">
        <v>187</v>
      </c>
      <c r="H115" s="68"/>
      <c r="I115" s="69" t="s">
        <v>187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9" t="s">
        <v>187</v>
      </c>
      <c r="D116" s="68"/>
      <c r="E116" s="69" t="s">
        <v>187</v>
      </c>
      <c r="F116" s="68"/>
      <c r="G116" s="69" t="s">
        <v>187</v>
      </c>
      <c r="H116" s="68"/>
      <c r="I116" s="69" t="s">
        <v>187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41">
      <formula>" "</formula>
    </cfRule>
  </conditionalFormatting>
  <conditionalFormatting sqref="A1:J2">
    <cfRule type="cellIs" priority="3" operator="equal" aboveAverage="0" equalAverage="0" bottom="0" percent="0" rank="0" text="" dxfId="42">
      <formula>" "</formula>
    </cfRule>
  </conditionalFormatting>
  <conditionalFormatting sqref="A76:J78">
    <cfRule type="cellIs" priority="4" operator="equal" aboveAverage="0" equalAverage="0" bottom="0" percent="0" rank="0" text="" dxfId="43">
      <formula>" "</formula>
    </cfRule>
  </conditionalFormatting>
  <conditionalFormatting sqref="A118">
    <cfRule type="cellIs" priority="5" operator="equal" aboveAverage="0" equalAverage="0" bottom="0" percent="0" rank="0" text="" dxfId="44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200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1.2</v>
      </c>
      <c r="D12" s="68" t="s">
        <v>90</v>
      </c>
      <c r="E12" s="67" t="n">
        <v>80.4</v>
      </c>
      <c r="F12" s="68" t="s">
        <v>90</v>
      </c>
      <c r="G12" s="69" t="n">
        <v>64</v>
      </c>
      <c r="H12" s="68"/>
      <c r="I12" s="69" t="n">
        <v>30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1.2</v>
      </c>
      <c r="D13" s="68" t="s">
        <v>90</v>
      </c>
      <c r="E13" s="67" t="n">
        <v>77.9</v>
      </c>
      <c r="F13" s="68" t="s">
        <v>90</v>
      </c>
      <c r="G13" s="69" t="n">
        <v>64</v>
      </c>
      <c r="H13" s="68"/>
      <c r="I13" s="69" t="n">
        <v>31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0.9</v>
      </c>
      <c r="D14" s="68" t="s">
        <v>90</v>
      </c>
      <c r="E14" s="67" t="n">
        <v>37.4</v>
      </c>
      <c r="F14" s="68" t="s">
        <v>90</v>
      </c>
      <c r="G14" s="69" t="n">
        <v>82</v>
      </c>
      <c r="H14" s="68"/>
      <c r="I14" s="69" t="n">
        <v>44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0.7</v>
      </c>
      <c r="D15" s="68" t="s">
        <v>90</v>
      </c>
      <c r="E15" s="67" t="n">
        <v>22.6</v>
      </c>
      <c r="F15" s="68" t="s">
        <v>90</v>
      </c>
      <c r="G15" s="69" t="n">
        <v>91</v>
      </c>
      <c r="H15" s="68"/>
      <c r="I15" s="69" t="n">
        <v>50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0.5</v>
      </c>
      <c r="D16" s="68" t="s">
        <v>90</v>
      </c>
      <c r="E16" s="67" t="n">
        <v>9.6</v>
      </c>
      <c r="F16" s="68" t="s">
        <v>90</v>
      </c>
      <c r="G16" s="69" t="n">
        <v>99</v>
      </c>
      <c r="H16" s="68"/>
      <c r="I16" s="69" t="n">
        <v>57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0.5</v>
      </c>
      <c r="D17" s="68" t="s">
        <v>90</v>
      </c>
      <c r="E17" s="67" t="n">
        <v>9.2</v>
      </c>
      <c r="F17" s="68" t="s">
        <v>90</v>
      </c>
      <c r="G17" s="69" t="n">
        <v>101</v>
      </c>
      <c r="H17" s="68"/>
      <c r="I17" s="69" t="n">
        <v>59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0</v>
      </c>
      <c r="D18" s="68" t="s">
        <v>90</v>
      </c>
      <c r="E18" s="67" t="n">
        <v>0.2</v>
      </c>
      <c r="F18" s="68" t="s">
        <v>90</v>
      </c>
      <c r="G18" s="69" t="n">
        <v>91</v>
      </c>
      <c r="H18" s="68"/>
      <c r="I18" s="69" t="n">
        <v>52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7" t="n">
        <v>0</v>
      </c>
      <c r="D19" s="68" t="s">
        <v>90</v>
      </c>
      <c r="E19" s="67" t="n">
        <v>0.1</v>
      </c>
      <c r="F19" s="68" t="s">
        <v>90</v>
      </c>
      <c r="G19" s="69" t="n">
        <v>73</v>
      </c>
      <c r="H19" s="68"/>
      <c r="I19" s="69" t="n">
        <v>33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0.3</v>
      </c>
      <c r="D20" s="68" t="s">
        <v>90</v>
      </c>
      <c r="E20" s="67" t="n">
        <v>3.6</v>
      </c>
      <c r="F20" s="68" t="s">
        <v>90</v>
      </c>
      <c r="G20" s="69" t="n">
        <v>97</v>
      </c>
      <c r="H20" s="68"/>
      <c r="I20" s="69" t="n">
        <v>56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0.2</v>
      </c>
      <c r="D21" s="68" t="s">
        <v>90</v>
      </c>
      <c r="E21" s="67" t="n">
        <v>2.5</v>
      </c>
      <c r="F21" s="68" t="s">
        <v>90</v>
      </c>
      <c r="G21" s="69" t="n">
        <v>105</v>
      </c>
      <c r="H21" s="68"/>
      <c r="I21" s="69" t="n">
        <v>51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0.4</v>
      </c>
      <c r="D22" s="68" t="s">
        <v>90</v>
      </c>
      <c r="E22" s="67" t="n">
        <v>4.3</v>
      </c>
      <c r="F22" s="68" t="s">
        <v>90</v>
      </c>
      <c r="G22" s="69" t="n">
        <v>103</v>
      </c>
      <c r="H22" s="68"/>
      <c r="I22" s="69" t="n">
        <v>59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0.3</v>
      </c>
      <c r="D23" s="68" t="s">
        <v>90</v>
      </c>
      <c r="E23" s="67" t="n">
        <v>3</v>
      </c>
      <c r="F23" s="68" t="s">
        <v>90</v>
      </c>
      <c r="G23" s="69" t="n">
        <v>109</v>
      </c>
      <c r="H23" s="68"/>
      <c r="I23" s="69" t="n">
        <v>65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0.2</v>
      </c>
      <c r="D24" s="68" t="s">
        <v>90</v>
      </c>
      <c r="E24" s="67" t="n">
        <v>1.3</v>
      </c>
      <c r="F24" s="68" t="s">
        <v>90</v>
      </c>
      <c r="G24" s="69" t="n">
        <v>93</v>
      </c>
      <c r="H24" s="68"/>
      <c r="I24" s="69" t="n">
        <v>51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0.3</v>
      </c>
      <c r="D25" s="68" t="s">
        <v>90</v>
      </c>
      <c r="E25" s="67" t="n">
        <v>2</v>
      </c>
      <c r="F25" s="68" t="s">
        <v>90</v>
      </c>
      <c r="G25" s="69" t="n">
        <v>88</v>
      </c>
      <c r="H25" s="68"/>
      <c r="I25" s="69" t="n">
        <v>46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</v>
      </c>
      <c r="D26" s="68" t="s">
        <v>90</v>
      </c>
      <c r="E26" s="67" t="n">
        <v>0.4</v>
      </c>
      <c r="F26" s="68" t="s">
        <v>90</v>
      </c>
      <c r="G26" s="69" t="n">
        <v>93</v>
      </c>
      <c r="H26" s="68"/>
      <c r="I26" s="69" t="n">
        <v>44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0</v>
      </c>
      <c r="D27" s="68" t="s">
        <v>90</v>
      </c>
      <c r="E27" s="67" t="n">
        <v>0.3</v>
      </c>
      <c r="F27" s="68" t="s">
        <v>90</v>
      </c>
      <c r="G27" s="69" t="n">
        <v>157</v>
      </c>
      <c r="H27" s="68"/>
      <c r="I27" s="69" t="n">
        <v>101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7" t="n">
        <v>0</v>
      </c>
      <c r="D28" s="68" t="s">
        <v>90</v>
      </c>
      <c r="E28" s="67" t="n">
        <v>0</v>
      </c>
      <c r="F28" s="68" t="s">
        <v>90</v>
      </c>
      <c r="G28" s="69" t="n">
        <v>70</v>
      </c>
      <c r="H28" s="68"/>
      <c r="I28" s="69" t="n">
        <v>49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0.5</v>
      </c>
      <c r="D29" s="68" t="s">
        <v>90</v>
      </c>
      <c r="E29" s="67" t="n">
        <v>8.6</v>
      </c>
      <c r="F29" s="68" t="s">
        <v>90</v>
      </c>
      <c r="G29" s="69" t="n">
        <v>110</v>
      </c>
      <c r="H29" s="68"/>
      <c r="I29" s="69" t="n">
        <v>58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0</v>
      </c>
      <c r="D30" s="68" t="s">
        <v>90</v>
      </c>
      <c r="E30" s="67" t="n">
        <v>0.9</v>
      </c>
      <c r="F30" s="68" t="s">
        <v>90</v>
      </c>
      <c r="G30" s="69" t="n">
        <v>152</v>
      </c>
      <c r="H30" s="68"/>
      <c r="I30" s="69" t="n">
        <v>88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0.2</v>
      </c>
      <c r="D31" s="68" t="s">
        <v>90</v>
      </c>
      <c r="E31" s="67" t="n">
        <v>3.9</v>
      </c>
      <c r="F31" s="68" t="s">
        <v>90</v>
      </c>
      <c r="G31" s="69" t="n">
        <v>140</v>
      </c>
      <c r="H31" s="68"/>
      <c r="I31" s="69" t="n">
        <v>73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0.1</v>
      </c>
      <c r="D32" s="68" t="s">
        <v>90</v>
      </c>
      <c r="E32" s="67" t="n">
        <v>1</v>
      </c>
      <c r="F32" s="68" t="s">
        <v>90</v>
      </c>
      <c r="G32" s="69" t="n">
        <v>99</v>
      </c>
      <c r="H32" s="68"/>
      <c r="I32" s="69" t="n">
        <v>50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0.3</v>
      </c>
      <c r="D33" s="68" t="s">
        <v>90</v>
      </c>
      <c r="E33" s="67" t="n">
        <v>2.7</v>
      </c>
      <c r="F33" s="68" t="s">
        <v>90</v>
      </c>
      <c r="G33" s="69" t="n">
        <v>108</v>
      </c>
      <c r="H33" s="68"/>
      <c r="I33" s="69" t="n">
        <v>59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</v>
      </c>
      <c r="D34" s="68" t="s">
        <v>90</v>
      </c>
      <c r="E34" s="67" t="n">
        <v>0</v>
      </c>
      <c r="F34" s="68" t="s">
        <v>90</v>
      </c>
      <c r="G34" s="69" t="n">
        <v>144</v>
      </c>
      <c r="H34" s="68"/>
      <c r="I34" s="69" t="n">
        <v>60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0.2</v>
      </c>
      <c r="D35" s="68" t="s">
        <v>90</v>
      </c>
      <c r="E35" s="67" t="n">
        <v>0.1</v>
      </c>
      <c r="F35" s="68" t="s">
        <v>90</v>
      </c>
      <c r="G35" s="69" t="n">
        <v>66</v>
      </c>
      <c r="H35" s="68"/>
      <c r="I35" s="69" t="n">
        <v>37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0.2</v>
      </c>
      <c r="D36" s="68" t="s">
        <v>90</v>
      </c>
      <c r="E36" s="67" t="n">
        <v>0.1</v>
      </c>
      <c r="F36" s="68" t="s">
        <v>90</v>
      </c>
      <c r="G36" s="69" t="n">
        <v>65</v>
      </c>
      <c r="H36" s="68"/>
      <c r="I36" s="69" t="n">
        <v>37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0.2</v>
      </c>
      <c r="D37" s="68" t="s">
        <v>90</v>
      </c>
      <c r="E37" s="67" t="n">
        <v>0.1</v>
      </c>
      <c r="F37" s="68" t="s">
        <v>90</v>
      </c>
      <c r="G37" s="69" t="n">
        <v>66</v>
      </c>
      <c r="H37" s="68"/>
      <c r="I37" s="69" t="n">
        <v>38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0</v>
      </c>
      <c r="D38" s="68" t="s">
        <v>90</v>
      </c>
      <c r="E38" s="67" t="n">
        <v>0</v>
      </c>
      <c r="F38" s="68" t="s">
        <v>90</v>
      </c>
      <c r="G38" s="69" t="n">
        <v>61</v>
      </c>
      <c r="H38" s="68"/>
      <c r="I38" s="69" t="n">
        <v>41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9" t="s">
        <v>187</v>
      </c>
      <c r="D39" s="68"/>
      <c r="E39" s="69" t="s">
        <v>187</v>
      </c>
      <c r="F39" s="68"/>
      <c r="G39" s="69" t="s">
        <v>187</v>
      </c>
      <c r="H39" s="68"/>
      <c r="I39" s="69" t="s">
        <v>187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</v>
      </c>
      <c r="D40" s="68" t="s">
        <v>90</v>
      </c>
      <c r="E40" s="67" t="n">
        <v>0</v>
      </c>
      <c r="F40" s="68" t="s">
        <v>90</v>
      </c>
      <c r="G40" s="69" t="n">
        <v>68</v>
      </c>
      <c r="H40" s="68"/>
      <c r="I40" s="69" t="n">
        <v>30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</v>
      </c>
      <c r="D41" s="68" t="s">
        <v>90</v>
      </c>
      <c r="E41" s="67" t="n">
        <v>0.1</v>
      </c>
      <c r="F41" s="68" t="s">
        <v>90</v>
      </c>
      <c r="G41" s="69" t="n">
        <v>101</v>
      </c>
      <c r="H41" s="68"/>
      <c r="I41" s="69" t="n">
        <v>63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0</v>
      </c>
      <c r="D42" s="68" t="s">
        <v>90</v>
      </c>
      <c r="E42" s="67" t="n">
        <v>0.1</v>
      </c>
      <c r="F42" s="68" t="s">
        <v>90</v>
      </c>
      <c r="G42" s="69" t="n">
        <v>97</v>
      </c>
      <c r="H42" s="68"/>
      <c r="I42" s="69" t="n">
        <v>61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</v>
      </c>
      <c r="D43" s="68" t="s">
        <v>90</v>
      </c>
      <c r="E43" s="67" t="n">
        <v>0</v>
      </c>
      <c r="F43" s="68" t="s">
        <v>90</v>
      </c>
      <c r="G43" s="69" t="n">
        <v>97</v>
      </c>
      <c r="H43" s="68"/>
      <c r="I43" s="69" t="n">
        <v>54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7" t="n">
        <v>0</v>
      </c>
      <c r="D44" s="68" t="s">
        <v>90</v>
      </c>
      <c r="E44" s="67" t="n">
        <v>0</v>
      </c>
      <c r="F44" s="68" t="s">
        <v>90</v>
      </c>
      <c r="G44" s="69" t="n">
        <v>113</v>
      </c>
      <c r="H44" s="68"/>
      <c r="I44" s="69" t="n">
        <v>97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7" t="n">
        <v>0</v>
      </c>
      <c r="D45" s="68" t="s">
        <v>90</v>
      </c>
      <c r="E45" s="67" t="n">
        <v>0</v>
      </c>
      <c r="F45" s="68" t="s">
        <v>90</v>
      </c>
      <c r="G45" s="69" t="n">
        <v>137</v>
      </c>
      <c r="H45" s="68"/>
      <c r="I45" s="69" t="n">
        <v>90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0.3</v>
      </c>
      <c r="D46" s="68" t="s">
        <v>90</v>
      </c>
      <c r="E46" s="67" t="n">
        <v>4.3</v>
      </c>
      <c r="F46" s="68" t="s">
        <v>90</v>
      </c>
      <c r="G46" s="69" t="n">
        <v>121</v>
      </c>
      <c r="H46" s="68"/>
      <c r="I46" s="69" t="n">
        <v>80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0.2</v>
      </c>
      <c r="D47" s="68" t="s">
        <v>90</v>
      </c>
      <c r="E47" s="67" t="n">
        <v>4.3</v>
      </c>
      <c r="F47" s="68" t="s">
        <v>90</v>
      </c>
      <c r="G47" s="69" t="n">
        <v>121</v>
      </c>
      <c r="H47" s="68"/>
      <c r="I47" s="69" t="n">
        <v>81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0.2</v>
      </c>
      <c r="D48" s="68" t="s">
        <v>90</v>
      </c>
      <c r="E48" s="67" t="n">
        <v>4.1</v>
      </c>
      <c r="F48" s="68" t="s">
        <v>90</v>
      </c>
      <c r="G48" s="69" t="n">
        <v>122</v>
      </c>
      <c r="H48" s="68"/>
      <c r="I48" s="69" t="n">
        <v>83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7" t="n">
        <v>0</v>
      </c>
      <c r="D49" s="68" t="s">
        <v>90</v>
      </c>
      <c r="E49" s="67" t="n">
        <v>0.1</v>
      </c>
      <c r="F49" s="68" t="s">
        <v>90</v>
      </c>
      <c r="G49" s="69" t="n">
        <v>189</v>
      </c>
      <c r="H49" s="68"/>
      <c r="I49" s="69" t="n">
        <v>149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7" t="n">
        <v>0</v>
      </c>
      <c r="D50" s="68" t="s">
        <v>90</v>
      </c>
      <c r="E50" s="67" t="n">
        <v>0</v>
      </c>
      <c r="F50" s="68" t="s">
        <v>90</v>
      </c>
      <c r="G50" s="69" t="n">
        <v>85</v>
      </c>
      <c r="H50" s="68"/>
      <c r="I50" s="69" t="n">
        <v>65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7" t="n">
        <v>0</v>
      </c>
      <c r="D51" s="68" t="s">
        <v>90</v>
      </c>
      <c r="E51" s="67" t="n">
        <v>0</v>
      </c>
      <c r="F51" s="68" t="s">
        <v>90</v>
      </c>
      <c r="G51" s="69" t="n">
        <v>122</v>
      </c>
      <c r="H51" s="68"/>
      <c r="I51" s="69" t="n">
        <v>80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7" t="n">
        <v>0</v>
      </c>
      <c r="D52" s="68" t="s">
        <v>90</v>
      </c>
      <c r="E52" s="67" t="n">
        <v>0.1</v>
      </c>
      <c r="F52" s="68" t="s">
        <v>90</v>
      </c>
      <c r="G52" s="69" t="n">
        <v>149</v>
      </c>
      <c r="H52" s="68"/>
      <c r="I52" s="69" t="n">
        <v>94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</v>
      </c>
      <c r="D53" s="68" t="s">
        <v>90</v>
      </c>
      <c r="E53" s="67" t="n">
        <v>0</v>
      </c>
      <c r="F53" s="68" t="s">
        <v>90</v>
      </c>
      <c r="G53" s="69" t="n">
        <v>170</v>
      </c>
      <c r="H53" s="68"/>
      <c r="I53" s="69" t="n">
        <v>86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9" t="s">
        <v>187</v>
      </c>
      <c r="D54" s="68"/>
      <c r="E54" s="69" t="s">
        <v>187</v>
      </c>
      <c r="F54" s="68"/>
      <c r="G54" s="69" t="s">
        <v>187</v>
      </c>
      <c r="H54" s="68"/>
      <c r="I54" s="69" t="s">
        <v>187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9" t="s">
        <v>187</v>
      </c>
      <c r="D55" s="68"/>
      <c r="E55" s="69" t="s">
        <v>187</v>
      </c>
      <c r="F55" s="68"/>
      <c r="G55" s="69" t="s">
        <v>187</v>
      </c>
      <c r="H55" s="68"/>
      <c r="I55" s="69" t="s">
        <v>187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7" t="n">
        <v>0</v>
      </c>
      <c r="D56" s="68" t="s">
        <v>90</v>
      </c>
      <c r="E56" s="67" t="n">
        <v>0</v>
      </c>
      <c r="F56" s="68" t="s">
        <v>90</v>
      </c>
      <c r="G56" s="69" t="n">
        <v>50</v>
      </c>
      <c r="H56" s="68"/>
      <c r="I56" s="69" t="n">
        <v>48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7" t="n">
        <v>0</v>
      </c>
      <c r="D57" s="68" t="s">
        <v>90</v>
      </c>
      <c r="E57" s="67" t="n">
        <v>0</v>
      </c>
      <c r="F57" s="68" t="s">
        <v>90</v>
      </c>
      <c r="G57" s="98" t="s">
        <v>189</v>
      </c>
      <c r="H57" s="68"/>
      <c r="I57" s="98" t="s">
        <v>189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7" t="n">
        <v>0</v>
      </c>
      <c r="D59" s="68" t="s">
        <v>90</v>
      </c>
      <c r="E59" s="67" t="n">
        <v>0</v>
      </c>
      <c r="F59" s="68" t="s">
        <v>90</v>
      </c>
      <c r="G59" s="69" t="n">
        <v>260</v>
      </c>
      <c r="H59" s="68"/>
      <c r="I59" s="69" t="n">
        <v>59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9" t="s">
        <v>187</v>
      </c>
      <c r="D60" s="68"/>
      <c r="E60" s="69" t="s">
        <v>187</v>
      </c>
      <c r="F60" s="68"/>
      <c r="G60" s="69" t="s">
        <v>187</v>
      </c>
      <c r="H60" s="68"/>
      <c r="I60" s="69" t="s">
        <v>187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0.1</v>
      </c>
      <c r="D61" s="68" t="s">
        <v>90</v>
      </c>
      <c r="E61" s="67" t="n">
        <v>0.2</v>
      </c>
      <c r="F61" s="68" t="s">
        <v>90</v>
      </c>
      <c r="G61" s="69" t="n">
        <v>31</v>
      </c>
      <c r="H61" s="68"/>
      <c r="I61" s="69" t="n">
        <v>21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</v>
      </c>
      <c r="D62" s="68" t="s">
        <v>90</v>
      </c>
      <c r="E62" s="67" t="n">
        <v>0.2</v>
      </c>
      <c r="F62" s="68" t="s">
        <v>90</v>
      </c>
      <c r="G62" s="69" t="n">
        <v>49</v>
      </c>
      <c r="H62" s="68"/>
      <c r="I62" s="69" t="n">
        <v>36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</v>
      </c>
      <c r="D63" s="68" t="s">
        <v>90</v>
      </c>
      <c r="E63" s="67" t="n">
        <v>0.2</v>
      </c>
      <c r="F63" s="68" t="s">
        <v>90</v>
      </c>
      <c r="G63" s="69" t="n">
        <v>49</v>
      </c>
      <c r="H63" s="68"/>
      <c r="I63" s="69" t="n">
        <v>36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</v>
      </c>
      <c r="D64" s="68" t="s">
        <v>90</v>
      </c>
      <c r="E64" s="71" t="n">
        <v>0.002</v>
      </c>
      <c r="F64" s="68" t="s">
        <v>90</v>
      </c>
      <c r="G64" s="69" t="n">
        <v>22</v>
      </c>
      <c r="H64" s="68"/>
      <c r="I64" s="69" t="n">
        <v>14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</v>
      </c>
      <c r="D65" s="68" t="s">
        <v>90</v>
      </c>
      <c r="E65" s="67" t="n">
        <v>0</v>
      </c>
      <c r="F65" s="68" t="s">
        <v>90</v>
      </c>
      <c r="G65" s="69" t="n">
        <v>12</v>
      </c>
      <c r="H65" s="68"/>
      <c r="I65" s="69" t="n">
        <v>8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</v>
      </c>
      <c r="D66" s="68" t="s">
        <v>90</v>
      </c>
      <c r="E66" s="67" t="n">
        <v>0</v>
      </c>
      <c r="F66" s="68" t="s">
        <v>90</v>
      </c>
      <c r="G66" s="69" t="n">
        <v>17</v>
      </c>
      <c r="H66" s="68"/>
      <c r="I66" s="69" t="n">
        <v>11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</v>
      </c>
      <c r="D67" s="68" t="s">
        <v>90</v>
      </c>
      <c r="E67" s="71" t="n">
        <v>0.012</v>
      </c>
      <c r="F67" s="68" t="s">
        <v>90</v>
      </c>
      <c r="G67" s="69" t="n">
        <v>2</v>
      </c>
      <c r="H67" s="68"/>
      <c r="I67" s="69" t="n">
        <v>1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7" t="n">
        <v>0</v>
      </c>
      <c r="D68" s="68" t="s">
        <v>90</v>
      </c>
      <c r="E68" s="67" t="n">
        <v>0</v>
      </c>
      <c r="F68" s="68" t="s">
        <v>90</v>
      </c>
      <c r="G68" s="98" t="s">
        <v>189</v>
      </c>
      <c r="H68" s="68"/>
      <c r="I68" s="98" t="s">
        <v>189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7" t="n">
        <v>0</v>
      </c>
      <c r="D70" s="68" t="s">
        <v>90</v>
      </c>
      <c r="E70" s="67" t="n">
        <v>0</v>
      </c>
      <c r="F70" s="68" t="s">
        <v>90</v>
      </c>
      <c r="G70" s="98" t="s">
        <v>189</v>
      </c>
      <c r="H70" s="68"/>
      <c r="I70" s="98" t="s">
        <v>189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200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7" t="n">
        <v>0</v>
      </c>
      <c r="D88" s="68" t="s">
        <v>90</v>
      </c>
      <c r="E88" s="67" t="n">
        <v>0</v>
      </c>
      <c r="F88" s="68" t="s">
        <v>90</v>
      </c>
      <c r="G88" s="69" t="n">
        <v>98</v>
      </c>
      <c r="H88" s="68"/>
      <c r="I88" s="69" t="n">
        <v>61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0.2</v>
      </c>
      <c r="D89" s="68" t="s">
        <v>90</v>
      </c>
      <c r="E89" s="67" t="n">
        <v>1.4</v>
      </c>
      <c r="F89" s="68" t="s">
        <v>90</v>
      </c>
      <c r="G89" s="69" t="n">
        <v>97</v>
      </c>
      <c r="H89" s="68"/>
      <c r="I89" s="69" t="n">
        <v>60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</v>
      </c>
      <c r="D90" s="68" t="s">
        <v>90</v>
      </c>
      <c r="E90" s="67" t="n">
        <v>0.1</v>
      </c>
      <c r="F90" s="68" t="s">
        <v>90</v>
      </c>
      <c r="G90" s="69" t="n">
        <v>48</v>
      </c>
      <c r="H90" s="68"/>
      <c r="I90" s="69" t="n">
        <v>31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0.1</v>
      </c>
      <c r="D91" s="68" t="s">
        <v>90</v>
      </c>
      <c r="E91" s="67" t="n">
        <v>0.4</v>
      </c>
      <c r="F91" s="68" t="s">
        <v>90</v>
      </c>
      <c r="G91" s="69" t="n">
        <v>31</v>
      </c>
      <c r="H91" s="68"/>
      <c r="I91" s="69" t="n">
        <v>15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0.1</v>
      </c>
      <c r="D92" s="68" t="s">
        <v>90</v>
      </c>
      <c r="E92" s="67" t="n">
        <v>0.4</v>
      </c>
      <c r="F92" s="68" t="s">
        <v>90</v>
      </c>
      <c r="G92" s="69" t="n">
        <v>31</v>
      </c>
      <c r="H92" s="68"/>
      <c r="I92" s="69" t="n">
        <v>15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0.1</v>
      </c>
      <c r="D93" s="68" t="s">
        <v>90</v>
      </c>
      <c r="E93" s="67" t="n">
        <v>0.2</v>
      </c>
      <c r="F93" s="68" t="s">
        <v>90</v>
      </c>
      <c r="G93" s="69" t="n">
        <v>37</v>
      </c>
      <c r="H93" s="68"/>
      <c r="I93" s="69" t="n">
        <v>19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.1</v>
      </c>
      <c r="D94" s="68" t="s">
        <v>90</v>
      </c>
      <c r="E94" s="67" t="n">
        <v>0.2</v>
      </c>
      <c r="F94" s="68" t="s">
        <v>90</v>
      </c>
      <c r="G94" s="69" t="n">
        <v>39</v>
      </c>
      <c r="H94" s="68"/>
      <c r="I94" s="69" t="n">
        <v>19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</v>
      </c>
      <c r="D95" s="68" t="s">
        <v>90</v>
      </c>
      <c r="E95" s="67" t="n">
        <v>0</v>
      </c>
      <c r="F95" s="68" t="s">
        <v>90</v>
      </c>
      <c r="G95" s="69" t="n">
        <v>21</v>
      </c>
      <c r="H95" s="68"/>
      <c r="I95" s="69" t="n">
        <v>9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9" t="s">
        <v>187</v>
      </c>
      <c r="D96" s="68"/>
      <c r="E96" s="69" t="s">
        <v>187</v>
      </c>
      <c r="F96" s="68"/>
      <c r="G96" s="69" t="s">
        <v>187</v>
      </c>
      <c r="H96" s="68"/>
      <c r="I96" s="69" t="s">
        <v>187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7" t="n">
        <v>0</v>
      </c>
      <c r="D97" s="68" t="s">
        <v>90</v>
      </c>
      <c r="E97" s="67" t="n">
        <v>0.1</v>
      </c>
      <c r="F97" s="68" t="s">
        <v>90</v>
      </c>
      <c r="G97" s="69" t="n">
        <v>5</v>
      </c>
      <c r="H97" s="68"/>
      <c r="I97" s="69" t="n">
        <v>0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</v>
      </c>
      <c r="D98" s="68" t="s">
        <v>90</v>
      </c>
      <c r="E98" s="67" t="n">
        <v>0.1</v>
      </c>
      <c r="F98" s="68" t="s">
        <v>90</v>
      </c>
      <c r="G98" s="69" t="n">
        <v>7</v>
      </c>
      <c r="H98" s="68"/>
      <c r="I98" s="69" t="n">
        <v>0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0</v>
      </c>
      <c r="D99" s="68" t="s">
        <v>90</v>
      </c>
      <c r="E99" s="98" t="s">
        <v>189</v>
      </c>
      <c r="F99" s="68" t="s">
        <v>90</v>
      </c>
      <c r="G99" s="69" t="n">
        <v>75</v>
      </c>
      <c r="H99" s="68"/>
      <c r="I99" s="69" t="n">
        <v>44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7" t="n">
        <v>0</v>
      </c>
      <c r="D100" s="68" t="s">
        <v>90</v>
      </c>
      <c r="E100" s="98" t="s">
        <v>189</v>
      </c>
      <c r="F100" s="68" t="s">
        <v>90</v>
      </c>
      <c r="G100" s="98" t="s">
        <v>189</v>
      </c>
      <c r="H100" s="68"/>
      <c r="I100" s="98" t="s">
        <v>189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7" t="n">
        <v>0</v>
      </c>
      <c r="D101" s="68" t="s">
        <v>90</v>
      </c>
      <c r="E101" s="71" t="n">
        <v>0.001</v>
      </c>
      <c r="F101" s="68" t="s">
        <v>90</v>
      </c>
      <c r="G101" s="69" t="n">
        <v>2</v>
      </c>
      <c r="H101" s="68"/>
      <c r="I101" s="69" t="s">
        <v>187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1.1</v>
      </c>
      <c r="D102" s="68" t="s">
        <v>90</v>
      </c>
      <c r="E102" s="67" t="n">
        <v>40.2</v>
      </c>
      <c r="F102" s="68" t="s">
        <v>90</v>
      </c>
      <c r="G102" s="69" t="n">
        <v>69</v>
      </c>
      <c r="H102" s="68"/>
      <c r="I102" s="69" t="n">
        <v>31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0.8</v>
      </c>
      <c r="D103" s="68" t="s">
        <v>90</v>
      </c>
      <c r="E103" s="67" t="n">
        <v>20.1</v>
      </c>
      <c r="F103" s="68" t="s">
        <v>90</v>
      </c>
      <c r="G103" s="69" t="n">
        <v>80</v>
      </c>
      <c r="H103" s="68"/>
      <c r="I103" s="69" t="n">
        <v>37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0.8</v>
      </c>
      <c r="D104" s="68" t="s">
        <v>90</v>
      </c>
      <c r="E104" s="67" t="n">
        <v>18.5</v>
      </c>
      <c r="F104" s="68" t="s">
        <v>90</v>
      </c>
      <c r="G104" s="69" t="n">
        <v>74</v>
      </c>
      <c r="H104" s="68"/>
      <c r="I104" s="69" t="n">
        <v>30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0.1</v>
      </c>
      <c r="D105" s="68" t="s">
        <v>90</v>
      </c>
      <c r="E105" s="67" t="n">
        <v>1.3</v>
      </c>
      <c r="F105" s="68" t="s">
        <v>90</v>
      </c>
      <c r="G105" s="69" t="n">
        <v>81</v>
      </c>
      <c r="H105" s="68"/>
      <c r="I105" s="69" t="n">
        <v>31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</v>
      </c>
      <c r="D106" s="68" t="s">
        <v>90</v>
      </c>
      <c r="E106" s="67" t="n">
        <v>0.3</v>
      </c>
      <c r="F106" s="68" t="s">
        <v>90</v>
      </c>
      <c r="G106" s="69" t="n">
        <v>74</v>
      </c>
      <c r="H106" s="68"/>
      <c r="I106" s="69" t="n">
        <v>37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0.1</v>
      </c>
      <c r="D107" s="68" t="s">
        <v>90</v>
      </c>
      <c r="E107" s="67" t="n">
        <v>0</v>
      </c>
      <c r="F107" s="68" t="s">
        <v>90</v>
      </c>
      <c r="G107" s="69" t="n">
        <v>56</v>
      </c>
      <c r="H107" s="68"/>
      <c r="I107" s="69" t="n">
        <v>30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0.6</v>
      </c>
      <c r="D108" s="68" t="s">
        <v>90</v>
      </c>
      <c r="E108" s="67" t="n">
        <v>2.5</v>
      </c>
      <c r="F108" s="68" t="s">
        <v>90</v>
      </c>
      <c r="G108" s="69" t="n">
        <v>78</v>
      </c>
      <c r="H108" s="68"/>
      <c r="I108" s="69" t="n">
        <v>38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</v>
      </c>
      <c r="D109" s="68" t="s">
        <v>90</v>
      </c>
      <c r="E109" s="67" t="n">
        <v>0.1</v>
      </c>
      <c r="F109" s="68" t="s">
        <v>90</v>
      </c>
      <c r="G109" s="69" t="n">
        <v>76</v>
      </c>
      <c r="H109" s="68"/>
      <c r="I109" s="69" t="n">
        <v>40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0.3</v>
      </c>
      <c r="D110" s="68" t="s">
        <v>90</v>
      </c>
      <c r="E110" s="67" t="n">
        <v>1.8</v>
      </c>
      <c r="F110" s="68" t="s">
        <v>90</v>
      </c>
      <c r="G110" s="69" t="n">
        <v>84</v>
      </c>
      <c r="H110" s="68"/>
      <c r="I110" s="69" t="n">
        <v>40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0.3</v>
      </c>
      <c r="D111" s="68" t="s">
        <v>90</v>
      </c>
      <c r="E111" s="67" t="n">
        <v>1.8</v>
      </c>
      <c r="F111" s="68" t="s">
        <v>90</v>
      </c>
      <c r="G111" s="69" t="n">
        <v>83</v>
      </c>
      <c r="H111" s="68"/>
      <c r="I111" s="69" t="n">
        <v>40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7" t="n">
        <v>0</v>
      </c>
      <c r="D112" s="68" t="s">
        <v>90</v>
      </c>
      <c r="E112" s="67" t="n">
        <v>0</v>
      </c>
      <c r="F112" s="68" t="s">
        <v>90</v>
      </c>
      <c r="G112" s="69" t="n">
        <v>161</v>
      </c>
      <c r="H112" s="68"/>
      <c r="I112" s="69" t="n">
        <v>47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0.5</v>
      </c>
      <c r="D113" s="68" t="s">
        <v>90</v>
      </c>
      <c r="E113" s="67" t="n">
        <v>0.6</v>
      </c>
      <c r="F113" s="68" t="s">
        <v>90</v>
      </c>
      <c r="G113" s="69" t="n">
        <v>78</v>
      </c>
      <c r="H113" s="68"/>
      <c r="I113" s="69" t="n">
        <v>38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9" t="s">
        <v>187</v>
      </c>
      <c r="D114" s="68"/>
      <c r="E114" s="69" t="s">
        <v>187</v>
      </c>
      <c r="F114" s="68"/>
      <c r="G114" s="69" t="s">
        <v>187</v>
      </c>
      <c r="H114" s="68"/>
      <c r="I114" s="69" t="s">
        <v>187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9" t="s">
        <v>187</v>
      </c>
      <c r="D115" s="68"/>
      <c r="E115" s="69" t="s">
        <v>187</v>
      </c>
      <c r="F115" s="68"/>
      <c r="G115" s="69" t="s">
        <v>187</v>
      </c>
      <c r="H115" s="68"/>
      <c r="I115" s="69" t="s">
        <v>187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9" t="s">
        <v>187</v>
      </c>
      <c r="D116" s="68"/>
      <c r="E116" s="69" t="s">
        <v>187</v>
      </c>
      <c r="F116" s="68"/>
      <c r="G116" s="69" t="s">
        <v>187</v>
      </c>
      <c r="H116" s="68"/>
      <c r="I116" s="69" t="s">
        <v>187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45">
      <formula>" "</formula>
    </cfRule>
  </conditionalFormatting>
  <conditionalFormatting sqref="A1:J2">
    <cfRule type="cellIs" priority="3" operator="equal" aboveAverage="0" equalAverage="0" bottom="0" percent="0" rank="0" text="" dxfId="46">
      <formula>" "</formula>
    </cfRule>
  </conditionalFormatting>
  <conditionalFormatting sqref="A76:J78">
    <cfRule type="cellIs" priority="4" operator="equal" aboveAverage="0" equalAverage="0" bottom="0" percent="0" rank="0" text="" dxfId="47">
      <formula>" "</formula>
    </cfRule>
  </conditionalFormatting>
  <conditionalFormatting sqref="A118">
    <cfRule type="cellIs" priority="5" operator="equal" aboveAverage="0" equalAverage="0" bottom="0" percent="0" rank="0" text="" dxfId="48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19" min="2" style="26" width="3.7"/>
    <col collapsed="false" customWidth="false" hidden="false" outlineLevel="0" max="257" min="20" style="26" width="14.85"/>
  </cols>
  <sheetData>
    <row r="1" s="29" customFormat="true" ht="14.25" hidden="false" customHeight="true" outlineLevel="0" collapsed="false">
      <c r="A1" s="27" t="s">
        <v>15</v>
      </c>
      <c r="B1" s="28"/>
      <c r="C1" s="28"/>
      <c r="D1" s="28"/>
    </row>
    <row r="2" customFormat="false" ht="12.75" hidden="false" customHeight="true" outlineLevel="0" collapsed="false"/>
    <row r="3" customFormat="false" ht="14.25" hidden="false" customHeight="false" outlineLevel="0" collapsed="false">
      <c r="A3" s="30" t="s">
        <v>16</v>
      </c>
      <c r="B3" s="31"/>
      <c r="C3" s="31"/>
      <c r="D3" s="31"/>
      <c r="E3" s="31"/>
    </row>
    <row r="4" customFormat="false" ht="14.25" hidden="false" customHeight="false" outlineLevel="0" collapsed="false">
      <c r="A4" s="30"/>
      <c r="B4" s="31"/>
      <c r="C4" s="31"/>
      <c r="D4" s="31"/>
      <c r="E4" s="31"/>
    </row>
    <row r="5" customFormat="false" ht="12.75" hidden="false" customHeight="true" outlineLevel="0" collapsed="false">
      <c r="A5" s="30"/>
      <c r="B5" s="32" t="s">
        <v>17</v>
      </c>
      <c r="C5" s="33"/>
      <c r="D5" s="33"/>
      <c r="E5" s="33"/>
    </row>
    <row r="6" customFormat="false" ht="12.75" hidden="false" customHeight="false" outlineLevel="0" collapsed="false">
      <c r="A6" s="31"/>
      <c r="B6" s="32" t="s">
        <v>18</v>
      </c>
      <c r="C6" s="33"/>
      <c r="D6" s="33"/>
      <c r="E6" s="33"/>
    </row>
    <row r="7" customFormat="false" ht="12.75" hidden="false" customHeight="false" outlineLevel="0" collapsed="false">
      <c r="A7" s="31"/>
      <c r="B7" s="32" t="s">
        <v>19</v>
      </c>
      <c r="C7" s="33"/>
      <c r="D7" s="33"/>
      <c r="E7" s="33"/>
      <c r="F7" s="34"/>
      <c r="G7" s="34"/>
      <c r="H7" s="34"/>
      <c r="I7" s="34"/>
      <c r="J7" s="34"/>
      <c r="K7" s="34"/>
      <c r="L7" s="34"/>
      <c r="M7" s="34"/>
    </row>
    <row r="8" customFormat="false" ht="12.75" hidden="false" customHeight="false" outlineLevel="0" collapsed="false">
      <c r="A8" s="31"/>
      <c r="B8" s="32" t="s">
        <v>20</v>
      </c>
      <c r="C8" s="33"/>
      <c r="D8" s="33"/>
      <c r="E8" s="33"/>
      <c r="F8" s="34"/>
      <c r="G8" s="34"/>
      <c r="H8" s="34"/>
      <c r="I8" s="34"/>
      <c r="J8" s="34"/>
      <c r="K8" s="34"/>
      <c r="L8" s="34"/>
      <c r="M8" s="34"/>
    </row>
    <row r="9" customFormat="false" ht="12.75" hidden="false" customHeight="true" outlineLevel="0" collapsed="false">
      <c r="A9" s="31"/>
      <c r="B9" s="31"/>
      <c r="C9" s="31"/>
      <c r="D9" s="31"/>
      <c r="E9" s="31"/>
    </row>
    <row r="10" customFormat="false" ht="14.25" hidden="false" customHeight="false" outlineLevel="0" collapsed="false">
      <c r="A10" s="30" t="s">
        <v>21</v>
      </c>
      <c r="B10" s="31"/>
      <c r="C10" s="31"/>
      <c r="D10" s="31"/>
      <c r="E10" s="31"/>
    </row>
    <row r="11" customFormat="false" ht="12.75" hidden="false" customHeight="true" outlineLevel="0" collapsed="false">
      <c r="A11" s="30"/>
      <c r="B11" s="31"/>
      <c r="C11" s="31"/>
      <c r="D11" s="31"/>
      <c r="E11" s="31"/>
    </row>
    <row r="12" customFormat="false" ht="12.75" hidden="false" customHeight="true" outlineLevel="0" collapsed="false">
      <c r="A12" s="35" t="s">
        <v>22</v>
      </c>
      <c r="B12" s="36" t="s">
        <v>23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2.75" hidden="false" customHeight="true" outlineLevel="0" collapsed="false">
      <c r="A13" s="31"/>
      <c r="B13" s="37" t="s">
        <v>24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</row>
    <row r="14" customFormat="false" ht="12.75" hidden="false" customHeight="true" outlineLevel="0" collapsed="false">
      <c r="A14" s="38"/>
      <c r="B14" s="39" t="s">
        <v>25</v>
      </c>
      <c r="C14" s="39" t="s">
        <v>26</v>
      </c>
      <c r="D14" s="39" t="s">
        <v>27</v>
      </c>
      <c r="E14" s="39" t="s">
        <v>28</v>
      </c>
      <c r="F14" s="40" t="s">
        <v>29</v>
      </c>
      <c r="G14" s="40" t="s">
        <v>30</v>
      </c>
      <c r="H14" s="40" t="s">
        <v>31</v>
      </c>
      <c r="I14" s="40" t="s">
        <v>32</v>
      </c>
      <c r="J14" s="40" t="s">
        <v>33</v>
      </c>
      <c r="K14" s="40" t="s">
        <v>34</v>
      </c>
      <c r="L14" s="40" t="s">
        <v>35</v>
      </c>
      <c r="M14" s="40" t="s">
        <v>36</v>
      </c>
      <c r="N14" s="40" t="s">
        <v>37</v>
      </c>
      <c r="O14" s="40" t="s">
        <v>38</v>
      </c>
      <c r="P14" s="40" t="s">
        <v>39</v>
      </c>
      <c r="Q14" s="40" t="s">
        <v>40</v>
      </c>
      <c r="R14" s="40" t="s">
        <v>41</v>
      </c>
      <c r="S14" s="41"/>
    </row>
    <row r="15" customFormat="false" ht="12.75" hidden="false" customHeight="true" outlineLevel="0" collapsed="false">
      <c r="A15" s="35" t="s">
        <v>22</v>
      </c>
      <c r="B15" s="36" t="s">
        <v>42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</row>
    <row r="16" customFormat="false" ht="12.75" hidden="false" customHeight="false" outlineLevel="0" collapsed="false">
      <c r="A16" s="31"/>
      <c r="B16" s="42" t="s">
        <v>43</v>
      </c>
      <c r="C16" s="42"/>
      <c r="D16" s="42"/>
      <c r="E16" s="42"/>
      <c r="F16" s="42"/>
      <c r="G16" s="42"/>
    </row>
    <row r="17" customFormat="false" ht="12.75" hidden="false" customHeight="true" outlineLevel="0" collapsed="false">
      <c r="A17" s="38"/>
      <c r="B17" s="39" t="s">
        <v>25</v>
      </c>
      <c r="C17" s="39"/>
      <c r="D17" s="39"/>
      <c r="E17" s="3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1"/>
    </row>
    <row r="18" customFormat="false" ht="12.75" hidden="false" customHeight="true" outlineLevel="0" collapsed="false">
      <c r="A18" s="38"/>
      <c r="B18" s="39"/>
      <c r="C18" s="39"/>
      <c r="D18" s="39"/>
      <c r="E18" s="39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1"/>
    </row>
    <row r="19" customFormat="false" ht="12.75" hidden="false" customHeight="false" outlineLevel="0" collapsed="false">
      <c r="A19" s="31"/>
      <c r="B19" s="43"/>
      <c r="C19" s="43"/>
      <c r="D19" s="31"/>
      <c r="E19" s="31"/>
    </row>
    <row r="20" customFormat="false" ht="15" hidden="false" customHeight="true" outlineLevel="0" collapsed="false">
      <c r="A20" s="44" t="s">
        <v>25</v>
      </c>
      <c r="B20" s="43" t="s">
        <v>44</v>
      </c>
      <c r="C20" s="43" t="s">
        <v>45</v>
      </c>
      <c r="D20" s="43"/>
      <c r="K20" s="26" t="s">
        <v>34</v>
      </c>
      <c r="L20" s="26" t="s">
        <v>44</v>
      </c>
      <c r="M20" s="26" t="s">
        <v>46</v>
      </c>
    </row>
    <row r="21" customFormat="false" ht="15" hidden="false" customHeight="true" outlineLevel="0" collapsed="false">
      <c r="A21" s="31" t="s">
        <v>26</v>
      </c>
      <c r="B21" s="43" t="s">
        <v>44</v>
      </c>
      <c r="C21" s="26" t="s">
        <v>47</v>
      </c>
      <c r="K21" s="26" t="s">
        <v>35</v>
      </c>
      <c r="L21" s="26" t="s">
        <v>44</v>
      </c>
      <c r="M21" s="26" t="s">
        <v>48</v>
      </c>
    </row>
    <row r="22" customFormat="false" ht="15" hidden="false" customHeight="true" outlineLevel="0" collapsed="false">
      <c r="A22" s="31" t="s">
        <v>27</v>
      </c>
      <c r="B22" s="43" t="s">
        <v>44</v>
      </c>
      <c r="C22" s="43" t="s">
        <v>49</v>
      </c>
      <c r="D22" s="43"/>
      <c r="K22" s="26" t="s">
        <v>36</v>
      </c>
      <c r="L22" s="26" t="s">
        <v>44</v>
      </c>
      <c r="M22" s="26" t="s">
        <v>50</v>
      </c>
    </row>
    <row r="23" customFormat="false" ht="15" hidden="false" customHeight="true" outlineLevel="0" collapsed="false">
      <c r="A23" s="31" t="s">
        <v>28</v>
      </c>
      <c r="B23" s="43" t="s">
        <v>44</v>
      </c>
      <c r="C23" s="43" t="s">
        <v>51</v>
      </c>
      <c r="D23" s="43"/>
      <c r="K23" s="26" t="s">
        <v>37</v>
      </c>
      <c r="L23" s="26" t="s">
        <v>44</v>
      </c>
      <c r="M23" s="26" t="s">
        <v>52</v>
      </c>
    </row>
    <row r="24" customFormat="false" ht="15" hidden="false" customHeight="true" outlineLevel="0" collapsed="false">
      <c r="A24" s="26" t="s">
        <v>29</v>
      </c>
      <c r="B24" s="43" t="s">
        <v>44</v>
      </c>
      <c r="C24" s="43" t="s">
        <v>53</v>
      </c>
      <c r="D24" s="43"/>
      <c r="K24" s="26" t="s">
        <v>38</v>
      </c>
      <c r="L24" s="26" t="s">
        <v>44</v>
      </c>
      <c r="M24" s="26" t="s">
        <v>54</v>
      </c>
    </row>
    <row r="25" customFormat="false" ht="15" hidden="false" customHeight="true" outlineLevel="0" collapsed="false">
      <c r="A25" s="26" t="s">
        <v>30</v>
      </c>
      <c r="B25" s="43" t="s">
        <v>44</v>
      </c>
      <c r="C25" s="43" t="s">
        <v>55</v>
      </c>
      <c r="D25" s="43"/>
      <c r="K25" s="26" t="s">
        <v>39</v>
      </c>
      <c r="L25" s="26" t="s">
        <v>44</v>
      </c>
      <c r="M25" s="26" t="s">
        <v>56</v>
      </c>
    </row>
    <row r="26" customFormat="false" ht="15" hidden="false" customHeight="true" outlineLevel="0" collapsed="false">
      <c r="A26" s="26" t="s">
        <v>31</v>
      </c>
      <c r="B26" s="43" t="s">
        <v>44</v>
      </c>
      <c r="C26" s="26" t="s">
        <v>57</v>
      </c>
      <c r="K26" s="26" t="s">
        <v>40</v>
      </c>
      <c r="L26" s="26" t="s">
        <v>44</v>
      </c>
      <c r="M26" s="26" t="s">
        <v>58</v>
      </c>
    </row>
    <row r="27" customFormat="false" ht="15" hidden="false" customHeight="true" outlineLevel="0" collapsed="false">
      <c r="A27" s="26" t="s">
        <v>32</v>
      </c>
      <c r="B27" s="43" t="s">
        <v>44</v>
      </c>
      <c r="C27" s="43" t="s">
        <v>59</v>
      </c>
      <c r="D27" s="43"/>
      <c r="K27" s="26" t="s">
        <v>41</v>
      </c>
      <c r="L27" s="26" t="s">
        <v>44</v>
      </c>
      <c r="M27" s="26" t="s">
        <v>60</v>
      </c>
    </row>
    <row r="28" customFormat="false" ht="15" hidden="false" customHeight="true" outlineLevel="0" collapsed="false">
      <c r="A28" s="26" t="s">
        <v>33</v>
      </c>
      <c r="B28" s="26" t="s">
        <v>44</v>
      </c>
      <c r="C28" s="26" t="s">
        <v>61</v>
      </c>
    </row>
    <row r="29" customFormat="false" ht="15" hidden="false" customHeight="true" outlineLevel="0" collapsed="false">
      <c r="A29" s="31"/>
    </row>
    <row r="30" customFormat="false" ht="15" hidden="false" customHeight="true" outlineLevel="0" collapsed="false">
      <c r="A30" s="30" t="s">
        <v>62</v>
      </c>
    </row>
    <row r="31" customFormat="false" ht="15" hidden="false" customHeight="true" outlineLevel="0" collapsed="false"/>
    <row r="32" customFormat="false" ht="15" hidden="false" customHeight="true" outlineLevel="0" collapsed="false">
      <c r="B32" s="32" t="s">
        <v>63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5" hidden="false" customHeight="true" outlineLevel="0" collapsed="false">
      <c r="B33" s="32" t="s">
        <v>64</v>
      </c>
      <c r="C33" s="34"/>
      <c r="D33" s="34"/>
    </row>
    <row r="34" customFormat="false" ht="15" hidden="false" customHeight="true" outlineLevel="0" collapsed="false"/>
    <row r="35" customFormat="false" ht="15" hidden="false" customHeight="true" outlineLevel="0" collapsed="false"/>
  </sheetData>
  <mergeCells count="4">
    <mergeCell ref="B12:T12"/>
    <mergeCell ref="B13:T13"/>
    <mergeCell ref="B15:T15"/>
    <mergeCell ref="B16:G16"/>
  </mergeCells>
  <hyperlinks>
    <hyperlink ref="B5" location="Gebietsstand!Druckbereich" display="Gebietsstand"/>
    <hyperlink ref="B6" location="Vorbemerkung!A1" display="Vorbemerkung "/>
    <hyperlink ref="B7" location="'Gegenüberstellung 1'!A1" display="Gegenüberstellung der Bodennutzungsmerkmale (Teil 1)"/>
    <hyperlink ref="B8" location="'Gegenüberstellung 2'!A1" display="Gegenüberstellung der Bodennutzungsmerkmale (Teil 2)"/>
    <hyperlink ref="B14" location="DE102!A1" display="DE"/>
    <hyperlink ref="C14" location="BW102!A1" display="BW"/>
    <hyperlink ref="D14" location="BY102!A1" display="BY"/>
    <hyperlink ref="E14" location="BE102!A1" display="BE"/>
    <hyperlink ref="F14" location="BB102!A1" display="BB"/>
    <hyperlink ref="G14" location="HB102!A1" display="HB"/>
    <hyperlink ref="H14" location="HH102!A1" display="HH"/>
    <hyperlink ref="I14" location="HE102!A1" display="HE"/>
    <hyperlink ref="J14" location="MV102!A1" display="MV"/>
    <hyperlink ref="K14" location="NI102!A1" display="NI"/>
    <hyperlink ref="L14" location="NW102!A1" display="NW"/>
    <hyperlink ref="M14" location="RP102!A1" display="RP"/>
    <hyperlink ref="N14" location="SL102!A1" display="SL"/>
    <hyperlink ref="O14" location="SN102!A1" display="SN"/>
    <hyperlink ref="P14" location="ST102!A1" display="ST"/>
    <hyperlink ref="Q14" location="SH102!A1" display="SH"/>
    <hyperlink ref="R14" location="TH102!A1" display="TH"/>
    <hyperlink ref="B17" location="Standardfehler!A1" display="DE"/>
    <hyperlink ref="B32" location="Qualitätsbericht_BO!A1" display="Qualitätsbericht &quot;Bodennutzungshaupterhebung 2013&quot; "/>
    <hyperlink ref="B33" location="Fragebogen!A1" display="Fragebogen"/>
  </hyperlink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201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6.3</v>
      </c>
      <c r="D12" s="68" t="s">
        <v>90</v>
      </c>
      <c r="E12" s="67" t="n">
        <v>964.8</v>
      </c>
      <c r="F12" s="68" t="s">
        <v>90</v>
      </c>
      <c r="G12" s="69" t="n">
        <v>144</v>
      </c>
      <c r="H12" s="68"/>
      <c r="I12" s="69" t="n">
        <v>114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6.2</v>
      </c>
      <c r="D13" s="68" t="s">
        <v>90</v>
      </c>
      <c r="E13" s="67" t="n">
        <v>906.6</v>
      </c>
      <c r="F13" s="68" t="s">
        <v>90</v>
      </c>
      <c r="G13" s="69" t="n">
        <v>147</v>
      </c>
      <c r="H13" s="68"/>
      <c r="I13" s="69" t="n">
        <v>116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4.8</v>
      </c>
      <c r="D14" s="68" t="s">
        <v>90</v>
      </c>
      <c r="E14" s="67" t="n">
        <v>716</v>
      </c>
      <c r="F14" s="68" t="s">
        <v>90</v>
      </c>
      <c r="G14" s="69" t="n">
        <v>183</v>
      </c>
      <c r="H14" s="68"/>
      <c r="I14" s="69" t="n">
        <v>149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3.7</v>
      </c>
      <c r="D15" s="68" t="s">
        <v>90</v>
      </c>
      <c r="E15" s="67" t="n">
        <v>399.1</v>
      </c>
      <c r="F15" s="68" t="s">
        <v>90</v>
      </c>
      <c r="G15" s="69" t="n">
        <v>230</v>
      </c>
      <c r="H15" s="68"/>
      <c r="I15" s="69" t="n">
        <v>190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2.9</v>
      </c>
      <c r="D16" s="68" t="s">
        <v>90</v>
      </c>
      <c r="E16" s="67" t="n">
        <v>191.8</v>
      </c>
      <c r="F16" s="68" t="s">
        <v>90</v>
      </c>
      <c r="G16" s="69" t="n">
        <v>273</v>
      </c>
      <c r="H16" s="68"/>
      <c r="I16" s="69" t="n">
        <v>230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2.8</v>
      </c>
      <c r="D17" s="68" t="s">
        <v>90</v>
      </c>
      <c r="E17" s="67" t="n">
        <v>190.3</v>
      </c>
      <c r="F17" s="68" t="s">
        <v>90</v>
      </c>
      <c r="G17" s="69" t="n">
        <v>278</v>
      </c>
      <c r="H17" s="68"/>
      <c r="I17" s="69" t="n">
        <v>234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0.2</v>
      </c>
      <c r="D18" s="68" t="s">
        <v>99</v>
      </c>
      <c r="E18" s="67" t="n">
        <v>1.4</v>
      </c>
      <c r="F18" s="68" t="s">
        <v>97</v>
      </c>
      <c r="G18" s="69" t="n">
        <v>219</v>
      </c>
      <c r="H18" s="68"/>
      <c r="I18" s="69" t="n">
        <v>180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7" t="n">
        <v>0</v>
      </c>
      <c r="D19" s="68" t="s">
        <v>143</v>
      </c>
      <c r="E19" s="67" t="n">
        <v>0.1</v>
      </c>
      <c r="F19" s="68" t="s">
        <v>99</v>
      </c>
      <c r="G19" s="69" t="n">
        <v>796</v>
      </c>
      <c r="H19" s="68"/>
      <c r="I19" s="69" t="n">
        <v>723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1.1</v>
      </c>
      <c r="D20" s="68" t="s">
        <v>97</v>
      </c>
      <c r="E20" s="67" t="n">
        <v>44.1</v>
      </c>
      <c r="F20" s="68" t="s">
        <v>90</v>
      </c>
      <c r="G20" s="69" t="n">
        <v>366</v>
      </c>
      <c r="H20" s="68"/>
      <c r="I20" s="69" t="n">
        <v>308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0.9</v>
      </c>
      <c r="D21" s="68" t="s">
        <v>97</v>
      </c>
      <c r="E21" s="67" t="n">
        <v>22</v>
      </c>
      <c r="F21" s="68" t="s">
        <v>90</v>
      </c>
      <c r="G21" s="69" t="n">
        <v>317</v>
      </c>
      <c r="H21" s="68"/>
      <c r="I21" s="69" t="n">
        <v>248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2.5</v>
      </c>
      <c r="D22" s="68" t="s">
        <v>90</v>
      </c>
      <c r="E22" s="67" t="n">
        <v>116.3</v>
      </c>
      <c r="F22" s="68" t="s">
        <v>90</v>
      </c>
      <c r="G22" s="69" t="n">
        <v>303</v>
      </c>
      <c r="H22" s="68"/>
      <c r="I22" s="69" t="n">
        <v>252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2</v>
      </c>
      <c r="D23" s="68" t="s">
        <v>90</v>
      </c>
      <c r="E23" s="67" t="n">
        <v>91.8</v>
      </c>
      <c r="F23" s="68" t="s">
        <v>90</v>
      </c>
      <c r="G23" s="69" t="n">
        <v>360</v>
      </c>
      <c r="H23" s="68"/>
      <c r="I23" s="69" t="n">
        <v>302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1.1</v>
      </c>
      <c r="D24" s="68" t="s">
        <v>97</v>
      </c>
      <c r="E24" s="67" t="n">
        <v>24.5</v>
      </c>
      <c r="F24" s="68" t="s">
        <v>90</v>
      </c>
      <c r="G24" s="69" t="n">
        <v>277</v>
      </c>
      <c r="H24" s="68"/>
      <c r="I24" s="69" t="n">
        <v>216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0.9</v>
      </c>
      <c r="D25" s="68" t="s">
        <v>97</v>
      </c>
      <c r="E25" s="67" t="n">
        <v>8.5</v>
      </c>
      <c r="F25" s="68" t="s">
        <v>90</v>
      </c>
      <c r="G25" s="69" t="n">
        <v>255</v>
      </c>
      <c r="H25" s="68"/>
      <c r="I25" s="69" t="n">
        <v>197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.1</v>
      </c>
      <c r="D26" s="68" t="s">
        <v>143</v>
      </c>
      <c r="E26" s="67" t="n">
        <v>0.3</v>
      </c>
      <c r="F26" s="68" t="s">
        <v>99</v>
      </c>
      <c r="G26" s="69" t="n">
        <v>110</v>
      </c>
      <c r="H26" s="68"/>
      <c r="I26" s="69" t="n">
        <v>77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0.3</v>
      </c>
      <c r="D27" s="68" t="s">
        <v>97</v>
      </c>
      <c r="E27" s="67" t="n">
        <v>15.6</v>
      </c>
      <c r="F27" s="68" t="s">
        <v>90</v>
      </c>
      <c r="G27" s="69" t="n">
        <v>498</v>
      </c>
      <c r="H27" s="68"/>
      <c r="I27" s="69" t="n">
        <v>454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7" t="n">
        <v>0</v>
      </c>
      <c r="D28" s="68" t="s">
        <v>99</v>
      </c>
      <c r="E28" s="67" t="n">
        <v>0.4</v>
      </c>
      <c r="F28" s="68" t="s">
        <v>90</v>
      </c>
      <c r="G28" s="69" t="n">
        <v>623</v>
      </c>
      <c r="H28" s="68"/>
      <c r="I28" s="69" t="n">
        <v>527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3.2</v>
      </c>
      <c r="D29" s="68" t="s">
        <v>90</v>
      </c>
      <c r="E29" s="67" t="n">
        <v>135.1</v>
      </c>
      <c r="F29" s="68" t="s">
        <v>90</v>
      </c>
      <c r="G29" s="69" t="n">
        <v>250</v>
      </c>
      <c r="H29" s="68"/>
      <c r="I29" s="69" t="n">
        <v>204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0.1</v>
      </c>
      <c r="D30" s="68" t="s">
        <v>97</v>
      </c>
      <c r="E30" s="67" t="n">
        <v>3.1</v>
      </c>
      <c r="F30" s="68" t="s">
        <v>90</v>
      </c>
      <c r="G30" s="69" t="n">
        <v>891</v>
      </c>
      <c r="H30" s="68"/>
      <c r="I30" s="69" t="n">
        <v>739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1.3</v>
      </c>
      <c r="D31" s="68" t="s">
        <v>90</v>
      </c>
      <c r="E31" s="67" t="n">
        <v>80.4</v>
      </c>
      <c r="F31" s="68" t="s">
        <v>90</v>
      </c>
      <c r="G31" s="69" t="n">
        <v>477</v>
      </c>
      <c r="H31" s="68"/>
      <c r="I31" s="69" t="n">
        <v>394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1.5</v>
      </c>
      <c r="D32" s="68" t="s">
        <v>97</v>
      </c>
      <c r="E32" s="67" t="n">
        <v>19.5</v>
      </c>
      <c r="F32" s="68" t="s">
        <v>90</v>
      </c>
      <c r="G32" s="69" t="n">
        <v>273</v>
      </c>
      <c r="H32" s="68"/>
      <c r="I32" s="69" t="n">
        <v>219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2.1</v>
      </c>
      <c r="D33" s="68" t="s">
        <v>90</v>
      </c>
      <c r="E33" s="67" t="n">
        <v>27.5</v>
      </c>
      <c r="F33" s="68" t="s">
        <v>90</v>
      </c>
      <c r="G33" s="69" t="n">
        <v>302</v>
      </c>
      <c r="H33" s="68"/>
      <c r="I33" s="69" t="n">
        <v>248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.5</v>
      </c>
      <c r="D34" s="68" t="s">
        <v>97</v>
      </c>
      <c r="E34" s="67" t="n">
        <v>4.6</v>
      </c>
      <c r="F34" s="68" t="s">
        <v>90</v>
      </c>
      <c r="G34" s="69" t="n">
        <v>446</v>
      </c>
      <c r="H34" s="68"/>
      <c r="I34" s="69" t="n">
        <v>377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1.5</v>
      </c>
      <c r="D35" s="68" t="s">
        <v>97</v>
      </c>
      <c r="E35" s="67" t="n">
        <v>18.8</v>
      </c>
      <c r="F35" s="68" t="s">
        <v>90</v>
      </c>
      <c r="G35" s="69" t="n">
        <v>310</v>
      </c>
      <c r="H35" s="68"/>
      <c r="I35" s="69" t="n">
        <v>271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0.9</v>
      </c>
      <c r="D36" s="68" t="s">
        <v>97</v>
      </c>
      <c r="E36" s="67" t="n">
        <v>6.5</v>
      </c>
      <c r="F36" s="68" t="s">
        <v>90</v>
      </c>
      <c r="G36" s="69" t="n">
        <v>216</v>
      </c>
      <c r="H36" s="68"/>
      <c r="I36" s="69" t="n">
        <v>181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0.8</v>
      </c>
      <c r="D37" s="68" t="s">
        <v>97</v>
      </c>
      <c r="E37" s="67" t="n">
        <v>5.5</v>
      </c>
      <c r="F37" s="68" t="s">
        <v>90</v>
      </c>
      <c r="G37" s="69" t="n">
        <v>224</v>
      </c>
      <c r="H37" s="68"/>
      <c r="I37" s="69" t="n">
        <v>189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0.2</v>
      </c>
      <c r="D38" s="68" t="s">
        <v>143</v>
      </c>
      <c r="E38" s="67" t="n">
        <v>1</v>
      </c>
      <c r="F38" s="68" t="s">
        <v>97</v>
      </c>
      <c r="G38" s="69" t="n">
        <v>323</v>
      </c>
      <c r="H38" s="68"/>
      <c r="I38" s="69" t="n">
        <v>267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0.6</v>
      </c>
      <c r="D39" s="68" t="s">
        <v>97</v>
      </c>
      <c r="E39" s="67" t="n">
        <v>12</v>
      </c>
      <c r="F39" s="68" t="s">
        <v>90</v>
      </c>
      <c r="G39" s="69" t="n">
        <v>571</v>
      </c>
      <c r="H39" s="68"/>
      <c r="I39" s="69" t="n">
        <v>521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.4</v>
      </c>
      <c r="D40" s="68" t="s">
        <v>99</v>
      </c>
      <c r="E40" s="67" t="n">
        <v>0.3</v>
      </c>
      <c r="F40" s="68" t="s">
        <v>99</v>
      </c>
      <c r="G40" s="69" t="n">
        <v>270</v>
      </c>
      <c r="H40" s="68"/>
      <c r="I40" s="69" t="n">
        <v>229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.4</v>
      </c>
      <c r="D41" s="68" t="s">
        <v>97</v>
      </c>
      <c r="E41" s="67" t="n">
        <v>6.7</v>
      </c>
      <c r="F41" s="68" t="s">
        <v>90</v>
      </c>
      <c r="G41" s="69" t="n">
        <v>473</v>
      </c>
      <c r="H41" s="68"/>
      <c r="I41" s="69" t="n">
        <v>389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0.3</v>
      </c>
      <c r="D42" s="68" t="s">
        <v>97</v>
      </c>
      <c r="E42" s="67" t="n">
        <v>4.4</v>
      </c>
      <c r="F42" s="68" t="s">
        <v>90</v>
      </c>
      <c r="G42" s="69" t="n">
        <v>528</v>
      </c>
      <c r="H42" s="68"/>
      <c r="I42" s="69" t="n">
        <v>440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.1</v>
      </c>
      <c r="D43" s="68" t="s">
        <v>97</v>
      </c>
      <c r="E43" s="67" t="n">
        <v>1.4</v>
      </c>
      <c r="F43" s="68" t="s">
        <v>97</v>
      </c>
      <c r="G43" s="69" t="n">
        <v>464</v>
      </c>
      <c r="H43" s="68"/>
      <c r="I43" s="69" t="n">
        <v>376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7" t="n">
        <v>0.1</v>
      </c>
      <c r="D44" s="68" t="s">
        <v>99</v>
      </c>
      <c r="E44" s="67" t="n">
        <v>0.9</v>
      </c>
      <c r="F44" s="68" t="s">
        <v>97</v>
      </c>
      <c r="G44" s="69" t="n">
        <v>453</v>
      </c>
      <c r="H44" s="68"/>
      <c r="I44" s="69" t="n">
        <v>342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7" t="n">
        <v>0</v>
      </c>
      <c r="D45" s="68" t="s">
        <v>99</v>
      </c>
      <c r="E45" s="67" t="n">
        <v>0.1</v>
      </c>
      <c r="F45" s="68" t="s">
        <v>99</v>
      </c>
      <c r="G45" s="69" t="n">
        <v>265</v>
      </c>
      <c r="H45" s="68"/>
      <c r="I45" s="69" t="n">
        <v>217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2.1</v>
      </c>
      <c r="D46" s="68" t="s">
        <v>90</v>
      </c>
      <c r="E46" s="67" t="n">
        <v>138.8</v>
      </c>
      <c r="F46" s="68" t="s">
        <v>90</v>
      </c>
      <c r="G46" s="69" t="n">
        <v>360</v>
      </c>
      <c r="H46" s="68"/>
      <c r="I46" s="69" t="n">
        <v>304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2.1</v>
      </c>
      <c r="D47" s="68" t="s">
        <v>90</v>
      </c>
      <c r="E47" s="67" t="n">
        <v>138</v>
      </c>
      <c r="F47" s="68" t="s">
        <v>90</v>
      </c>
      <c r="G47" s="69" t="n">
        <v>368</v>
      </c>
      <c r="H47" s="68"/>
      <c r="I47" s="69" t="n">
        <v>311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2</v>
      </c>
      <c r="D48" s="68" t="s">
        <v>90</v>
      </c>
      <c r="E48" s="67" t="n">
        <v>135</v>
      </c>
      <c r="F48" s="68" t="s">
        <v>90</v>
      </c>
      <c r="G48" s="69" t="n">
        <v>372</v>
      </c>
      <c r="H48" s="68"/>
      <c r="I48" s="69" t="n">
        <v>316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7" t="n">
        <v>0</v>
      </c>
      <c r="D49" s="68" t="s">
        <v>99</v>
      </c>
      <c r="E49" s="67" t="n">
        <v>0.2</v>
      </c>
      <c r="F49" s="68" t="s">
        <v>97</v>
      </c>
      <c r="G49" s="69" t="n">
        <v>719</v>
      </c>
      <c r="H49" s="68"/>
      <c r="I49" s="69" t="n">
        <v>604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7" t="n">
        <v>0.1</v>
      </c>
      <c r="D50" s="68" t="s">
        <v>99</v>
      </c>
      <c r="E50" s="67" t="n">
        <v>1.6</v>
      </c>
      <c r="F50" s="68" t="s">
        <v>90</v>
      </c>
      <c r="G50" s="69" t="n">
        <v>707</v>
      </c>
      <c r="H50" s="68"/>
      <c r="I50" s="69" t="n">
        <v>616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8" t="s">
        <v>136</v>
      </c>
      <c r="D51" s="68" t="s">
        <v>137</v>
      </c>
      <c r="E51" s="67" t="n">
        <v>0.4</v>
      </c>
      <c r="F51" s="68" t="s">
        <v>90</v>
      </c>
      <c r="G51" s="69" t="n">
        <v>742</v>
      </c>
      <c r="H51" s="68"/>
      <c r="I51" s="69" t="n">
        <v>611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7" t="n">
        <v>0.1</v>
      </c>
      <c r="D52" s="68" t="s">
        <v>90</v>
      </c>
      <c r="E52" s="67" t="n">
        <v>0.9</v>
      </c>
      <c r="F52" s="68" t="s">
        <v>90</v>
      </c>
      <c r="G52" s="69" t="n">
        <v>736</v>
      </c>
      <c r="H52" s="68"/>
      <c r="I52" s="69" t="n">
        <v>630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.1</v>
      </c>
      <c r="D53" s="68" t="s">
        <v>99</v>
      </c>
      <c r="E53" s="67" t="n">
        <v>0.8</v>
      </c>
      <c r="F53" s="68" t="s">
        <v>97</v>
      </c>
      <c r="G53" s="69" t="n">
        <v>388</v>
      </c>
      <c r="H53" s="68"/>
      <c r="I53" s="69" t="n">
        <v>328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7" t="n">
        <v>0</v>
      </c>
      <c r="D54" s="68" t="s">
        <v>90</v>
      </c>
      <c r="E54" s="67" t="n">
        <v>0.4</v>
      </c>
      <c r="F54" s="68" t="s">
        <v>90</v>
      </c>
      <c r="G54" s="69" t="n">
        <v>976</v>
      </c>
      <c r="H54" s="68"/>
      <c r="I54" s="69" t="n">
        <v>869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9" t="s">
        <v>187</v>
      </c>
      <c r="D55" s="68"/>
      <c r="E55" s="69" t="s">
        <v>187</v>
      </c>
      <c r="F55" s="68"/>
      <c r="G55" s="69" t="s">
        <v>187</v>
      </c>
      <c r="H55" s="68"/>
      <c r="I55" s="69" t="s">
        <v>187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7" t="n">
        <v>0</v>
      </c>
      <c r="D56" s="68" t="s">
        <v>99</v>
      </c>
      <c r="E56" s="67" t="n">
        <v>0.2</v>
      </c>
      <c r="F56" s="68" t="s">
        <v>90</v>
      </c>
      <c r="G56" s="69" t="n">
        <v>185</v>
      </c>
      <c r="H56" s="68"/>
      <c r="I56" s="69" t="n">
        <v>154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8" t="s">
        <v>136</v>
      </c>
      <c r="D57" s="68" t="s">
        <v>137</v>
      </c>
      <c r="E57" s="98" t="s">
        <v>189</v>
      </c>
      <c r="F57" s="68" t="s">
        <v>90</v>
      </c>
      <c r="G57" s="98" t="s">
        <v>189</v>
      </c>
      <c r="H57" s="68"/>
      <c r="I57" s="98" t="s">
        <v>189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7" t="n">
        <v>0</v>
      </c>
      <c r="D58" s="68" t="s">
        <v>90</v>
      </c>
      <c r="E58" s="98" t="s">
        <v>189</v>
      </c>
      <c r="F58" s="68" t="s">
        <v>90</v>
      </c>
      <c r="G58" s="98" t="s">
        <v>189</v>
      </c>
      <c r="H58" s="68"/>
      <c r="I58" s="98" t="s">
        <v>189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8" t="s">
        <v>136</v>
      </c>
      <c r="D59" s="68" t="s">
        <v>137</v>
      </c>
      <c r="E59" s="68" t="s">
        <v>136</v>
      </c>
      <c r="F59" s="68" t="s">
        <v>137</v>
      </c>
      <c r="G59" s="69" t="n">
        <v>453</v>
      </c>
      <c r="H59" s="68"/>
      <c r="I59" s="69" t="n">
        <v>370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7" t="n">
        <v>0</v>
      </c>
      <c r="D60" s="68" t="s">
        <v>99</v>
      </c>
      <c r="E60" s="67" t="n">
        <v>0.1</v>
      </c>
      <c r="F60" s="68" t="s">
        <v>90</v>
      </c>
      <c r="G60" s="69" t="n">
        <v>172</v>
      </c>
      <c r="H60" s="68"/>
      <c r="I60" s="69" t="n">
        <v>164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0.6</v>
      </c>
      <c r="D61" s="68" t="s">
        <v>97</v>
      </c>
      <c r="E61" s="67" t="n">
        <v>4.6</v>
      </c>
      <c r="F61" s="68" t="s">
        <v>90</v>
      </c>
      <c r="G61" s="69" t="n">
        <v>177</v>
      </c>
      <c r="H61" s="68"/>
      <c r="I61" s="69" t="n">
        <v>155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.4</v>
      </c>
      <c r="D62" s="68" t="s">
        <v>97</v>
      </c>
      <c r="E62" s="67" t="n">
        <v>4.3</v>
      </c>
      <c r="F62" s="68" t="s">
        <v>90</v>
      </c>
      <c r="G62" s="69" t="n">
        <v>243</v>
      </c>
      <c r="H62" s="68"/>
      <c r="I62" s="69" t="n">
        <v>212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.3</v>
      </c>
      <c r="D63" s="68" t="s">
        <v>97</v>
      </c>
      <c r="E63" s="67" t="n">
        <v>4.3</v>
      </c>
      <c r="F63" s="68" t="s">
        <v>90</v>
      </c>
      <c r="G63" s="69" t="n">
        <v>267</v>
      </c>
      <c r="H63" s="68"/>
      <c r="I63" s="69" t="n">
        <v>233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.2</v>
      </c>
      <c r="D64" s="68" t="s">
        <v>99</v>
      </c>
      <c r="E64" s="71" t="n">
        <v>0.04</v>
      </c>
      <c r="F64" s="68" t="s">
        <v>99</v>
      </c>
      <c r="G64" s="69" t="n">
        <v>29</v>
      </c>
      <c r="H64" s="68"/>
      <c r="I64" s="69" t="n">
        <v>23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.3</v>
      </c>
      <c r="D65" s="68" t="s">
        <v>97</v>
      </c>
      <c r="E65" s="67" t="n">
        <v>0.3</v>
      </c>
      <c r="F65" s="68" t="s">
        <v>143</v>
      </c>
      <c r="G65" s="69" t="n">
        <v>46</v>
      </c>
      <c r="H65" s="68"/>
      <c r="I65" s="69" t="n">
        <v>39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.2</v>
      </c>
      <c r="D66" s="68" t="s">
        <v>97</v>
      </c>
      <c r="E66" s="67" t="n">
        <v>0.2</v>
      </c>
      <c r="F66" s="68" t="s">
        <v>143</v>
      </c>
      <c r="G66" s="69" t="n">
        <v>61</v>
      </c>
      <c r="H66" s="68"/>
      <c r="I66" s="69" t="n">
        <v>52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.3</v>
      </c>
      <c r="D67" s="68" t="s">
        <v>97</v>
      </c>
      <c r="E67" s="71" t="n">
        <v>0.078</v>
      </c>
      <c r="F67" s="68" t="s">
        <v>97</v>
      </c>
      <c r="G67" s="69" t="n">
        <v>5</v>
      </c>
      <c r="H67" s="68"/>
      <c r="I67" s="69" t="n">
        <v>4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7" t="n">
        <v>0</v>
      </c>
      <c r="D68" s="68" t="s">
        <v>99</v>
      </c>
      <c r="E68" s="67" t="n">
        <v>0</v>
      </c>
      <c r="F68" s="68" t="s">
        <v>143</v>
      </c>
      <c r="G68" s="69" t="n">
        <v>6</v>
      </c>
      <c r="H68" s="68"/>
      <c r="I68" s="69" t="n">
        <v>4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7" t="n">
        <v>0.1</v>
      </c>
      <c r="D70" s="68" t="s">
        <v>97</v>
      </c>
      <c r="E70" s="67" t="n">
        <v>8</v>
      </c>
      <c r="F70" s="68" t="s">
        <v>90</v>
      </c>
      <c r="G70" s="69" t="n">
        <v>1102</v>
      </c>
      <c r="H70" s="68"/>
      <c r="I70" s="69" t="n">
        <v>958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201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9" t="s">
        <v>187</v>
      </c>
      <c r="D88" s="68"/>
      <c r="E88" s="69" t="s">
        <v>187</v>
      </c>
      <c r="F88" s="68"/>
      <c r="G88" s="69" t="s">
        <v>187</v>
      </c>
      <c r="H88" s="68"/>
      <c r="I88" s="69" t="s">
        <v>187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0.7</v>
      </c>
      <c r="D89" s="68" t="s">
        <v>97</v>
      </c>
      <c r="E89" s="67" t="n">
        <v>4.8</v>
      </c>
      <c r="F89" s="68" t="s">
        <v>97</v>
      </c>
      <c r="G89" s="69" t="n">
        <v>526</v>
      </c>
      <c r="H89" s="68"/>
      <c r="I89" s="69" t="n">
        <v>447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.3</v>
      </c>
      <c r="D90" s="68" t="s">
        <v>97</v>
      </c>
      <c r="E90" s="67" t="n">
        <v>0.1</v>
      </c>
      <c r="F90" s="68" t="s">
        <v>97</v>
      </c>
      <c r="G90" s="69" t="n">
        <v>378</v>
      </c>
      <c r="H90" s="68"/>
      <c r="I90" s="69" t="n">
        <v>317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0.4</v>
      </c>
      <c r="D91" s="68" t="s">
        <v>97</v>
      </c>
      <c r="E91" s="67" t="n">
        <v>5.6</v>
      </c>
      <c r="F91" s="68" t="s">
        <v>97</v>
      </c>
      <c r="G91" s="69" t="n">
        <v>96</v>
      </c>
      <c r="H91" s="68"/>
      <c r="I91" s="69" t="n">
        <v>68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0.4</v>
      </c>
      <c r="D92" s="68" t="s">
        <v>97</v>
      </c>
      <c r="E92" s="67" t="n">
        <v>5.6</v>
      </c>
      <c r="F92" s="68" t="s">
        <v>97</v>
      </c>
      <c r="G92" s="69" t="n">
        <v>96</v>
      </c>
      <c r="H92" s="68"/>
      <c r="I92" s="69" t="n">
        <v>68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0.1</v>
      </c>
      <c r="D93" s="68" t="s">
        <v>97</v>
      </c>
      <c r="E93" s="67" t="n">
        <v>3.9</v>
      </c>
      <c r="F93" s="68" t="s">
        <v>90</v>
      </c>
      <c r="G93" s="69" t="n">
        <v>208</v>
      </c>
      <c r="H93" s="68"/>
      <c r="I93" s="69" t="n">
        <v>149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.1</v>
      </c>
      <c r="D94" s="68" t="s">
        <v>97</v>
      </c>
      <c r="E94" s="67" t="n">
        <v>3.7</v>
      </c>
      <c r="F94" s="68" t="s">
        <v>90</v>
      </c>
      <c r="G94" s="69" t="n">
        <v>142</v>
      </c>
      <c r="H94" s="68"/>
      <c r="I94" s="69" t="n">
        <v>84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.1</v>
      </c>
      <c r="D95" s="68" t="s">
        <v>99</v>
      </c>
      <c r="E95" s="67" t="n">
        <v>0.2</v>
      </c>
      <c r="F95" s="68" t="s">
        <v>90</v>
      </c>
      <c r="G95" s="69" t="n">
        <v>304</v>
      </c>
      <c r="H95" s="68"/>
      <c r="I95" s="69" t="n">
        <v>226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7" t="n">
        <v>0</v>
      </c>
      <c r="D96" s="68" t="s">
        <v>90</v>
      </c>
      <c r="E96" s="67" t="n">
        <v>0</v>
      </c>
      <c r="F96" s="68" t="s">
        <v>90</v>
      </c>
      <c r="G96" s="98" t="s">
        <v>189</v>
      </c>
      <c r="H96" s="68"/>
      <c r="I96" s="98" t="s">
        <v>189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7" t="n">
        <v>0.1</v>
      </c>
      <c r="D97" s="68" t="s">
        <v>97</v>
      </c>
      <c r="E97" s="67" t="n">
        <v>0.4</v>
      </c>
      <c r="F97" s="68" t="s">
        <v>90</v>
      </c>
      <c r="G97" s="69" t="n">
        <v>25</v>
      </c>
      <c r="H97" s="68"/>
      <c r="I97" s="69" t="n">
        <v>16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.1</v>
      </c>
      <c r="D98" s="68" t="s">
        <v>99</v>
      </c>
      <c r="E98" s="67" t="n">
        <v>0.5</v>
      </c>
      <c r="F98" s="68" t="s">
        <v>90</v>
      </c>
      <c r="G98" s="69" t="n">
        <v>31</v>
      </c>
      <c r="H98" s="68"/>
      <c r="I98" s="69" t="n">
        <v>14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0.1</v>
      </c>
      <c r="D99" s="68" t="s">
        <v>99</v>
      </c>
      <c r="E99" s="68" t="s">
        <v>136</v>
      </c>
      <c r="F99" s="68" t="s">
        <v>137</v>
      </c>
      <c r="G99" s="69" t="n">
        <v>60</v>
      </c>
      <c r="H99" s="68"/>
      <c r="I99" s="69" t="n">
        <v>41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7" t="n">
        <v>0</v>
      </c>
      <c r="D100" s="68" t="s">
        <v>143</v>
      </c>
      <c r="E100" s="68" t="s">
        <v>136</v>
      </c>
      <c r="F100" s="68" t="s">
        <v>137</v>
      </c>
      <c r="G100" s="69" t="n">
        <v>133</v>
      </c>
      <c r="H100" s="68"/>
      <c r="I100" s="69" t="n">
        <v>104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9" t="s">
        <v>187</v>
      </c>
      <c r="D101" s="68"/>
      <c r="E101" s="69" t="s">
        <v>187</v>
      </c>
      <c r="F101" s="68"/>
      <c r="G101" s="69" t="s">
        <v>187</v>
      </c>
      <c r="H101" s="68"/>
      <c r="I101" s="69" t="s">
        <v>187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5.4</v>
      </c>
      <c r="D102" s="68" t="s">
        <v>90</v>
      </c>
      <c r="E102" s="67" t="n">
        <v>185</v>
      </c>
      <c r="F102" s="68" t="s">
        <v>90</v>
      </c>
      <c r="G102" s="69" t="n">
        <v>160</v>
      </c>
      <c r="H102" s="68"/>
      <c r="I102" s="69" t="n">
        <v>125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3.2</v>
      </c>
      <c r="D103" s="68" t="s">
        <v>90</v>
      </c>
      <c r="E103" s="67" t="n">
        <v>59.4</v>
      </c>
      <c r="F103" s="68" t="s">
        <v>90</v>
      </c>
      <c r="G103" s="69" t="n">
        <v>204</v>
      </c>
      <c r="H103" s="68"/>
      <c r="I103" s="69" t="n">
        <v>159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4.2</v>
      </c>
      <c r="D104" s="68" t="s">
        <v>90</v>
      </c>
      <c r="E104" s="67" t="n">
        <v>118.1</v>
      </c>
      <c r="F104" s="68" t="s">
        <v>90</v>
      </c>
      <c r="G104" s="69" t="n">
        <v>162</v>
      </c>
      <c r="H104" s="68"/>
      <c r="I104" s="69" t="n">
        <v>123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1</v>
      </c>
      <c r="D105" s="68" t="s">
        <v>97</v>
      </c>
      <c r="E105" s="67" t="n">
        <v>6.2</v>
      </c>
      <c r="F105" s="68" t="s">
        <v>99</v>
      </c>
      <c r="G105" s="69" t="n">
        <v>247</v>
      </c>
      <c r="H105" s="68"/>
      <c r="I105" s="69" t="n">
        <v>194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.2</v>
      </c>
      <c r="D106" s="68" t="s">
        <v>97</v>
      </c>
      <c r="E106" s="67" t="n">
        <v>1.3</v>
      </c>
      <c r="F106" s="68" t="s">
        <v>99</v>
      </c>
      <c r="G106" s="69" t="n">
        <v>640</v>
      </c>
      <c r="H106" s="68"/>
      <c r="I106" s="69" t="n">
        <v>498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0.3</v>
      </c>
      <c r="D107" s="68" t="s">
        <v>99</v>
      </c>
      <c r="E107" s="67" t="n">
        <v>0</v>
      </c>
      <c r="F107" s="68" t="s">
        <v>99</v>
      </c>
      <c r="G107" s="69" t="n">
        <v>46</v>
      </c>
      <c r="H107" s="68"/>
      <c r="I107" s="69" t="n">
        <v>34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5</v>
      </c>
      <c r="D108" s="68" t="s">
        <v>90</v>
      </c>
      <c r="E108" s="67" t="n">
        <v>58.2</v>
      </c>
      <c r="F108" s="68" t="s">
        <v>99</v>
      </c>
      <c r="G108" s="69" t="n">
        <v>172</v>
      </c>
      <c r="H108" s="68"/>
      <c r="I108" s="69" t="n">
        <v>137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.3</v>
      </c>
      <c r="D109" s="68" t="s">
        <v>99</v>
      </c>
      <c r="E109" s="67" t="n">
        <v>1.9</v>
      </c>
      <c r="F109" s="68" t="s">
        <v>90</v>
      </c>
      <c r="G109" s="69" t="n">
        <v>431</v>
      </c>
      <c r="H109" s="68"/>
      <c r="I109" s="69" t="n">
        <v>353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3</v>
      </c>
      <c r="D110" s="68" t="s">
        <v>90</v>
      </c>
      <c r="E110" s="67" t="n">
        <v>42.4</v>
      </c>
      <c r="F110" s="68" t="s">
        <v>143</v>
      </c>
      <c r="G110" s="69" t="n">
        <v>217</v>
      </c>
      <c r="H110" s="68"/>
      <c r="I110" s="69" t="n">
        <v>174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3</v>
      </c>
      <c r="D111" s="68" t="s">
        <v>90</v>
      </c>
      <c r="E111" s="67" t="n">
        <v>42.1</v>
      </c>
      <c r="F111" s="68" t="s">
        <v>143</v>
      </c>
      <c r="G111" s="69" t="n">
        <v>217</v>
      </c>
      <c r="H111" s="68"/>
      <c r="I111" s="69" t="n">
        <v>174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8" t="s">
        <v>136</v>
      </c>
      <c r="D112" s="68" t="s">
        <v>137</v>
      </c>
      <c r="E112" s="68" t="s">
        <v>136</v>
      </c>
      <c r="F112" s="68" t="s">
        <v>137</v>
      </c>
      <c r="G112" s="69" t="n">
        <v>467</v>
      </c>
      <c r="H112" s="68"/>
      <c r="I112" s="69" t="n">
        <v>416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4.4</v>
      </c>
      <c r="D113" s="68" t="s">
        <v>90</v>
      </c>
      <c r="E113" s="67" t="n">
        <v>13.9</v>
      </c>
      <c r="F113" s="68" t="s">
        <v>97</v>
      </c>
      <c r="G113" s="69" t="n">
        <v>187</v>
      </c>
      <c r="H113" s="68"/>
      <c r="I113" s="69" t="n">
        <v>149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7" t="n">
        <v>0</v>
      </c>
      <c r="D114" s="68" t="s">
        <v>90</v>
      </c>
      <c r="E114" s="71" t="n">
        <v>0.001</v>
      </c>
      <c r="F114" s="68" t="s">
        <v>90</v>
      </c>
      <c r="G114" s="98" t="s">
        <v>189</v>
      </c>
      <c r="H114" s="68"/>
      <c r="I114" s="98" t="s">
        <v>189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7" t="n">
        <v>0</v>
      </c>
      <c r="D115" s="68" t="s">
        <v>90</v>
      </c>
      <c r="E115" s="98" t="s">
        <v>189</v>
      </c>
      <c r="F115" s="68" t="s">
        <v>90</v>
      </c>
      <c r="G115" s="98" t="s">
        <v>189</v>
      </c>
      <c r="H115" s="68"/>
      <c r="I115" s="98" t="s">
        <v>189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7" t="n">
        <v>0</v>
      </c>
      <c r="D116" s="68" t="s">
        <v>90</v>
      </c>
      <c r="E116" s="98" t="s">
        <v>189</v>
      </c>
      <c r="F116" s="68" t="s">
        <v>90</v>
      </c>
      <c r="G116" s="98" t="s">
        <v>189</v>
      </c>
      <c r="H116" s="68"/>
      <c r="I116" s="98" t="s">
        <v>189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49">
      <formula>" "</formula>
    </cfRule>
  </conditionalFormatting>
  <conditionalFormatting sqref="A1:J2">
    <cfRule type="cellIs" priority="3" operator="equal" aboveAverage="0" equalAverage="0" bottom="0" percent="0" rank="0" text="" dxfId="50">
      <formula>" "</formula>
    </cfRule>
  </conditionalFormatting>
  <conditionalFormatting sqref="A76:J78">
    <cfRule type="cellIs" priority="4" operator="equal" aboveAverage="0" equalAverage="0" bottom="0" percent="0" rank="0" text="" dxfId="51">
      <formula>" "</formula>
    </cfRule>
  </conditionalFormatting>
  <conditionalFormatting sqref="A118">
    <cfRule type="cellIs" priority="5" operator="equal" aboveAverage="0" equalAverage="0" bottom="0" percent="0" rank="0" text="" dxfId="52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202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4.2</v>
      </c>
      <c r="D12" s="68" t="s">
        <v>90</v>
      </c>
      <c r="E12" s="67" t="n">
        <v>1214.9</v>
      </c>
      <c r="F12" s="68" t="s">
        <v>90</v>
      </c>
      <c r="G12" s="69" t="n">
        <v>277</v>
      </c>
      <c r="H12" s="68"/>
      <c r="I12" s="69" t="n">
        <v>236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4.1</v>
      </c>
      <c r="D13" s="68" t="s">
        <v>90</v>
      </c>
      <c r="E13" s="67" t="n">
        <v>1172.8</v>
      </c>
      <c r="F13" s="68" t="s">
        <v>90</v>
      </c>
      <c r="G13" s="69" t="n">
        <v>284</v>
      </c>
      <c r="H13" s="68"/>
      <c r="I13" s="69" t="n">
        <v>242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3.5</v>
      </c>
      <c r="D14" s="68" t="s">
        <v>90</v>
      </c>
      <c r="E14" s="67" t="n">
        <v>1000.1</v>
      </c>
      <c r="F14" s="68" t="s">
        <v>90</v>
      </c>
      <c r="G14" s="69" t="n">
        <v>330</v>
      </c>
      <c r="H14" s="68"/>
      <c r="I14" s="69" t="n">
        <v>287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3</v>
      </c>
      <c r="D15" s="68" t="s">
        <v>90</v>
      </c>
      <c r="E15" s="67" t="n">
        <v>574.4</v>
      </c>
      <c r="F15" s="68" t="s">
        <v>90</v>
      </c>
      <c r="G15" s="69" t="n">
        <v>369</v>
      </c>
      <c r="H15" s="68"/>
      <c r="I15" s="69" t="n">
        <v>324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2.6</v>
      </c>
      <c r="D16" s="68" t="s">
        <v>90</v>
      </c>
      <c r="E16" s="67" t="n">
        <v>338.4</v>
      </c>
      <c r="F16" s="68" t="s">
        <v>90</v>
      </c>
      <c r="G16" s="69" t="n">
        <v>406</v>
      </c>
      <c r="H16" s="68"/>
      <c r="I16" s="69" t="n">
        <v>361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2.5</v>
      </c>
      <c r="D17" s="68" t="s">
        <v>90</v>
      </c>
      <c r="E17" s="67" t="n">
        <v>332.6</v>
      </c>
      <c r="F17" s="68" t="s">
        <v>90</v>
      </c>
      <c r="G17" s="69" t="n">
        <v>408</v>
      </c>
      <c r="H17" s="68"/>
      <c r="I17" s="69" t="n">
        <v>363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0.2</v>
      </c>
      <c r="D18" s="68" t="s">
        <v>97</v>
      </c>
      <c r="E18" s="67" t="n">
        <v>1.8</v>
      </c>
      <c r="F18" s="68" t="s">
        <v>97</v>
      </c>
      <c r="G18" s="69" t="n">
        <v>550</v>
      </c>
      <c r="H18" s="68"/>
      <c r="I18" s="69" t="n">
        <v>511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7" t="n">
        <v>0.1</v>
      </c>
      <c r="D19" s="68" t="s">
        <v>97</v>
      </c>
      <c r="E19" s="67" t="n">
        <v>4</v>
      </c>
      <c r="F19" s="68" t="s">
        <v>97</v>
      </c>
      <c r="G19" s="69" t="n">
        <v>876</v>
      </c>
      <c r="H19" s="68"/>
      <c r="I19" s="69" t="n">
        <v>842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1.2</v>
      </c>
      <c r="D20" s="68" t="s">
        <v>90</v>
      </c>
      <c r="E20" s="67" t="n">
        <v>90.5</v>
      </c>
      <c r="F20" s="68" t="s">
        <v>90</v>
      </c>
      <c r="G20" s="69" t="n">
        <v>434</v>
      </c>
      <c r="H20" s="68"/>
      <c r="I20" s="69" t="n">
        <v>357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0.6</v>
      </c>
      <c r="D21" s="68" t="s">
        <v>97</v>
      </c>
      <c r="E21" s="67" t="n">
        <v>18.1</v>
      </c>
      <c r="F21" s="68" t="s">
        <v>90</v>
      </c>
      <c r="G21" s="69" t="n">
        <v>451</v>
      </c>
      <c r="H21" s="68"/>
      <c r="I21" s="69" t="n">
        <v>366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1.7</v>
      </c>
      <c r="D22" s="68" t="s">
        <v>90</v>
      </c>
      <c r="E22" s="67" t="n">
        <v>102.7</v>
      </c>
      <c r="F22" s="68" t="s">
        <v>90</v>
      </c>
      <c r="G22" s="69" t="n">
        <v>488</v>
      </c>
      <c r="H22" s="68"/>
      <c r="I22" s="69" t="n">
        <v>434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1.6</v>
      </c>
      <c r="D23" s="68" t="s">
        <v>90</v>
      </c>
      <c r="E23" s="67" t="n">
        <v>95.6</v>
      </c>
      <c r="F23" s="68" t="s">
        <v>90</v>
      </c>
      <c r="G23" s="69" t="n">
        <v>504</v>
      </c>
      <c r="H23" s="68"/>
      <c r="I23" s="69" t="n">
        <v>449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0.3</v>
      </c>
      <c r="D24" s="68" t="s">
        <v>97</v>
      </c>
      <c r="E24" s="67" t="n">
        <v>7.1</v>
      </c>
      <c r="F24" s="68" t="s">
        <v>97</v>
      </c>
      <c r="G24" s="69" t="n">
        <v>511</v>
      </c>
      <c r="H24" s="68"/>
      <c r="I24" s="69" t="n">
        <v>457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0.6</v>
      </c>
      <c r="D25" s="68" t="s">
        <v>97</v>
      </c>
      <c r="E25" s="67" t="n">
        <v>4.3</v>
      </c>
      <c r="F25" s="68" t="s">
        <v>97</v>
      </c>
      <c r="G25" s="69" t="n">
        <v>342</v>
      </c>
      <c r="H25" s="68"/>
      <c r="I25" s="69" t="n">
        <v>292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</v>
      </c>
      <c r="D26" s="68" t="s">
        <v>143</v>
      </c>
      <c r="E26" s="67" t="n">
        <v>0.3</v>
      </c>
      <c r="F26" s="68" t="s">
        <v>99</v>
      </c>
      <c r="G26" s="69" t="n">
        <v>267</v>
      </c>
      <c r="H26" s="68"/>
      <c r="I26" s="69" t="n">
        <v>212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0.4</v>
      </c>
      <c r="D27" s="68" t="s">
        <v>97</v>
      </c>
      <c r="E27" s="67" t="n">
        <v>19.6</v>
      </c>
      <c r="F27" s="68" t="s">
        <v>90</v>
      </c>
      <c r="G27" s="69" t="n">
        <v>516</v>
      </c>
      <c r="H27" s="68"/>
      <c r="I27" s="69" t="n">
        <v>482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7" t="n">
        <v>0</v>
      </c>
      <c r="D28" s="68" t="s">
        <v>99</v>
      </c>
      <c r="E28" s="67" t="n">
        <v>0.5</v>
      </c>
      <c r="F28" s="68" t="s">
        <v>99</v>
      </c>
      <c r="G28" s="69" t="n">
        <v>475</v>
      </c>
      <c r="H28" s="68"/>
      <c r="I28" s="69" t="n">
        <v>410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2.2</v>
      </c>
      <c r="D29" s="68" t="s">
        <v>90</v>
      </c>
      <c r="E29" s="67" t="n">
        <v>147.5</v>
      </c>
      <c r="F29" s="68" t="s">
        <v>90</v>
      </c>
      <c r="G29" s="69" t="n">
        <v>421</v>
      </c>
      <c r="H29" s="68"/>
      <c r="I29" s="69" t="n">
        <v>359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0.1</v>
      </c>
      <c r="D30" s="68" t="s">
        <v>99</v>
      </c>
      <c r="E30" s="67" t="n">
        <v>3</v>
      </c>
      <c r="F30" s="68" t="s">
        <v>97</v>
      </c>
      <c r="G30" s="69" t="n">
        <v>740</v>
      </c>
      <c r="H30" s="68"/>
      <c r="I30" s="69" t="n">
        <v>637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1.4</v>
      </c>
      <c r="D31" s="68" t="s">
        <v>90</v>
      </c>
      <c r="E31" s="67" t="n">
        <v>111.7</v>
      </c>
      <c r="F31" s="68" t="s">
        <v>90</v>
      </c>
      <c r="G31" s="69" t="n">
        <v>549</v>
      </c>
      <c r="H31" s="68"/>
      <c r="I31" s="69" t="n">
        <v>471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0.6</v>
      </c>
      <c r="D32" s="68" t="s">
        <v>97</v>
      </c>
      <c r="E32" s="67" t="n">
        <v>11.2</v>
      </c>
      <c r="F32" s="68" t="s">
        <v>97</v>
      </c>
      <c r="G32" s="69" t="n">
        <v>406</v>
      </c>
      <c r="H32" s="68"/>
      <c r="I32" s="69" t="n">
        <v>342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1.2</v>
      </c>
      <c r="D33" s="68" t="s">
        <v>97</v>
      </c>
      <c r="E33" s="67" t="n">
        <v>15</v>
      </c>
      <c r="F33" s="68" t="s">
        <v>90</v>
      </c>
      <c r="G33" s="69" t="n">
        <v>466</v>
      </c>
      <c r="H33" s="68"/>
      <c r="I33" s="69" t="n">
        <v>395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.4</v>
      </c>
      <c r="D34" s="68" t="s">
        <v>97</v>
      </c>
      <c r="E34" s="67" t="n">
        <v>6.6</v>
      </c>
      <c r="F34" s="68" t="s">
        <v>97</v>
      </c>
      <c r="G34" s="69" t="n">
        <v>647</v>
      </c>
      <c r="H34" s="68"/>
      <c r="I34" s="69" t="n">
        <v>551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1.5</v>
      </c>
      <c r="D35" s="68" t="s">
        <v>90</v>
      </c>
      <c r="E35" s="67" t="n">
        <v>57.1</v>
      </c>
      <c r="F35" s="68" t="s">
        <v>90</v>
      </c>
      <c r="G35" s="69" t="n">
        <v>508</v>
      </c>
      <c r="H35" s="68"/>
      <c r="I35" s="69" t="n">
        <v>465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0.5</v>
      </c>
      <c r="D36" s="68" t="s">
        <v>97</v>
      </c>
      <c r="E36" s="67" t="n">
        <v>12.8</v>
      </c>
      <c r="F36" s="68" t="s">
        <v>97</v>
      </c>
      <c r="G36" s="69" t="n">
        <v>380</v>
      </c>
      <c r="H36" s="68"/>
      <c r="I36" s="69" t="n">
        <v>348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0.3</v>
      </c>
      <c r="D37" s="68" t="s">
        <v>99</v>
      </c>
      <c r="E37" s="67" t="n">
        <v>5.5</v>
      </c>
      <c r="F37" s="68" t="s">
        <v>97</v>
      </c>
      <c r="G37" s="69" t="n">
        <v>391</v>
      </c>
      <c r="H37" s="68"/>
      <c r="I37" s="69" t="n">
        <v>363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0.2</v>
      </c>
      <c r="D38" s="68" t="s">
        <v>99</v>
      </c>
      <c r="E38" s="67" t="n">
        <v>7.3</v>
      </c>
      <c r="F38" s="68" t="s">
        <v>97</v>
      </c>
      <c r="G38" s="69" t="n">
        <v>479</v>
      </c>
      <c r="H38" s="68"/>
      <c r="I38" s="69" t="n">
        <v>433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1.2</v>
      </c>
      <c r="D39" s="68" t="s">
        <v>90</v>
      </c>
      <c r="E39" s="67" t="n">
        <v>44.1</v>
      </c>
      <c r="F39" s="68" t="s">
        <v>90</v>
      </c>
      <c r="G39" s="69" t="n">
        <v>616</v>
      </c>
      <c r="H39" s="68"/>
      <c r="I39" s="69" t="n">
        <v>569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.1</v>
      </c>
      <c r="D40" s="68" t="s">
        <v>143</v>
      </c>
      <c r="E40" s="67" t="n">
        <v>0.3</v>
      </c>
      <c r="F40" s="68" t="s">
        <v>99</v>
      </c>
      <c r="G40" s="69" t="n">
        <v>307</v>
      </c>
      <c r="H40" s="68"/>
      <c r="I40" s="69" t="n">
        <v>268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.4</v>
      </c>
      <c r="D41" s="68" t="s">
        <v>97</v>
      </c>
      <c r="E41" s="67" t="n">
        <v>9.7</v>
      </c>
      <c r="F41" s="68" t="s">
        <v>90</v>
      </c>
      <c r="G41" s="69" t="n">
        <v>630</v>
      </c>
      <c r="H41" s="68"/>
      <c r="I41" s="69" t="n">
        <v>556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0.2</v>
      </c>
      <c r="D42" s="68" t="s">
        <v>97</v>
      </c>
      <c r="E42" s="67" t="n">
        <v>5.8</v>
      </c>
      <c r="F42" s="68" t="s">
        <v>90</v>
      </c>
      <c r="G42" s="69" t="n">
        <v>683</v>
      </c>
      <c r="H42" s="68"/>
      <c r="I42" s="69" t="n">
        <v>635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</v>
      </c>
      <c r="D43" s="68" t="s">
        <v>99</v>
      </c>
      <c r="E43" s="67" t="n">
        <v>0.8</v>
      </c>
      <c r="F43" s="68" t="s">
        <v>97</v>
      </c>
      <c r="G43" s="69" t="n">
        <v>740</v>
      </c>
      <c r="H43" s="68"/>
      <c r="I43" s="69" t="n">
        <v>700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7" t="n">
        <v>0.1</v>
      </c>
      <c r="D44" s="68" t="s">
        <v>97</v>
      </c>
      <c r="E44" s="67" t="n">
        <v>3</v>
      </c>
      <c r="F44" s="68" t="s">
        <v>90</v>
      </c>
      <c r="G44" s="69" t="n">
        <v>560</v>
      </c>
      <c r="H44" s="68"/>
      <c r="I44" s="69" t="n">
        <v>422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7" t="n">
        <v>0</v>
      </c>
      <c r="D45" s="68" t="s">
        <v>143</v>
      </c>
      <c r="E45" s="67" t="n">
        <v>0.2</v>
      </c>
      <c r="F45" s="68" t="s">
        <v>143</v>
      </c>
      <c r="G45" s="69" t="n">
        <v>405</v>
      </c>
      <c r="H45" s="68"/>
      <c r="I45" s="69" t="n">
        <v>345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2</v>
      </c>
      <c r="D46" s="68" t="s">
        <v>90</v>
      </c>
      <c r="E46" s="67" t="n">
        <v>184.8</v>
      </c>
      <c r="F46" s="68" t="s">
        <v>90</v>
      </c>
      <c r="G46" s="69" t="n">
        <v>484</v>
      </c>
      <c r="H46" s="68"/>
      <c r="I46" s="69" t="n">
        <v>435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2</v>
      </c>
      <c r="D47" s="68" t="s">
        <v>90</v>
      </c>
      <c r="E47" s="67" t="n">
        <v>183</v>
      </c>
      <c r="F47" s="68" t="s">
        <v>90</v>
      </c>
      <c r="G47" s="69" t="n">
        <v>487</v>
      </c>
      <c r="H47" s="68"/>
      <c r="I47" s="69" t="n">
        <v>438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2</v>
      </c>
      <c r="D48" s="68" t="s">
        <v>90</v>
      </c>
      <c r="E48" s="67" t="n">
        <v>178.7</v>
      </c>
      <c r="F48" s="68" t="s">
        <v>90</v>
      </c>
      <c r="G48" s="69" t="n">
        <v>492</v>
      </c>
      <c r="H48" s="68"/>
      <c r="I48" s="69" t="n">
        <v>444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7" t="n">
        <v>0</v>
      </c>
      <c r="D49" s="68" t="s">
        <v>99</v>
      </c>
      <c r="E49" s="67" t="n">
        <v>0.5</v>
      </c>
      <c r="F49" s="68" t="s">
        <v>99</v>
      </c>
      <c r="G49" s="69" t="n">
        <v>554</v>
      </c>
      <c r="H49" s="68"/>
      <c r="I49" s="69" t="n">
        <v>494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7" t="n">
        <v>0.1</v>
      </c>
      <c r="D50" s="68" t="s">
        <v>97</v>
      </c>
      <c r="E50" s="67" t="n">
        <v>2.6</v>
      </c>
      <c r="F50" s="68" t="s">
        <v>97</v>
      </c>
      <c r="G50" s="69" t="n">
        <v>807</v>
      </c>
      <c r="H50" s="68"/>
      <c r="I50" s="69" t="n">
        <v>711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8" t="s">
        <v>136</v>
      </c>
      <c r="D51" s="68" t="s">
        <v>137</v>
      </c>
      <c r="E51" s="67" t="n">
        <v>0.6</v>
      </c>
      <c r="F51" s="68" t="s">
        <v>99</v>
      </c>
      <c r="G51" s="69" t="n">
        <v>529</v>
      </c>
      <c r="H51" s="68"/>
      <c r="I51" s="69" t="n">
        <v>445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7" t="n">
        <v>0.1</v>
      </c>
      <c r="D52" s="68" t="s">
        <v>99</v>
      </c>
      <c r="E52" s="67" t="n">
        <v>0.7</v>
      </c>
      <c r="F52" s="68" t="s">
        <v>99</v>
      </c>
      <c r="G52" s="69" t="n">
        <v>839</v>
      </c>
      <c r="H52" s="68"/>
      <c r="I52" s="69" t="n">
        <v>762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.1</v>
      </c>
      <c r="D53" s="68" t="s">
        <v>99</v>
      </c>
      <c r="E53" s="67" t="n">
        <v>1.8</v>
      </c>
      <c r="F53" s="68" t="s">
        <v>97</v>
      </c>
      <c r="G53" s="69" t="n">
        <v>722</v>
      </c>
      <c r="H53" s="68"/>
      <c r="I53" s="69" t="n">
        <v>688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7" t="n">
        <v>0</v>
      </c>
      <c r="D54" s="68" t="s">
        <v>90</v>
      </c>
      <c r="E54" s="98" t="s">
        <v>189</v>
      </c>
      <c r="F54" s="68" t="s">
        <v>90</v>
      </c>
      <c r="G54" s="69" t="n">
        <v>1815</v>
      </c>
      <c r="H54" s="68"/>
      <c r="I54" s="69" t="n">
        <v>1714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7" t="n">
        <v>0</v>
      </c>
      <c r="D55" s="68" t="s">
        <v>90</v>
      </c>
      <c r="E55" s="98" t="s">
        <v>189</v>
      </c>
      <c r="F55" s="68" t="s">
        <v>90</v>
      </c>
      <c r="G55" s="98" t="s">
        <v>189</v>
      </c>
      <c r="H55" s="68"/>
      <c r="I55" s="98" t="s">
        <v>189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7" t="n">
        <v>0</v>
      </c>
      <c r="D56" s="68" t="s">
        <v>143</v>
      </c>
      <c r="E56" s="67" t="n">
        <v>0.9</v>
      </c>
      <c r="F56" s="68" t="s">
        <v>97</v>
      </c>
      <c r="G56" s="69" t="n">
        <v>675</v>
      </c>
      <c r="H56" s="68"/>
      <c r="I56" s="69" t="n">
        <v>667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9" t="s">
        <v>187</v>
      </c>
      <c r="D57" s="68"/>
      <c r="E57" s="69" t="s">
        <v>187</v>
      </c>
      <c r="F57" s="68"/>
      <c r="G57" s="69" t="s">
        <v>187</v>
      </c>
      <c r="H57" s="68"/>
      <c r="I57" s="69" t="s">
        <v>187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8" t="s">
        <v>136</v>
      </c>
      <c r="D59" s="68" t="s">
        <v>137</v>
      </c>
      <c r="E59" s="68" t="s">
        <v>136</v>
      </c>
      <c r="F59" s="68" t="s">
        <v>137</v>
      </c>
      <c r="G59" s="69" t="n">
        <v>137</v>
      </c>
      <c r="H59" s="68"/>
      <c r="I59" s="69" t="n">
        <v>122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7" t="n">
        <v>0</v>
      </c>
      <c r="D60" s="68" t="s">
        <v>143</v>
      </c>
      <c r="E60" s="67" t="n">
        <v>0.4</v>
      </c>
      <c r="F60" s="68" t="s">
        <v>143</v>
      </c>
      <c r="G60" s="69" t="n">
        <v>492</v>
      </c>
      <c r="H60" s="68"/>
      <c r="I60" s="69" t="n">
        <v>451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0.2</v>
      </c>
      <c r="D61" s="68" t="s">
        <v>97</v>
      </c>
      <c r="E61" s="67" t="n">
        <v>4.2</v>
      </c>
      <c r="F61" s="68" t="s">
        <v>90</v>
      </c>
      <c r="G61" s="69" t="n">
        <v>352</v>
      </c>
      <c r="H61" s="68"/>
      <c r="I61" s="69" t="n">
        <v>322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.2</v>
      </c>
      <c r="D62" s="68" t="s">
        <v>97</v>
      </c>
      <c r="E62" s="67" t="n">
        <v>4</v>
      </c>
      <c r="F62" s="68" t="s">
        <v>90</v>
      </c>
      <c r="G62" s="69" t="n">
        <v>407</v>
      </c>
      <c r="H62" s="68"/>
      <c r="I62" s="69" t="n">
        <v>370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.2</v>
      </c>
      <c r="D63" s="68" t="s">
        <v>97</v>
      </c>
      <c r="E63" s="67" t="n">
        <v>4</v>
      </c>
      <c r="F63" s="68" t="s">
        <v>90</v>
      </c>
      <c r="G63" s="69" t="n">
        <v>414</v>
      </c>
      <c r="H63" s="68"/>
      <c r="I63" s="69" t="n">
        <v>377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</v>
      </c>
      <c r="D64" s="68" t="s">
        <v>143</v>
      </c>
      <c r="E64" s="68" t="s">
        <v>136</v>
      </c>
      <c r="F64" s="68" t="s">
        <v>137</v>
      </c>
      <c r="G64" s="69" t="n">
        <v>17</v>
      </c>
      <c r="H64" s="68"/>
      <c r="I64" s="69" t="n">
        <v>14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.1</v>
      </c>
      <c r="D65" s="68" t="s">
        <v>99</v>
      </c>
      <c r="E65" s="67" t="n">
        <v>0.1</v>
      </c>
      <c r="F65" s="68" t="s">
        <v>90</v>
      </c>
      <c r="G65" s="69" t="n">
        <v>74</v>
      </c>
      <c r="H65" s="68"/>
      <c r="I65" s="69" t="n">
        <v>68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.1</v>
      </c>
      <c r="D66" s="68" t="s">
        <v>99</v>
      </c>
      <c r="E66" s="67" t="n">
        <v>0.1</v>
      </c>
      <c r="F66" s="68" t="s">
        <v>90</v>
      </c>
      <c r="G66" s="69" t="n">
        <v>66</v>
      </c>
      <c r="H66" s="68"/>
      <c r="I66" s="69" t="n">
        <v>58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.1</v>
      </c>
      <c r="D67" s="68" t="s">
        <v>99</v>
      </c>
      <c r="E67" s="71" t="n">
        <v>0.021</v>
      </c>
      <c r="F67" s="68" t="s">
        <v>97</v>
      </c>
      <c r="G67" s="69" t="n">
        <v>37</v>
      </c>
      <c r="H67" s="68"/>
      <c r="I67" s="69" t="n">
        <v>36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7" t="n">
        <v>0</v>
      </c>
      <c r="D68" s="68" t="s">
        <v>99</v>
      </c>
      <c r="E68" s="67" t="n">
        <v>0.1</v>
      </c>
      <c r="F68" s="68" t="s">
        <v>97</v>
      </c>
      <c r="G68" s="69" t="n">
        <v>536</v>
      </c>
      <c r="H68" s="68"/>
      <c r="I68" s="69" t="n">
        <v>531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7" t="n">
        <v>0.1</v>
      </c>
      <c r="D70" s="68" t="s">
        <v>99</v>
      </c>
      <c r="E70" s="67" t="n">
        <v>1.3</v>
      </c>
      <c r="F70" s="68" t="s">
        <v>97</v>
      </c>
      <c r="G70" s="69" t="n">
        <v>569</v>
      </c>
      <c r="H70" s="68"/>
      <c r="I70" s="69" t="n">
        <v>501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202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7" t="n">
        <v>0.3</v>
      </c>
      <c r="D88" s="68" t="s">
        <v>97</v>
      </c>
      <c r="E88" s="67" t="n">
        <v>2.4</v>
      </c>
      <c r="F88" s="68" t="s">
        <v>97</v>
      </c>
      <c r="G88" s="69" t="n">
        <v>628</v>
      </c>
      <c r="H88" s="68"/>
      <c r="I88" s="69" t="n">
        <v>551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1.4</v>
      </c>
      <c r="D89" s="68" t="s">
        <v>90</v>
      </c>
      <c r="E89" s="67" t="n">
        <v>18.4</v>
      </c>
      <c r="F89" s="68" t="s">
        <v>90</v>
      </c>
      <c r="G89" s="69" t="n">
        <v>520</v>
      </c>
      <c r="H89" s="68"/>
      <c r="I89" s="69" t="n">
        <v>455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.4</v>
      </c>
      <c r="D90" s="68" t="s">
        <v>97</v>
      </c>
      <c r="E90" s="67" t="n">
        <v>0.2</v>
      </c>
      <c r="F90" s="68" t="s">
        <v>143</v>
      </c>
      <c r="G90" s="69" t="n">
        <v>558</v>
      </c>
      <c r="H90" s="68"/>
      <c r="I90" s="69" t="n">
        <v>477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0.3</v>
      </c>
      <c r="D91" s="68" t="s">
        <v>97</v>
      </c>
      <c r="E91" s="67" t="n">
        <v>2.9</v>
      </c>
      <c r="F91" s="68" t="s">
        <v>97</v>
      </c>
      <c r="G91" s="69" t="n">
        <v>209</v>
      </c>
      <c r="H91" s="68"/>
      <c r="I91" s="69" t="n">
        <v>177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0.3</v>
      </c>
      <c r="D92" s="68" t="s">
        <v>97</v>
      </c>
      <c r="E92" s="67" t="n">
        <v>2.9</v>
      </c>
      <c r="F92" s="68" t="s">
        <v>97</v>
      </c>
      <c r="G92" s="69" t="n">
        <v>205</v>
      </c>
      <c r="H92" s="68"/>
      <c r="I92" s="69" t="n">
        <v>173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0.1</v>
      </c>
      <c r="D93" s="68" t="s">
        <v>97</v>
      </c>
      <c r="E93" s="67" t="n">
        <v>1.9</v>
      </c>
      <c r="F93" s="68" t="s">
        <v>97</v>
      </c>
      <c r="G93" s="69" t="n">
        <v>180</v>
      </c>
      <c r="H93" s="68"/>
      <c r="I93" s="69" t="n">
        <v>146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.1</v>
      </c>
      <c r="D94" s="68" t="s">
        <v>97</v>
      </c>
      <c r="E94" s="67" t="n">
        <v>1.6</v>
      </c>
      <c r="F94" s="68" t="s">
        <v>97</v>
      </c>
      <c r="G94" s="69" t="n">
        <v>137</v>
      </c>
      <c r="H94" s="68"/>
      <c r="I94" s="69" t="n">
        <v>109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</v>
      </c>
      <c r="D95" s="68" t="s">
        <v>97</v>
      </c>
      <c r="E95" s="68" t="s">
        <v>136</v>
      </c>
      <c r="F95" s="68" t="s">
        <v>137</v>
      </c>
      <c r="G95" s="69" t="n">
        <v>244</v>
      </c>
      <c r="H95" s="68"/>
      <c r="I95" s="69" t="n">
        <v>201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7" t="n">
        <v>0</v>
      </c>
      <c r="D96" s="68" t="s">
        <v>143</v>
      </c>
      <c r="E96" s="67" t="n">
        <v>0</v>
      </c>
      <c r="F96" s="68" t="s">
        <v>97</v>
      </c>
      <c r="G96" s="69" t="n">
        <v>145</v>
      </c>
      <c r="H96" s="68"/>
      <c r="I96" s="69" t="n">
        <v>131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7" t="n">
        <v>0.1</v>
      </c>
      <c r="D97" s="68" t="s">
        <v>90</v>
      </c>
      <c r="E97" s="67" t="n">
        <v>0.6</v>
      </c>
      <c r="F97" s="68" t="s">
        <v>90</v>
      </c>
      <c r="G97" s="69" t="n">
        <v>236</v>
      </c>
      <c r="H97" s="68"/>
      <c r="I97" s="69" t="n">
        <v>213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</v>
      </c>
      <c r="D98" s="68" t="s">
        <v>99</v>
      </c>
      <c r="E98" s="67" t="n">
        <v>0.2</v>
      </c>
      <c r="F98" s="68" t="s">
        <v>97</v>
      </c>
      <c r="G98" s="69" t="n">
        <v>43</v>
      </c>
      <c r="H98" s="68"/>
      <c r="I98" s="69" t="n">
        <v>27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0</v>
      </c>
      <c r="D99" s="68" t="s">
        <v>143</v>
      </c>
      <c r="E99" s="98" t="s">
        <v>189</v>
      </c>
      <c r="F99" s="68" t="s">
        <v>137</v>
      </c>
      <c r="G99" s="69" t="n">
        <v>142</v>
      </c>
      <c r="H99" s="68"/>
      <c r="I99" s="69" t="n">
        <v>126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7" t="n">
        <v>0</v>
      </c>
      <c r="D100" s="68" t="s">
        <v>143</v>
      </c>
      <c r="E100" s="67" t="n">
        <v>0.1</v>
      </c>
      <c r="F100" s="68" t="s">
        <v>97</v>
      </c>
      <c r="G100" s="69" t="n">
        <v>647</v>
      </c>
      <c r="H100" s="68"/>
      <c r="I100" s="69" t="n">
        <v>515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7" t="n">
        <v>0</v>
      </c>
      <c r="D101" s="68" t="s">
        <v>90</v>
      </c>
      <c r="E101" s="98" t="s">
        <v>189</v>
      </c>
      <c r="F101" s="68" t="s">
        <v>90</v>
      </c>
      <c r="G101" s="98" t="s">
        <v>189</v>
      </c>
      <c r="H101" s="68"/>
      <c r="I101" s="98" t="s">
        <v>189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3.2</v>
      </c>
      <c r="D102" s="68" t="s">
        <v>90</v>
      </c>
      <c r="E102" s="67" t="n">
        <v>169.7</v>
      </c>
      <c r="F102" s="68" t="s">
        <v>90</v>
      </c>
      <c r="G102" s="69" t="n">
        <v>307</v>
      </c>
      <c r="H102" s="68"/>
      <c r="I102" s="69" t="n">
        <v>253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1.5</v>
      </c>
      <c r="D103" s="68" t="s">
        <v>90</v>
      </c>
      <c r="E103" s="67" t="n">
        <v>37.6</v>
      </c>
      <c r="F103" s="68" t="s">
        <v>90</v>
      </c>
      <c r="G103" s="69" t="n">
        <v>371</v>
      </c>
      <c r="H103" s="68"/>
      <c r="I103" s="69" t="n">
        <v>307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2.3</v>
      </c>
      <c r="D104" s="68" t="s">
        <v>90</v>
      </c>
      <c r="E104" s="67" t="n">
        <v>122.1</v>
      </c>
      <c r="F104" s="68" t="s">
        <v>90</v>
      </c>
      <c r="G104" s="69" t="n">
        <v>308</v>
      </c>
      <c r="H104" s="68"/>
      <c r="I104" s="69" t="n">
        <v>242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0.8</v>
      </c>
      <c r="D105" s="68" t="s">
        <v>97</v>
      </c>
      <c r="E105" s="67" t="n">
        <v>9.8</v>
      </c>
      <c r="F105" s="68" t="s">
        <v>97</v>
      </c>
      <c r="G105" s="69" t="n">
        <v>353</v>
      </c>
      <c r="H105" s="68"/>
      <c r="I105" s="69" t="n">
        <v>297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.1</v>
      </c>
      <c r="D106" s="68" t="s">
        <v>99</v>
      </c>
      <c r="E106" s="67" t="n">
        <v>0.3</v>
      </c>
      <c r="F106" s="68" t="s">
        <v>99</v>
      </c>
      <c r="G106" s="69" t="n">
        <v>717</v>
      </c>
      <c r="H106" s="68"/>
      <c r="I106" s="69" t="n">
        <v>611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0.1</v>
      </c>
      <c r="D107" s="68" t="s">
        <v>99</v>
      </c>
      <c r="E107" s="67" t="n">
        <v>0.1</v>
      </c>
      <c r="F107" s="68" t="s">
        <v>99</v>
      </c>
      <c r="G107" s="69" t="n">
        <v>129</v>
      </c>
      <c r="H107" s="68"/>
      <c r="I107" s="69" t="n">
        <v>109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2.4</v>
      </c>
      <c r="D108" s="68" t="s">
        <v>90</v>
      </c>
      <c r="E108" s="67" t="n">
        <v>42.1</v>
      </c>
      <c r="F108" s="68" t="s">
        <v>99</v>
      </c>
      <c r="G108" s="69" t="n">
        <v>348</v>
      </c>
      <c r="H108" s="68"/>
      <c r="I108" s="69" t="n">
        <v>299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.2</v>
      </c>
      <c r="D109" s="68" t="s">
        <v>99</v>
      </c>
      <c r="E109" s="67" t="n">
        <v>1.3</v>
      </c>
      <c r="F109" s="68" t="s">
        <v>97</v>
      </c>
      <c r="G109" s="69" t="n">
        <v>505</v>
      </c>
      <c r="H109" s="68"/>
      <c r="I109" s="69" t="n">
        <v>438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1.2</v>
      </c>
      <c r="D110" s="68" t="s">
        <v>97</v>
      </c>
      <c r="E110" s="67" t="n">
        <v>30.6</v>
      </c>
      <c r="F110" s="68" t="s">
        <v>99</v>
      </c>
      <c r="G110" s="69" t="n">
        <v>363</v>
      </c>
      <c r="H110" s="68"/>
      <c r="I110" s="69" t="n">
        <v>306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1.2</v>
      </c>
      <c r="D111" s="68" t="s">
        <v>97</v>
      </c>
      <c r="E111" s="67" t="n">
        <v>30.5</v>
      </c>
      <c r="F111" s="68" t="s">
        <v>99</v>
      </c>
      <c r="G111" s="69" t="n">
        <v>361</v>
      </c>
      <c r="H111" s="68"/>
      <c r="I111" s="69" t="n">
        <v>304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7" t="n">
        <v>0</v>
      </c>
      <c r="D112" s="68" t="s">
        <v>99</v>
      </c>
      <c r="E112" s="67" t="n">
        <v>0.1</v>
      </c>
      <c r="F112" s="68" t="s">
        <v>99</v>
      </c>
      <c r="G112" s="69" t="n">
        <v>646</v>
      </c>
      <c r="H112" s="68"/>
      <c r="I112" s="69" t="n">
        <v>605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1.9</v>
      </c>
      <c r="D113" s="68" t="s">
        <v>90</v>
      </c>
      <c r="E113" s="67" t="n">
        <v>10.1</v>
      </c>
      <c r="F113" s="68" t="s">
        <v>90</v>
      </c>
      <c r="G113" s="69" t="n">
        <v>390</v>
      </c>
      <c r="H113" s="68"/>
      <c r="I113" s="69" t="n">
        <v>334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8" t="s">
        <v>136</v>
      </c>
      <c r="D114" s="68" t="s">
        <v>137</v>
      </c>
      <c r="E114" s="68" t="s">
        <v>136</v>
      </c>
      <c r="F114" s="68" t="s">
        <v>137</v>
      </c>
      <c r="G114" s="98" t="s">
        <v>189</v>
      </c>
      <c r="H114" s="68"/>
      <c r="I114" s="98" t="s">
        <v>189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7" t="n">
        <v>0</v>
      </c>
      <c r="D115" s="68" t="s">
        <v>90</v>
      </c>
      <c r="E115" s="98" t="s">
        <v>189</v>
      </c>
      <c r="F115" s="68" t="s">
        <v>90</v>
      </c>
      <c r="G115" s="98" t="s">
        <v>189</v>
      </c>
      <c r="H115" s="68"/>
      <c r="I115" s="98" t="s">
        <v>189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8" t="s">
        <v>136</v>
      </c>
      <c r="D116" s="68" t="s">
        <v>137</v>
      </c>
      <c r="E116" s="98" t="s">
        <v>189</v>
      </c>
      <c r="F116" s="68" t="s">
        <v>137</v>
      </c>
      <c r="G116" s="98" t="s">
        <v>189</v>
      </c>
      <c r="H116" s="68"/>
      <c r="I116" s="98" t="s">
        <v>189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53">
      <formula>" "</formula>
    </cfRule>
  </conditionalFormatting>
  <conditionalFormatting sqref="A1:J2">
    <cfRule type="cellIs" priority="3" operator="equal" aboveAverage="0" equalAverage="0" bottom="0" percent="0" rank="0" text="" dxfId="54">
      <formula>" "</formula>
    </cfRule>
  </conditionalFormatting>
  <conditionalFormatting sqref="A76:J78">
    <cfRule type="cellIs" priority="4" operator="equal" aboveAverage="0" equalAverage="0" bottom="0" percent="0" rank="0" text="" dxfId="55">
      <formula>" "</formula>
    </cfRule>
  </conditionalFormatting>
  <conditionalFormatting sqref="A118">
    <cfRule type="cellIs" priority="5" operator="equal" aboveAverage="0" equalAverage="0" bottom="0" percent="0" rank="0" text="" dxfId="56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203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13.3</v>
      </c>
      <c r="D12" s="68" t="s">
        <v>90</v>
      </c>
      <c r="E12" s="67" t="n">
        <v>1074.2</v>
      </c>
      <c r="F12" s="68" t="s">
        <v>90</v>
      </c>
      <c r="G12" s="69" t="n">
        <v>74</v>
      </c>
      <c r="H12" s="68"/>
      <c r="I12" s="69" t="n">
        <v>50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13.3</v>
      </c>
      <c r="D13" s="68" t="s">
        <v>90</v>
      </c>
      <c r="E13" s="67" t="n">
        <v>990.5</v>
      </c>
      <c r="F13" s="68" t="s">
        <v>90</v>
      </c>
      <c r="G13" s="69" t="n">
        <v>75</v>
      </c>
      <c r="H13" s="68"/>
      <c r="I13" s="69" t="n">
        <v>50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9.7</v>
      </c>
      <c r="D14" s="68" t="s">
        <v>90</v>
      </c>
      <c r="E14" s="67" t="n">
        <v>666.5</v>
      </c>
      <c r="F14" s="68" t="s">
        <v>90</v>
      </c>
      <c r="G14" s="69" t="n">
        <v>94</v>
      </c>
      <c r="H14" s="68"/>
      <c r="I14" s="69" t="n">
        <v>68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6.7</v>
      </c>
      <c r="D15" s="68" t="s">
        <v>90</v>
      </c>
      <c r="E15" s="67" t="n">
        <v>279.7</v>
      </c>
      <c r="F15" s="68" t="s">
        <v>90</v>
      </c>
      <c r="G15" s="69" t="n">
        <v>111</v>
      </c>
      <c r="H15" s="68"/>
      <c r="I15" s="69" t="n">
        <v>87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4.7</v>
      </c>
      <c r="D16" s="68" t="s">
        <v>90</v>
      </c>
      <c r="E16" s="67" t="n">
        <v>172.5</v>
      </c>
      <c r="F16" s="68" t="s">
        <v>90</v>
      </c>
      <c r="G16" s="69" t="n">
        <v>123</v>
      </c>
      <c r="H16" s="68"/>
      <c r="I16" s="69" t="n">
        <v>102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4.5</v>
      </c>
      <c r="D17" s="68" t="s">
        <v>90</v>
      </c>
      <c r="E17" s="67" t="n">
        <v>158.4</v>
      </c>
      <c r="F17" s="68" t="s">
        <v>90</v>
      </c>
      <c r="G17" s="69" t="n">
        <v>125</v>
      </c>
      <c r="H17" s="68"/>
      <c r="I17" s="69" t="n">
        <v>105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0.7</v>
      </c>
      <c r="D18" s="68" t="s">
        <v>97</v>
      </c>
      <c r="E18" s="67" t="n">
        <v>13.9</v>
      </c>
      <c r="F18" s="68" t="s">
        <v>97</v>
      </c>
      <c r="G18" s="69" t="n">
        <v>143</v>
      </c>
      <c r="H18" s="68"/>
      <c r="I18" s="69" t="n">
        <v>114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8" t="s">
        <v>136</v>
      </c>
      <c r="D19" s="68" t="s">
        <v>137</v>
      </c>
      <c r="E19" s="68" t="s">
        <v>136</v>
      </c>
      <c r="F19" s="68" t="s">
        <v>137</v>
      </c>
      <c r="G19" s="69" t="n">
        <v>88</v>
      </c>
      <c r="H19" s="68"/>
      <c r="I19" s="69" t="n">
        <v>77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2</v>
      </c>
      <c r="D20" s="68" t="s">
        <v>97</v>
      </c>
      <c r="E20" s="67" t="n">
        <v>26.5</v>
      </c>
      <c r="F20" s="68" t="s">
        <v>97</v>
      </c>
      <c r="G20" s="69" t="n">
        <v>117</v>
      </c>
      <c r="H20" s="68"/>
      <c r="I20" s="69" t="n">
        <v>87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0.4</v>
      </c>
      <c r="D21" s="68" t="s">
        <v>99</v>
      </c>
      <c r="E21" s="67" t="n">
        <v>5.8</v>
      </c>
      <c r="F21" s="68" t="s">
        <v>97</v>
      </c>
      <c r="G21" s="69" t="n">
        <v>137</v>
      </c>
      <c r="H21" s="68"/>
      <c r="I21" s="69" t="n">
        <v>114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3.5</v>
      </c>
      <c r="D22" s="68" t="s">
        <v>90</v>
      </c>
      <c r="E22" s="67" t="n">
        <v>62.1</v>
      </c>
      <c r="F22" s="68" t="s">
        <v>90</v>
      </c>
      <c r="G22" s="69" t="n">
        <v>125</v>
      </c>
      <c r="H22" s="68"/>
      <c r="I22" s="69" t="n">
        <v>104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2.6</v>
      </c>
      <c r="D23" s="68" t="s">
        <v>97</v>
      </c>
      <c r="E23" s="67" t="n">
        <v>53.4</v>
      </c>
      <c r="F23" s="68" t="s">
        <v>90</v>
      </c>
      <c r="G23" s="69" t="n">
        <v>135</v>
      </c>
      <c r="H23" s="68"/>
      <c r="I23" s="69" t="n">
        <v>118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1.1</v>
      </c>
      <c r="D24" s="68" t="s">
        <v>97</v>
      </c>
      <c r="E24" s="67" t="n">
        <v>8.7</v>
      </c>
      <c r="F24" s="68" t="s">
        <v>97</v>
      </c>
      <c r="G24" s="69" t="n">
        <v>108</v>
      </c>
      <c r="H24" s="68"/>
      <c r="I24" s="69" t="n">
        <v>78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1.1</v>
      </c>
      <c r="D25" s="68" t="s">
        <v>97</v>
      </c>
      <c r="E25" s="67" t="n">
        <v>10</v>
      </c>
      <c r="F25" s="68" t="s">
        <v>97</v>
      </c>
      <c r="G25" s="69" t="n">
        <v>117</v>
      </c>
      <c r="H25" s="68"/>
      <c r="I25" s="69" t="n">
        <v>89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.1</v>
      </c>
      <c r="D26" s="68" t="s">
        <v>99</v>
      </c>
      <c r="E26" s="67" t="n">
        <v>1.4</v>
      </c>
      <c r="F26" s="68" t="s">
        <v>99</v>
      </c>
      <c r="G26" s="69" t="n">
        <v>122</v>
      </c>
      <c r="H26" s="68"/>
      <c r="I26" s="69" t="n">
        <v>77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8" t="s">
        <v>136</v>
      </c>
      <c r="D27" s="68" t="s">
        <v>137</v>
      </c>
      <c r="E27" s="67" t="n">
        <v>1.3</v>
      </c>
      <c r="F27" s="68" t="s">
        <v>143</v>
      </c>
      <c r="G27" s="69" t="n">
        <v>145</v>
      </c>
      <c r="H27" s="68"/>
      <c r="I27" s="69" t="n">
        <v>129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8" t="s">
        <v>136</v>
      </c>
      <c r="D28" s="68" t="s">
        <v>137</v>
      </c>
      <c r="E28" s="68" t="s">
        <v>136</v>
      </c>
      <c r="F28" s="68" t="s">
        <v>137</v>
      </c>
      <c r="G28" s="69" t="n">
        <v>281</v>
      </c>
      <c r="H28" s="68"/>
      <c r="I28" s="69" t="n">
        <v>257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7.7</v>
      </c>
      <c r="D29" s="68" t="s">
        <v>90</v>
      </c>
      <c r="E29" s="67" t="n">
        <v>240.6</v>
      </c>
      <c r="F29" s="68" t="s">
        <v>90</v>
      </c>
      <c r="G29" s="69" t="n">
        <v>99</v>
      </c>
      <c r="H29" s="68"/>
      <c r="I29" s="69" t="n">
        <v>68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0.3</v>
      </c>
      <c r="D30" s="68" t="s">
        <v>99</v>
      </c>
      <c r="E30" s="67" t="n">
        <v>4.5</v>
      </c>
      <c r="F30" s="68" t="s">
        <v>99</v>
      </c>
      <c r="G30" s="69" t="n">
        <v>124</v>
      </c>
      <c r="H30" s="68"/>
      <c r="I30" s="69" t="n">
        <v>89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6</v>
      </c>
      <c r="D31" s="68" t="s">
        <v>90</v>
      </c>
      <c r="E31" s="67" t="n">
        <v>181.1</v>
      </c>
      <c r="F31" s="68" t="s">
        <v>90</v>
      </c>
      <c r="G31" s="69" t="n">
        <v>104</v>
      </c>
      <c r="H31" s="68"/>
      <c r="I31" s="69" t="n">
        <v>70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1.5</v>
      </c>
      <c r="D32" s="68" t="s">
        <v>97</v>
      </c>
      <c r="E32" s="67" t="n">
        <v>12</v>
      </c>
      <c r="F32" s="68" t="s">
        <v>97</v>
      </c>
      <c r="G32" s="69" t="n">
        <v>115</v>
      </c>
      <c r="H32" s="68"/>
      <c r="I32" s="69" t="n">
        <v>84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5</v>
      </c>
      <c r="D33" s="68" t="s">
        <v>90</v>
      </c>
      <c r="E33" s="67" t="n">
        <v>43</v>
      </c>
      <c r="F33" s="68" t="s">
        <v>97</v>
      </c>
      <c r="G33" s="69" t="n">
        <v>103</v>
      </c>
      <c r="H33" s="68"/>
      <c r="I33" s="69" t="n">
        <v>72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8" t="s">
        <v>136</v>
      </c>
      <c r="D34" s="68" t="s">
        <v>137</v>
      </c>
      <c r="E34" s="68" t="s">
        <v>136</v>
      </c>
      <c r="F34" s="68" t="s">
        <v>137</v>
      </c>
      <c r="G34" s="69" t="n">
        <v>121</v>
      </c>
      <c r="H34" s="68"/>
      <c r="I34" s="69" t="n">
        <v>84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1.2</v>
      </c>
      <c r="D35" s="68" t="s">
        <v>97</v>
      </c>
      <c r="E35" s="67" t="n">
        <v>14.6</v>
      </c>
      <c r="F35" s="68" t="s">
        <v>97</v>
      </c>
      <c r="G35" s="69" t="n">
        <v>128</v>
      </c>
      <c r="H35" s="68"/>
      <c r="I35" s="69" t="n">
        <v>108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0.5</v>
      </c>
      <c r="D36" s="68" t="s">
        <v>99</v>
      </c>
      <c r="E36" s="67" t="n">
        <v>5.6</v>
      </c>
      <c r="F36" s="68" t="s">
        <v>97</v>
      </c>
      <c r="G36" s="69" t="n">
        <v>101</v>
      </c>
      <c r="H36" s="68"/>
      <c r="I36" s="69" t="n">
        <v>85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0.4</v>
      </c>
      <c r="D37" s="68" t="s">
        <v>99</v>
      </c>
      <c r="E37" s="67" t="n">
        <v>3.2</v>
      </c>
      <c r="F37" s="68" t="s">
        <v>99</v>
      </c>
      <c r="G37" s="69" t="n">
        <v>88</v>
      </c>
      <c r="H37" s="68"/>
      <c r="I37" s="69" t="n">
        <v>71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0.1</v>
      </c>
      <c r="D38" s="68" t="s">
        <v>99</v>
      </c>
      <c r="E38" s="67" t="n">
        <v>2.4</v>
      </c>
      <c r="F38" s="68" t="s">
        <v>97</v>
      </c>
      <c r="G38" s="69" t="n">
        <v>141</v>
      </c>
      <c r="H38" s="68"/>
      <c r="I38" s="69" t="n">
        <v>123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0.6</v>
      </c>
      <c r="D39" s="68" t="s">
        <v>97</v>
      </c>
      <c r="E39" s="67" t="n">
        <v>8.4</v>
      </c>
      <c r="F39" s="68" t="s">
        <v>97</v>
      </c>
      <c r="G39" s="69" t="n">
        <v>162</v>
      </c>
      <c r="H39" s="68"/>
      <c r="I39" s="69" t="n">
        <v>143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.2</v>
      </c>
      <c r="D40" s="68" t="s">
        <v>143</v>
      </c>
      <c r="E40" s="67" t="n">
        <v>0.7</v>
      </c>
      <c r="F40" s="68" t="s">
        <v>143</v>
      </c>
      <c r="G40" s="69" t="n">
        <v>96</v>
      </c>
      <c r="H40" s="68"/>
      <c r="I40" s="69" t="n">
        <v>68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.2</v>
      </c>
      <c r="D41" s="68" t="s">
        <v>99</v>
      </c>
      <c r="E41" s="67" t="n">
        <v>1.2</v>
      </c>
      <c r="F41" s="68" t="s">
        <v>99</v>
      </c>
      <c r="G41" s="69" t="n">
        <v>155</v>
      </c>
      <c r="H41" s="68"/>
      <c r="I41" s="69" t="n">
        <v>130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8" t="s">
        <v>136</v>
      </c>
      <c r="D42" s="68" t="s">
        <v>137</v>
      </c>
      <c r="E42" s="67" t="n">
        <v>0.2</v>
      </c>
      <c r="F42" s="68" t="s">
        <v>143</v>
      </c>
      <c r="G42" s="69" t="n">
        <v>139</v>
      </c>
      <c r="H42" s="68"/>
      <c r="I42" s="69" t="n">
        <v>113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.1</v>
      </c>
      <c r="D43" s="68" t="s">
        <v>99</v>
      </c>
      <c r="E43" s="67" t="n">
        <v>0.8</v>
      </c>
      <c r="F43" s="68" t="s">
        <v>99</v>
      </c>
      <c r="G43" s="69" t="n">
        <v>161</v>
      </c>
      <c r="H43" s="68"/>
      <c r="I43" s="69" t="n">
        <v>134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8" t="s">
        <v>136</v>
      </c>
      <c r="D44" s="68" t="s">
        <v>137</v>
      </c>
      <c r="E44" s="68" t="s">
        <v>136</v>
      </c>
      <c r="F44" s="68" t="s">
        <v>137</v>
      </c>
      <c r="G44" s="69" t="n">
        <v>157</v>
      </c>
      <c r="H44" s="68"/>
      <c r="I44" s="69" t="n">
        <v>130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7" t="n">
        <v>0</v>
      </c>
      <c r="D45" s="68" t="s">
        <v>143</v>
      </c>
      <c r="E45" s="67" t="n">
        <v>0.1</v>
      </c>
      <c r="F45" s="68" t="s">
        <v>99</v>
      </c>
      <c r="G45" s="69" t="n">
        <v>223</v>
      </c>
      <c r="H45" s="68"/>
      <c r="I45" s="69" t="n">
        <v>193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3.6</v>
      </c>
      <c r="D46" s="68" t="s">
        <v>90</v>
      </c>
      <c r="E46" s="67" t="n">
        <v>113.9</v>
      </c>
      <c r="F46" s="68" t="s">
        <v>90</v>
      </c>
      <c r="G46" s="69" t="n">
        <v>133</v>
      </c>
      <c r="H46" s="68"/>
      <c r="I46" s="69" t="n">
        <v>114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3.6</v>
      </c>
      <c r="D47" s="68" t="s">
        <v>90</v>
      </c>
      <c r="E47" s="67" t="n">
        <v>113.7</v>
      </c>
      <c r="F47" s="68" t="s">
        <v>90</v>
      </c>
      <c r="G47" s="69" t="n">
        <v>134</v>
      </c>
      <c r="H47" s="68"/>
      <c r="I47" s="69" t="n">
        <v>115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3.6</v>
      </c>
      <c r="D48" s="68" t="s">
        <v>90</v>
      </c>
      <c r="E48" s="67" t="n">
        <v>112.6</v>
      </c>
      <c r="F48" s="68" t="s">
        <v>90</v>
      </c>
      <c r="G48" s="69" t="n">
        <v>134</v>
      </c>
      <c r="H48" s="68"/>
      <c r="I48" s="69" t="n">
        <v>116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7" t="n">
        <v>0.1</v>
      </c>
      <c r="D49" s="68" t="s">
        <v>143</v>
      </c>
      <c r="E49" s="67" t="n">
        <v>1</v>
      </c>
      <c r="F49" s="68" t="s">
        <v>99</v>
      </c>
      <c r="G49" s="69" t="n">
        <v>171</v>
      </c>
      <c r="H49" s="68"/>
      <c r="I49" s="69" t="n">
        <v>149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8" t="s">
        <v>136</v>
      </c>
      <c r="D50" s="68" t="s">
        <v>137</v>
      </c>
      <c r="E50" s="67" t="n">
        <v>0</v>
      </c>
      <c r="F50" s="68" t="s">
        <v>99</v>
      </c>
      <c r="G50" s="69" t="n">
        <v>217</v>
      </c>
      <c r="H50" s="68"/>
      <c r="I50" s="69" t="n">
        <v>204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9" t="s">
        <v>187</v>
      </c>
      <c r="D51" s="68"/>
      <c r="E51" s="69" t="s">
        <v>187</v>
      </c>
      <c r="F51" s="68"/>
      <c r="G51" s="69" t="s">
        <v>187</v>
      </c>
      <c r="H51" s="68"/>
      <c r="I51" s="69" t="s">
        <v>187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8" t="s">
        <v>136</v>
      </c>
      <c r="D52" s="68" t="s">
        <v>137</v>
      </c>
      <c r="E52" s="67" t="n">
        <v>0</v>
      </c>
      <c r="F52" s="68" t="s">
        <v>99</v>
      </c>
      <c r="G52" s="69" t="n">
        <v>115</v>
      </c>
      <c r="H52" s="68"/>
      <c r="I52" s="69" t="n">
        <v>87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</v>
      </c>
      <c r="D53" s="68" t="s">
        <v>143</v>
      </c>
      <c r="E53" s="68" t="s">
        <v>136</v>
      </c>
      <c r="F53" s="68" t="s">
        <v>137</v>
      </c>
      <c r="G53" s="69" t="n">
        <v>105</v>
      </c>
      <c r="H53" s="68"/>
      <c r="I53" s="69" t="n">
        <v>83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9" t="s">
        <v>187</v>
      </c>
      <c r="D54" s="68"/>
      <c r="E54" s="69" t="s">
        <v>187</v>
      </c>
      <c r="F54" s="68"/>
      <c r="G54" s="69" t="s">
        <v>187</v>
      </c>
      <c r="H54" s="68"/>
      <c r="I54" s="69" t="s">
        <v>187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8" t="s">
        <v>136</v>
      </c>
      <c r="D55" s="68" t="s">
        <v>137</v>
      </c>
      <c r="E55" s="68" t="s">
        <v>136</v>
      </c>
      <c r="F55" s="68" t="s">
        <v>137</v>
      </c>
      <c r="G55" s="69" t="n">
        <v>63</v>
      </c>
      <c r="H55" s="68"/>
      <c r="I55" s="69" t="n">
        <v>52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7" t="n">
        <v>0</v>
      </c>
      <c r="D56" s="68" t="s">
        <v>99</v>
      </c>
      <c r="E56" s="67" t="n">
        <v>0</v>
      </c>
      <c r="F56" s="68" t="s">
        <v>90</v>
      </c>
      <c r="G56" s="69" t="n">
        <v>39</v>
      </c>
      <c r="H56" s="68"/>
      <c r="I56" s="69" t="n">
        <v>20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9" t="s">
        <v>187</v>
      </c>
      <c r="D57" s="68"/>
      <c r="E57" s="69" t="s">
        <v>187</v>
      </c>
      <c r="F57" s="68"/>
      <c r="G57" s="69" t="s">
        <v>187</v>
      </c>
      <c r="H57" s="68"/>
      <c r="I57" s="69" t="s">
        <v>187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8" t="s">
        <v>136</v>
      </c>
      <c r="D59" s="68" t="s">
        <v>137</v>
      </c>
      <c r="E59" s="68" t="s">
        <v>136</v>
      </c>
      <c r="F59" s="68" t="s">
        <v>137</v>
      </c>
      <c r="G59" s="69" t="n">
        <v>107</v>
      </c>
      <c r="H59" s="68"/>
      <c r="I59" s="69" t="n">
        <v>75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8" t="s">
        <v>136</v>
      </c>
      <c r="D60" s="68" t="s">
        <v>137</v>
      </c>
      <c r="E60" s="67" t="n">
        <v>0.1</v>
      </c>
      <c r="F60" s="68" t="s">
        <v>99</v>
      </c>
      <c r="G60" s="69" t="n">
        <v>214</v>
      </c>
      <c r="H60" s="68"/>
      <c r="I60" s="69" t="n">
        <v>203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0.8</v>
      </c>
      <c r="D61" s="68" t="s">
        <v>97</v>
      </c>
      <c r="E61" s="67" t="n">
        <v>7.7</v>
      </c>
      <c r="F61" s="68" t="s">
        <v>97</v>
      </c>
      <c r="G61" s="69" t="n">
        <v>72</v>
      </c>
      <c r="H61" s="68"/>
      <c r="I61" s="69" t="n">
        <v>60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.6</v>
      </c>
      <c r="D62" s="68" t="s">
        <v>97</v>
      </c>
      <c r="E62" s="67" t="n">
        <v>7.5</v>
      </c>
      <c r="F62" s="68" t="s">
        <v>97</v>
      </c>
      <c r="G62" s="69" t="n">
        <v>85</v>
      </c>
      <c r="H62" s="68"/>
      <c r="I62" s="69" t="n">
        <v>72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.6</v>
      </c>
      <c r="D63" s="68" t="s">
        <v>97</v>
      </c>
      <c r="E63" s="67" t="n">
        <v>7.5</v>
      </c>
      <c r="F63" s="68" t="s">
        <v>97</v>
      </c>
      <c r="G63" s="69" t="n">
        <v>86</v>
      </c>
      <c r="H63" s="68"/>
      <c r="I63" s="69" t="n">
        <v>73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.1</v>
      </c>
      <c r="D64" s="68" t="s">
        <v>143</v>
      </c>
      <c r="E64" s="68" t="s">
        <v>136</v>
      </c>
      <c r="F64" s="68" t="s">
        <v>137</v>
      </c>
      <c r="G64" s="69" t="n">
        <v>52</v>
      </c>
      <c r="H64" s="68"/>
      <c r="I64" s="69" t="n">
        <v>42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.2</v>
      </c>
      <c r="D65" s="68" t="s">
        <v>99</v>
      </c>
      <c r="E65" s="67" t="n">
        <v>0.2</v>
      </c>
      <c r="F65" s="68" t="s">
        <v>99</v>
      </c>
      <c r="G65" s="69" t="n">
        <v>26</v>
      </c>
      <c r="H65" s="68"/>
      <c r="I65" s="69" t="n">
        <v>20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.1</v>
      </c>
      <c r="D66" s="68" t="s">
        <v>99</v>
      </c>
      <c r="E66" s="67" t="n">
        <v>0.2</v>
      </c>
      <c r="F66" s="68" t="s">
        <v>99</v>
      </c>
      <c r="G66" s="69" t="n">
        <v>37</v>
      </c>
      <c r="H66" s="68"/>
      <c r="I66" s="69" t="n">
        <v>29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.1</v>
      </c>
      <c r="D67" s="68" t="s">
        <v>99</v>
      </c>
      <c r="E67" s="71" t="n">
        <v>0.045</v>
      </c>
      <c r="F67" s="68" t="s">
        <v>143</v>
      </c>
      <c r="G67" s="69" t="n">
        <v>3</v>
      </c>
      <c r="H67" s="68"/>
      <c r="I67" s="69" t="n">
        <v>2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7" t="n">
        <v>0</v>
      </c>
      <c r="D68" s="68" t="s">
        <v>143</v>
      </c>
      <c r="E68" s="68" t="s">
        <v>136</v>
      </c>
      <c r="F68" s="68" t="s">
        <v>137</v>
      </c>
      <c r="G68" s="69" t="n">
        <v>10</v>
      </c>
      <c r="H68" s="68"/>
      <c r="I68" s="69" t="n">
        <v>8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8" t="s">
        <v>136</v>
      </c>
      <c r="D70" s="68" t="s">
        <v>137</v>
      </c>
      <c r="E70" s="67" t="n">
        <v>0.4</v>
      </c>
      <c r="F70" s="68" t="s">
        <v>99</v>
      </c>
      <c r="G70" s="69" t="n">
        <v>143</v>
      </c>
      <c r="H70" s="68"/>
      <c r="I70" s="69" t="n">
        <v>118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203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9" t="s">
        <v>187</v>
      </c>
      <c r="D88" s="68"/>
      <c r="E88" s="69" t="s">
        <v>187</v>
      </c>
      <c r="F88" s="68"/>
      <c r="G88" s="69" t="s">
        <v>187</v>
      </c>
      <c r="H88" s="68"/>
      <c r="I88" s="69" t="s">
        <v>187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1.5</v>
      </c>
      <c r="D89" s="68" t="s">
        <v>97</v>
      </c>
      <c r="E89" s="67" t="n">
        <v>8.1</v>
      </c>
      <c r="F89" s="68" t="s">
        <v>97</v>
      </c>
      <c r="G89" s="69" t="n">
        <v>171</v>
      </c>
      <c r="H89" s="68"/>
      <c r="I89" s="69" t="n">
        <v>151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.1</v>
      </c>
      <c r="D90" s="68" t="s">
        <v>143</v>
      </c>
      <c r="E90" s="68" t="s">
        <v>136</v>
      </c>
      <c r="F90" s="68" t="s">
        <v>137</v>
      </c>
      <c r="G90" s="69" t="n">
        <v>92</v>
      </c>
      <c r="H90" s="68"/>
      <c r="I90" s="69" t="n">
        <v>77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0.7</v>
      </c>
      <c r="D91" s="68" t="s">
        <v>97</v>
      </c>
      <c r="E91" s="67" t="n">
        <v>6.6</v>
      </c>
      <c r="F91" s="68" t="s">
        <v>97</v>
      </c>
      <c r="G91" s="69" t="n">
        <v>64</v>
      </c>
      <c r="H91" s="68"/>
      <c r="I91" s="69" t="n">
        <v>47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0.7</v>
      </c>
      <c r="D92" s="68" t="s">
        <v>97</v>
      </c>
      <c r="E92" s="67" t="n">
        <v>6.6</v>
      </c>
      <c r="F92" s="68" t="s">
        <v>97</v>
      </c>
      <c r="G92" s="69" t="n">
        <v>63</v>
      </c>
      <c r="H92" s="68"/>
      <c r="I92" s="69" t="n">
        <v>46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0.2</v>
      </c>
      <c r="D93" s="68" t="s">
        <v>99</v>
      </c>
      <c r="E93" s="67" t="n">
        <v>0.9</v>
      </c>
      <c r="F93" s="68" t="s">
        <v>97</v>
      </c>
      <c r="G93" s="69" t="n">
        <v>49</v>
      </c>
      <c r="H93" s="68"/>
      <c r="I93" s="69" t="n">
        <v>34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.1</v>
      </c>
      <c r="D94" s="68" t="s">
        <v>99</v>
      </c>
      <c r="E94" s="67" t="n">
        <v>0.8</v>
      </c>
      <c r="F94" s="68" t="s">
        <v>97</v>
      </c>
      <c r="G94" s="69" t="n">
        <v>48</v>
      </c>
      <c r="H94" s="68"/>
      <c r="I94" s="69" t="n">
        <v>34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.1</v>
      </c>
      <c r="D95" s="68" t="s">
        <v>143</v>
      </c>
      <c r="E95" s="67" t="n">
        <v>0.2</v>
      </c>
      <c r="F95" s="68" t="s">
        <v>99</v>
      </c>
      <c r="G95" s="69" t="n">
        <v>63</v>
      </c>
      <c r="H95" s="68"/>
      <c r="I95" s="69" t="n">
        <v>44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9" t="s">
        <v>187</v>
      </c>
      <c r="D96" s="68"/>
      <c r="E96" s="69" t="s">
        <v>187</v>
      </c>
      <c r="F96" s="68"/>
      <c r="G96" s="69" t="s">
        <v>187</v>
      </c>
      <c r="H96" s="68"/>
      <c r="I96" s="69" t="s">
        <v>187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8" t="s">
        <v>136</v>
      </c>
      <c r="D97" s="68" t="s">
        <v>137</v>
      </c>
      <c r="E97" s="68" t="s">
        <v>136</v>
      </c>
      <c r="F97" s="68" t="s">
        <v>137</v>
      </c>
      <c r="G97" s="69" t="n">
        <v>2</v>
      </c>
      <c r="H97" s="68"/>
      <c r="I97" s="69" t="s">
        <v>187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.3</v>
      </c>
      <c r="D98" s="68" t="s">
        <v>97</v>
      </c>
      <c r="E98" s="67" t="n">
        <v>3.9</v>
      </c>
      <c r="F98" s="68" t="s">
        <v>90</v>
      </c>
      <c r="G98" s="69" t="n">
        <v>18</v>
      </c>
      <c r="H98" s="68"/>
      <c r="I98" s="69" t="n">
        <v>3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0.2</v>
      </c>
      <c r="D99" s="68" t="s">
        <v>99</v>
      </c>
      <c r="E99" s="67" t="n">
        <v>1.6</v>
      </c>
      <c r="F99" s="68" t="s">
        <v>143</v>
      </c>
      <c r="G99" s="69" t="n">
        <v>124</v>
      </c>
      <c r="H99" s="68"/>
      <c r="I99" s="69" t="n">
        <v>104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8" t="s">
        <v>136</v>
      </c>
      <c r="D100" s="68" t="s">
        <v>137</v>
      </c>
      <c r="E100" s="68" t="s">
        <v>136</v>
      </c>
      <c r="F100" s="68" t="s">
        <v>137</v>
      </c>
      <c r="G100" s="69" t="n">
        <v>139</v>
      </c>
      <c r="H100" s="68"/>
      <c r="I100" s="69" t="n">
        <v>123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8" t="s">
        <v>136</v>
      </c>
      <c r="D101" s="68" t="s">
        <v>137</v>
      </c>
      <c r="E101" s="71" t="n">
        <v>0.016</v>
      </c>
      <c r="F101" s="68" t="s">
        <v>143</v>
      </c>
      <c r="G101" s="69" t="n">
        <v>43</v>
      </c>
      <c r="H101" s="68"/>
      <c r="I101" s="69" t="n">
        <v>25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11.8</v>
      </c>
      <c r="D102" s="68" t="s">
        <v>90</v>
      </c>
      <c r="E102" s="67" t="n">
        <v>316.4</v>
      </c>
      <c r="F102" s="68" t="s">
        <v>90</v>
      </c>
      <c r="G102" s="69" t="n">
        <v>77</v>
      </c>
      <c r="H102" s="68"/>
      <c r="I102" s="69" t="n">
        <v>49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3.3</v>
      </c>
      <c r="D103" s="68" t="s">
        <v>97</v>
      </c>
      <c r="E103" s="67" t="n">
        <v>30.5</v>
      </c>
      <c r="F103" s="68" t="s">
        <v>97</v>
      </c>
      <c r="G103" s="69" t="n">
        <v>91</v>
      </c>
      <c r="H103" s="68"/>
      <c r="I103" s="69" t="n">
        <v>62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10.9</v>
      </c>
      <c r="D104" s="68" t="s">
        <v>90</v>
      </c>
      <c r="E104" s="67" t="n">
        <v>281.8</v>
      </c>
      <c r="F104" s="68" t="s">
        <v>90</v>
      </c>
      <c r="G104" s="69" t="n">
        <v>78</v>
      </c>
      <c r="H104" s="68"/>
      <c r="I104" s="69" t="n">
        <v>49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0.4</v>
      </c>
      <c r="D105" s="68" t="s">
        <v>99</v>
      </c>
      <c r="E105" s="67" t="n">
        <v>2.6</v>
      </c>
      <c r="F105" s="68" t="s">
        <v>143</v>
      </c>
      <c r="G105" s="69" t="n">
        <v>120</v>
      </c>
      <c r="H105" s="68"/>
      <c r="I105" s="69" t="n">
        <v>89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.2</v>
      </c>
      <c r="D106" s="68" t="s">
        <v>99</v>
      </c>
      <c r="E106" s="67" t="n">
        <v>1.4</v>
      </c>
      <c r="F106" s="68" t="s">
        <v>143</v>
      </c>
      <c r="G106" s="69" t="n">
        <v>166</v>
      </c>
      <c r="H106" s="68"/>
      <c r="I106" s="69" t="n">
        <v>115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3.3</v>
      </c>
      <c r="D107" s="68" t="s">
        <v>97</v>
      </c>
      <c r="E107" s="67" t="n">
        <v>1</v>
      </c>
      <c r="F107" s="68" t="s">
        <v>97</v>
      </c>
      <c r="G107" s="69" t="n">
        <v>83</v>
      </c>
      <c r="H107" s="68"/>
      <c r="I107" s="69" t="n">
        <v>60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12.5</v>
      </c>
      <c r="D108" s="68" t="s">
        <v>90</v>
      </c>
      <c r="E108" s="67" t="n">
        <v>83.8</v>
      </c>
      <c r="F108" s="68" t="s">
        <v>99</v>
      </c>
      <c r="G108" s="69" t="n">
        <v>78</v>
      </c>
      <c r="H108" s="68"/>
      <c r="I108" s="69" t="n">
        <v>52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.3</v>
      </c>
      <c r="D109" s="68" t="s">
        <v>99</v>
      </c>
      <c r="E109" s="67" t="n">
        <v>4.3</v>
      </c>
      <c r="F109" s="68" t="s">
        <v>143</v>
      </c>
      <c r="G109" s="69" t="n">
        <v>100</v>
      </c>
      <c r="H109" s="68"/>
      <c r="I109" s="69" t="n">
        <v>67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4.3</v>
      </c>
      <c r="D110" s="68" t="s">
        <v>90</v>
      </c>
      <c r="E110" s="67" t="n">
        <v>43.6</v>
      </c>
      <c r="F110" s="68" t="s">
        <v>99</v>
      </c>
      <c r="G110" s="69" t="n">
        <v>103</v>
      </c>
      <c r="H110" s="68"/>
      <c r="I110" s="69" t="n">
        <v>76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4.3</v>
      </c>
      <c r="D111" s="68" t="s">
        <v>90</v>
      </c>
      <c r="E111" s="67" t="n">
        <v>43.4</v>
      </c>
      <c r="F111" s="68" t="s">
        <v>99</v>
      </c>
      <c r="G111" s="69" t="n">
        <v>102</v>
      </c>
      <c r="H111" s="68"/>
      <c r="I111" s="69" t="n">
        <v>76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8" t="s">
        <v>136</v>
      </c>
      <c r="D112" s="68" t="s">
        <v>137</v>
      </c>
      <c r="E112" s="68" t="s">
        <v>136</v>
      </c>
      <c r="F112" s="68" t="s">
        <v>137</v>
      </c>
      <c r="G112" s="69" t="n">
        <v>269</v>
      </c>
      <c r="H112" s="68"/>
      <c r="I112" s="69" t="n">
        <v>235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12.4</v>
      </c>
      <c r="D113" s="68" t="s">
        <v>90</v>
      </c>
      <c r="E113" s="67" t="n">
        <v>35.8</v>
      </c>
      <c r="F113" s="68" t="s">
        <v>97</v>
      </c>
      <c r="G113" s="69" t="n">
        <v>78</v>
      </c>
      <c r="H113" s="68"/>
      <c r="I113" s="69" t="n">
        <v>52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9" t="s">
        <v>187</v>
      </c>
      <c r="D114" s="68"/>
      <c r="E114" s="69" t="s">
        <v>187</v>
      </c>
      <c r="F114" s="68"/>
      <c r="G114" s="69" t="s">
        <v>187</v>
      </c>
      <c r="H114" s="68"/>
      <c r="I114" s="69" t="s">
        <v>187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9" t="s">
        <v>187</v>
      </c>
      <c r="D115" s="68"/>
      <c r="E115" s="69" t="s">
        <v>187</v>
      </c>
      <c r="F115" s="68"/>
      <c r="G115" s="69" t="s">
        <v>187</v>
      </c>
      <c r="H115" s="68"/>
      <c r="I115" s="69" t="s">
        <v>187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9" t="s">
        <v>187</v>
      </c>
      <c r="D116" s="68"/>
      <c r="E116" s="69" t="s">
        <v>187</v>
      </c>
      <c r="F116" s="68"/>
      <c r="G116" s="69" t="s">
        <v>187</v>
      </c>
      <c r="H116" s="68"/>
      <c r="I116" s="69" t="s">
        <v>187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57">
      <formula>" "</formula>
    </cfRule>
  </conditionalFormatting>
  <conditionalFormatting sqref="A1:J2">
    <cfRule type="cellIs" priority="3" operator="equal" aboveAverage="0" equalAverage="0" bottom="0" percent="0" rank="0" text="" dxfId="58">
      <formula>" "</formula>
    </cfRule>
  </conditionalFormatting>
  <conditionalFormatting sqref="A76:J78">
    <cfRule type="cellIs" priority="4" operator="equal" aboveAverage="0" equalAverage="0" bottom="0" percent="0" rank="0" text="" dxfId="59">
      <formula>" "</formula>
    </cfRule>
  </conditionalFormatting>
  <conditionalFormatting sqref="A118">
    <cfRule type="cellIs" priority="5" operator="equal" aboveAverage="0" equalAverage="0" bottom="0" percent="0" rank="0" text="" dxfId="6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204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3.4</v>
      </c>
      <c r="D12" s="68" t="s">
        <v>90</v>
      </c>
      <c r="E12" s="67" t="n">
        <v>800.7</v>
      </c>
      <c r="F12" s="68" t="s">
        <v>90</v>
      </c>
      <c r="G12" s="69" t="n">
        <v>228</v>
      </c>
      <c r="H12" s="68"/>
      <c r="I12" s="69" t="n">
        <v>179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3.4</v>
      </c>
      <c r="D13" s="68" t="s">
        <v>90</v>
      </c>
      <c r="E13" s="67" t="n">
        <v>780.7</v>
      </c>
      <c r="F13" s="68" t="s">
        <v>90</v>
      </c>
      <c r="G13" s="69" t="n">
        <v>232</v>
      </c>
      <c r="H13" s="68"/>
      <c r="I13" s="69" t="n">
        <v>182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2.5</v>
      </c>
      <c r="D14" s="68" t="s">
        <v>90</v>
      </c>
      <c r="E14" s="67" t="n">
        <v>611.7</v>
      </c>
      <c r="F14" s="68" t="s">
        <v>90</v>
      </c>
      <c r="G14" s="69" t="n">
        <v>293</v>
      </c>
      <c r="H14" s="68"/>
      <c r="I14" s="69" t="n">
        <v>244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2</v>
      </c>
      <c r="D15" s="68" t="s">
        <v>90</v>
      </c>
      <c r="E15" s="67" t="n">
        <v>367.5</v>
      </c>
      <c r="F15" s="68" t="s">
        <v>90</v>
      </c>
      <c r="G15" s="69" t="n">
        <v>352</v>
      </c>
      <c r="H15" s="68"/>
      <c r="I15" s="69" t="n">
        <v>299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1.8</v>
      </c>
      <c r="D16" s="68" t="s">
        <v>90</v>
      </c>
      <c r="E16" s="67" t="n">
        <v>226.2</v>
      </c>
      <c r="F16" s="68" t="s">
        <v>90</v>
      </c>
      <c r="G16" s="69" t="n">
        <v>394</v>
      </c>
      <c r="H16" s="68"/>
      <c r="I16" s="69" t="n">
        <v>339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1.7</v>
      </c>
      <c r="D17" s="68" t="s">
        <v>90</v>
      </c>
      <c r="E17" s="67" t="n">
        <v>221.1</v>
      </c>
      <c r="F17" s="68" t="s">
        <v>90</v>
      </c>
      <c r="G17" s="69" t="n">
        <v>399</v>
      </c>
      <c r="H17" s="68"/>
      <c r="I17" s="69" t="n">
        <v>343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0.1</v>
      </c>
      <c r="D18" s="68" t="s">
        <v>97</v>
      </c>
      <c r="E18" s="67" t="n">
        <v>3.3</v>
      </c>
      <c r="F18" s="68" t="s">
        <v>90</v>
      </c>
      <c r="G18" s="69" t="n">
        <v>793</v>
      </c>
      <c r="H18" s="68"/>
      <c r="I18" s="69" t="n">
        <v>702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7" t="n">
        <v>0</v>
      </c>
      <c r="D19" s="68" t="s">
        <v>97</v>
      </c>
      <c r="E19" s="67" t="n">
        <v>1.9</v>
      </c>
      <c r="F19" s="68" t="s">
        <v>90</v>
      </c>
      <c r="G19" s="69" t="n">
        <v>1618</v>
      </c>
      <c r="H19" s="68"/>
      <c r="I19" s="69" t="n">
        <v>1558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0.4</v>
      </c>
      <c r="D20" s="68" t="s">
        <v>90</v>
      </c>
      <c r="E20" s="67" t="n">
        <v>14.9</v>
      </c>
      <c r="F20" s="68" t="s">
        <v>90</v>
      </c>
      <c r="G20" s="69" t="n">
        <v>664</v>
      </c>
      <c r="H20" s="68"/>
      <c r="I20" s="69" t="n">
        <v>540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0.5</v>
      </c>
      <c r="D21" s="68" t="s">
        <v>97</v>
      </c>
      <c r="E21" s="67" t="n">
        <v>14.9</v>
      </c>
      <c r="F21" s="68" t="s">
        <v>90</v>
      </c>
      <c r="G21" s="69" t="n">
        <v>500</v>
      </c>
      <c r="H21" s="68"/>
      <c r="I21" s="69" t="n">
        <v>387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1.5</v>
      </c>
      <c r="D22" s="68" t="s">
        <v>90</v>
      </c>
      <c r="E22" s="67" t="n">
        <v>102.1</v>
      </c>
      <c r="F22" s="68" t="s">
        <v>90</v>
      </c>
      <c r="G22" s="69" t="n">
        <v>441</v>
      </c>
      <c r="H22" s="68"/>
      <c r="I22" s="69" t="n">
        <v>378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1.2</v>
      </c>
      <c r="D23" s="68" t="s">
        <v>90</v>
      </c>
      <c r="E23" s="67" t="n">
        <v>72</v>
      </c>
      <c r="F23" s="68" t="s">
        <v>90</v>
      </c>
      <c r="G23" s="69" t="n">
        <v>531</v>
      </c>
      <c r="H23" s="68"/>
      <c r="I23" s="69" t="n">
        <v>456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0.8</v>
      </c>
      <c r="D24" s="68" t="s">
        <v>90</v>
      </c>
      <c r="E24" s="67" t="n">
        <v>30.2</v>
      </c>
      <c r="F24" s="68" t="s">
        <v>90</v>
      </c>
      <c r="G24" s="69" t="n">
        <v>481</v>
      </c>
      <c r="H24" s="68"/>
      <c r="I24" s="69" t="n">
        <v>418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0.5</v>
      </c>
      <c r="D25" s="68" t="s">
        <v>97</v>
      </c>
      <c r="E25" s="67" t="n">
        <v>3.7</v>
      </c>
      <c r="F25" s="68" t="s">
        <v>90</v>
      </c>
      <c r="G25" s="69" t="n">
        <v>386</v>
      </c>
      <c r="H25" s="68"/>
      <c r="I25" s="69" t="n">
        <v>312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.1</v>
      </c>
      <c r="D26" s="68" t="s">
        <v>143</v>
      </c>
      <c r="E26" s="67" t="n">
        <v>0.2</v>
      </c>
      <c r="F26" s="68" t="s">
        <v>97</v>
      </c>
      <c r="G26" s="69" t="n">
        <v>175</v>
      </c>
      <c r="H26" s="68"/>
      <c r="I26" s="69" t="n">
        <v>123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0.1</v>
      </c>
      <c r="D27" s="68" t="s">
        <v>97</v>
      </c>
      <c r="E27" s="67" t="n">
        <v>5.3</v>
      </c>
      <c r="F27" s="68" t="s">
        <v>90</v>
      </c>
      <c r="G27" s="69" t="n">
        <v>729</v>
      </c>
      <c r="H27" s="68"/>
      <c r="I27" s="69" t="n">
        <v>687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8" t="s">
        <v>136</v>
      </c>
      <c r="D28" s="68" t="s">
        <v>137</v>
      </c>
      <c r="E28" s="68" t="s">
        <v>136</v>
      </c>
      <c r="F28" s="68" t="s">
        <v>137</v>
      </c>
      <c r="G28" s="69" t="n">
        <v>298</v>
      </c>
      <c r="H28" s="68"/>
      <c r="I28" s="69" t="n">
        <v>271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1.6</v>
      </c>
      <c r="D29" s="68" t="s">
        <v>90</v>
      </c>
      <c r="E29" s="67" t="n">
        <v>92.5</v>
      </c>
      <c r="F29" s="68" t="s">
        <v>90</v>
      </c>
      <c r="G29" s="69" t="n">
        <v>413</v>
      </c>
      <c r="H29" s="68"/>
      <c r="I29" s="69" t="n">
        <v>343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0.2</v>
      </c>
      <c r="D30" s="68" t="s">
        <v>97</v>
      </c>
      <c r="E30" s="67" t="n">
        <v>5.3</v>
      </c>
      <c r="F30" s="68" t="s">
        <v>90</v>
      </c>
      <c r="G30" s="69" t="n">
        <v>743</v>
      </c>
      <c r="H30" s="68"/>
      <c r="I30" s="69" t="n">
        <v>644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0.7</v>
      </c>
      <c r="D31" s="68" t="s">
        <v>90</v>
      </c>
      <c r="E31" s="67" t="n">
        <v>55.4</v>
      </c>
      <c r="F31" s="68" t="s">
        <v>90</v>
      </c>
      <c r="G31" s="69" t="n">
        <v>701</v>
      </c>
      <c r="H31" s="68"/>
      <c r="I31" s="69" t="n">
        <v>591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0.7</v>
      </c>
      <c r="D32" s="68" t="s">
        <v>90</v>
      </c>
      <c r="E32" s="67" t="n">
        <v>16.1</v>
      </c>
      <c r="F32" s="68" t="s">
        <v>90</v>
      </c>
      <c r="G32" s="69" t="n">
        <v>452</v>
      </c>
      <c r="H32" s="68"/>
      <c r="I32" s="69" t="n">
        <v>377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0.8</v>
      </c>
      <c r="D33" s="68" t="s">
        <v>90</v>
      </c>
      <c r="E33" s="67" t="n">
        <v>13</v>
      </c>
      <c r="F33" s="68" t="s">
        <v>90</v>
      </c>
      <c r="G33" s="69" t="n">
        <v>509</v>
      </c>
      <c r="H33" s="68"/>
      <c r="I33" s="69" t="n">
        <v>425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0.3</v>
      </c>
      <c r="D34" s="68" t="s">
        <v>97</v>
      </c>
      <c r="E34" s="67" t="n">
        <v>2.6</v>
      </c>
      <c r="F34" s="68" t="s">
        <v>90</v>
      </c>
      <c r="G34" s="69" t="n">
        <v>654</v>
      </c>
      <c r="H34" s="68"/>
      <c r="I34" s="69" t="n">
        <v>574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0.8</v>
      </c>
      <c r="D35" s="68" t="s">
        <v>97</v>
      </c>
      <c r="E35" s="67" t="n">
        <v>10</v>
      </c>
      <c r="F35" s="68" t="s">
        <v>90</v>
      </c>
      <c r="G35" s="69" t="n">
        <v>485</v>
      </c>
      <c r="H35" s="68"/>
      <c r="I35" s="69" t="n">
        <v>439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0.5</v>
      </c>
      <c r="D36" s="68" t="s">
        <v>97</v>
      </c>
      <c r="E36" s="67" t="n">
        <v>2</v>
      </c>
      <c r="F36" s="68" t="s">
        <v>90</v>
      </c>
      <c r="G36" s="69" t="n">
        <v>303</v>
      </c>
      <c r="H36" s="68"/>
      <c r="I36" s="69" t="n">
        <v>266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0.4</v>
      </c>
      <c r="D37" s="68" t="s">
        <v>97</v>
      </c>
      <c r="E37" s="67" t="n">
        <v>1.4</v>
      </c>
      <c r="F37" s="68" t="s">
        <v>90</v>
      </c>
      <c r="G37" s="69" t="n">
        <v>284</v>
      </c>
      <c r="H37" s="68"/>
      <c r="I37" s="69" t="n">
        <v>253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0.1</v>
      </c>
      <c r="D38" s="68" t="s">
        <v>99</v>
      </c>
      <c r="E38" s="67" t="n">
        <v>0.6</v>
      </c>
      <c r="F38" s="68" t="s">
        <v>90</v>
      </c>
      <c r="G38" s="69" t="n">
        <v>434</v>
      </c>
      <c r="H38" s="68"/>
      <c r="I38" s="69" t="n">
        <v>369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0.3</v>
      </c>
      <c r="D39" s="68" t="s">
        <v>90</v>
      </c>
      <c r="E39" s="67" t="n">
        <v>7.7</v>
      </c>
      <c r="F39" s="68" t="s">
        <v>90</v>
      </c>
      <c r="G39" s="69" t="n">
        <v>820</v>
      </c>
      <c r="H39" s="68"/>
      <c r="I39" s="69" t="n">
        <v>780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.3</v>
      </c>
      <c r="D40" s="68" t="s">
        <v>97</v>
      </c>
      <c r="E40" s="67" t="n">
        <v>0.3</v>
      </c>
      <c r="F40" s="68" t="s">
        <v>90</v>
      </c>
      <c r="G40" s="69" t="n">
        <v>632</v>
      </c>
      <c r="H40" s="68"/>
      <c r="I40" s="69" t="n">
        <v>556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0.3</v>
      </c>
      <c r="D41" s="68" t="s">
        <v>97</v>
      </c>
      <c r="E41" s="67" t="n">
        <v>8.3</v>
      </c>
      <c r="F41" s="68" t="s">
        <v>90</v>
      </c>
      <c r="G41" s="69" t="n">
        <v>761</v>
      </c>
      <c r="H41" s="68"/>
      <c r="I41" s="69" t="n">
        <v>659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0.2</v>
      </c>
      <c r="D42" s="68" t="s">
        <v>97</v>
      </c>
      <c r="E42" s="67" t="n">
        <v>5.7</v>
      </c>
      <c r="F42" s="68" t="s">
        <v>90</v>
      </c>
      <c r="G42" s="69" t="n">
        <v>769</v>
      </c>
      <c r="H42" s="68"/>
      <c r="I42" s="69" t="n">
        <v>665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.1</v>
      </c>
      <c r="D43" s="68" t="s">
        <v>97</v>
      </c>
      <c r="E43" s="67" t="n">
        <v>2.1</v>
      </c>
      <c r="F43" s="68" t="s">
        <v>90</v>
      </c>
      <c r="G43" s="69" t="n">
        <v>735</v>
      </c>
      <c r="H43" s="68"/>
      <c r="I43" s="69" t="n">
        <v>646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7" t="n">
        <v>0</v>
      </c>
      <c r="D44" s="68" t="s">
        <v>99</v>
      </c>
      <c r="E44" s="67" t="n">
        <v>0.5</v>
      </c>
      <c r="F44" s="68" t="s">
        <v>90</v>
      </c>
      <c r="G44" s="69" t="n">
        <v>1002</v>
      </c>
      <c r="H44" s="68"/>
      <c r="I44" s="69" t="n">
        <v>737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7" t="n">
        <v>0</v>
      </c>
      <c r="D45" s="68" t="s">
        <v>90</v>
      </c>
      <c r="E45" s="67" t="n">
        <v>0.1</v>
      </c>
      <c r="F45" s="68" t="s">
        <v>90</v>
      </c>
      <c r="G45" s="69" t="n">
        <v>742</v>
      </c>
      <c r="H45" s="68"/>
      <c r="I45" s="69" t="n">
        <v>566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1.2</v>
      </c>
      <c r="D46" s="68" t="s">
        <v>90</v>
      </c>
      <c r="E46" s="67" t="n">
        <v>128.4</v>
      </c>
      <c r="F46" s="68" t="s">
        <v>90</v>
      </c>
      <c r="G46" s="69" t="n">
        <v>535</v>
      </c>
      <c r="H46" s="68"/>
      <c r="I46" s="69" t="n">
        <v>467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1.2</v>
      </c>
      <c r="D47" s="68" t="s">
        <v>90</v>
      </c>
      <c r="E47" s="67" t="n">
        <v>126.5</v>
      </c>
      <c r="F47" s="68" t="s">
        <v>90</v>
      </c>
      <c r="G47" s="69" t="n">
        <v>540</v>
      </c>
      <c r="H47" s="68"/>
      <c r="I47" s="69" t="n">
        <v>472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1.2</v>
      </c>
      <c r="D48" s="68" t="s">
        <v>90</v>
      </c>
      <c r="E48" s="67" t="n">
        <v>124</v>
      </c>
      <c r="F48" s="68" t="s">
        <v>90</v>
      </c>
      <c r="G48" s="69" t="n">
        <v>551</v>
      </c>
      <c r="H48" s="68"/>
      <c r="I48" s="69" t="n">
        <v>481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7" t="n">
        <v>0</v>
      </c>
      <c r="D49" s="68" t="s">
        <v>97</v>
      </c>
      <c r="E49" s="67" t="n">
        <v>0.2</v>
      </c>
      <c r="F49" s="68" t="s">
        <v>90</v>
      </c>
      <c r="G49" s="69" t="n">
        <v>724</v>
      </c>
      <c r="H49" s="68"/>
      <c r="I49" s="69" t="n">
        <v>705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7" t="n">
        <v>0</v>
      </c>
      <c r="D50" s="68" t="s">
        <v>99</v>
      </c>
      <c r="E50" s="67" t="n">
        <v>0.9</v>
      </c>
      <c r="F50" s="68" t="s">
        <v>90</v>
      </c>
      <c r="G50" s="69" t="n">
        <v>1099</v>
      </c>
      <c r="H50" s="68"/>
      <c r="I50" s="69" t="n">
        <v>998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8" t="s">
        <v>136</v>
      </c>
      <c r="D51" s="68" t="s">
        <v>137</v>
      </c>
      <c r="E51" s="67" t="n">
        <v>0.6</v>
      </c>
      <c r="F51" s="68" t="s">
        <v>90</v>
      </c>
      <c r="G51" s="69" t="n">
        <v>906</v>
      </c>
      <c r="H51" s="68"/>
      <c r="I51" s="69" t="n">
        <v>873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7" t="n">
        <v>0.1</v>
      </c>
      <c r="D52" s="68" t="s">
        <v>99</v>
      </c>
      <c r="E52" s="67" t="n">
        <v>0.8</v>
      </c>
      <c r="F52" s="68" t="s">
        <v>90</v>
      </c>
      <c r="G52" s="69" t="n">
        <v>643</v>
      </c>
      <c r="H52" s="68"/>
      <c r="I52" s="69" t="n">
        <v>608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.1</v>
      </c>
      <c r="D53" s="68" t="s">
        <v>99</v>
      </c>
      <c r="E53" s="67" t="n">
        <v>1.9</v>
      </c>
      <c r="F53" s="68" t="s">
        <v>90</v>
      </c>
      <c r="G53" s="69" t="n">
        <v>668</v>
      </c>
      <c r="H53" s="68"/>
      <c r="I53" s="69" t="n">
        <v>610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7" t="n">
        <v>0</v>
      </c>
      <c r="D54" s="68" t="s">
        <v>90</v>
      </c>
      <c r="E54" s="67" t="n">
        <v>0.3</v>
      </c>
      <c r="F54" s="68" t="s">
        <v>90</v>
      </c>
      <c r="G54" s="69" t="n">
        <v>1478</v>
      </c>
      <c r="H54" s="68"/>
      <c r="I54" s="69" t="n">
        <v>1428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8" t="s">
        <v>136</v>
      </c>
      <c r="D55" s="68" t="s">
        <v>137</v>
      </c>
      <c r="E55" s="98" t="s">
        <v>189</v>
      </c>
      <c r="F55" s="68" t="s">
        <v>137</v>
      </c>
      <c r="G55" s="98" t="s">
        <v>189</v>
      </c>
      <c r="H55" s="68"/>
      <c r="I55" s="98" t="s">
        <v>189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7" t="n">
        <v>0</v>
      </c>
      <c r="D56" s="68" t="s">
        <v>143</v>
      </c>
      <c r="E56" s="67" t="n">
        <v>1.4</v>
      </c>
      <c r="F56" s="68" t="s">
        <v>90</v>
      </c>
      <c r="G56" s="69" t="n">
        <v>560</v>
      </c>
      <c r="H56" s="68"/>
      <c r="I56" s="69" t="n">
        <v>483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7" t="n">
        <v>0</v>
      </c>
      <c r="D57" s="68" t="s">
        <v>90</v>
      </c>
      <c r="E57" s="67" t="n">
        <v>0.1</v>
      </c>
      <c r="F57" s="68" t="s">
        <v>90</v>
      </c>
      <c r="G57" s="69" t="n">
        <v>448</v>
      </c>
      <c r="H57" s="68"/>
      <c r="I57" s="69" t="n">
        <v>432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8" t="s">
        <v>136</v>
      </c>
      <c r="D59" s="68" t="s">
        <v>137</v>
      </c>
      <c r="E59" s="98" t="s">
        <v>189</v>
      </c>
      <c r="F59" s="68" t="s">
        <v>97</v>
      </c>
      <c r="G59" s="69" t="n">
        <v>248</v>
      </c>
      <c r="H59" s="68"/>
      <c r="I59" s="69" t="n">
        <v>217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9" t="s">
        <v>187</v>
      </c>
      <c r="D60" s="68"/>
      <c r="E60" s="69" t="s">
        <v>187</v>
      </c>
      <c r="F60" s="68"/>
      <c r="G60" s="69" t="s">
        <v>187</v>
      </c>
      <c r="H60" s="68"/>
      <c r="I60" s="69" t="s">
        <v>187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0.2</v>
      </c>
      <c r="D61" s="68" t="s">
        <v>97</v>
      </c>
      <c r="E61" s="67" t="n">
        <v>1.6</v>
      </c>
      <c r="F61" s="68" t="s">
        <v>90</v>
      </c>
      <c r="G61" s="69" t="n">
        <v>166</v>
      </c>
      <c r="H61" s="68"/>
      <c r="I61" s="69" t="n">
        <v>143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0.2</v>
      </c>
      <c r="D62" s="68" t="s">
        <v>97</v>
      </c>
      <c r="E62" s="67" t="n">
        <v>1.4</v>
      </c>
      <c r="F62" s="68" t="s">
        <v>90</v>
      </c>
      <c r="G62" s="69" t="n">
        <v>203</v>
      </c>
      <c r="H62" s="68"/>
      <c r="I62" s="69" t="n">
        <v>182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0.1</v>
      </c>
      <c r="D63" s="68" t="s">
        <v>97</v>
      </c>
      <c r="E63" s="67" t="n">
        <v>1.4</v>
      </c>
      <c r="F63" s="68" t="s">
        <v>90</v>
      </c>
      <c r="G63" s="69" t="n">
        <v>242</v>
      </c>
      <c r="H63" s="68"/>
      <c r="I63" s="69" t="n">
        <v>216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.1</v>
      </c>
      <c r="D64" s="68" t="s">
        <v>99</v>
      </c>
      <c r="E64" s="71" t="n">
        <v>0.041</v>
      </c>
      <c r="F64" s="68" t="s">
        <v>97</v>
      </c>
      <c r="G64" s="69" t="n">
        <v>21</v>
      </c>
      <c r="H64" s="68"/>
      <c r="I64" s="69" t="n">
        <v>19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0.1</v>
      </c>
      <c r="D65" s="68" t="s">
        <v>97</v>
      </c>
      <c r="E65" s="67" t="n">
        <v>0.1</v>
      </c>
      <c r="F65" s="68" t="s">
        <v>90</v>
      </c>
      <c r="G65" s="69" t="n">
        <v>15</v>
      </c>
      <c r="H65" s="68"/>
      <c r="I65" s="69" t="n">
        <v>13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.1</v>
      </c>
      <c r="D66" s="68" t="s">
        <v>97</v>
      </c>
      <c r="E66" s="67" t="n">
        <v>0</v>
      </c>
      <c r="F66" s="68" t="s">
        <v>90</v>
      </c>
      <c r="G66" s="69" t="n">
        <v>21</v>
      </c>
      <c r="H66" s="68"/>
      <c r="I66" s="69" t="n">
        <v>19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.1</v>
      </c>
      <c r="D67" s="68" t="s">
        <v>97</v>
      </c>
      <c r="E67" s="71" t="n">
        <v>0.029</v>
      </c>
      <c r="F67" s="68" t="s">
        <v>90</v>
      </c>
      <c r="G67" s="69" t="n">
        <v>13</v>
      </c>
      <c r="H67" s="68"/>
      <c r="I67" s="69" t="n">
        <v>12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7" t="n">
        <v>0</v>
      </c>
      <c r="D68" s="68" t="s">
        <v>90</v>
      </c>
      <c r="E68" s="67" t="n">
        <v>0.1</v>
      </c>
      <c r="F68" s="68" t="s">
        <v>90</v>
      </c>
      <c r="G68" s="69" t="n">
        <v>164</v>
      </c>
      <c r="H68" s="68"/>
      <c r="I68" s="69" t="n">
        <v>100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7" t="n">
        <v>0</v>
      </c>
      <c r="D70" s="68" t="s">
        <v>90</v>
      </c>
      <c r="E70" s="67" t="n">
        <v>0.5</v>
      </c>
      <c r="F70" s="68" t="s">
        <v>90</v>
      </c>
      <c r="G70" s="69" t="n">
        <v>812</v>
      </c>
      <c r="H70" s="68"/>
      <c r="I70" s="69" t="n">
        <v>714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204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7" t="n">
        <v>0.4</v>
      </c>
      <c r="D88" s="68" t="s">
        <v>90</v>
      </c>
      <c r="E88" s="67" t="n">
        <v>1.2</v>
      </c>
      <c r="F88" s="68" t="s">
        <v>90</v>
      </c>
      <c r="G88" s="69" t="n">
        <v>828</v>
      </c>
      <c r="H88" s="68"/>
      <c r="I88" s="69" t="n">
        <v>712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0.3</v>
      </c>
      <c r="D89" s="68" t="s">
        <v>97</v>
      </c>
      <c r="E89" s="67" t="n">
        <v>1.8</v>
      </c>
      <c r="F89" s="68" t="s">
        <v>90</v>
      </c>
      <c r="G89" s="69" t="n">
        <v>699</v>
      </c>
      <c r="H89" s="68"/>
      <c r="I89" s="69" t="n">
        <v>632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0</v>
      </c>
      <c r="D90" s="68" t="s">
        <v>143</v>
      </c>
      <c r="E90" s="67" t="n">
        <v>0</v>
      </c>
      <c r="F90" s="68" t="s">
        <v>143</v>
      </c>
      <c r="G90" s="98" t="s">
        <v>189</v>
      </c>
      <c r="H90" s="68"/>
      <c r="I90" s="98" t="s">
        <v>189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0.2</v>
      </c>
      <c r="D91" s="68" t="s">
        <v>97</v>
      </c>
      <c r="E91" s="67" t="n">
        <v>2.8</v>
      </c>
      <c r="F91" s="68" t="s">
        <v>90</v>
      </c>
      <c r="G91" s="69" t="n">
        <v>158</v>
      </c>
      <c r="H91" s="68"/>
      <c r="I91" s="69" t="n">
        <v>128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0.2</v>
      </c>
      <c r="D92" s="68" t="s">
        <v>97</v>
      </c>
      <c r="E92" s="67" t="n">
        <v>2.8</v>
      </c>
      <c r="F92" s="68" t="s">
        <v>90</v>
      </c>
      <c r="G92" s="69" t="n">
        <v>159</v>
      </c>
      <c r="H92" s="68"/>
      <c r="I92" s="69" t="n">
        <v>129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0.1</v>
      </c>
      <c r="D93" s="68" t="s">
        <v>97</v>
      </c>
      <c r="E93" s="67" t="n">
        <v>2.2</v>
      </c>
      <c r="F93" s="68" t="s">
        <v>90</v>
      </c>
      <c r="G93" s="69" t="n">
        <v>177</v>
      </c>
      <c r="H93" s="68"/>
      <c r="I93" s="69" t="n">
        <v>124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0.1</v>
      </c>
      <c r="D94" s="68" t="s">
        <v>97</v>
      </c>
      <c r="E94" s="67" t="n">
        <v>2.1</v>
      </c>
      <c r="F94" s="68" t="s">
        <v>90</v>
      </c>
      <c r="G94" s="69" t="n">
        <v>155</v>
      </c>
      <c r="H94" s="68"/>
      <c r="I94" s="69" t="n">
        <v>98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0</v>
      </c>
      <c r="D95" s="68" t="s">
        <v>90</v>
      </c>
      <c r="E95" s="98" t="s">
        <v>189</v>
      </c>
      <c r="F95" s="68" t="s">
        <v>90</v>
      </c>
      <c r="G95" s="69" t="n">
        <v>260</v>
      </c>
      <c r="H95" s="68"/>
      <c r="I95" s="69" t="n">
        <v>200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7" t="n">
        <v>0</v>
      </c>
      <c r="D96" s="68" t="s">
        <v>90</v>
      </c>
      <c r="E96" s="98" t="s">
        <v>189</v>
      </c>
      <c r="F96" s="68" t="s">
        <v>90</v>
      </c>
      <c r="G96" s="98" t="s">
        <v>189</v>
      </c>
      <c r="H96" s="68"/>
      <c r="I96" s="98" t="s">
        <v>189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7" t="n">
        <v>0</v>
      </c>
      <c r="D97" s="68" t="s">
        <v>90</v>
      </c>
      <c r="E97" s="67" t="n">
        <v>0.1</v>
      </c>
      <c r="F97" s="68" t="s">
        <v>90</v>
      </c>
      <c r="G97" s="98" t="s">
        <v>189</v>
      </c>
      <c r="H97" s="68"/>
      <c r="I97" s="98" t="s">
        <v>189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</v>
      </c>
      <c r="D98" s="68" t="s">
        <v>97</v>
      </c>
      <c r="E98" s="67" t="n">
        <v>0.2</v>
      </c>
      <c r="F98" s="68" t="s">
        <v>90</v>
      </c>
      <c r="G98" s="69" t="n">
        <v>36</v>
      </c>
      <c r="H98" s="68"/>
      <c r="I98" s="69" t="n">
        <v>30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0</v>
      </c>
      <c r="D99" s="68" t="s">
        <v>143</v>
      </c>
      <c r="E99" s="68" t="s">
        <v>136</v>
      </c>
      <c r="F99" s="68" t="s">
        <v>137</v>
      </c>
      <c r="G99" s="69" t="n">
        <v>227</v>
      </c>
      <c r="H99" s="68"/>
      <c r="I99" s="69" t="n">
        <v>205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7" t="n">
        <v>0</v>
      </c>
      <c r="D100" s="68" t="s">
        <v>90</v>
      </c>
      <c r="E100" s="67" t="n">
        <v>0.1</v>
      </c>
      <c r="F100" s="68" t="s">
        <v>90</v>
      </c>
      <c r="G100" s="98" t="s">
        <v>189</v>
      </c>
      <c r="H100" s="68"/>
      <c r="I100" s="98" t="s">
        <v>189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7" t="n">
        <v>0</v>
      </c>
      <c r="D101" s="68" t="s">
        <v>90</v>
      </c>
      <c r="E101" s="71" t="n">
        <v>0.001</v>
      </c>
      <c r="F101" s="68" t="s">
        <v>90</v>
      </c>
      <c r="G101" s="98" t="s">
        <v>189</v>
      </c>
      <c r="H101" s="68"/>
      <c r="I101" s="98" t="s">
        <v>189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2.8</v>
      </c>
      <c r="D102" s="68" t="s">
        <v>90</v>
      </c>
      <c r="E102" s="67" t="n">
        <v>166.2</v>
      </c>
      <c r="F102" s="68" t="s">
        <v>90</v>
      </c>
      <c r="G102" s="69" t="n">
        <v>242</v>
      </c>
      <c r="H102" s="68"/>
      <c r="I102" s="69" t="n">
        <v>182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1.2</v>
      </c>
      <c r="D103" s="68" t="s">
        <v>90</v>
      </c>
      <c r="E103" s="67" t="n">
        <v>29.9</v>
      </c>
      <c r="F103" s="68" t="s">
        <v>90</v>
      </c>
      <c r="G103" s="69" t="n">
        <v>303</v>
      </c>
      <c r="H103" s="68"/>
      <c r="I103" s="69" t="n">
        <v>223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2.2</v>
      </c>
      <c r="D104" s="68" t="s">
        <v>90</v>
      </c>
      <c r="E104" s="67" t="n">
        <v>121.9</v>
      </c>
      <c r="F104" s="68" t="s">
        <v>90</v>
      </c>
      <c r="G104" s="69" t="n">
        <v>242</v>
      </c>
      <c r="H104" s="68"/>
      <c r="I104" s="69" t="n">
        <v>173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0.8</v>
      </c>
      <c r="D105" s="68" t="s">
        <v>97</v>
      </c>
      <c r="E105" s="67" t="n">
        <v>14.3</v>
      </c>
      <c r="F105" s="68" t="s">
        <v>90</v>
      </c>
      <c r="G105" s="69" t="n">
        <v>352</v>
      </c>
      <c r="H105" s="68"/>
      <c r="I105" s="69" t="n">
        <v>262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0</v>
      </c>
      <c r="D106" s="68" t="s">
        <v>90</v>
      </c>
      <c r="E106" s="67" t="n">
        <v>0.1</v>
      </c>
      <c r="F106" s="68" t="s">
        <v>90</v>
      </c>
      <c r="G106" s="69" t="n">
        <v>802</v>
      </c>
      <c r="H106" s="68"/>
      <c r="I106" s="69" t="n">
        <v>707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0.1</v>
      </c>
      <c r="D107" s="68" t="s">
        <v>99</v>
      </c>
      <c r="E107" s="67" t="n">
        <v>0</v>
      </c>
      <c r="F107" s="68" t="s">
        <v>99</v>
      </c>
      <c r="G107" s="69" t="n">
        <v>98</v>
      </c>
      <c r="H107" s="68"/>
      <c r="I107" s="69" t="n">
        <v>73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2.1</v>
      </c>
      <c r="D108" s="68" t="s">
        <v>90</v>
      </c>
      <c r="E108" s="67" t="n">
        <v>20</v>
      </c>
      <c r="F108" s="68" t="s">
        <v>90</v>
      </c>
      <c r="G108" s="69" t="n">
        <v>326</v>
      </c>
      <c r="H108" s="68"/>
      <c r="I108" s="69" t="n">
        <v>260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0.1</v>
      </c>
      <c r="D109" s="68" t="s">
        <v>97</v>
      </c>
      <c r="E109" s="67" t="n">
        <v>0.8</v>
      </c>
      <c r="F109" s="68" t="s">
        <v>90</v>
      </c>
      <c r="G109" s="69" t="n">
        <v>678</v>
      </c>
      <c r="H109" s="68"/>
      <c r="I109" s="69" t="n">
        <v>529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1</v>
      </c>
      <c r="D110" s="68" t="s">
        <v>90</v>
      </c>
      <c r="E110" s="67" t="n">
        <v>10.8</v>
      </c>
      <c r="F110" s="68" t="s">
        <v>97</v>
      </c>
      <c r="G110" s="69" t="n">
        <v>304</v>
      </c>
      <c r="H110" s="68"/>
      <c r="I110" s="69" t="n">
        <v>250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1</v>
      </c>
      <c r="D111" s="68" t="s">
        <v>97</v>
      </c>
      <c r="E111" s="67" t="n">
        <v>10.7</v>
      </c>
      <c r="F111" s="68" t="s">
        <v>97</v>
      </c>
      <c r="G111" s="69" t="n">
        <v>297</v>
      </c>
      <c r="H111" s="68"/>
      <c r="I111" s="69" t="n">
        <v>244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7" t="n">
        <v>0</v>
      </c>
      <c r="D112" s="68" t="s">
        <v>99</v>
      </c>
      <c r="E112" s="67" t="n">
        <v>0.1</v>
      </c>
      <c r="F112" s="68" t="s">
        <v>143</v>
      </c>
      <c r="G112" s="69" t="n">
        <v>749</v>
      </c>
      <c r="H112" s="68"/>
      <c r="I112" s="69" t="n">
        <v>660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1.8</v>
      </c>
      <c r="D113" s="68" t="s">
        <v>90</v>
      </c>
      <c r="E113" s="67" t="n">
        <v>8.5</v>
      </c>
      <c r="F113" s="68" t="s">
        <v>90</v>
      </c>
      <c r="G113" s="69" t="n">
        <v>374</v>
      </c>
      <c r="H113" s="68"/>
      <c r="I113" s="69" t="n">
        <v>298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7" t="n">
        <v>0</v>
      </c>
      <c r="D114" s="68" t="s">
        <v>90</v>
      </c>
      <c r="E114" s="71" t="n">
        <v>0.001</v>
      </c>
      <c r="F114" s="68" t="s">
        <v>90</v>
      </c>
      <c r="G114" s="69" t="s">
        <v>187</v>
      </c>
      <c r="H114" s="68"/>
      <c r="I114" s="69" t="s">
        <v>187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7" t="n">
        <v>0</v>
      </c>
      <c r="D115" s="68" t="s">
        <v>90</v>
      </c>
      <c r="E115" s="71" t="n">
        <v>0.001</v>
      </c>
      <c r="F115" s="68" t="s">
        <v>90</v>
      </c>
      <c r="G115" s="69" t="s">
        <v>187</v>
      </c>
      <c r="H115" s="68"/>
      <c r="I115" s="69" t="s">
        <v>187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9" t="s">
        <v>187</v>
      </c>
      <c r="D116" s="68"/>
      <c r="E116" s="69" t="s">
        <v>187</v>
      </c>
      <c r="F116" s="68"/>
      <c r="G116" s="69" t="s">
        <v>187</v>
      </c>
      <c r="H116" s="68"/>
      <c r="I116" s="69" t="s">
        <v>187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H86:J65536 K1:IV65536 H3:J8 H10:J75 A3:G75 A79:G65536 H79:J84">
    <cfRule type="cellIs" priority="2" operator="equal" aboveAverage="0" equalAverage="0" bottom="0" percent="0" rank="0" text="" dxfId="61">
      <formula>" "</formula>
    </cfRule>
  </conditionalFormatting>
  <conditionalFormatting sqref="A1:J2">
    <cfRule type="cellIs" priority="3" operator="equal" aboveAverage="0" equalAverage="0" bottom="0" percent="0" rank="0" text="" dxfId="62">
      <formula>" "</formula>
    </cfRule>
  </conditionalFormatting>
  <conditionalFormatting sqref="A76:J78">
    <cfRule type="cellIs" priority="4" operator="equal" aboveAverage="0" equalAverage="0" bottom="0" percent="0" rank="0" text="" dxfId="63">
      <formula>" "</formula>
    </cfRule>
  </conditionalFormatting>
  <printOptions headings="false" gridLines="false" gridLinesSet="true" horizontalCentered="true" verticalCentered="false"/>
  <pageMargins left="1.02361111111111" right="0.7875" top="0.865972222222222" bottom="0.5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69.56"/>
    <col collapsed="false" customWidth="true" hidden="false" outlineLevel="0" max="3" min="3" style="48" width="10.7"/>
    <col collapsed="false" customWidth="true" hidden="false" outlineLevel="0" max="4" min="4" style="48" width="4.28"/>
    <col collapsed="false" customWidth="true" hidden="false" outlineLevel="0" max="5" min="5" style="48" width="12.42"/>
    <col collapsed="false" customWidth="true" hidden="false" outlineLevel="0" max="6" min="6" style="48" width="4.28"/>
    <col collapsed="false" customWidth="true" hidden="false" outlineLevel="0" max="7" min="7" style="48" width="10.7"/>
    <col collapsed="false" customWidth="true" hidden="false" outlineLevel="0" max="8" min="8" style="48" width="4.28"/>
    <col collapsed="false" customWidth="true" hidden="false" outlineLevel="0" max="9" min="9" style="48" width="10.7"/>
    <col collapsed="false" customWidth="true" hidden="false" outlineLevel="0" max="10" min="10" style="48" width="4.28"/>
    <col collapsed="false" customWidth="false" hidden="false" outlineLevel="0" max="257" min="11" style="48" width="9.13"/>
  </cols>
  <sheetData>
    <row r="1" customFormat="fals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5" hidden="false" customHeight="true" outlineLevel="0" collapsed="false">
      <c r="A2" s="49" t="s">
        <v>205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.75" hidden="false" customHeight="true" outlineLevel="0" collapsed="false">
      <c r="A4" s="51" t="s">
        <v>68</v>
      </c>
      <c r="B4" s="51"/>
      <c r="C4" s="50"/>
      <c r="D4" s="50"/>
      <c r="E4" s="50"/>
      <c r="F4" s="50"/>
      <c r="G4" s="50"/>
      <c r="H4" s="50"/>
      <c r="I4" s="50"/>
      <c r="J4" s="50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206</v>
      </c>
      <c r="D9" s="63"/>
      <c r="E9" s="63"/>
      <c r="F9" s="63"/>
      <c r="G9" s="63"/>
      <c r="H9" s="63"/>
      <c r="I9" s="63"/>
      <c r="J9" s="63"/>
    </row>
    <row r="10" customFormat="false" ht="12.75" hidden="false" customHeight="true" outlineLevel="0" collapsed="false">
      <c r="A10" s="57"/>
      <c r="B10" s="58"/>
      <c r="C10" s="60" t="s">
        <v>85</v>
      </c>
      <c r="D10" s="60"/>
      <c r="E10" s="60" t="s">
        <v>86</v>
      </c>
      <c r="F10" s="60"/>
      <c r="G10" s="60" t="s">
        <v>87</v>
      </c>
      <c r="H10" s="60"/>
      <c r="I10" s="61" t="s">
        <v>88</v>
      </c>
      <c r="J10" s="61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.75" hidden="false" customHeight="false" outlineLevel="0" collapsed="false">
      <c r="A12" s="66" t="n">
        <v>1</v>
      </c>
      <c r="B12" s="51" t="s">
        <v>89</v>
      </c>
      <c r="C12" s="107" t="n">
        <v>0.15</v>
      </c>
      <c r="D12" s="70"/>
      <c r="E12" s="107" t="n">
        <v>0.17</v>
      </c>
      <c r="G12" s="108" t="s">
        <v>207</v>
      </c>
      <c r="H12" s="70"/>
      <c r="I12" s="108" t="s">
        <v>207</v>
      </c>
      <c r="J12" s="106"/>
      <c r="K12" s="106"/>
    </row>
    <row r="13" customFormat="false" ht="12.75" hidden="false" customHeight="false" outlineLevel="0" collapsed="false">
      <c r="A13" s="66" t="n">
        <v>2</v>
      </c>
      <c r="B13" s="51" t="s">
        <v>91</v>
      </c>
      <c r="C13" s="107" t="n">
        <v>0.15</v>
      </c>
      <c r="D13" s="70"/>
      <c r="E13" s="107" t="n">
        <v>0.11</v>
      </c>
      <c r="G13" s="108" t="s">
        <v>207</v>
      </c>
      <c r="H13" s="70"/>
      <c r="I13" s="108" t="s">
        <v>207</v>
      </c>
      <c r="J13" s="106"/>
      <c r="K13" s="106"/>
    </row>
    <row r="14" customFormat="false" ht="12.75" hidden="false" customHeight="false" outlineLevel="0" collapsed="false">
      <c r="A14" s="66" t="n">
        <v>3</v>
      </c>
      <c r="B14" s="51" t="s">
        <v>92</v>
      </c>
      <c r="C14" s="107" t="n">
        <v>0.29</v>
      </c>
      <c r="D14" s="70"/>
      <c r="E14" s="107" t="n">
        <v>0.17</v>
      </c>
      <c r="G14" s="108" t="s">
        <v>207</v>
      </c>
      <c r="H14" s="70"/>
      <c r="I14" s="108" t="s">
        <v>207</v>
      </c>
      <c r="J14" s="106"/>
      <c r="K14" s="106"/>
    </row>
    <row r="15" customFormat="false" ht="14.25" hidden="false" customHeight="false" outlineLevel="0" collapsed="false">
      <c r="A15" s="66" t="n">
        <v>4</v>
      </c>
      <c r="B15" s="51" t="s">
        <v>93</v>
      </c>
      <c r="C15" s="107" t="n">
        <v>0.36</v>
      </c>
      <c r="D15" s="70"/>
      <c r="E15" s="107" t="n">
        <v>0.22</v>
      </c>
      <c r="G15" s="108" t="s">
        <v>207</v>
      </c>
      <c r="H15" s="70"/>
      <c r="I15" s="108" t="s">
        <v>207</v>
      </c>
      <c r="J15" s="106"/>
      <c r="K15" s="106"/>
    </row>
    <row r="16" customFormat="false" ht="12.75" hidden="false" customHeight="false" outlineLevel="0" collapsed="false">
      <c r="A16" s="66" t="n">
        <v>5</v>
      </c>
      <c r="B16" s="51" t="s">
        <v>94</v>
      </c>
      <c r="C16" s="107" t="n">
        <v>0.5</v>
      </c>
      <c r="D16" s="70"/>
      <c r="E16" s="107" t="n">
        <v>0.3</v>
      </c>
      <c r="G16" s="108" t="s">
        <v>207</v>
      </c>
      <c r="H16" s="70"/>
      <c r="I16" s="108" t="s">
        <v>207</v>
      </c>
      <c r="J16" s="106"/>
      <c r="K16" s="106"/>
    </row>
    <row r="17" customFormat="false" ht="12.75" hidden="false" customHeight="false" outlineLevel="0" collapsed="false">
      <c r="A17" s="66" t="n">
        <v>6</v>
      </c>
      <c r="B17" s="51" t="s">
        <v>95</v>
      </c>
      <c r="C17" s="107" t="n">
        <v>0.51</v>
      </c>
      <c r="D17" s="70"/>
      <c r="E17" s="107" t="n">
        <v>0.31</v>
      </c>
      <c r="G17" s="108" t="s">
        <v>207</v>
      </c>
      <c r="H17" s="70"/>
      <c r="I17" s="108" t="s">
        <v>207</v>
      </c>
      <c r="J17" s="106"/>
      <c r="K17" s="106"/>
    </row>
    <row r="18" customFormat="false" ht="12.75" hidden="false" customHeight="false" outlineLevel="0" collapsed="false">
      <c r="A18" s="66" t="n">
        <v>7</v>
      </c>
      <c r="B18" s="51" t="s">
        <v>96</v>
      </c>
      <c r="C18" s="107" t="n">
        <v>2.69</v>
      </c>
      <c r="D18" s="70"/>
      <c r="E18" s="107" t="n">
        <v>1.96</v>
      </c>
      <c r="G18" s="108" t="s">
        <v>207</v>
      </c>
      <c r="H18" s="70"/>
      <c r="I18" s="108" t="s">
        <v>207</v>
      </c>
      <c r="J18" s="106"/>
      <c r="K18" s="106"/>
    </row>
    <row r="19" customFormat="false" ht="12.75" hidden="false" customHeight="false" outlineLevel="0" collapsed="false">
      <c r="A19" s="66" t="n">
        <v>8</v>
      </c>
      <c r="B19" s="51" t="s">
        <v>98</v>
      </c>
      <c r="C19" s="107" t="n">
        <v>7.64</v>
      </c>
      <c r="D19" s="70"/>
      <c r="E19" s="107" t="n">
        <v>3.6</v>
      </c>
      <c r="G19" s="108" t="s">
        <v>207</v>
      </c>
      <c r="H19" s="70"/>
      <c r="I19" s="108" t="s">
        <v>207</v>
      </c>
      <c r="J19" s="106"/>
      <c r="K19" s="106"/>
    </row>
    <row r="20" customFormat="false" ht="12.75" hidden="false" customHeight="false" outlineLevel="0" collapsed="false">
      <c r="A20" s="66" t="n">
        <v>9</v>
      </c>
      <c r="B20" s="51" t="s">
        <v>100</v>
      </c>
      <c r="C20" s="107" t="n">
        <v>1.12</v>
      </c>
      <c r="D20" s="70"/>
      <c r="E20" s="107" t="n">
        <v>0.51</v>
      </c>
      <c r="G20" s="108" t="s">
        <v>207</v>
      </c>
      <c r="H20" s="70"/>
      <c r="I20" s="108" t="s">
        <v>207</v>
      </c>
      <c r="J20" s="106"/>
      <c r="K20" s="106"/>
    </row>
    <row r="21" customFormat="false" ht="12.75" hidden="false" customHeight="false" outlineLevel="0" collapsed="false">
      <c r="A21" s="66" t="n">
        <v>10</v>
      </c>
      <c r="B21" s="51" t="s">
        <v>101</v>
      </c>
      <c r="C21" s="107" t="n">
        <v>1.14</v>
      </c>
      <c r="D21" s="70"/>
      <c r="E21" s="107" t="n">
        <v>0.87</v>
      </c>
      <c r="G21" s="108" t="s">
        <v>207</v>
      </c>
      <c r="H21" s="70"/>
      <c r="I21" s="108" t="s">
        <v>207</v>
      </c>
      <c r="J21" s="106"/>
      <c r="K21" s="106"/>
    </row>
    <row r="22" customFormat="false" ht="12.75" hidden="false" customHeight="false" outlineLevel="0" collapsed="false">
      <c r="A22" s="66" t="n">
        <v>11</v>
      </c>
      <c r="B22" s="51" t="s">
        <v>102</v>
      </c>
      <c r="C22" s="107" t="n">
        <v>0.55</v>
      </c>
      <c r="D22" s="70"/>
      <c r="E22" s="107" t="n">
        <v>0.39</v>
      </c>
      <c r="G22" s="108" t="s">
        <v>207</v>
      </c>
      <c r="H22" s="70"/>
      <c r="I22" s="108" t="s">
        <v>207</v>
      </c>
      <c r="J22" s="106"/>
      <c r="K22" s="106"/>
    </row>
    <row r="23" customFormat="false" ht="12.75" hidden="false" customHeight="false" outlineLevel="0" collapsed="false">
      <c r="A23" s="66" t="n">
        <v>12</v>
      </c>
      <c r="B23" s="51" t="s">
        <v>103</v>
      </c>
      <c r="C23" s="107" t="n">
        <v>0.65</v>
      </c>
      <c r="D23" s="70"/>
      <c r="E23" s="107" t="n">
        <v>0.39</v>
      </c>
      <c r="G23" s="108" t="s">
        <v>207</v>
      </c>
      <c r="H23" s="70"/>
      <c r="I23" s="108" t="s">
        <v>207</v>
      </c>
      <c r="J23" s="106"/>
      <c r="K23" s="106"/>
    </row>
    <row r="24" customFormat="false" ht="12.75" hidden="false" customHeight="false" outlineLevel="0" collapsed="false">
      <c r="A24" s="66" t="n">
        <v>13</v>
      </c>
      <c r="B24" s="51" t="s">
        <v>104</v>
      </c>
      <c r="C24" s="107" t="n">
        <v>1.16</v>
      </c>
      <c r="D24" s="70"/>
      <c r="E24" s="107" t="n">
        <v>1.13</v>
      </c>
      <c r="G24" s="108" t="s">
        <v>207</v>
      </c>
      <c r="H24" s="70"/>
      <c r="I24" s="108" t="s">
        <v>207</v>
      </c>
      <c r="J24" s="106"/>
      <c r="K24" s="106"/>
    </row>
    <row r="25" customFormat="false" ht="12.75" hidden="false" customHeight="false" outlineLevel="0" collapsed="false">
      <c r="A25" s="66" t="n">
        <v>14</v>
      </c>
      <c r="B25" s="51" t="s">
        <v>105</v>
      </c>
      <c r="C25" s="107" t="n">
        <v>1.34</v>
      </c>
      <c r="D25" s="70"/>
      <c r="E25" s="107" t="n">
        <v>1.13</v>
      </c>
      <c r="G25" s="108" t="s">
        <v>207</v>
      </c>
      <c r="H25" s="70"/>
      <c r="I25" s="108" t="s">
        <v>207</v>
      </c>
      <c r="J25" s="106"/>
      <c r="K25" s="106"/>
    </row>
    <row r="26" customFormat="false" ht="12.75" hidden="false" customHeight="false" outlineLevel="0" collapsed="false">
      <c r="A26" s="66" t="n">
        <v>15</v>
      </c>
      <c r="B26" s="51" t="s">
        <v>106</v>
      </c>
      <c r="C26" s="107" t="n">
        <v>3.58</v>
      </c>
      <c r="D26" s="70"/>
      <c r="E26" s="107" t="n">
        <v>3.03</v>
      </c>
      <c r="G26" s="108" t="s">
        <v>207</v>
      </c>
      <c r="H26" s="70"/>
      <c r="I26" s="108" t="s">
        <v>207</v>
      </c>
      <c r="J26" s="106"/>
      <c r="K26" s="106"/>
    </row>
    <row r="27" customFormat="false" ht="12.75" hidden="false" customHeight="false" outlineLevel="0" collapsed="false">
      <c r="A27" s="66" t="n">
        <v>16</v>
      </c>
      <c r="B27" s="51" t="s">
        <v>107</v>
      </c>
      <c r="C27" s="107" t="n">
        <v>1.18</v>
      </c>
      <c r="D27" s="70"/>
      <c r="E27" s="107" t="n">
        <v>1.02</v>
      </c>
      <c r="G27" s="108" t="s">
        <v>207</v>
      </c>
      <c r="H27" s="70"/>
      <c r="I27" s="108" t="s">
        <v>207</v>
      </c>
      <c r="J27" s="106"/>
      <c r="K27" s="106"/>
    </row>
    <row r="28" customFormat="false" ht="12.75" hidden="false" customHeight="false" outlineLevel="0" collapsed="false">
      <c r="A28" s="66" t="n">
        <v>17</v>
      </c>
      <c r="B28" s="51" t="s">
        <v>108</v>
      </c>
      <c r="C28" s="107" t="n">
        <v>5.26</v>
      </c>
      <c r="D28" s="70"/>
      <c r="E28" s="107" t="n">
        <v>6.66</v>
      </c>
      <c r="G28" s="108" t="s">
        <v>207</v>
      </c>
      <c r="H28" s="70"/>
      <c r="I28" s="108" t="s">
        <v>207</v>
      </c>
      <c r="J28" s="106"/>
      <c r="K28" s="106"/>
    </row>
    <row r="29" customFormat="false" ht="12.75" hidden="false" customHeight="false" outlineLevel="0" collapsed="false">
      <c r="A29" s="66" t="n">
        <v>18</v>
      </c>
      <c r="B29" s="51" t="s">
        <v>109</v>
      </c>
      <c r="C29" s="107" t="n">
        <v>0.47</v>
      </c>
      <c r="D29" s="70"/>
      <c r="E29" s="107" t="n">
        <v>0.39</v>
      </c>
      <c r="G29" s="108" t="s">
        <v>207</v>
      </c>
      <c r="H29" s="70"/>
      <c r="I29" s="108" t="s">
        <v>207</v>
      </c>
      <c r="J29" s="106"/>
      <c r="K29" s="106"/>
    </row>
    <row r="30" customFormat="false" ht="14.25" hidden="false" customHeight="false" outlineLevel="0" collapsed="false">
      <c r="A30" s="66" t="n">
        <v>19</v>
      </c>
      <c r="B30" s="51" t="s">
        <v>110</v>
      </c>
      <c r="C30" s="107" t="n">
        <v>3.19</v>
      </c>
      <c r="D30" s="70"/>
      <c r="E30" s="107" t="n">
        <v>2.82</v>
      </c>
      <c r="G30" s="108" t="s">
        <v>207</v>
      </c>
      <c r="H30" s="70"/>
      <c r="I30" s="108" t="s">
        <v>207</v>
      </c>
      <c r="J30" s="106"/>
      <c r="K30" s="106"/>
    </row>
    <row r="31" customFormat="false" ht="12.75" hidden="false" customHeight="false" outlineLevel="0" collapsed="false">
      <c r="A31" s="66" t="n">
        <v>20</v>
      </c>
      <c r="B31" s="51" t="s">
        <v>111</v>
      </c>
      <c r="C31" s="107" t="n">
        <v>0.6</v>
      </c>
      <c r="D31" s="70"/>
      <c r="E31" s="107" t="n">
        <v>0.46</v>
      </c>
      <c r="G31" s="108" t="s">
        <v>207</v>
      </c>
      <c r="H31" s="70"/>
      <c r="I31" s="108" t="s">
        <v>207</v>
      </c>
      <c r="J31" s="106"/>
      <c r="K31" s="106"/>
    </row>
    <row r="32" customFormat="false" ht="12.75" hidden="false" customHeight="false" outlineLevel="0" collapsed="false">
      <c r="A32" s="66" t="n">
        <v>21</v>
      </c>
      <c r="B32" s="51" t="s">
        <v>112</v>
      </c>
      <c r="C32" s="107" t="n">
        <v>1.06</v>
      </c>
      <c r="D32" s="70"/>
      <c r="E32" s="107" t="n">
        <v>0.85</v>
      </c>
      <c r="G32" s="108" t="s">
        <v>207</v>
      </c>
      <c r="H32" s="70"/>
      <c r="I32" s="108" t="s">
        <v>207</v>
      </c>
      <c r="J32" s="106"/>
      <c r="K32" s="106"/>
    </row>
    <row r="33" customFormat="false" ht="12.75" hidden="false" customHeight="false" outlineLevel="0" collapsed="false">
      <c r="A33" s="66" t="n">
        <v>22</v>
      </c>
      <c r="B33" s="51" t="s">
        <v>113</v>
      </c>
      <c r="C33" s="107" t="n">
        <v>0.89</v>
      </c>
      <c r="D33" s="70"/>
      <c r="E33" s="107" t="n">
        <v>0.81</v>
      </c>
      <c r="G33" s="108" t="s">
        <v>207</v>
      </c>
      <c r="H33" s="70"/>
      <c r="I33" s="108" t="s">
        <v>207</v>
      </c>
      <c r="J33" s="106"/>
      <c r="K33" s="106"/>
    </row>
    <row r="34" customFormat="false" ht="12.75" hidden="false" customHeight="false" outlineLevel="0" collapsed="false">
      <c r="A34" s="66" t="n">
        <v>23</v>
      </c>
      <c r="B34" s="51" t="s">
        <v>114</v>
      </c>
      <c r="C34" s="107" t="n">
        <v>2.36</v>
      </c>
      <c r="D34" s="70"/>
      <c r="E34" s="107" t="n">
        <v>1.74</v>
      </c>
      <c r="G34" s="108" t="s">
        <v>207</v>
      </c>
      <c r="H34" s="70"/>
      <c r="I34" s="108" t="s">
        <v>207</v>
      </c>
      <c r="J34" s="106"/>
      <c r="K34" s="106"/>
    </row>
    <row r="35" customFormat="false" ht="12.75" hidden="false" customHeight="false" outlineLevel="0" collapsed="false">
      <c r="A35" s="66" t="n">
        <v>24</v>
      </c>
      <c r="B35" s="51" t="s">
        <v>115</v>
      </c>
      <c r="C35" s="107" t="n">
        <v>0.99</v>
      </c>
      <c r="D35" s="70"/>
      <c r="E35" s="107" t="n">
        <v>0.98</v>
      </c>
      <c r="G35" s="108" t="s">
        <v>207</v>
      </c>
      <c r="H35" s="70"/>
      <c r="I35" s="108" t="s">
        <v>207</v>
      </c>
      <c r="J35" s="106"/>
      <c r="K35" s="106"/>
    </row>
    <row r="36" customFormat="false" ht="12.75" hidden="false" customHeight="false" outlineLevel="0" collapsed="false">
      <c r="A36" s="66" t="n">
        <v>25</v>
      </c>
      <c r="B36" s="51" t="s">
        <v>116</v>
      </c>
      <c r="C36" s="107" t="n">
        <v>1.47</v>
      </c>
      <c r="D36" s="70"/>
      <c r="E36" s="107" t="n">
        <v>1.89</v>
      </c>
      <c r="G36" s="108" t="s">
        <v>207</v>
      </c>
      <c r="H36" s="70"/>
      <c r="I36" s="108" t="s">
        <v>207</v>
      </c>
      <c r="J36" s="106"/>
      <c r="K36" s="106"/>
    </row>
    <row r="37" customFormat="false" ht="12.75" hidden="false" customHeight="false" outlineLevel="0" collapsed="false">
      <c r="A37" s="66" t="n">
        <v>26</v>
      </c>
      <c r="B37" s="51" t="s">
        <v>117</v>
      </c>
      <c r="C37" s="107" t="n">
        <v>1.68</v>
      </c>
      <c r="D37" s="70"/>
      <c r="E37" s="107" t="n">
        <v>2.44</v>
      </c>
      <c r="G37" s="108" t="s">
        <v>207</v>
      </c>
      <c r="H37" s="70"/>
      <c r="I37" s="108" t="s">
        <v>207</v>
      </c>
      <c r="J37" s="106"/>
      <c r="K37" s="106"/>
    </row>
    <row r="38" customFormat="false" ht="12.75" hidden="false" customHeight="false" outlineLevel="0" collapsed="false">
      <c r="A38" s="66" t="n">
        <v>27</v>
      </c>
      <c r="B38" s="51" t="s">
        <v>118</v>
      </c>
      <c r="C38" s="107" t="n">
        <v>2.65</v>
      </c>
      <c r="D38" s="70"/>
      <c r="E38" s="107" t="n">
        <v>2.63</v>
      </c>
      <c r="G38" s="108" t="s">
        <v>207</v>
      </c>
      <c r="H38" s="70"/>
      <c r="I38" s="108" t="s">
        <v>207</v>
      </c>
      <c r="J38" s="106"/>
      <c r="K38" s="106"/>
    </row>
    <row r="39" customFormat="false" ht="12.75" hidden="false" customHeight="false" outlineLevel="0" collapsed="false">
      <c r="A39" s="66" t="n">
        <v>28</v>
      </c>
      <c r="B39" s="51" t="s">
        <v>119</v>
      </c>
      <c r="C39" s="107" t="n">
        <v>1.28</v>
      </c>
      <c r="D39" s="70"/>
      <c r="E39" s="107" t="n">
        <v>0.89</v>
      </c>
      <c r="G39" s="108" t="s">
        <v>207</v>
      </c>
      <c r="H39" s="70"/>
      <c r="I39" s="108" t="s">
        <v>207</v>
      </c>
      <c r="J39" s="106"/>
      <c r="K39" s="106"/>
    </row>
    <row r="40" customFormat="false" ht="12.75" hidden="false" customHeight="false" outlineLevel="0" collapsed="false">
      <c r="A40" s="66" t="n">
        <v>29</v>
      </c>
      <c r="B40" s="51" t="s">
        <v>120</v>
      </c>
      <c r="C40" s="107" t="n">
        <v>4.17</v>
      </c>
      <c r="D40" s="70"/>
      <c r="E40" s="107" t="n">
        <v>4.75</v>
      </c>
      <c r="G40" s="108" t="s">
        <v>207</v>
      </c>
      <c r="H40" s="70"/>
      <c r="I40" s="108" t="s">
        <v>207</v>
      </c>
      <c r="J40" s="106"/>
      <c r="K40" s="106"/>
    </row>
    <row r="41" customFormat="false" ht="14.25" hidden="false" customHeight="false" outlineLevel="0" collapsed="false">
      <c r="A41" s="66" t="n">
        <v>30</v>
      </c>
      <c r="B41" s="51" t="s">
        <v>121</v>
      </c>
      <c r="C41" s="107" t="n">
        <v>2.27</v>
      </c>
      <c r="D41" s="70"/>
      <c r="E41" s="107" t="n">
        <v>0.98</v>
      </c>
      <c r="G41" s="108" t="s">
        <v>207</v>
      </c>
      <c r="H41" s="70"/>
      <c r="I41" s="108" t="s">
        <v>207</v>
      </c>
      <c r="J41" s="106"/>
      <c r="K41" s="106"/>
    </row>
    <row r="42" customFormat="false" ht="12.75" hidden="false" customHeight="false" outlineLevel="0" collapsed="false">
      <c r="A42" s="66" t="n">
        <v>31</v>
      </c>
      <c r="B42" s="51" t="s">
        <v>122</v>
      </c>
      <c r="C42" s="107" t="n">
        <v>3.14</v>
      </c>
      <c r="D42" s="70"/>
      <c r="E42" s="107" t="n">
        <v>1.45</v>
      </c>
      <c r="G42" s="108" t="s">
        <v>207</v>
      </c>
      <c r="H42" s="70"/>
      <c r="I42" s="108" t="s">
        <v>207</v>
      </c>
      <c r="J42" s="106"/>
      <c r="K42" s="106"/>
    </row>
    <row r="43" customFormat="false" ht="12.75" hidden="false" customHeight="false" outlineLevel="0" collapsed="false">
      <c r="A43" s="66" t="n">
        <v>32</v>
      </c>
      <c r="B43" s="51" t="s">
        <v>123</v>
      </c>
      <c r="C43" s="107" t="n">
        <v>3.78</v>
      </c>
      <c r="D43" s="70"/>
      <c r="E43" s="107" t="n">
        <v>2.34</v>
      </c>
      <c r="G43" s="108" t="s">
        <v>207</v>
      </c>
      <c r="H43" s="70"/>
      <c r="I43" s="108" t="s">
        <v>207</v>
      </c>
      <c r="J43" s="106"/>
      <c r="K43" s="106"/>
    </row>
    <row r="44" customFormat="false" ht="12.75" hidden="false" customHeight="false" outlineLevel="0" collapsed="false">
      <c r="A44" s="66" t="n">
        <v>33</v>
      </c>
      <c r="B44" s="51" t="s">
        <v>124</v>
      </c>
      <c r="C44" s="107" t="n">
        <v>4.53</v>
      </c>
      <c r="D44" s="70"/>
      <c r="E44" s="107" t="n">
        <v>1.06</v>
      </c>
      <c r="G44" s="108" t="s">
        <v>207</v>
      </c>
      <c r="H44" s="70"/>
      <c r="I44" s="108" t="s">
        <v>207</v>
      </c>
      <c r="J44" s="106"/>
      <c r="K44" s="106"/>
    </row>
    <row r="45" customFormat="false" ht="12.75" hidden="false" customHeight="false" outlineLevel="0" collapsed="false">
      <c r="A45" s="66" t="n">
        <v>34</v>
      </c>
      <c r="B45" s="51" t="s">
        <v>125</v>
      </c>
      <c r="C45" s="107" t="n">
        <v>6.9</v>
      </c>
      <c r="D45" s="70"/>
      <c r="E45" s="107" t="n">
        <v>5.85</v>
      </c>
      <c r="G45" s="108" t="s">
        <v>207</v>
      </c>
      <c r="H45" s="70"/>
      <c r="I45" s="108" t="s">
        <v>207</v>
      </c>
      <c r="J45" s="106"/>
      <c r="K45" s="106"/>
    </row>
    <row r="46" customFormat="false" ht="12.75" hidden="false" customHeight="false" outlineLevel="0" collapsed="false">
      <c r="A46" s="66" t="n">
        <v>35</v>
      </c>
      <c r="B46" s="51" t="s">
        <v>126</v>
      </c>
      <c r="C46" s="107" t="n">
        <v>0.83</v>
      </c>
      <c r="D46" s="70"/>
      <c r="E46" s="107" t="n">
        <v>0.32</v>
      </c>
      <c r="G46" s="108" t="s">
        <v>207</v>
      </c>
      <c r="H46" s="70"/>
      <c r="I46" s="108" t="s">
        <v>207</v>
      </c>
      <c r="J46" s="106"/>
      <c r="K46" s="106"/>
    </row>
    <row r="47" customFormat="false" ht="14.25" hidden="false" customHeight="false" outlineLevel="0" collapsed="false">
      <c r="A47" s="66" t="n">
        <v>36</v>
      </c>
      <c r="B47" s="51" t="s">
        <v>127</v>
      </c>
      <c r="C47" s="107" t="n">
        <v>0.86</v>
      </c>
      <c r="D47" s="70"/>
      <c r="E47" s="107" t="n">
        <v>0.32</v>
      </c>
      <c r="G47" s="108" t="s">
        <v>207</v>
      </c>
      <c r="H47" s="70"/>
      <c r="I47" s="108" t="s">
        <v>207</v>
      </c>
      <c r="J47" s="106"/>
      <c r="K47" s="106"/>
    </row>
    <row r="48" customFormat="false" ht="12.75" hidden="false" customHeight="false" outlineLevel="0" collapsed="false">
      <c r="A48" s="66" t="n">
        <v>37</v>
      </c>
      <c r="B48" s="51" t="s">
        <v>128</v>
      </c>
      <c r="C48" s="107" t="n">
        <v>0.89</v>
      </c>
      <c r="D48" s="70"/>
      <c r="E48" s="107" t="n">
        <v>0.32</v>
      </c>
      <c r="G48" s="108" t="s">
        <v>207</v>
      </c>
      <c r="H48" s="70"/>
      <c r="I48" s="108" t="s">
        <v>207</v>
      </c>
      <c r="J48" s="106"/>
      <c r="K48" s="106"/>
    </row>
    <row r="49" customFormat="false" ht="12.75" hidden="false" customHeight="false" outlineLevel="0" collapsed="false">
      <c r="A49" s="66" t="n">
        <v>38</v>
      </c>
      <c r="B49" s="51" t="s">
        <v>129</v>
      </c>
      <c r="C49" s="107" t="n">
        <v>8.63</v>
      </c>
      <c r="D49" s="70"/>
      <c r="E49" s="107" t="n">
        <v>7.36</v>
      </c>
      <c r="G49" s="108" t="s">
        <v>207</v>
      </c>
      <c r="H49" s="70"/>
      <c r="I49" s="108" t="s">
        <v>207</v>
      </c>
      <c r="J49" s="106"/>
      <c r="K49" s="106"/>
    </row>
    <row r="50" customFormat="false" ht="12.75" hidden="false" customHeight="false" outlineLevel="0" collapsed="false">
      <c r="A50" s="66" t="n">
        <v>39</v>
      </c>
      <c r="B50" s="51" t="s">
        <v>130</v>
      </c>
      <c r="C50" s="107" t="n">
        <v>5.22</v>
      </c>
      <c r="D50" s="70"/>
      <c r="E50" s="107" t="n">
        <v>1.77</v>
      </c>
      <c r="G50" s="108" t="s">
        <v>207</v>
      </c>
      <c r="H50" s="70"/>
      <c r="I50" s="108" t="s">
        <v>207</v>
      </c>
      <c r="J50" s="106"/>
      <c r="K50" s="106"/>
    </row>
    <row r="51" customFormat="false" ht="12.75" hidden="false" customHeight="false" outlineLevel="0" collapsed="false">
      <c r="A51" s="66" t="n">
        <v>40</v>
      </c>
      <c r="B51" s="51" t="s">
        <v>131</v>
      </c>
      <c r="C51" s="107" t="n">
        <v>9.11</v>
      </c>
      <c r="D51" s="70"/>
      <c r="E51" s="107" t="n">
        <v>4.11</v>
      </c>
      <c r="G51" s="108" t="s">
        <v>207</v>
      </c>
      <c r="H51" s="70"/>
      <c r="I51" s="108" t="s">
        <v>207</v>
      </c>
      <c r="J51" s="106"/>
      <c r="K51" s="106"/>
    </row>
    <row r="52" customFormat="false" ht="12.75" hidden="false" customHeight="false" outlineLevel="0" collapsed="false">
      <c r="A52" s="66" t="n">
        <v>41</v>
      </c>
      <c r="B52" s="51" t="s">
        <v>132</v>
      </c>
      <c r="C52" s="107" t="n">
        <v>4.43</v>
      </c>
      <c r="D52" s="70"/>
      <c r="E52" s="107" t="n">
        <v>4.14</v>
      </c>
      <c r="G52" s="108" t="s">
        <v>207</v>
      </c>
      <c r="H52" s="70"/>
      <c r="I52" s="108" t="s">
        <v>207</v>
      </c>
      <c r="J52" s="106"/>
      <c r="K52" s="106"/>
    </row>
    <row r="53" customFormat="false" ht="12.75" hidden="false" customHeight="false" outlineLevel="0" collapsed="false">
      <c r="A53" s="66" t="n">
        <v>42</v>
      </c>
      <c r="B53" s="51" t="s">
        <v>133</v>
      </c>
      <c r="C53" s="107" t="n">
        <v>3.14</v>
      </c>
      <c r="D53" s="70"/>
      <c r="E53" s="107" t="n">
        <v>3.92</v>
      </c>
      <c r="G53" s="108" t="s">
        <v>207</v>
      </c>
      <c r="H53" s="70"/>
      <c r="I53" s="108" t="s">
        <v>207</v>
      </c>
      <c r="J53" s="106"/>
      <c r="K53" s="106"/>
    </row>
    <row r="54" customFormat="false" ht="12.75" hidden="false" customHeight="false" outlineLevel="0" collapsed="false">
      <c r="A54" s="66" t="n">
        <v>43</v>
      </c>
      <c r="B54" s="51" t="s">
        <v>134</v>
      </c>
      <c r="C54" s="107" t="n">
        <v>2.01</v>
      </c>
      <c r="D54" s="70"/>
      <c r="E54" s="107" t="n">
        <v>3.96</v>
      </c>
      <c r="G54" s="108" t="s">
        <v>207</v>
      </c>
      <c r="H54" s="70"/>
      <c r="I54" s="108" t="s">
        <v>207</v>
      </c>
      <c r="J54" s="106"/>
      <c r="K54" s="106"/>
    </row>
    <row r="55" customFormat="false" ht="12.75" hidden="false" customHeight="false" outlineLevel="0" collapsed="false">
      <c r="A55" s="66" t="n">
        <v>44</v>
      </c>
      <c r="B55" s="51" t="s">
        <v>135</v>
      </c>
      <c r="C55" s="107" t="n">
        <v>20.31</v>
      </c>
      <c r="D55" s="70"/>
      <c r="E55" s="107" t="n">
        <v>32.48</v>
      </c>
      <c r="G55" s="108" t="s">
        <v>207</v>
      </c>
      <c r="H55" s="70"/>
      <c r="I55" s="108" t="s">
        <v>207</v>
      </c>
      <c r="J55" s="106"/>
      <c r="K55" s="106"/>
    </row>
    <row r="56" customFormat="false" ht="12.75" hidden="false" customHeight="false" outlineLevel="0" collapsed="false">
      <c r="A56" s="66" t="n">
        <v>45</v>
      </c>
      <c r="B56" s="51" t="s">
        <v>138</v>
      </c>
      <c r="C56" s="107" t="n">
        <v>6.99</v>
      </c>
      <c r="D56" s="70"/>
      <c r="E56" s="107" t="n">
        <v>7.75</v>
      </c>
      <c r="G56" s="108" t="s">
        <v>207</v>
      </c>
      <c r="H56" s="70"/>
      <c r="I56" s="108" t="s">
        <v>207</v>
      </c>
      <c r="J56" s="106"/>
      <c r="K56" s="106"/>
    </row>
    <row r="57" customFormat="false" ht="12.75" hidden="false" customHeight="false" outlineLevel="0" collapsed="false">
      <c r="A57" s="66" t="n">
        <v>46</v>
      </c>
      <c r="B57" s="51" t="s">
        <v>139</v>
      </c>
      <c r="C57" s="107" t="n">
        <v>24.72</v>
      </c>
      <c r="D57" s="70"/>
      <c r="E57" s="107" t="n">
        <v>34.7</v>
      </c>
      <c r="G57" s="108" t="s">
        <v>207</v>
      </c>
      <c r="H57" s="70"/>
      <c r="I57" s="108" t="s">
        <v>207</v>
      </c>
      <c r="J57" s="106"/>
      <c r="K57" s="106"/>
    </row>
    <row r="58" customFormat="false" ht="12.75" hidden="false" customHeight="false" outlineLevel="0" collapsed="false">
      <c r="A58" s="66" t="n">
        <v>47</v>
      </c>
      <c r="B58" s="51" t="s">
        <v>140</v>
      </c>
      <c r="C58" s="107" t="n">
        <v>42.6</v>
      </c>
      <c r="D58" s="70"/>
      <c r="E58" s="107" t="n">
        <v>1.08</v>
      </c>
      <c r="G58" s="108" t="s">
        <v>207</v>
      </c>
      <c r="H58" s="70"/>
      <c r="I58" s="108" t="s">
        <v>207</v>
      </c>
      <c r="J58" s="106"/>
      <c r="K58" s="106"/>
    </row>
    <row r="59" customFormat="false" ht="12.75" hidden="false" customHeight="false" outlineLevel="0" collapsed="false">
      <c r="A59" s="66" t="n">
        <v>48</v>
      </c>
      <c r="B59" s="51" t="s">
        <v>141</v>
      </c>
      <c r="C59" s="107" t="n">
        <v>6.68</v>
      </c>
      <c r="D59" s="70"/>
      <c r="E59" s="107" t="n">
        <v>7.45</v>
      </c>
      <c r="G59" s="108" t="s">
        <v>207</v>
      </c>
      <c r="H59" s="70"/>
      <c r="I59" s="108" t="s">
        <v>207</v>
      </c>
      <c r="J59" s="106"/>
      <c r="K59" s="106"/>
    </row>
    <row r="60" customFormat="false" ht="12.75" hidden="false" customHeight="false" outlineLevel="0" collapsed="false">
      <c r="A60" s="66" t="n">
        <v>49</v>
      </c>
      <c r="B60" s="51" t="s">
        <v>142</v>
      </c>
      <c r="C60" s="107" t="n">
        <v>7.19</v>
      </c>
      <c r="D60" s="70"/>
      <c r="E60" s="107" t="n">
        <v>14.76</v>
      </c>
      <c r="G60" s="108" t="s">
        <v>207</v>
      </c>
      <c r="H60" s="70"/>
      <c r="I60" s="108" t="s">
        <v>207</v>
      </c>
      <c r="J60" s="106"/>
      <c r="K60" s="106"/>
    </row>
    <row r="61" customFormat="false" ht="12.75" hidden="false" customHeight="false" outlineLevel="0" collapsed="false">
      <c r="A61" s="66" t="n">
        <v>50</v>
      </c>
      <c r="B61" s="51" t="s">
        <v>144</v>
      </c>
      <c r="C61" s="107" t="n">
        <v>1.49</v>
      </c>
      <c r="D61" s="70"/>
      <c r="E61" s="107" t="n">
        <v>0.85</v>
      </c>
      <c r="G61" s="108" t="s">
        <v>207</v>
      </c>
      <c r="H61" s="70"/>
      <c r="I61" s="108" t="s">
        <v>207</v>
      </c>
      <c r="J61" s="106"/>
      <c r="K61" s="106"/>
    </row>
    <row r="62" customFormat="false" ht="12.75" hidden="false" customHeight="false" outlineLevel="0" collapsed="false">
      <c r="A62" s="66" t="n">
        <v>51</v>
      </c>
      <c r="B62" s="51" t="s">
        <v>145</v>
      </c>
      <c r="C62" s="107" t="n">
        <v>1.91</v>
      </c>
      <c r="D62" s="70"/>
      <c r="E62" s="107" t="n">
        <v>0.9</v>
      </c>
      <c r="G62" s="108" t="s">
        <v>207</v>
      </c>
      <c r="H62" s="70"/>
      <c r="I62" s="108" t="s">
        <v>207</v>
      </c>
      <c r="J62" s="106"/>
      <c r="K62" s="106"/>
    </row>
    <row r="63" customFormat="false" ht="12.75" hidden="false" customHeight="false" outlineLevel="0" collapsed="false">
      <c r="A63" s="66" t="n">
        <v>52</v>
      </c>
      <c r="B63" s="51" t="s">
        <v>146</v>
      </c>
      <c r="C63" s="107" t="n">
        <v>1.96</v>
      </c>
      <c r="D63" s="70"/>
      <c r="E63" s="107" t="n">
        <v>0.9</v>
      </c>
      <c r="G63" s="108" t="s">
        <v>207</v>
      </c>
      <c r="H63" s="70"/>
      <c r="I63" s="108" t="s">
        <v>207</v>
      </c>
      <c r="J63" s="106"/>
      <c r="K63" s="106"/>
    </row>
    <row r="64" customFormat="false" ht="12.75" hidden="false" customHeight="false" outlineLevel="0" collapsed="false">
      <c r="A64" s="66" t="n">
        <v>53</v>
      </c>
      <c r="B64" s="51" t="s">
        <v>147</v>
      </c>
      <c r="C64" s="107" t="n">
        <v>2.67</v>
      </c>
      <c r="D64" s="70"/>
      <c r="E64" s="107" t="n">
        <v>4.46</v>
      </c>
      <c r="G64" s="108" t="s">
        <v>207</v>
      </c>
      <c r="H64" s="70"/>
      <c r="I64" s="108" t="s">
        <v>207</v>
      </c>
      <c r="J64" s="106"/>
      <c r="K64" s="106"/>
    </row>
    <row r="65" customFormat="false" ht="12.75" hidden="false" customHeight="false" outlineLevel="0" collapsed="false">
      <c r="A65" s="66" t="n">
        <v>54</v>
      </c>
      <c r="B65" s="51" t="s">
        <v>148</v>
      </c>
      <c r="C65" s="107" t="n">
        <v>1.86</v>
      </c>
      <c r="D65" s="70"/>
      <c r="E65" s="107" t="n">
        <v>2.16</v>
      </c>
      <c r="G65" s="108" t="s">
        <v>207</v>
      </c>
      <c r="H65" s="70"/>
      <c r="I65" s="108" t="s">
        <v>207</v>
      </c>
      <c r="J65" s="106"/>
      <c r="K65" s="106"/>
    </row>
    <row r="66" customFormat="false" ht="12.75" hidden="false" customHeight="false" outlineLevel="0" collapsed="false">
      <c r="A66" s="66" t="n">
        <v>55</v>
      </c>
      <c r="B66" s="51" t="s">
        <v>146</v>
      </c>
      <c r="C66" s="107" t="n">
        <v>2.28</v>
      </c>
      <c r="D66" s="70"/>
      <c r="E66" s="107" t="n">
        <v>2.54</v>
      </c>
      <c r="G66" s="108" t="s">
        <v>207</v>
      </c>
      <c r="H66" s="70"/>
      <c r="I66" s="108" t="s">
        <v>207</v>
      </c>
      <c r="J66" s="106"/>
      <c r="K66" s="106"/>
    </row>
    <row r="67" customFormat="false" ht="12.75" hidden="false" customHeight="false" outlineLevel="0" collapsed="false">
      <c r="A67" s="66" t="n">
        <v>56</v>
      </c>
      <c r="B67" s="51" t="s">
        <v>147</v>
      </c>
      <c r="C67" s="107" t="n">
        <v>1.7</v>
      </c>
      <c r="D67" s="70"/>
      <c r="E67" s="107" t="n">
        <v>2.35</v>
      </c>
      <c r="G67" s="108" t="s">
        <v>207</v>
      </c>
      <c r="H67" s="70"/>
      <c r="I67" s="108" t="s">
        <v>207</v>
      </c>
      <c r="J67" s="106"/>
      <c r="K67" s="106"/>
    </row>
    <row r="68" customFormat="false" ht="12.75" hidden="false" customHeight="false" outlineLevel="0" collapsed="false">
      <c r="A68" s="66" t="n">
        <v>57</v>
      </c>
      <c r="B68" s="51" t="s">
        <v>149</v>
      </c>
      <c r="C68" s="107" t="n">
        <v>6.53</v>
      </c>
      <c r="D68" s="70"/>
      <c r="E68" s="107" t="n">
        <v>6.02</v>
      </c>
      <c r="G68" s="108" t="s">
        <v>207</v>
      </c>
      <c r="H68" s="70"/>
      <c r="I68" s="108" t="s">
        <v>207</v>
      </c>
      <c r="J68" s="106"/>
      <c r="K68" s="106"/>
    </row>
    <row r="69" customFormat="false" ht="12.75" hidden="false" customHeight="false" outlineLevel="0" collapsed="false">
      <c r="A69" s="66" t="n">
        <v>58</v>
      </c>
      <c r="B69" s="51" t="s">
        <v>150</v>
      </c>
      <c r="C69" s="70"/>
      <c r="D69" s="70"/>
      <c r="E69" s="70"/>
      <c r="G69" s="70"/>
      <c r="H69" s="70"/>
      <c r="I69" s="70"/>
      <c r="J69" s="106"/>
      <c r="K69" s="106"/>
    </row>
    <row r="70" customFormat="false" ht="14.25" hidden="false" customHeight="false" outlineLevel="0" collapsed="false">
      <c r="A70" s="51"/>
      <c r="B70" s="51" t="s">
        <v>151</v>
      </c>
      <c r="C70" s="107" t="n">
        <v>5.01</v>
      </c>
      <c r="D70" s="70"/>
      <c r="E70" s="107" t="n">
        <v>2.28</v>
      </c>
      <c r="G70" s="108" t="s">
        <v>207</v>
      </c>
      <c r="H70" s="70"/>
      <c r="I70" s="108" t="s">
        <v>207</v>
      </c>
      <c r="J70" s="106"/>
      <c r="K70" s="106"/>
    </row>
    <row r="71" s="76" customFormat="true" ht="12.75" hidden="false" customHeight="true" outlineLevel="0" collapsed="false">
      <c r="A71" s="72"/>
      <c r="B71" s="73"/>
      <c r="C71" s="74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20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68</v>
      </c>
      <c r="B80" s="74"/>
      <c r="C80" s="75"/>
      <c r="D80" s="75"/>
      <c r="E80" s="75"/>
      <c r="F80" s="75"/>
      <c r="G80" s="75"/>
      <c r="H80" s="75"/>
      <c r="I80" s="75"/>
      <c r="J80" s="75"/>
    </row>
    <row r="81" customFormat="fals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customFormat="fals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customFormat="fals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customFormat="fals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customFormat="false" ht="12.75" hidden="false" customHeight="true" outlineLevel="0" collapsed="false">
      <c r="A85" s="57"/>
      <c r="B85" s="58"/>
      <c r="C85" s="63" t="s">
        <v>206</v>
      </c>
      <c r="D85" s="63"/>
      <c r="E85" s="63"/>
      <c r="F85" s="63"/>
      <c r="G85" s="63"/>
      <c r="H85" s="63"/>
      <c r="I85" s="63"/>
      <c r="J85" s="63"/>
    </row>
    <row r="86" customFormat="false" ht="12.75" hidden="false" customHeight="true" outlineLevel="0" collapsed="false">
      <c r="A86" s="57"/>
      <c r="B86" s="58"/>
      <c r="C86" s="60" t="s">
        <v>85</v>
      </c>
      <c r="D86" s="60"/>
      <c r="E86" s="60" t="s">
        <v>86</v>
      </c>
      <c r="F86" s="60"/>
      <c r="G86" s="60" t="s">
        <v>87</v>
      </c>
      <c r="H86" s="60"/>
      <c r="I86" s="61" t="s">
        <v>88</v>
      </c>
      <c r="J86" s="61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66" t="n">
        <v>59</v>
      </c>
      <c r="B88" s="51" t="s">
        <v>156</v>
      </c>
      <c r="C88" s="107" t="n">
        <v>2.56</v>
      </c>
      <c r="D88" s="68"/>
      <c r="E88" s="107" t="n">
        <v>3.14</v>
      </c>
      <c r="F88" s="68"/>
      <c r="G88" s="108" t="s">
        <v>207</v>
      </c>
      <c r="H88" s="70"/>
      <c r="I88" s="108" t="s">
        <v>207</v>
      </c>
      <c r="J88" s="50" t="s">
        <v>157</v>
      </c>
    </row>
    <row r="89" customFormat="false" ht="12.75" hidden="false" customHeight="false" outlineLevel="0" collapsed="false">
      <c r="A89" s="66" t="n">
        <v>60</v>
      </c>
      <c r="B89" s="51" t="s">
        <v>158</v>
      </c>
      <c r="C89" s="107" t="n">
        <v>1.06</v>
      </c>
      <c r="D89" s="68"/>
      <c r="E89" s="107" t="n">
        <v>1.15</v>
      </c>
      <c r="F89" s="68"/>
      <c r="G89" s="108" t="s">
        <v>207</v>
      </c>
      <c r="H89" s="70"/>
      <c r="I89" s="108" t="s">
        <v>207</v>
      </c>
      <c r="J89" s="50" t="s">
        <v>157</v>
      </c>
    </row>
    <row r="90" customFormat="false" ht="12.75" hidden="false" customHeight="false" outlineLevel="0" collapsed="false">
      <c r="A90" s="66" t="n">
        <v>61</v>
      </c>
      <c r="B90" s="51" t="s">
        <v>159</v>
      </c>
      <c r="C90" s="107" t="n">
        <v>2.23</v>
      </c>
      <c r="D90" s="68"/>
      <c r="E90" s="107" t="n">
        <v>5.84</v>
      </c>
      <c r="F90" s="68"/>
      <c r="G90" s="108" t="s">
        <v>207</v>
      </c>
      <c r="H90" s="70"/>
      <c r="I90" s="108" t="s">
        <v>207</v>
      </c>
      <c r="J90" s="50" t="s">
        <v>157</v>
      </c>
    </row>
    <row r="91" customFormat="false" ht="12.75" hidden="false" customHeight="false" outlineLevel="0" collapsed="false">
      <c r="A91" s="66" t="n">
        <v>62</v>
      </c>
      <c r="B91" s="51" t="s">
        <v>160</v>
      </c>
      <c r="C91" s="107" t="n">
        <v>0.88</v>
      </c>
      <c r="D91" s="68"/>
      <c r="E91" s="107" t="n">
        <v>0.88</v>
      </c>
      <c r="F91" s="68"/>
      <c r="G91" s="108" t="s">
        <v>207</v>
      </c>
      <c r="H91" s="70"/>
      <c r="I91" s="108" t="s">
        <v>207</v>
      </c>
      <c r="J91" s="50" t="s">
        <v>157</v>
      </c>
    </row>
    <row r="92" customFormat="false" ht="12.75" hidden="false" customHeight="false" outlineLevel="0" collapsed="false">
      <c r="A92" s="66" t="n">
        <v>63</v>
      </c>
      <c r="B92" s="51" t="s">
        <v>161</v>
      </c>
      <c r="C92" s="107" t="n">
        <v>0.88</v>
      </c>
      <c r="D92" s="68"/>
      <c r="E92" s="107" t="n">
        <v>0.88</v>
      </c>
      <c r="F92" s="68"/>
      <c r="G92" s="108" t="s">
        <v>207</v>
      </c>
      <c r="H92" s="70"/>
      <c r="I92" s="108" t="s">
        <v>207</v>
      </c>
      <c r="J92" s="50" t="s">
        <v>157</v>
      </c>
    </row>
    <row r="93" customFormat="false" ht="12.75" hidden="false" customHeight="false" outlineLevel="0" collapsed="false">
      <c r="A93" s="66" t="n">
        <v>64</v>
      </c>
      <c r="B93" s="51" t="s">
        <v>162</v>
      </c>
      <c r="C93" s="107" t="n">
        <v>1.66</v>
      </c>
      <c r="D93" s="68"/>
      <c r="E93" s="107" t="n">
        <v>0.89</v>
      </c>
      <c r="F93" s="68"/>
      <c r="G93" s="108" t="s">
        <v>207</v>
      </c>
      <c r="H93" s="70"/>
      <c r="I93" s="108" t="s">
        <v>207</v>
      </c>
      <c r="J93" s="50" t="s">
        <v>157</v>
      </c>
    </row>
    <row r="94" customFormat="false" ht="12.75" hidden="false" customHeight="false" outlineLevel="0" collapsed="false">
      <c r="A94" s="66" t="n">
        <v>65</v>
      </c>
      <c r="B94" s="51" t="s">
        <v>163</v>
      </c>
      <c r="C94" s="107" t="n">
        <v>1.74</v>
      </c>
      <c r="D94" s="68"/>
      <c r="E94" s="107" t="n">
        <v>0.91</v>
      </c>
      <c r="F94" s="68"/>
      <c r="G94" s="108" t="s">
        <v>207</v>
      </c>
      <c r="H94" s="70"/>
      <c r="I94" s="108" t="s">
        <v>207</v>
      </c>
      <c r="J94" s="50" t="s">
        <v>157</v>
      </c>
    </row>
    <row r="95" customFormat="false" ht="12.75" hidden="false" customHeight="false" outlineLevel="0" collapsed="false">
      <c r="A95" s="66" t="n">
        <v>66</v>
      </c>
      <c r="B95" s="51" t="s">
        <v>164</v>
      </c>
      <c r="C95" s="107" t="n">
        <v>3.31</v>
      </c>
      <c r="D95" s="68"/>
      <c r="E95" s="107" t="n">
        <v>2.8</v>
      </c>
      <c r="F95" s="68"/>
      <c r="G95" s="108" t="s">
        <v>207</v>
      </c>
      <c r="H95" s="70"/>
      <c r="I95" s="108" t="s">
        <v>207</v>
      </c>
      <c r="J95" s="50" t="s">
        <v>157</v>
      </c>
    </row>
    <row r="96" customFormat="false" ht="12.75" hidden="false" customHeight="false" outlineLevel="0" collapsed="false">
      <c r="A96" s="66" t="n">
        <v>67</v>
      </c>
      <c r="B96" s="51" t="s">
        <v>165</v>
      </c>
      <c r="C96" s="107" t="n">
        <v>7.88</v>
      </c>
      <c r="D96" s="68"/>
      <c r="E96" s="107" t="n">
        <v>10.59</v>
      </c>
      <c r="F96" s="68"/>
      <c r="G96" s="108" t="s">
        <v>207</v>
      </c>
      <c r="H96" s="70"/>
      <c r="I96" s="108" t="s">
        <v>207</v>
      </c>
      <c r="J96" s="50" t="s">
        <v>157</v>
      </c>
    </row>
    <row r="97" customFormat="false" ht="12.75" hidden="false" customHeight="false" outlineLevel="0" collapsed="false">
      <c r="A97" s="66" t="n">
        <v>68</v>
      </c>
      <c r="B97" s="51" t="s">
        <v>166</v>
      </c>
      <c r="C97" s="107" t="n">
        <v>0.99</v>
      </c>
      <c r="D97" s="68"/>
      <c r="E97" s="107" t="n">
        <v>0.6</v>
      </c>
      <c r="F97" s="68"/>
      <c r="G97" s="108" t="s">
        <v>207</v>
      </c>
      <c r="H97" s="70"/>
      <c r="I97" s="108" t="s">
        <v>207</v>
      </c>
      <c r="J97" s="50" t="s">
        <v>157</v>
      </c>
    </row>
    <row r="98" customFormat="false" ht="12.75" hidden="false" customHeight="false" outlineLevel="0" collapsed="false">
      <c r="A98" s="66" t="n">
        <v>69</v>
      </c>
      <c r="B98" s="51" t="s">
        <v>167</v>
      </c>
      <c r="C98" s="107" t="n">
        <v>2.46</v>
      </c>
      <c r="D98" s="68"/>
      <c r="E98" s="107" t="n">
        <v>1.53</v>
      </c>
      <c r="F98" s="68"/>
      <c r="G98" s="108" t="s">
        <v>207</v>
      </c>
      <c r="H98" s="70"/>
      <c r="I98" s="108" t="s">
        <v>207</v>
      </c>
      <c r="J98" s="50" t="s">
        <v>157</v>
      </c>
    </row>
    <row r="99" customFormat="false" ht="12.75" hidden="false" customHeight="false" outlineLevel="0" collapsed="false">
      <c r="A99" s="66" t="n">
        <v>70</v>
      </c>
      <c r="B99" s="51" t="s">
        <v>168</v>
      </c>
      <c r="C99" s="107" t="n">
        <v>4.03</v>
      </c>
      <c r="D99" s="68"/>
      <c r="E99" s="107" t="n">
        <v>9.5</v>
      </c>
      <c r="F99" s="68"/>
      <c r="G99" s="108" t="s">
        <v>207</v>
      </c>
      <c r="H99" s="70"/>
      <c r="I99" s="108" t="s">
        <v>207</v>
      </c>
      <c r="J99" s="50" t="s">
        <v>157</v>
      </c>
    </row>
    <row r="100" customFormat="false" ht="12.75" hidden="false" customHeight="false" outlineLevel="0" collapsed="false">
      <c r="A100" s="66" t="n">
        <v>71</v>
      </c>
      <c r="B100" s="51" t="s">
        <v>169</v>
      </c>
      <c r="C100" s="107" t="n">
        <v>7.54</v>
      </c>
      <c r="D100" s="68"/>
      <c r="E100" s="107" t="n">
        <v>11.21</v>
      </c>
      <c r="F100" s="68"/>
      <c r="G100" s="108" t="s">
        <v>207</v>
      </c>
      <c r="H100" s="70"/>
      <c r="I100" s="108" t="s">
        <v>207</v>
      </c>
      <c r="J100" s="50" t="s">
        <v>157</v>
      </c>
    </row>
    <row r="101" customFormat="false" ht="12.75" hidden="false" customHeight="false" outlineLevel="0" collapsed="false">
      <c r="A101" s="66" t="n">
        <v>72</v>
      </c>
      <c r="B101" s="51" t="s">
        <v>170</v>
      </c>
      <c r="C101" s="107" t="n">
        <v>8.84</v>
      </c>
      <c r="D101" s="68"/>
      <c r="E101" s="107" t="n">
        <v>13.24</v>
      </c>
      <c r="F101" s="68"/>
      <c r="G101" s="108" t="s">
        <v>207</v>
      </c>
      <c r="H101" s="70"/>
      <c r="I101" s="108" t="s">
        <v>207</v>
      </c>
      <c r="J101" s="50" t="s">
        <v>157</v>
      </c>
    </row>
    <row r="102" customFormat="false" ht="12.75" hidden="false" customHeight="false" outlineLevel="0" collapsed="false">
      <c r="A102" s="66" t="n">
        <v>73</v>
      </c>
      <c r="B102" s="51" t="s">
        <v>171</v>
      </c>
      <c r="C102" s="107" t="n">
        <v>0.26</v>
      </c>
      <c r="D102" s="68"/>
      <c r="E102" s="107" t="n">
        <v>0.34</v>
      </c>
      <c r="F102" s="68"/>
      <c r="G102" s="108" t="s">
        <v>207</v>
      </c>
      <c r="H102" s="70"/>
      <c r="I102" s="108" t="s">
        <v>207</v>
      </c>
      <c r="J102" s="50" t="s">
        <v>157</v>
      </c>
    </row>
    <row r="103" customFormat="false" ht="12.75" hidden="false" customHeight="false" outlineLevel="0" collapsed="false">
      <c r="A103" s="66" t="n">
        <v>74</v>
      </c>
      <c r="B103" s="51" t="s">
        <v>172</v>
      </c>
      <c r="C103" s="107" t="n">
        <v>0.42</v>
      </c>
      <c r="D103" s="68"/>
      <c r="E103" s="107" t="n">
        <v>0.53</v>
      </c>
      <c r="F103" s="68"/>
      <c r="G103" s="108" t="s">
        <v>207</v>
      </c>
      <c r="H103" s="70"/>
      <c r="I103" s="108" t="s">
        <v>207</v>
      </c>
      <c r="J103" s="50" t="s">
        <v>157</v>
      </c>
    </row>
    <row r="104" customFormat="false" ht="12.75" hidden="false" customHeight="false" outlineLevel="0" collapsed="false">
      <c r="A104" s="66" t="n">
        <v>75</v>
      </c>
      <c r="B104" s="51" t="s">
        <v>173</v>
      </c>
      <c r="C104" s="107" t="n">
        <v>0.54</v>
      </c>
      <c r="D104" s="68"/>
      <c r="E104" s="107" t="n">
        <v>0.51</v>
      </c>
      <c r="F104" s="68"/>
      <c r="G104" s="108" t="s">
        <v>207</v>
      </c>
      <c r="H104" s="70"/>
      <c r="I104" s="108" t="s">
        <v>207</v>
      </c>
      <c r="J104" s="50" t="s">
        <v>157</v>
      </c>
    </row>
    <row r="105" customFormat="false" ht="12.75" hidden="false" customHeight="false" outlineLevel="0" collapsed="false">
      <c r="A105" s="66" t="n">
        <v>76</v>
      </c>
      <c r="B105" s="51" t="s">
        <v>174</v>
      </c>
      <c r="C105" s="107" t="n">
        <v>1.27</v>
      </c>
      <c r="D105" s="68"/>
      <c r="E105" s="107" t="n">
        <v>1.37</v>
      </c>
      <c r="F105" s="68"/>
      <c r="G105" s="108" t="s">
        <v>207</v>
      </c>
      <c r="H105" s="70"/>
      <c r="I105" s="108" t="s">
        <v>207</v>
      </c>
      <c r="J105" s="50" t="s">
        <v>157</v>
      </c>
    </row>
    <row r="106" customFormat="false" ht="12.75" hidden="false" customHeight="false" outlineLevel="0" collapsed="false">
      <c r="A106" s="66" t="n">
        <v>77</v>
      </c>
      <c r="B106" s="51" t="s">
        <v>175</v>
      </c>
      <c r="C106" s="107" t="n">
        <v>2.86</v>
      </c>
      <c r="D106" s="68"/>
      <c r="E106" s="107" t="n">
        <v>5.4</v>
      </c>
      <c r="F106" s="68"/>
      <c r="G106" s="108" t="s">
        <v>207</v>
      </c>
      <c r="H106" s="70"/>
      <c r="I106" s="108" t="s">
        <v>207</v>
      </c>
      <c r="J106" s="50" t="s">
        <v>157</v>
      </c>
    </row>
    <row r="107" customFormat="false" ht="12.75" hidden="false" customHeight="false" outlineLevel="0" collapsed="false">
      <c r="A107" s="66" t="n">
        <v>78</v>
      </c>
      <c r="B107" s="51" t="s">
        <v>176</v>
      </c>
      <c r="C107" s="107" t="n">
        <v>1.71</v>
      </c>
      <c r="D107" s="68"/>
      <c r="E107" s="107" t="n">
        <v>2.45</v>
      </c>
      <c r="F107" s="68"/>
      <c r="G107" s="108" t="s">
        <v>207</v>
      </c>
      <c r="H107" s="70"/>
      <c r="I107" s="108" t="s">
        <v>207</v>
      </c>
      <c r="J107" s="50" t="s">
        <v>157</v>
      </c>
    </row>
    <row r="108" customFormat="false" ht="12.75" hidden="false" customHeight="false" outlineLevel="0" collapsed="false">
      <c r="A108" s="66" t="n">
        <v>79</v>
      </c>
      <c r="B108" s="51" t="s">
        <v>177</v>
      </c>
      <c r="C108" s="107" t="n">
        <v>0.23</v>
      </c>
      <c r="D108" s="68"/>
      <c r="E108" s="107" t="n">
        <v>1.54</v>
      </c>
      <c r="F108" s="68"/>
      <c r="G108" s="108" t="s">
        <v>207</v>
      </c>
      <c r="H108" s="70"/>
      <c r="I108" s="108" t="s">
        <v>207</v>
      </c>
      <c r="J108" s="50" t="s">
        <v>157</v>
      </c>
    </row>
    <row r="109" customFormat="false" ht="12.75" hidden="false" customHeight="false" outlineLevel="0" collapsed="false">
      <c r="A109" s="66" t="n">
        <v>80</v>
      </c>
      <c r="B109" s="51" t="s">
        <v>178</v>
      </c>
      <c r="C109" s="107" t="n">
        <v>1.82</v>
      </c>
      <c r="D109" s="68"/>
      <c r="E109" s="107" t="n">
        <v>2.81</v>
      </c>
      <c r="F109" s="68"/>
      <c r="G109" s="108" t="s">
        <v>207</v>
      </c>
      <c r="H109" s="70"/>
      <c r="I109" s="108" t="s">
        <v>207</v>
      </c>
      <c r="J109" s="50" t="s">
        <v>157</v>
      </c>
    </row>
    <row r="110" customFormat="false" ht="12.75" hidden="false" customHeight="false" outlineLevel="0" collapsed="false">
      <c r="A110" s="66" t="n">
        <v>81</v>
      </c>
      <c r="B110" s="51" t="s">
        <v>179</v>
      </c>
      <c r="C110" s="107" t="n">
        <v>0.44</v>
      </c>
      <c r="D110" s="68"/>
      <c r="E110" s="107" t="n">
        <v>1.86</v>
      </c>
      <c r="F110" s="68"/>
      <c r="G110" s="108" t="s">
        <v>207</v>
      </c>
      <c r="H110" s="70"/>
      <c r="I110" s="108" t="s">
        <v>207</v>
      </c>
      <c r="J110" s="50" t="s">
        <v>157</v>
      </c>
    </row>
    <row r="111" customFormat="false" ht="12.75" hidden="false" customHeight="false" outlineLevel="0" collapsed="false">
      <c r="A111" s="66" t="n">
        <v>82</v>
      </c>
      <c r="B111" s="51" t="s">
        <v>180</v>
      </c>
      <c r="C111" s="107" t="n">
        <v>0.44</v>
      </c>
      <c r="D111" s="68"/>
      <c r="E111" s="107" t="n">
        <v>1.86</v>
      </c>
      <c r="F111" s="68"/>
      <c r="G111" s="108" t="s">
        <v>207</v>
      </c>
      <c r="H111" s="70"/>
      <c r="I111" s="108" t="s">
        <v>207</v>
      </c>
      <c r="J111" s="50" t="s">
        <v>157</v>
      </c>
    </row>
    <row r="112" customFormat="false" ht="12.75" hidden="false" customHeight="false" outlineLevel="0" collapsed="false">
      <c r="A112" s="66" t="n">
        <v>83</v>
      </c>
      <c r="B112" s="51" t="s">
        <v>181</v>
      </c>
      <c r="C112" s="107" t="n">
        <v>6.87</v>
      </c>
      <c r="D112" s="68"/>
      <c r="E112" s="107" t="n">
        <v>6</v>
      </c>
      <c r="F112" s="68"/>
      <c r="G112" s="108" t="s">
        <v>207</v>
      </c>
      <c r="H112" s="70"/>
      <c r="I112" s="108" t="s">
        <v>207</v>
      </c>
      <c r="J112" s="50" t="s">
        <v>157</v>
      </c>
    </row>
    <row r="113" customFormat="false" ht="12.75" hidden="false" customHeight="false" outlineLevel="0" collapsed="false">
      <c r="A113" s="66" t="n">
        <v>84</v>
      </c>
      <c r="B113" s="51" t="s">
        <v>182</v>
      </c>
      <c r="C113" s="107" t="n">
        <v>0.26</v>
      </c>
      <c r="D113" s="68"/>
      <c r="E113" s="107" t="n">
        <v>0.77</v>
      </c>
      <c r="F113" s="68"/>
      <c r="G113" s="108" t="s">
        <v>207</v>
      </c>
      <c r="H113" s="70"/>
      <c r="I113" s="108" t="s">
        <v>207</v>
      </c>
      <c r="J113" s="50" t="s">
        <v>157</v>
      </c>
    </row>
    <row r="114" customFormat="false" ht="12.75" hidden="false" customHeight="false" outlineLevel="0" collapsed="false">
      <c r="A114" s="66" t="n">
        <v>85</v>
      </c>
      <c r="B114" s="51" t="s">
        <v>183</v>
      </c>
      <c r="C114" s="107" t="n">
        <v>6.57</v>
      </c>
      <c r="D114" s="68"/>
      <c r="E114" s="107" t="n">
        <v>0.33</v>
      </c>
      <c r="F114" s="68"/>
      <c r="G114" s="108" t="s">
        <v>207</v>
      </c>
      <c r="H114" s="70"/>
      <c r="I114" s="108" t="s">
        <v>207</v>
      </c>
      <c r="J114" s="50"/>
    </row>
    <row r="115" customFormat="false" ht="12.75" hidden="false" customHeight="false" outlineLevel="0" collapsed="false">
      <c r="A115" s="66" t="n">
        <v>86</v>
      </c>
      <c r="B115" s="51" t="s">
        <v>184</v>
      </c>
      <c r="C115" s="107" t="n">
        <v>1.08</v>
      </c>
      <c r="D115" s="68"/>
      <c r="E115" s="107" t="n">
        <v>0.01</v>
      </c>
      <c r="F115" s="68"/>
      <c r="G115" s="108" t="s">
        <v>207</v>
      </c>
      <c r="H115" s="70"/>
      <c r="I115" s="108" t="s">
        <v>207</v>
      </c>
      <c r="J115" s="50"/>
    </row>
    <row r="116" customFormat="false" ht="12.75" hidden="false" customHeight="false" outlineLevel="0" collapsed="false">
      <c r="A116" s="66" t="n">
        <v>87</v>
      </c>
      <c r="B116" s="51" t="s">
        <v>185</v>
      </c>
      <c r="C116" s="107" t="n">
        <v>16.11</v>
      </c>
      <c r="D116" s="68"/>
      <c r="E116" s="107" t="n">
        <v>4.9</v>
      </c>
      <c r="F116" s="68"/>
      <c r="G116" s="108" t="s">
        <v>207</v>
      </c>
      <c r="H116" s="70"/>
      <c r="I116" s="108" t="s">
        <v>207</v>
      </c>
      <c r="J116" s="50"/>
    </row>
    <row r="117" customFormat="false" ht="12.75" hidden="false" customHeight="true" outlineLevel="0" collapsed="false">
      <c r="A117" s="85"/>
      <c r="B117" s="86"/>
      <c r="C117" s="87"/>
      <c r="D117" s="50"/>
      <c r="E117" s="88"/>
      <c r="F117" s="50"/>
      <c r="G117" s="50"/>
      <c r="H117" s="50"/>
      <c r="I117" s="50"/>
      <c r="J117" s="50"/>
    </row>
    <row r="118" customFormat="false" ht="12.75" hidden="false" customHeight="false" outlineLevel="0" collapsed="false">
      <c r="A118" s="80" t="s">
        <v>65</v>
      </c>
      <c r="C118" s="89"/>
      <c r="E118" s="90"/>
    </row>
    <row r="119" customFormat="false" ht="12.75" hidden="false" customHeight="false" outlineLevel="0" collapsed="false">
      <c r="C119" s="89"/>
      <c r="E119" s="90"/>
    </row>
    <row r="120" customFormat="false" ht="12.75" hidden="false" customHeight="false" outlineLevel="0" collapsed="false">
      <c r="C120" s="89"/>
      <c r="E120" s="90"/>
    </row>
    <row r="121" customFormat="false" ht="12.75" hidden="false" customHeight="false" outlineLevel="0" collapsed="false">
      <c r="C121" s="89"/>
      <c r="E121" s="90"/>
    </row>
    <row r="122" customFormat="false" ht="12.75" hidden="false" customHeight="false" outlineLevel="0" collapsed="false">
      <c r="C122" s="89"/>
      <c r="E122" s="90"/>
    </row>
    <row r="123" customFormat="false" ht="12.75" hidden="false" customHeight="false" outlineLevel="0" collapsed="false">
      <c r="C123" s="89"/>
      <c r="E123" s="90"/>
    </row>
    <row r="124" customFormat="false" ht="12.75" hidden="false" customHeight="false" outlineLevel="0" collapsed="false">
      <c r="C124" s="89"/>
      <c r="E124" s="90"/>
    </row>
    <row r="125" customFormat="false" ht="12.75" hidden="false" customHeight="false" outlineLevel="0" collapsed="false">
      <c r="C125" s="89"/>
      <c r="E125" s="90"/>
    </row>
    <row r="126" customFormat="false" ht="12.75" hidden="false" customHeight="false" outlineLevel="0" collapsed="false">
      <c r="C126" s="89"/>
      <c r="E126" s="90"/>
    </row>
    <row r="127" customFormat="false" ht="12.75" hidden="false" customHeight="false" outlineLevel="0" collapsed="false">
      <c r="C127" s="89"/>
      <c r="E127" s="90"/>
    </row>
    <row r="128" customFormat="false" ht="12.75" hidden="false" customHeight="false" outlineLevel="0" collapsed="false">
      <c r="C128" s="89"/>
      <c r="E128" s="90"/>
    </row>
    <row r="129" customFormat="false" ht="12.75" hidden="false" customHeight="false" outlineLevel="0" collapsed="false">
      <c r="C129" s="89"/>
      <c r="E129" s="90"/>
    </row>
    <row r="130" customFormat="false" ht="12.75" hidden="false" customHeight="false" outlineLevel="0" collapsed="false">
      <c r="C130" s="89"/>
      <c r="E130" s="90"/>
    </row>
    <row r="131" customFormat="false" ht="12.75" hidden="false" customHeight="false" outlineLevel="0" collapsed="false">
      <c r="C131" s="89"/>
      <c r="E131" s="90"/>
    </row>
    <row r="132" customFormat="false" ht="12.75" hidden="false" customHeight="false" outlineLevel="0" collapsed="false">
      <c r="C132" s="89"/>
      <c r="E132" s="90"/>
    </row>
    <row r="133" customFormat="false" ht="12.75" hidden="false" customHeight="false" outlineLevel="0" collapsed="false">
      <c r="C133" s="89"/>
      <c r="E133" s="90"/>
    </row>
    <row r="134" customFormat="false" ht="12.75" hidden="false" customHeight="false" outlineLevel="0" collapsed="false">
      <c r="C134" s="89"/>
      <c r="E134" s="90"/>
    </row>
    <row r="135" customFormat="false" ht="12.75" hidden="false" customHeight="false" outlineLevel="0" collapsed="false">
      <c r="C135" s="89"/>
      <c r="E135" s="90"/>
    </row>
    <row r="136" customFormat="false" ht="12.75" hidden="false" customHeight="false" outlineLevel="0" collapsed="false">
      <c r="C136" s="89"/>
      <c r="E136" s="90"/>
    </row>
    <row r="137" customFormat="false" ht="12.75" hidden="false" customHeight="false" outlineLevel="0" collapsed="false">
      <c r="C137" s="89"/>
      <c r="E137" s="90"/>
    </row>
    <row r="138" customFormat="false" ht="12.75" hidden="false" customHeight="false" outlineLevel="0" collapsed="false">
      <c r="C138" s="89"/>
      <c r="E138" s="90"/>
    </row>
    <row r="139" customFormat="false" ht="12.75" hidden="false" customHeight="false" outlineLevel="0" collapsed="false">
      <c r="C139" s="89"/>
      <c r="E139" s="90"/>
    </row>
    <row r="140" customFormat="false" ht="12.75" hidden="false" customHeight="false" outlineLevel="0" collapsed="false">
      <c r="C140" s="89"/>
      <c r="E140" s="90"/>
    </row>
    <row r="141" customFormat="false" ht="12.75" hidden="false" customHeight="false" outlineLevel="0" collapsed="false">
      <c r="C141" s="89"/>
      <c r="E141" s="90"/>
    </row>
    <row r="142" customFormat="false" ht="12.75" hidden="false" customHeight="false" outlineLevel="0" collapsed="false">
      <c r="C142" s="89"/>
      <c r="E142" s="90"/>
    </row>
    <row r="143" customFormat="false" ht="12.75" hidden="false" customHeight="false" outlineLevel="0" collapsed="false">
      <c r="C143" s="89"/>
      <c r="E143" s="90"/>
    </row>
    <row r="144" customFormat="false" ht="12.75" hidden="false" customHeight="false" outlineLevel="0" collapsed="false">
      <c r="C144" s="89"/>
      <c r="E144" s="90"/>
    </row>
    <row r="145" customFormat="false" ht="12.75" hidden="false" customHeight="false" outlineLevel="0" collapsed="false">
      <c r="C145" s="89"/>
      <c r="E145" s="90"/>
    </row>
    <row r="146" customFormat="false" ht="12.75" hidden="false" customHeight="false" outlineLevel="0" collapsed="false">
      <c r="C146" s="89"/>
      <c r="E146" s="90"/>
    </row>
    <row r="147" customFormat="false" ht="12.75" hidden="false" customHeight="false" outlineLevel="0" collapsed="false">
      <c r="C147" s="89"/>
      <c r="E147" s="90"/>
    </row>
    <row r="148" customFormat="false" ht="12.75" hidden="false" customHeight="false" outlineLevel="0" collapsed="false">
      <c r="C148" s="89"/>
      <c r="E148" s="90"/>
    </row>
    <row r="149" customFormat="false" ht="12.75" hidden="false" customHeight="false" outlineLevel="0" collapsed="false">
      <c r="C149" s="89"/>
      <c r="E149" s="90"/>
    </row>
    <row r="150" customFormat="false" ht="12.75" hidden="false" customHeight="false" outlineLevel="0" collapsed="false">
      <c r="C150" s="89"/>
      <c r="E150" s="90"/>
    </row>
    <row r="151" customFormat="false" ht="12.75" hidden="false" customHeight="false" outlineLevel="0" collapsed="false">
      <c r="C151" s="89"/>
      <c r="E151" s="90"/>
    </row>
    <row r="152" customFormat="false" ht="12.75" hidden="false" customHeight="false" outlineLevel="0" collapsed="false">
      <c r="C152" s="89"/>
      <c r="E152" s="90"/>
    </row>
    <row r="153" customFormat="false" ht="12.75" hidden="false" customHeight="false" outlineLevel="0" collapsed="false">
      <c r="C153" s="89"/>
      <c r="E153" s="90"/>
    </row>
    <row r="154" customFormat="false" ht="12.75" hidden="false" customHeight="false" outlineLevel="0" collapsed="false">
      <c r="C154" s="89"/>
      <c r="E154" s="90"/>
    </row>
    <row r="155" customFormat="false" ht="12.75" hidden="false" customHeight="false" outlineLevel="0" collapsed="false">
      <c r="C155" s="89"/>
      <c r="E155" s="90"/>
    </row>
    <row r="156" customFormat="false" ht="12.75" hidden="false" customHeight="false" outlineLevel="0" collapsed="false">
      <c r="C156" s="89"/>
      <c r="E156" s="90"/>
    </row>
    <row r="157" customFormat="false" ht="12.75" hidden="false" customHeight="false" outlineLevel="0" collapsed="false">
      <c r="C157" s="89"/>
      <c r="E157" s="90"/>
    </row>
    <row r="158" customFormat="false" ht="12.75" hidden="false" customHeight="false" outlineLevel="0" collapsed="false">
      <c r="C158" s="89"/>
      <c r="E158" s="90"/>
    </row>
    <row r="159" customFormat="false" ht="12.75" hidden="false" customHeight="false" outlineLevel="0" collapsed="false">
      <c r="C159" s="89"/>
      <c r="E159" s="90"/>
    </row>
    <row r="160" customFormat="false" ht="12.75" hidden="false" customHeight="false" outlineLevel="0" collapsed="false">
      <c r="C160" s="89"/>
      <c r="E160" s="90"/>
    </row>
    <row r="161" customFormat="false" ht="12.75" hidden="false" customHeight="false" outlineLevel="0" collapsed="false">
      <c r="C161" s="89"/>
      <c r="E161" s="90"/>
    </row>
    <row r="162" customFormat="false" ht="12.75" hidden="false" customHeight="false" outlineLevel="0" collapsed="false">
      <c r="C162" s="89"/>
      <c r="E162" s="90"/>
    </row>
    <row r="163" customFormat="false" ht="12.75" hidden="false" customHeight="false" outlineLevel="0" collapsed="false">
      <c r="C163" s="89"/>
      <c r="E163" s="90"/>
    </row>
    <row r="164" customFormat="false" ht="12.75" hidden="false" customHeight="false" outlineLevel="0" collapsed="false">
      <c r="C164" s="89"/>
      <c r="E164" s="90"/>
    </row>
    <row r="165" customFormat="false" ht="12.75" hidden="false" customHeight="false" outlineLevel="0" collapsed="false">
      <c r="C165" s="89"/>
      <c r="E165" s="90"/>
    </row>
    <row r="166" customFormat="false" ht="12.75" hidden="false" customHeight="false" outlineLevel="0" collapsed="false">
      <c r="C166" s="89"/>
      <c r="E166" s="90"/>
    </row>
    <row r="167" customFormat="false" ht="12.75" hidden="false" customHeight="false" outlineLevel="0" collapsed="false">
      <c r="C167" s="89"/>
      <c r="E167" s="90"/>
    </row>
    <row r="168" customFormat="false" ht="12.75" hidden="false" customHeight="false" outlineLevel="0" collapsed="false">
      <c r="C168" s="89"/>
      <c r="E168" s="90"/>
    </row>
    <row r="169" customFormat="false" ht="12.75" hidden="false" customHeight="false" outlineLevel="0" collapsed="false">
      <c r="C169" s="89"/>
      <c r="E169" s="90"/>
    </row>
    <row r="170" customFormat="false" ht="12.75" hidden="false" customHeight="false" outlineLevel="0" collapsed="false">
      <c r="C170" s="89"/>
      <c r="E170" s="90"/>
    </row>
    <row r="171" customFormat="false" ht="12.75" hidden="false" customHeight="false" outlineLevel="0" collapsed="false">
      <c r="C171" s="89"/>
      <c r="E171" s="90"/>
    </row>
    <row r="172" customFormat="false" ht="12.75" hidden="false" customHeight="false" outlineLevel="0" collapsed="false">
      <c r="C172" s="89"/>
      <c r="E172" s="90"/>
    </row>
    <row r="173" customFormat="false" ht="12.75" hidden="false" customHeight="false" outlineLevel="0" collapsed="false">
      <c r="C173" s="89"/>
      <c r="E173" s="90"/>
    </row>
    <row r="174" customFormat="false" ht="12.75" hidden="false" customHeight="false" outlineLevel="0" collapsed="false">
      <c r="C174" s="89"/>
      <c r="E174" s="90"/>
    </row>
    <row r="175" customFormat="false" ht="12.75" hidden="false" customHeight="false" outlineLevel="0" collapsed="false">
      <c r="C175" s="89"/>
      <c r="E175" s="90"/>
    </row>
    <row r="176" customFormat="false" ht="12.75" hidden="false" customHeight="false" outlineLevel="0" collapsed="false">
      <c r="C176" s="89"/>
      <c r="E176" s="90"/>
    </row>
    <row r="177" customFormat="false" ht="12.75" hidden="false" customHeight="false" outlineLevel="0" collapsed="false">
      <c r="C177" s="89"/>
      <c r="E177" s="90"/>
    </row>
    <row r="178" customFormat="false" ht="12.75" hidden="false" customHeight="false" outlineLevel="0" collapsed="false">
      <c r="C178" s="89"/>
      <c r="E178" s="90"/>
    </row>
    <row r="179" customFormat="false" ht="12.75" hidden="false" customHeight="false" outlineLevel="0" collapsed="false">
      <c r="C179" s="89"/>
      <c r="E179" s="90"/>
    </row>
    <row r="180" customFormat="false" ht="12.75" hidden="false" customHeight="false" outlineLevel="0" collapsed="false">
      <c r="C180" s="89"/>
      <c r="E180" s="90"/>
    </row>
    <row r="181" customFormat="false" ht="12.75" hidden="false" customHeight="false" outlineLevel="0" collapsed="false">
      <c r="C181" s="89"/>
      <c r="E181" s="90"/>
    </row>
    <row r="182" customFormat="false" ht="12.75" hidden="false" customHeight="false" outlineLevel="0" collapsed="false">
      <c r="C182" s="89"/>
      <c r="E182" s="90"/>
    </row>
    <row r="183" customFormat="false" ht="12.75" hidden="false" customHeight="false" outlineLevel="0" collapsed="false">
      <c r="C183" s="89"/>
      <c r="E183" s="90"/>
    </row>
    <row r="184" customFormat="false" ht="12.75" hidden="false" customHeight="false" outlineLevel="0" collapsed="false">
      <c r="C184" s="89"/>
      <c r="E184" s="90"/>
    </row>
    <row r="185" customFormat="false" ht="12.75" hidden="false" customHeight="false" outlineLevel="0" collapsed="false">
      <c r="C185" s="89"/>
      <c r="E185" s="90"/>
    </row>
    <row r="186" customFormat="false" ht="12.75" hidden="false" customHeight="false" outlineLevel="0" collapsed="false">
      <c r="C186" s="89"/>
      <c r="E186" s="90"/>
    </row>
    <row r="187" customFormat="false" ht="12.75" hidden="false" customHeight="false" outlineLevel="0" collapsed="false">
      <c r="C187" s="89"/>
      <c r="E187" s="90"/>
    </row>
    <row r="188" customFormat="false" ht="12.75" hidden="false" customHeight="false" outlineLevel="0" collapsed="false">
      <c r="C188" s="89"/>
      <c r="E188" s="90"/>
    </row>
    <row r="189" customFormat="false" ht="12.75" hidden="false" customHeight="false" outlineLevel="0" collapsed="false">
      <c r="C189" s="89"/>
      <c r="E189" s="90"/>
    </row>
    <row r="190" customFormat="false" ht="12.75" hidden="false" customHeight="false" outlineLevel="0" collapsed="false">
      <c r="C190" s="89"/>
      <c r="E190" s="90"/>
    </row>
    <row r="191" customFormat="false" ht="12.75" hidden="false" customHeight="false" outlineLevel="0" collapsed="false">
      <c r="C191" s="89"/>
      <c r="E191" s="90"/>
    </row>
    <row r="192" customFormat="false" ht="12.75" hidden="false" customHeight="false" outlineLevel="0" collapsed="false">
      <c r="C192" s="89"/>
      <c r="E192" s="90"/>
    </row>
    <row r="193" customFormat="false" ht="12.75" hidden="false" customHeight="false" outlineLevel="0" collapsed="false">
      <c r="C193" s="89"/>
      <c r="E193" s="90"/>
    </row>
    <row r="194" customFormat="false" ht="12.75" hidden="false" customHeight="false" outlineLevel="0" collapsed="false">
      <c r="C194" s="89"/>
      <c r="E194" s="90"/>
    </row>
    <row r="195" customFormat="false" ht="12.75" hidden="false" customHeight="false" outlineLevel="0" collapsed="false">
      <c r="C195" s="89"/>
      <c r="E195" s="90"/>
    </row>
    <row r="196" customFormat="false" ht="12.75" hidden="false" customHeight="false" outlineLevel="0" collapsed="false">
      <c r="C196" s="89"/>
      <c r="E196" s="90"/>
    </row>
    <row r="197" customFormat="false" ht="12.75" hidden="false" customHeight="false" outlineLevel="0" collapsed="false">
      <c r="C197" s="89"/>
      <c r="E197" s="90"/>
    </row>
    <row r="198" customFormat="false" ht="12.75" hidden="false" customHeight="false" outlineLevel="0" collapsed="false">
      <c r="C198" s="89"/>
      <c r="E198" s="90"/>
    </row>
    <row r="199" customFormat="false" ht="12.75" hidden="false" customHeight="false" outlineLevel="0" collapsed="false">
      <c r="C199" s="89"/>
      <c r="E199" s="90"/>
    </row>
    <row r="200" customFormat="false" ht="12.75" hidden="false" customHeight="false" outlineLevel="0" collapsed="false">
      <c r="C200" s="89"/>
      <c r="E200" s="90"/>
    </row>
    <row r="201" customFormat="false" ht="12.75" hidden="false" customHeight="false" outlineLevel="0" collapsed="false">
      <c r="C201" s="89"/>
      <c r="E201" s="90"/>
    </row>
    <row r="202" customFormat="false" ht="12.75" hidden="false" customHeight="false" outlineLevel="0" collapsed="false">
      <c r="C202" s="89"/>
      <c r="E202" s="90"/>
    </row>
    <row r="203" customFormat="false" ht="12.75" hidden="false" customHeight="false" outlineLevel="0" collapsed="false">
      <c r="C203" s="89"/>
      <c r="E203" s="90"/>
    </row>
    <row r="204" customFormat="false" ht="12.75" hidden="false" customHeight="false" outlineLevel="0" collapsed="false">
      <c r="C204" s="89"/>
      <c r="E204" s="90"/>
    </row>
    <row r="205" customFormat="false" ht="12.75" hidden="false" customHeight="false" outlineLevel="0" collapsed="false">
      <c r="C205" s="89"/>
      <c r="E205" s="90"/>
    </row>
    <row r="206" customFormat="false" ht="12.75" hidden="false" customHeight="false" outlineLevel="0" collapsed="false">
      <c r="C206" s="89"/>
      <c r="E206" s="90"/>
    </row>
    <row r="207" customFormat="false" ht="12.75" hidden="false" customHeight="false" outlineLevel="0" collapsed="false">
      <c r="C207" s="89"/>
      <c r="E207" s="90"/>
    </row>
    <row r="208" customFormat="false" ht="12.75" hidden="false" customHeight="false" outlineLevel="0" collapsed="false">
      <c r="C208" s="89"/>
      <c r="E208" s="90"/>
    </row>
    <row r="209" customFormat="false" ht="12.75" hidden="false" customHeight="false" outlineLevel="0" collapsed="false">
      <c r="C209" s="89"/>
      <c r="E209" s="90"/>
    </row>
    <row r="210" customFormat="false" ht="12.75" hidden="false" customHeight="false" outlineLevel="0" collapsed="false">
      <c r="C210" s="89"/>
      <c r="E210" s="90"/>
    </row>
    <row r="211" customFormat="false" ht="12.75" hidden="false" customHeight="false" outlineLevel="0" collapsed="false">
      <c r="C211" s="89"/>
      <c r="E211" s="90"/>
    </row>
    <row r="212" customFormat="false" ht="12.75" hidden="false" customHeight="false" outlineLevel="0" collapsed="false">
      <c r="C212" s="89"/>
      <c r="E212" s="90"/>
    </row>
    <row r="213" customFormat="false" ht="12.75" hidden="false" customHeight="false" outlineLevel="0" collapsed="false">
      <c r="C213" s="89"/>
      <c r="E213" s="90"/>
    </row>
    <row r="214" customFormat="false" ht="12.75" hidden="false" customHeight="false" outlineLevel="0" collapsed="false">
      <c r="C214" s="89"/>
      <c r="E214" s="90"/>
    </row>
    <row r="215" customFormat="false" ht="12.75" hidden="false" customHeight="false" outlineLevel="0" collapsed="false">
      <c r="C215" s="89"/>
      <c r="E215" s="90"/>
    </row>
    <row r="216" customFormat="false" ht="12.75" hidden="false" customHeight="false" outlineLevel="0" collapsed="false">
      <c r="C216" s="89"/>
      <c r="E216" s="90"/>
    </row>
    <row r="217" customFormat="false" ht="12.75" hidden="false" customHeight="false" outlineLevel="0" collapsed="false">
      <c r="C217" s="89"/>
      <c r="E217" s="90"/>
    </row>
    <row r="218" customFormat="false" ht="12.75" hidden="false" customHeight="false" outlineLevel="0" collapsed="false">
      <c r="C218" s="89"/>
      <c r="E218" s="90"/>
    </row>
    <row r="219" customFormat="false" ht="12.75" hidden="false" customHeight="false" outlineLevel="0" collapsed="false">
      <c r="C219" s="89"/>
      <c r="E219" s="90"/>
    </row>
    <row r="220" customFormat="false" ht="12.75" hidden="false" customHeight="false" outlineLevel="0" collapsed="false">
      <c r="C220" s="89"/>
      <c r="E220" s="90"/>
    </row>
    <row r="221" customFormat="false" ht="12.75" hidden="false" customHeight="false" outlineLevel="0" collapsed="false">
      <c r="C221" s="89"/>
      <c r="E221" s="90"/>
    </row>
    <row r="222" customFormat="false" ht="12.75" hidden="false" customHeight="false" outlineLevel="0" collapsed="false">
      <c r="C222" s="89"/>
      <c r="E222" s="90"/>
    </row>
    <row r="223" customFormat="false" ht="12.75" hidden="false" customHeight="false" outlineLevel="0" collapsed="false">
      <c r="C223" s="89"/>
      <c r="E223" s="90"/>
    </row>
    <row r="224" customFormat="false" ht="12.75" hidden="false" customHeight="false" outlineLevel="0" collapsed="false">
      <c r="C224" s="89"/>
      <c r="E224" s="90"/>
    </row>
    <row r="225" customFormat="false" ht="12.75" hidden="false" customHeight="false" outlineLevel="0" collapsed="false">
      <c r="C225" s="89"/>
      <c r="E225" s="90"/>
    </row>
    <row r="226" customFormat="false" ht="12.75" hidden="false" customHeight="false" outlineLevel="0" collapsed="false">
      <c r="C226" s="89"/>
      <c r="E226" s="90"/>
    </row>
    <row r="227" customFormat="false" ht="12.75" hidden="false" customHeight="false" outlineLevel="0" collapsed="false">
      <c r="C227" s="89"/>
      <c r="E227" s="90"/>
    </row>
    <row r="228" customFormat="false" ht="12.75" hidden="false" customHeight="false" outlineLevel="0" collapsed="false">
      <c r="C228" s="89"/>
      <c r="E228" s="90"/>
    </row>
    <row r="229" customFormat="false" ht="12.75" hidden="false" customHeight="false" outlineLevel="0" collapsed="false">
      <c r="C229" s="89"/>
      <c r="E229" s="90"/>
    </row>
    <row r="230" customFormat="false" ht="12.75" hidden="false" customHeight="false" outlineLevel="0" collapsed="false">
      <c r="C230" s="89"/>
      <c r="E230" s="90"/>
    </row>
    <row r="231" customFormat="false" ht="12.75" hidden="false" customHeight="false" outlineLevel="0" collapsed="false">
      <c r="C231" s="89"/>
      <c r="E231" s="90"/>
    </row>
    <row r="232" customFormat="false" ht="12.75" hidden="false" customHeight="false" outlineLevel="0" collapsed="false">
      <c r="C232" s="89"/>
      <c r="E232" s="90"/>
    </row>
    <row r="233" customFormat="false" ht="12.75" hidden="false" customHeight="false" outlineLevel="0" collapsed="false">
      <c r="C233" s="89"/>
      <c r="E233" s="90"/>
    </row>
    <row r="234" customFormat="false" ht="12.75" hidden="false" customHeight="false" outlineLevel="0" collapsed="false">
      <c r="C234" s="89"/>
      <c r="E234" s="90"/>
    </row>
    <row r="235" customFormat="false" ht="12.75" hidden="false" customHeight="false" outlineLevel="0" collapsed="false">
      <c r="C235" s="89"/>
      <c r="E235" s="90"/>
    </row>
    <row r="236" customFormat="false" ht="12.75" hidden="false" customHeight="false" outlineLevel="0" collapsed="false">
      <c r="C236" s="89"/>
      <c r="E236" s="90"/>
    </row>
    <row r="237" customFormat="false" ht="12.75" hidden="false" customHeight="false" outlineLevel="0" collapsed="false">
      <c r="C237" s="89"/>
      <c r="E237" s="90"/>
    </row>
    <row r="238" customFormat="false" ht="12.75" hidden="false" customHeight="false" outlineLevel="0" collapsed="false">
      <c r="C238" s="89"/>
      <c r="E238" s="90"/>
    </row>
    <row r="239" customFormat="false" ht="12.75" hidden="false" customHeight="false" outlineLevel="0" collapsed="false">
      <c r="C239" s="89"/>
      <c r="E239" s="90"/>
    </row>
    <row r="240" customFormat="false" ht="12.75" hidden="false" customHeight="false" outlineLevel="0" collapsed="false">
      <c r="C240" s="89"/>
      <c r="E240" s="90"/>
    </row>
    <row r="241" customFormat="false" ht="12.75" hidden="false" customHeight="false" outlineLevel="0" collapsed="false">
      <c r="C241" s="89"/>
      <c r="E241" s="90"/>
    </row>
    <row r="242" customFormat="false" ht="12.75" hidden="false" customHeight="false" outlineLevel="0" collapsed="false">
      <c r="C242" s="89"/>
      <c r="E242" s="90"/>
    </row>
    <row r="243" customFormat="false" ht="12.75" hidden="false" customHeight="false" outlineLevel="0" collapsed="false">
      <c r="C243" s="89"/>
      <c r="E243" s="90"/>
    </row>
    <row r="244" customFormat="false" ht="12.75" hidden="false" customHeight="false" outlineLevel="0" collapsed="false">
      <c r="C244" s="89"/>
      <c r="E244" s="90"/>
    </row>
    <row r="245" customFormat="false" ht="12.75" hidden="false" customHeight="false" outlineLevel="0" collapsed="false">
      <c r="C245" s="89"/>
      <c r="E245" s="90"/>
    </row>
    <row r="246" customFormat="false" ht="12.75" hidden="false" customHeight="false" outlineLevel="0" collapsed="false">
      <c r="C246" s="89"/>
      <c r="E246" s="90"/>
    </row>
    <row r="247" customFormat="false" ht="12.75" hidden="false" customHeight="false" outlineLevel="0" collapsed="false">
      <c r="C247" s="89"/>
      <c r="E247" s="90"/>
    </row>
    <row r="248" customFormat="false" ht="12.75" hidden="false" customHeight="false" outlineLevel="0" collapsed="false">
      <c r="C248" s="89"/>
      <c r="E248" s="90"/>
    </row>
    <row r="249" customFormat="false" ht="12.75" hidden="false" customHeight="false" outlineLevel="0" collapsed="false">
      <c r="C249" s="89"/>
      <c r="E249" s="90"/>
    </row>
    <row r="250" customFormat="false" ht="12.75" hidden="false" customHeight="false" outlineLevel="0" collapsed="false">
      <c r="C250" s="89"/>
      <c r="E250" s="90"/>
    </row>
    <row r="251" customFormat="false" ht="12.75" hidden="false" customHeight="false" outlineLevel="0" collapsed="false">
      <c r="C251" s="89"/>
      <c r="E251" s="90"/>
    </row>
    <row r="252" customFormat="false" ht="12.75" hidden="false" customHeight="false" outlineLevel="0" collapsed="false">
      <c r="C252" s="89"/>
      <c r="E252" s="90"/>
    </row>
    <row r="253" customFormat="false" ht="12.75" hidden="false" customHeight="false" outlineLevel="0" collapsed="false">
      <c r="C253" s="89"/>
      <c r="E253" s="90"/>
    </row>
    <row r="254" customFormat="false" ht="12.75" hidden="false" customHeight="false" outlineLevel="0" collapsed="false">
      <c r="C254" s="89"/>
      <c r="E254" s="90"/>
    </row>
    <row r="255" customFormat="false" ht="12.75" hidden="false" customHeight="false" outlineLevel="0" collapsed="false">
      <c r="C255" s="89"/>
      <c r="E255" s="90"/>
    </row>
    <row r="256" customFormat="false" ht="12.75" hidden="false" customHeight="false" outlineLevel="0" collapsed="false">
      <c r="C256" s="89"/>
      <c r="E256" s="90"/>
    </row>
    <row r="257" customFormat="false" ht="12.75" hidden="false" customHeight="false" outlineLevel="0" collapsed="false">
      <c r="C257" s="89"/>
      <c r="E257" s="90"/>
    </row>
    <row r="258" customFormat="false" ht="12.75" hidden="false" customHeight="false" outlineLevel="0" collapsed="false">
      <c r="C258" s="89"/>
      <c r="E258" s="90"/>
    </row>
    <row r="259" customFormat="false" ht="12.75" hidden="false" customHeight="false" outlineLevel="0" collapsed="false">
      <c r="C259" s="89"/>
      <c r="E259" s="90"/>
    </row>
    <row r="260" customFormat="false" ht="12.75" hidden="false" customHeight="false" outlineLevel="0" collapsed="false">
      <c r="C260" s="89"/>
      <c r="E260" s="90"/>
    </row>
    <row r="261" customFormat="false" ht="12.75" hidden="false" customHeight="false" outlineLevel="0" collapsed="false">
      <c r="C261" s="89"/>
      <c r="E261" s="90"/>
    </row>
    <row r="262" customFormat="false" ht="12.75" hidden="false" customHeight="false" outlineLevel="0" collapsed="false">
      <c r="C262" s="89"/>
      <c r="E262" s="90"/>
    </row>
    <row r="263" customFormat="false" ht="12.75" hidden="false" customHeight="false" outlineLevel="0" collapsed="false">
      <c r="C263" s="89"/>
      <c r="E263" s="90"/>
    </row>
    <row r="264" customFormat="false" ht="12.75" hidden="false" customHeight="false" outlineLevel="0" collapsed="false">
      <c r="C264" s="89"/>
      <c r="E264" s="90"/>
    </row>
    <row r="265" customFormat="false" ht="12.75" hidden="false" customHeight="false" outlineLevel="0" collapsed="false">
      <c r="C265" s="89"/>
      <c r="E265" s="90"/>
    </row>
    <row r="266" customFormat="false" ht="12.75" hidden="false" customHeight="false" outlineLevel="0" collapsed="false">
      <c r="C266" s="89"/>
      <c r="E266" s="90"/>
    </row>
    <row r="267" customFormat="false" ht="12.75" hidden="false" customHeight="false" outlineLevel="0" collapsed="false">
      <c r="C267" s="89"/>
    </row>
    <row r="268" customFormat="false" ht="12.75" hidden="false" customHeight="false" outlineLevel="0" collapsed="false">
      <c r="C268" s="89"/>
    </row>
    <row r="269" customFormat="false" ht="12.75" hidden="false" customHeight="false" outlineLevel="0" collapsed="false">
      <c r="C269" s="89"/>
    </row>
    <row r="270" customFormat="false" ht="12.75" hidden="false" customHeight="false" outlineLevel="0" collapsed="false">
      <c r="C270" s="89"/>
    </row>
    <row r="271" customFormat="false" ht="12.75" hidden="false" customHeight="false" outlineLevel="0" collapsed="false">
      <c r="C271" s="89"/>
    </row>
    <row r="272" customFormat="false" ht="12.75" hidden="false" customHeight="false" outlineLevel="0" collapsed="false">
      <c r="C272" s="89"/>
    </row>
    <row r="273" customFormat="false" ht="12.75" hidden="false" customHeight="false" outlineLevel="0" collapsed="false">
      <c r="C273" s="89"/>
    </row>
    <row r="274" customFormat="false" ht="12.75" hidden="false" customHeight="false" outlineLevel="0" collapsed="false">
      <c r="C274" s="89"/>
    </row>
    <row r="275" customFormat="false" ht="12.75" hidden="false" customHeight="false" outlineLevel="0" collapsed="false">
      <c r="C275" s="89"/>
    </row>
    <row r="276" customFormat="false" ht="12.75" hidden="false" customHeight="false" outlineLevel="0" collapsed="false">
      <c r="C276" s="89"/>
    </row>
    <row r="277" customFormat="false" ht="12.75" hidden="false" customHeight="false" outlineLevel="0" collapsed="false">
      <c r="C277" s="89"/>
    </row>
    <row r="278" customFormat="false" ht="12.75" hidden="false" customHeight="false" outlineLevel="0" collapsed="false">
      <c r="C278" s="89"/>
    </row>
    <row r="279" customFormat="false" ht="12.75" hidden="false" customHeight="false" outlineLevel="0" collapsed="false">
      <c r="C279" s="89"/>
    </row>
    <row r="280" customFormat="false" ht="12.75" hidden="false" customHeight="false" outlineLevel="0" collapsed="false">
      <c r="C280" s="89"/>
    </row>
    <row r="281" customFormat="false" ht="12.75" hidden="false" customHeight="false" outlineLevel="0" collapsed="false">
      <c r="C281" s="89"/>
    </row>
    <row r="282" customFormat="false" ht="12.75" hidden="false" customHeight="false" outlineLevel="0" collapsed="false">
      <c r="C282" s="89"/>
    </row>
    <row r="283" customFormat="false" ht="12.75" hidden="false" customHeight="false" outlineLevel="0" collapsed="false">
      <c r="C283" s="89"/>
    </row>
    <row r="284" customFormat="false" ht="12.75" hidden="false" customHeight="false" outlineLevel="0" collapsed="false">
      <c r="C284" s="89"/>
    </row>
    <row r="285" customFormat="false" ht="12.75" hidden="false" customHeight="false" outlineLevel="0" collapsed="false">
      <c r="C285" s="89"/>
    </row>
    <row r="286" customFormat="false" ht="12.75" hidden="false" customHeight="false" outlineLevel="0" collapsed="false">
      <c r="C286" s="89"/>
    </row>
    <row r="287" customFormat="false" ht="12.75" hidden="false" customHeight="false" outlineLevel="0" collapsed="false">
      <c r="C287" s="89"/>
    </row>
    <row r="288" customFormat="false" ht="12.75" hidden="false" customHeight="false" outlineLevel="0" collapsed="false">
      <c r="C288" s="89"/>
    </row>
    <row r="289" customFormat="false" ht="12.75" hidden="false" customHeight="false" outlineLevel="0" collapsed="false">
      <c r="C289" s="89"/>
    </row>
    <row r="290" customFormat="false" ht="12.75" hidden="false" customHeight="false" outlineLevel="0" collapsed="false">
      <c r="C290" s="89"/>
    </row>
    <row r="291" customFormat="false" ht="12.75" hidden="false" customHeight="false" outlineLevel="0" collapsed="false">
      <c r="C291" s="89"/>
    </row>
    <row r="292" customFormat="false" ht="12.75" hidden="false" customHeight="false" outlineLevel="0" collapsed="false">
      <c r="C292" s="89"/>
    </row>
    <row r="293" customFormat="false" ht="12.75" hidden="false" customHeight="false" outlineLevel="0" collapsed="false">
      <c r="C293" s="89"/>
    </row>
    <row r="294" customFormat="false" ht="12.75" hidden="false" customHeight="false" outlineLevel="0" collapsed="false">
      <c r="C294" s="89"/>
    </row>
    <row r="295" customFormat="false" ht="12.75" hidden="false" customHeight="false" outlineLevel="0" collapsed="false">
      <c r="C295" s="89"/>
    </row>
    <row r="296" customFormat="false" ht="12.75" hidden="false" customHeight="false" outlineLevel="0" collapsed="false">
      <c r="C296" s="89"/>
    </row>
    <row r="297" customFormat="false" ht="12.75" hidden="false" customHeight="false" outlineLevel="0" collapsed="false">
      <c r="C297" s="89"/>
    </row>
    <row r="298" customFormat="false" ht="12.75" hidden="false" customHeight="false" outlineLevel="0" collapsed="false">
      <c r="C298" s="89"/>
    </row>
    <row r="299" customFormat="false" ht="12.75" hidden="false" customHeight="false" outlineLevel="0" collapsed="false">
      <c r="C299" s="89"/>
    </row>
  </sheetData>
  <mergeCells count="41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J85"/>
    <mergeCell ref="C86:D86"/>
    <mergeCell ref="E86:F86"/>
    <mergeCell ref="G86:H86"/>
    <mergeCell ref="I86:J86"/>
  </mergeCells>
  <conditionalFormatting sqref="K1:IV65536 F71:G84 A1:J8 G12:G70 H10:J84 F88:F116 E117:J65536 J88:J116 F10:G11 A10:E84 A9:C9 A86:D65536 A85:C85 E86:E113 F86:J87">
    <cfRule type="cellIs" priority="2" operator="equal" aboveAverage="0" equalAverage="0" bottom="0" percent="0" rank="0" text="" dxfId="64">
      <formula>" "</formula>
    </cfRule>
  </conditionalFormatting>
  <conditionalFormatting sqref="G88:I116">
    <cfRule type="cellIs" priority="3" operator="equal" aboveAverage="0" equalAverage="0" bottom="0" percent="0" rank="0" text="" dxfId="65">
      <formula>" "</formula>
    </cfRule>
  </conditionalFormatting>
  <printOptions headings="false" gridLines="false" gridLinesSet="true" horizontalCentered="false" verticalCentered="false"/>
  <pageMargins left="1.02361111111111" right="0.7875" top="0.865972222222222" bottom="0.59027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false" hidden="false" outlineLevel="0" max="257" min="1" style="109" width="11.42"/>
  </cols>
  <sheetData>
    <row r="1" s="110" customFormat="true" ht="15" hidden="false" customHeight="false" outlineLevel="0" collapsed="false">
      <c r="A1" s="110" t="s">
        <v>208</v>
      </c>
    </row>
    <row r="3" s="112" customFormat="true" ht="15" hidden="false" customHeight="false" outlineLevel="0" collapsed="false">
      <c r="A3" s="111" t="s">
        <v>209</v>
      </c>
    </row>
    <row r="4" s="112" customFormat="true" ht="15" hidden="false" customHeight="false" outlineLevel="0" collapsed="false">
      <c r="A4" s="111" t="s">
        <v>210</v>
      </c>
    </row>
    <row r="5" s="112" customFormat="true" ht="15" hidden="false" customHeight="false" outlineLevel="0" collapsed="false">
      <c r="A5" s="111" t="s">
        <v>211</v>
      </c>
    </row>
    <row r="13" customFormat="false" ht="15.75" hidden="false" customHeight="false" outlineLevel="0" collapsed="false">
      <c r="C13" s="1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14" t="s">
        <v>212</v>
      </c>
      <c r="B1" s="114"/>
      <c r="C1" s="114"/>
      <c r="D1" s="114"/>
      <c r="E1" s="114"/>
    </row>
    <row r="2" customFormat="false" ht="15.75" hidden="false" customHeight="false" outlineLevel="0" collapsed="false">
      <c r="A2" s="115"/>
      <c r="B2" s="115"/>
      <c r="C2" s="115"/>
      <c r="D2" s="115"/>
      <c r="E2" s="115"/>
    </row>
    <row r="3" customFormat="false" ht="15" hidden="false" customHeight="false" outlineLevel="0" collapsed="false">
      <c r="A3" s="116"/>
      <c r="B3" s="116"/>
      <c r="C3" s="116"/>
      <c r="D3" s="116"/>
      <c r="E3" s="116"/>
    </row>
    <row r="4" customFormat="false" ht="15" hidden="false" customHeight="false" outlineLevel="0" collapsed="false">
      <c r="A4" s="116"/>
      <c r="B4" s="116"/>
      <c r="C4" s="116"/>
      <c r="D4" s="116"/>
      <c r="E4" s="116"/>
    </row>
    <row r="5" customFormat="false" ht="15" hidden="false" customHeight="false" outlineLevel="0" collapsed="false">
      <c r="A5" s="116"/>
      <c r="B5" s="116"/>
      <c r="C5" s="116"/>
      <c r="D5" s="116"/>
      <c r="E5" s="116"/>
    </row>
    <row r="55" customFormat="false" ht="12.75" hidden="false" customHeight="false" outlineLevel="0" collapsed="false">
      <c r="A55" s="117" t="s">
        <v>2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6" width="5.7"/>
    <col collapsed="false" customWidth="true" hidden="false" outlineLevel="0" max="19" min="2" style="26" width="3.7"/>
    <col collapsed="false" customWidth="true" hidden="false" outlineLevel="0" max="20" min="20" style="26" width="5.56"/>
    <col collapsed="false" customWidth="false" hidden="false" outlineLevel="0" max="257" min="21" style="26" width="14.85"/>
  </cols>
  <sheetData>
    <row r="1" customFormat="false" ht="12.75" hidden="false" customHeight="false" outlineLevel="0" collapsed="false">
      <c r="A1" s="31"/>
      <c r="B1" s="43"/>
      <c r="C1" s="43"/>
      <c r="D1" s="31"/>
      <c r="E1" s="31"/>
    </row>
    <row r="2" customFormat="false" ht="12.75" hidden="false" customHeight="false" outlineLevel="0" collapsed="false">
      <c r="A2" s="31"/>
      <c r="B2" s="43"/>
      <c r="C2" s="43"/>
      <c r="D2" s="31"/>
      <c r="E2" s="31"/>
    </row>
    <row r="3" customFormat="false" ht="12.75" hidden="false" customHeight="false" outlineLevel="0" collapsed="false">
      <c r="A3" s="31"/>
      <c r="B3" s="43"/>
      <c r="C3" s="43"/>
      <c r="D3" s="43"/>
    </row>
    <row r="4" customFormat="false" ht="12.75" hidden="false" customHeight="false" outlineLevel="0" collapsed="false">
      <c r="A4" s="31"/>
      <c r="B4" s="43"/>
    </row>
    <row r="5" customFormat="false" ht="12.75" hidden="false" customHeight="false" outlineLevel="0" collapsed="false">
      <c r="A5" s="31"/>
      <c r="B5" s="43"/>
      <c r="C5" s="43"/>
      <c r="D5" s="43"/>
    </row>
    <row r="6" customFormat="false" ht="12.75" hidden="false" customHeight="false" outlineLevel="0" collapsed="false">
      <c r="A6" s="31"/>
      <c r="B6" s="43"/>
      <c r="C6" s="43"/>
      <c r="D6" s="43"/>
    </row>
    <row r="7" customFormat="false" ht="12.75" hidden="false" customHeight="false" outlineLevel="0" collapsed="false">
      <c r="A7" s="31"/>
      <c r="B7" s="43"/>
      <c r="C7" s="43"/>
      <c r="D7" s="43"/>
    </row>
    <row r="8" customFormat="false" ht="12.75" hidden="false" customHeight="false" outlineLevel="0" collapsed="false">
      <c r="A8" s="31"/>
      <c r="B8" s="43"/>
      <c r="C8" s="43"/>
      <c r="D8" s="43"/>
    </row>
    <row r="9" customFormat="false" ht="12.75" hidden="false" customHeight="false" outlineLevel="0" collapsed="false">
      <c r="A9" s="31"/>
      <c r="B9" s="43"/>
    </row>
    <row r="10" customFormat="false" ht="6" hidden="false" customHeight="true" outlineLevel="0" collapsed="false">
      <c r="A10" s="31"/>
      <c r="B10" s="43"/>
      <c r="C10" s="43"/>
      <c r="D10" s="43"/>
    </row>
    <row r="11" customFormat="false" ht="12.75" hidden="false" customHeight="false" outlineLevel="0" collapsed="false">
      <c r="B11" s="44"/>
    </row>
  </sheetData>
  <mergeCells count="2">
    <mergeCell ref="B8:D8"/>
    <mergeCell ref="B10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45" width="11.42"/>
    <col collapsed="false" customWidth="true" hidden="false" outlineLevel="0" max="8" min="8" style="45" width="4.7"/>
    <col collapsed="false" customWidth="false" hidden="false" outlineLevel="0" max="257" min="9" style="45" width="11.42"/>
  </cols>
  <sheetData/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11.421875" defaultRowHeight="12.75" zeroHeight="false" outlineLevelRow="0" outlineLevelCol="0"/>
  <cols>
    <col collapsed="false" customWidth="false" hidden="false" outlineLevel="0" max="8" min="1" style="45" width="11.42"/>
    <col collapsed="false" customWidth="true" hidden="false" outlineLevel="0" max="9" min="9" style="45" width="5.56"/>
    <col collapsed="false" customWidth="false" hidden="false" outlineLevel="0" max="257" min="10" style="45" width="11.42"/>
  </cols>
  <sheetData>
    <row r="1" customFormat="false" ht="12.75" hidden="false" customHeight="false" outlineLevel="0" collapsed="false">
      <c r="A1" s="46"/>
    </row>
    <row r="58" customFormat="false" ht="12.75" hidden="false" customHeight="false" outlineLevel="0" collapsed="false">
      <c r="A58" s="47" t="s">
        <v>65</v>
      </c>
    </row>
  </sheetData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21875" defaultRowHeight="12.75" zeroHeight="false" outlineLevelRow="0" outlineLevelCol="0"/>
  <cols>
    <col collapsed="false" customWidth="false" hidden="false" outlineLevel="0" max="8" min="1" style="45" width="11.42"/>
    <col collapsed="false" customWidth="true" hidden="false" outlineLevel="0" max="9" min="9" style="45" width="4.56"/>
    <col collapsed="false" customWidth="false" hidden="false" outlineLevel="0" max="257" min="10" style="45" width="11.42"/>
  </cols>
  <sheetData>
    <row r="62" customFormat="false" ht="12.75" hidden="false" customHeight="false" outlineLevel="0" collapsed="false">
      <c r="A62" s="47" t="s">
        <v>65</v>
      </c>
    </row>
  </sheetData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69.56"/>
    <col collapsed="false" customWidth="true" hidden="false" outlineLevel="0" max="3" min="3" style="48" width="10.7"/>
    <col collapsed="false" customWidth="true" hidden="false" outlineLevel="0" max="4" min="4" style="48" width="4.28"/>
    <col collapsed="false" customWidth="true" hidden="false" outlineLevel="0" max="5" min="5" style="48" width="12.42"/>
    <col collapsed="false" customWidth="true" hidden="false" outlineLevel="0" max="6" min="6" style="48" width="4.28"/>
    <col collapsed="false" customWidth="true" hidden="false" outlineLevel="0" max="7" min="7" style="48" width="10.7"/>
    <col collapsed="false" customWidth="true" hidden="false" outlineLevel="0" max="8" min="8" style="48" width="4.28"/>
    <col collapsed="false" customWidth="true" hidden="false" outlineLevel="0" max="9" min="9" style="48" width="10.7"/>
    <col collapsed="false" customWidth="true" hidden="false" outlineLevel="0" max="10" min="10" style="48" width="4.28"/>
    <col collapsed="false" customWidth="false" hidden="false" outlineLevel="0" max="257" min="11" style="48" width="9.13"/>
  </cols>
  <sheetData>
    <row r="1" customFormat="fals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.75" hidden="false" customHeight="true" outlineLevel="0" collapsed="false">
      <c r="A4" s="51" t="s">
        <v>68</v>
      </c>
      <c r="B4" s="51"/>
      <c r="C4" s="50"/>
      <c r="D4" s="50"/>
      <c r="E4" s="50"/>
      <c r="F4" s="50"/>
      <c r="G4" s="50"/>
      <c r="H4" s="50"/>
      <c r="I4" s="50"/>
      <c r="J4" s="50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.75" hidden="false" customHeight="false" outlineLevel="0" collapsed="false">
      <c r="A12" s="66" t="n">
        <v>1</v>
      </c>
      <c r="B12" s="51" t="s">
        <v>89</v>
      </c>
      <c r="C12" s="67" t="n">
        <v>285</v>
      </c>
      <c r="D12" s="68" t="s">
        <v>90</v>
      </c>
      <c r="E12" s="67" t="n">
        <v>18305.2</v>
      </c>
      <c r="F12" s="68" t="s">
        <v>90</v>
      </c>
      <c r="G12" s="69" t="n">
        <v>59</v>
      </c>
      <c r="H12" s="68"/>
      <c r="I12" s="69" t="n">
        <v>42</v>
      </c>
      <c r="J12" s="70"/>
    </row>
    <row r="13" customFormat="false" ht="12.75" hidden="false" customHeight="false" outlineLevel="0" collapsed="false">
      <c r="A13" s="66" t="n">
        <v>2</v>
      </c>
      <c r="B13" s="51" t="s">
        <v>91</v>
      </c>
      <c r="C13" s="67" t="n">
        <v>282.2</v>
      </c>
      <c r="D13" s="68" t="s">
        <v>90</v>
      </c>
      <c r="E13" s="67" t="n">
        <v>16699.6</v>
      </c>
      <c r="F13" s="68" t="s">
        <v>90</v>
      </c>
      <c r="G13" s="69" t="n">
        <v>59</v>
      </c>
      <c r="H13" s="68"/>
      <c r="I13" s="69" t="n">
        <v>42</v>
      </c>
      <c r="J13" s="70"/>
    </row>
    <row r="14" customFormat="false" ht="12.75" hidden="false" customHeight="false" outlineLevel="0" collapsed="false">
      <c r="A14" s="66" t="n">
        <v>3</v>
      </c>
      <c r="B14" s="51" t="s">
        <v>92</v>
      </c>
      <c r="C14" s="67" t="n">
        <v>218</v>
      </c>
      <c r="D14" s="68" t="s">
        <v>90</v>
      </c>
      <c r="E14" s="67" t="n">
        <v>11875.9</v>
      </c>
      <c r="F14" s="68" t="s">
        <v>90</v>
      </c>
      <c r="G14" s="69" t="n">
        <v>71</v>
      </c>
      <c r="H14" s="68"/>
      <c r="I14" s="69" t="n">
        <v>54</v>
      </c>
      <c r="J14" s="70"/>
    </row>
    <row r="15" customFormat="false" ht="14.25" hidden="false" customHeight="false" outlineLevel="0" collapsed="false">
      <c r="A15" s="66" t="n">
        <v>4</v>
      </c>
      <c r="B15" s="51" t="s">
        <v>93</v>
      </c>
      <c r="C15" s="67" t="n">
        <v>184.1</v>
      </c>
      <c r="D15" s="68" t="s">
        <v>90</v>
      </c>
      <c r="E15" s="67" t="n">
        <v>6533.7</v>
      </c>
      <c r="F15" s="68" t="s">
        <v>90</v>
      </c>
      <c r="G15" s="69" t="n">
        <v>78</v>
      </c>
      <c r="H15" s="68"/>
      <c r="I15" s="69" t="n">
        <v>62</v>
      </c>
      <c r="J15" s="70"/>
    </row>
    <row r="16" customFormat="false" ht="12.75" hidden="false" customHeight="false" outlineLevel="0" collapsed="false">
      <c r="A16" s="66" t="n">
        <v>5</v>
      </c>
      <c r="B16" s="51" t="s">
        <v>94</v>
      </c>
      <c r="C16" s="67" t="n">
        <v>138.7</v>
      </c>
      <c r="D16" s="68" t="s">
        <v>90</v>
      </c>
      <c r="E16" s="67" t="n">
        <v>3128.2</v>
      </c>
      <c r="F16" s="68" t="s">
        <v>90</v>
      </c>
      <c r="G16" s="69" t="n">
        <v>86</v>
      </c>
      <c r="H16" s="68"/>
      <c r="I16" s="69" t="n">
        <v>71</v>
      </c>
      <c r="J16" s="70"/>
    </row>
    <row r="17" customFormat="false" ht="12.75" hidden="false" customHeight="false" outlineLevel="0" collapsed="false">
      <c r="A17" s="66" t="n">
        <v>6</v>
      </c>
      <c r="B17" s="51" t="s">
        <v>95</v>
      </c>
      <c r="C17" s="67" t="n">
        <v>136.2</v>
      </c>
      <c r="D17" s="68" t="s">
        <v>90</v>
      </c>
      <c r="E17" s="67" t="n">
        <v>3066.2</v>
      </c>
      <c r="F17" s="68" t="s">
        <v>90</v>
      </c>
      <c r="G17" s="69" t="n">
        <v>87</v>
      </c>
      <c r="H17" s="68"/>
      <c r="I17" s="69" t="n">
        <v>71</v>
      </c>
      <c r="J17" s="70"/>
    </row>
    <row r="18" customFormat="false" ht="12.75" hidden="false" customHeight="false" outlineLevel="0" collapsed="false">
      <c r="A18" s="66" t="n">
        <v>7</v>
      </c>
      <c r="B18" s="51" t="s">
        <v>96</v>
      </c>
      <c r="C18" s="67" t="n">
        <v>8.5</v>
      </c>
      <c r="D18" s="68" t="s">
        <v>97</v>
      </c>
      <c r="E18" s="67" t="n">
        <v>53.4</v>
      </c>
      <c r="F18" s="68" t="s">
        <v>90</v>
      </c>
      <c r="G18" s="69" t="n">
        <v>118</v>
      </c>
      <c r="H18" s="68"/>
      <c r="I18" s="69" t="n">
        <v>98</v>
      </c>
      <c r="J18" s="70"/>
    </row>
    <row r="19" customFormat="false" ht="12.75" hidden="false" customHeight="false" outlineLevel="0" collapsed="false">
      <c r="A19" s="66" t="n">
        <v>8</v>
      </c>
      <c r="B19" s="51" t="s">
        <v>98</v>
      </c>
      <c r="C19" s="67" t="n">
        <v>0.4</v>
      </c>
      <c r="D19" s="68" t="s">
        <v>99</v>
      </c>
      <c r="E19" s="67" t="n">
        <v>8.6</v>
      </c>
      <c r="F19" s="68" t="s">
        <v>97</v>
      </c>
      <c r="G19" s="69" t="n">
        <v>385</v>
      </c>
      <c r="H19" s="68"/>
      <c r="I19" s="69" t="n">
        <v>364</v>
      </c>
      <c r="J19" s="70"/>
    </row>
    <row r="20" customFormat="false" ht="12.75" hidden="false" customHeight="false" outlineLevel="0" collapsed="false">
      <c r="A20" s="66" t="n">
        <v>9</v>
      </c>
      <c r="B20" s="51" t="s">
        <v>100</v>
      </c>
      <c r="C20" s="67" t="n">
        <v>39.1</v>
      </c>
      <c r="D20" s="68" t="s">
        <v>90</v>
      </c>
      <c r="E20" s="67" t="n">
        <v>784.6</v>
      </c>
      <c r="F20" s="68" t="s">
        <v>90</v>
      </c>
      <c r="G20" s="69" t="n">
        <v>138</v>
      </c>
      <c r="H20" s="68"/>
      <c r="I20" s="69" t="n">
        <v>111</v>
      </c>
      <c r="J20" s="70"/>
    </row>
    <row r="21" customFormat="false" ht="12.75" hidden="false" customHeight="false" outlineLevel="0" collapsed="false">
      <c r="A21" s="66" t="n">
        <v>10</v>
      </c>
      <c r="B21" s="51" t="s">
        <v>101</v>
      </c>
      <c r="C21" s="67" t="n">
        <v>45.8</v>
      </c>
      <c r="D21" s="68" t="s">
        <v>90</v>
      </c>
      <c r="E21" s="67" t="n">
        <v>396.9</v>
      </c>
      <c r="F21" s="68" t="s">
        <v>90</v>
      </c>
      <c r="G21" s="69" t="n">
        <v>86</v>
      </c>
      <c r="H21" s="68"/>
      <c r="I21" s="69" t="n">
        <v>65</v>
      </c>
      <c r="J21" s="70"/>
    </row>
    <row r="22" customFormat="false" ht="12.75" hidden="false" customHeight="false" outlineLevel="0" collapsed="false">
      <c r="A22" s="66" t="n">
        <v>11</v>
      </c>
      <c r="B22" s="51" t="s">
        <v>102</v>
      </c>
      <c r="C22" s="67" t="n">
        <v>123.3</v>
      </c>
      <c r="D22" s="68" t="s">
        <v>90</v>
      </c>
      <c r="E22" s="67" t="n">
        <v>1570.4</v>
      </c>
      <c r="F22" s="68" t="s">
        <v>90</v>
      </c>
      <c r="G22" s="69" t="n">
        <v>85</v>
      </c>
      <c r="H22" s="68"/>
      <c r="I22" s="69" t="n">
        <v>68</v>
      </c>
      <c r="J22" s="70"/>
    </row>
    <row r="23" customFormat="false" ht="12.75" hidden="false" customHeight="false" outlineLevel="0" collapsed="false">
      <c r="A23" s="66" t="n">
        <v>12</v>
      </c>
      <c r="B23" s="51" t="s">
        <v>103</v>
      </c>
      <c r="C23" s="67" t="n">
        <v>100.9</v>
      </c>
      <c r="D23" s="68" t="s">
        <v>90</v>
      </c>
      <c r="E23" s="67" t="n">
        <v>1211</v>
      </c>
      <c r="F23" s="68" t="s">
        <v>90</v>
      </c>
      <c r="G23" s="69" t="n">
        <v>92</v>
      </c>
      <c r="H23" s="68"/>
      <c r="I23" s="69" t="n">
        <v>75</v>
      </c>
      <c r="J23" s="70"/>
    </row>
    <row r="24" customFormat="false" ht="12.75" hidden="false" customHeight="false" outlineLevel="0" collapsed="false">
      <c r="A24" s="66" t="n">
        <v>13</v>
      </c>
      <c r="B24" s="51" t="s">
        <v>104</v>
      </c>
      <c r="C24" s="67" t="n">
        <v>47.6</v>
      </c>
      <c r="D24" s="68" t="s">
        <v>90</v>
      </c>
      <c r="E24" s="67" t="n">
        <v>359.4</v>
      </c>
      <c r="F24" s="68" t="s">
        <v>90</v>
      </c>
      <c r="G24" s="69" t="n">
        <v>77</v>
      </c>
      <c r="H24" s="68"/>
      <c r="I24" s="69" t="n">
        <v>60</v>
      </c>
      <c r="J24" s="70"/>
    </row>
    <row r="25" customFormat="false" ht="12.75" hidden="false" customHeight="false" outlineLevel="0" collapsed="false">
      <c r="A25" s="66" t="n">
        <v>14</v>
      </c>
      <c r="B25" s="51" t="s">
        <v>105</v>
      </c>
      <c r="C25" s="67" t="n">
        <v>37</v>
      </c>
      <c r="D25" s="68" t="s">
        <v>90</v>
      </c>
      <c r="E25" s="67" t="n">
        <v>131.5</v>
      </c>
      <c r="F25" s="68" t="s">
        <v>90</v>
      </c>
      <c r="G25" s="69" t="n">
        <v>77</v>
      </c>
      <c r="H25" s="68"/>
      <c r="I25" s="69" t="n">
        <v>55</v>
      </c>
      <c r="J25" s="70"/>
    </row>
    <row r="26" customFormat="false" ht="12.75" hidden="false" customHeight="false" outlineLevel="0" collapsed="false">
      <c r="A26" s="66" t="n">
        <v>15</v>
      </c>
      <c r="B26" s="51" t="s">
        <v>106</v>
      </c>
      <c r="C26" s="67" t="n">
        <v>4.4</v>
      </c>
      <c r="D26" s="68" t="s">
        <v>97</v>
      </c>
      <c r="E26" s="67" t="n">
        <v>17.4</v>
      </c>
      <c r="F26" s="68" t="s">
        <v>97</v>
      </c>
      <c r="G26" s="69" t="n">
        <v>78</v>
      </c>
      <c r="H26" s="68"/>
      <c r="I26" s="69" t="n">
        <v>49</v>
      </c>
      <c r="J26" s="70"/>
    </row>
    <row r="27" customFormat="false" ht="12.75" hidden="false" customHeight="false" outlineLevel="0" collapsed="false">
      <c r="A27" s="66" t="n">
        <v>16</v>
      </c>
      <c r="B27" s="51" t="s">
        <v>107</v>
      </c>
      <c r="C27" s="67" t="n">
        <v>37.2</v>
      </c>
      <c r="D27" s="68" t="s">
        <v>90</v>
      </c>
      <c r="E27" s="67" t="n">
        <v>497</v>
      </c>
      <c r="F27" s="68" t="s">
        <v>90</v>
      </c>
      <c r="G27" s="69" t="n">
        <v>75</v>
      </c>
      <c r="H27" s="68"/>
      <c r="I27" s="69" t="n">
        <v>67</v>
      </c>
      <c r="J27" s="70"/>
    </row>
    <row r="28" customFormat="false" ht="12.75" hidden="false" customHeight="false" outlineLevel="0" collapsed="false">
      <c r="A28" s="66" t="n">
        <v>17</v>
      </c>
      <c r="B28" s="51" t="s">
        <v>108</v>
      </c>
      <c r="C28" s="67" t="n">
        <v>1</v>
      </c>
      <c r="D28" s="68" t="s">
        <v>99</v>
      </c>
      <c r="E28" s="67" t="n">
        <v>7.7</v>
      </c>
      <c r="F28" s="68" t="s">
        <v>99</v>
      </c>
      <c r="G28" s="69" t="n">
        <v>194</v>
      </c>
      <c r="H28" s="68"/>
      <c r="I28" s="69" t="n">
        <v>158</v>
      </c>
      <c r="J28" s="70"/>
    </row>
    <row r="29" customFormat="false" ht="12.75" hidden="false" customHeight="false" outlineLevel="0" collapsed="false">
      <c r="A29" s="66" t="n">
        <v>18</v>
      </c>
      <c r="B29" s="51" t="s">
        <v>109</v>
      </c>
      <c r="C29" s="67" t="n">
        <v>145</v>
      </c>
      <c r="D29" s="68" t="s">
        <v>90</v>
      </c>
      <c r="E29" s="67" t="n">
        <v>2760.3</v>
      </c>
      <c r="F29" s="68" t="s">
        <v>90</v>
      </c>
      <c r="G29" s="69" t="n">
        <v>87</v>
      </c>
      <c r="H29" s="68"/>
      <c r="I29" s="69" t="n">
        <v>64</v>
      </c>
      <c r="J29" s="70"/>
    </row>
    <row r="30" customFormat="false" ht="14.25" hidden="false" customHeight="false" outlineLevel="0" collapsed="false">
      <c r="A30" s="66" t="n">
        <v>19</v>
      </c>
      <c r="B30" s="51" t="s">
        <v>110</v>
      </c>
      <c r="C30" s="67" t="n">
        <v>6.5</v>
      </c>
      <c r="D30" s="68" t="s">
        <v>97</v>
      </c>
      <c r="E30" s="67" t="n">
        <v>67.4</v>
      </c>
      <c r="F30" s="68" t="s">
        <v>97</v>
      </c>
      <c r="G30" s="69" t="n">
        <v>126</v>
      </c>
      <c r="H30" s="68"/>
      <c r="I30" s="69" t="n">
        <v>98</v>
      </c>
      <c r="J30" s="70"/>
    </row>
    <row r="31" customFormat="false" ht="12.75" hidden="false" customHeight="false" outlineLevel="0" collapsed="false">
      <c r="A31" s="66" t="n">
        <v>20</v>
      </c>
      <c r="B31" s="51" t="s">
        <v>111</v>
      </c>
      <c r="C31" s="67" t="n">
        <v>105.4</v>
      </c>
      <c r="D31" s="68" t="s">
        <v>90</v>
      </c>
      <c r="E31" s="67" t="n">
        <v>2003.2</v>
      </c>
      <c r="F31" s="68" t="s">
        <v>90</v>
      </c>
      <c r="G31" s="69" t="n">
        <v>93</v>
      </c>
      <c r="H31" s="68"/>
      <c r="I31" s="69" t="n">
        <v>70</v>
      </c>
      <c r="J31" s="70"/>
    </row>
    <row r="32" customFormat="false" ht="12.75" hidden="false" customHeight="false" outlineLevel="0" collapsed="false">
      <c r="A32" s="66" t="n">
        <v>21</v>
      </c>
      <c r="B32" s="51" t="s">
        <v>112</v>
      </c>
      <c r="C32" s="67" t="n">
        <v>48.4</v>
      </c>
      <c r="D32" s="68" t="s">
        <v>90</v>
      </c>
      <c r="E32" s="67" t="n">
        <v>273.9</v>
      </c>
      <c r="F32" s="68" t="s">
        <v>90</v>
      </c>
      <c r="G32" s="69" t="n">
        <v>86</v>
      </c>
      <c r="H32" s="68"/>
      <c r="I32" s="69" t="n">
        <v>62</v>
      </c>
      <c r="J32" s="70"/>
    </row>
    <row r="33" customFormat="false" ht="12.75" hidden="false" customHeight="false" outlineLevel="0" collapsed="false">
      <c r="A33" s="66" t="n">
        <v>22</v>
      </c>
      <c r="B33" s="51" t="s">
        <v>113</v>
      </c>
      <c r="C33" s="67" t="n">
        <v>54.6</v>
      </c>
      <c r="D33" s="68" t="s">
        <v>90</v>
      </c>
      <c r="E33" s="67" t="n">
        <v>360.3</v>
      </c>
      <c r="F33" s="68" t="s">
        <v>90</v>
      </c>
      <c r="G33" s="69" t="n">
        <v>125</v>
      </c>
      <c r="H33" s="68"/>
      <c r="I33" s="69" t="n">
        <v>95</v>
      </c>
      <c r="J33" s="70"/>
    </row>
    <row r="34" customFormat="false" ht="12.75" hidden="false" customHeight="false" outlineLevel="0" collapsed="false">
      <c r="A34" s="66" t="n">
        <v>23</v>
      </c>
      <c r="B34" s="51" t="s">
        <v>114</v>
      </c>
      <c r="C34" s="67" t="n">
        <v>6.7</v>
      </c>
      <c r="D34" s="68" t="s">
        <v>97</v>
      </c>
      <c r="E34" s="67" t="n">
        <v>55.5</v>
      </c>
      <c r="F34" s="68" t="s">
        <v>90</v>
      </c>
      <c r="G34" s="69" t="n">
        <v>246</v>
      </c>
      <c r="H34" s="68"/>
      <c r="I34" s="69" t="n">
        <v>201</v>
      </c>
      <c r="J34" s="70"/>
    </row>
    <row r="35" customFormat="false" ht="12.75" hidden="false" customHeight="false" outlineLevel="0" collapsed="false">
      <c r="A35" s="66" t="n">
        <v>24</v>
      </c>
      <c r="B35" s="51" t="s">
        <v>115</v>
      </c>
      <c r="C35" s="67" t="n">
        <v>57.9</v>
      </c>
      <c r="D35" s="68" t="s">
        <v>90</v>
      </c>
      <c r="E35" s="67" t="n">
        <v>605.3</v>
      </c>
      <c r="F35" s="68" t="s">
        <v>90</v>
      </c>
      <c r="G35" s="69" t="n">
        <v>102</v>
      </c>
      <c r="H35" s="68"/>
      <c r="I35" s="69" t="n">
        <v>89</v>
      </c>
      <c r="J35" s="70"/>
    </row>
    <row r="36" customFormat="false" ht="12.75" hidden="false" customHeight="false" outlineLevel="0" collapsed="false">
      <c r="A36" s="66" t="n">
        <v>25</v>
      </c>
      <c r="B36" s="51" t="s">
        <v>116</v>
      </c>
      <c r="C36" s="67" t="n">
        <v>33.8</v>
      </c>
      <c r="D36" s="68" t="s">
        <v>90</v>
      </c>
      <c r="E36" s="67" t="n">
        <v>242.8</v>
      </c>
      <c r="F36" s="68" t="s">
        <v>90</v>
      </c>
      <c r="G36" s="69" t="n">
        <v>76</v>
      </c>
      <c r="H36" s="68"/>
      <c r="I36" s="69" t="n">
        <v>63</v>
      </c>
      <c r="J36" s="70"/>
    </row>
    <row r="37" customFormat="false" ht="12.75" hidden="false" customHeight="false" outlineLevel="0" collapsed="false">
      <c r="A37" s="66" t="n">
        <v>26</v>
      </c>
      <c r="B37" s="51" t="s">
        <v>117</v>
      </c>
      <c r="C37" s="67" t="n">
        <v>27.9</v>
      </c>
      <c r="D37" s="68" t="s">
        <v>90</v>
      </c>
      <c r="E37" s="67" t="n">
        <v>98.2</v>
      </c>
      <c r="F37" s="68" t="s">
        <v>97</v>
      </c>
      <c r="G37" s="69" t="n">
        <v>67</v>
      </c>
      <c r="H37" s="68"/>
      <c r="I37" s="69" t="n">
        <v>54</v>
      </c>
      <c r="J37" s="70"/>
    </row>
    <row r="38" customFormat="false" ht="12.75" hidden="false" customHeight="false" outlineLevel="0" collapsed="false">
      <c r="A38" s="66" t="n">
        <v>27</v>
      </c>
      <c r="B38" s="51" t="s">
        <v>118</v>
      </c>
      <c r="C38" s="67" t="n">
        <v>8.1</v>
      </c>
      <c r="D38" s="68" t="s">
        <v>97</v>
      </c>
      <c r="E38" s="67" t="n">
        <v>144.6</v>
      </c>
      <c r="F38" s="68" t="s">
        <v>97</v>
      </c>
      <c r="G38" s="69" t="n">
        <v>130</v>
      </c>
      <c r="H38" s="68"/>
      <c r="I38" s="69" t="n">
        <v>117</v>
      </c>
      <c r="J38" s="70"/>
    </row>
    <row r="39" customFormat="false" ht="12.75" hidden="false" customHeight="false" outlineLevel="0" collapsed="false">
      <c r="A39" s="66" t="n">
        <v>28</v>
      </c>
      <c r="B39" s="51" t="s">
        <v>119</v>
      </c>
      <c r="C39" s="67" t="n">
        <v>29.6</v>
      </c>
      <c r="D39" s="68" t="s">
        <v>90</v>
      </c>
      <c r="E39" s="67" t="n">
        <v>357.4</v>
      </c>
      <c r="F39" s="68" t="s">
        <v>90</v>
      </c>
      <c r="G39" s="69" t="n">
        <v>143</v>
      </c>
      <c r="H39" s="68"/>
      <c r="I39" s="69" t="n">
        <v>131</v>
      </c>
      <c r="J39" s="70"/>
    </row>
    <row r="40" customFormat="false" ht="12.75" hidden="false" customHeight="false" outlineLevel="0" collapsed="false">
      <c r="A40" s="66" t="n">
        <v>29</v>
      </c>
      <c r="B40" s="51" t="s">
        <v>120</v>
      </c>
      <c r="C40" s="67" t="n">
        <v>4.4</v>
      </c>
      <c r="D40" s="68" t="s">
        <v>97</v>
      </c>
      <c r="E40" s="67" t="n">
        <v>5.1</v>
      </c>
      <c r="F40" s="68" t="s">
        <v>97</v>
      </c>
      <c r="G40" s="69" t="n">
        <v>131</v>
      </c>
      <c r="H40" s="68"/>
      <c r="I40" s="69" t="n">
        <v>109</v>
      </c>
      <c r="J40" s="70"/>
    </row>
    <row r="41" customFormat="false" ht="14.25" hidden="false" customHeight="false" outlineLevel="0" collapsed="false">
      <c r="A41" s="66" t="n">
        <v>30</v>
      </c>
      <c r="B41" s="51" t="s">
        <v>121</v>
      </c>
      <c r="C41" s="67" t="n">
        <v>9</v>
      </c>
      <c r="D41" s="68" t="s">
        <v>97</v>
      </c>
      <c r="E41" s="67" t="n">
        <v>74.7</v>
      </c>
      <c r="F41" s="68" t="s">
        <v>90</v>
      </c>
      <c r="G41" s="69" t="n">
        <v>180</v>
      </c>
      <c r="H41" s="68"/>
      <c r="I41" s="69" t="n">
        <v>148</v>
      </c>
      <c r="J41" s="70"/>
    </row>
    <row r="42" customFormat="false" ht="12.75" hidden="false" customHeight="false" outlineLevel="0" collapsed="false">
      <c r="A42" s="66" t="n">
        <v>31</v>
      </c>
      <c r="B42" s="51" t="s">
        <v>122</v>
      </c>
      <c r="C42" s="67" t="n">
        <v>5.7</v>
      </c>
      <c r="D42" s="68" t="s">
        <v>97</v>
      </c>
      <c r="E42" s="67" t="n">
        <v>37.9</v>
      </c>
      <c r="F42" s="68" t="s">
        <v>90</v>
      </c>
      <c r="G42" s="69" t="n">
        <v>176</v>
      </c>
      <c r="H42" s="68"/>
      <c r="I42" s="69" t="n">
        <v>148</v>
      </c>
      <c r="J42" s="70"/>
    </row>
    <row r="43" customFormat="false" ht="12.75" hidden="false" customHeight="false" outlineLevel="0" collapsed="false">
      <c r="A43" s="66" t="n">
        <v>32</v>
      </c>
      <c r="B43" s="51" t="s">
        <v>123</v>
      </c>
      <c r="C43" s="67" t="n">
        <v>2.4</v>
      </c>
      <c r="D43" s="68" t="s">
        <v>97</v>
      </c>
      <c r="E43" s="67" t="n">
        <v>16.5</v>
      </c>
      <c r="F43" s="68" t="s">
        <v>97</v>
      </c>
      <c r="G43" s="69" t="n">
        <v>141</v>
      </c>
      <c r="H43" s="68"/>
      <c r="I43" s="69" t="n">
        <v>115</v>
      </c>
      <c r="J43" s="70"/>
    </row>
    <row r="44" customFormat="false" ht="12.75" hidden="false" customHeight="false" outlineLevel="0" collapsed="false">
      <c r="A44" s="66" t="n">
        <v>33</v>
      </c>
      <c r="B44" s="51" t="s">
        <v>124</v>
      </c>
      <c r="C44" s="67" t="n">
        <v>1</v>
      </c>
      <c r="D44" s="68" t="s">
        <v>97</v>
      </c>
      <c r="E44" s="67" t="n">
        <v>17.4</v>
      </c>
      <c r="F44" s="68" t="s">
        <v>90</v>
      </c>
      <c r="G44" s="69" t="n">
        <v>395</v>
      </c>
      <c r="H44" s="68"/>
      <c r="I44" s="69" t="n">
        <v>308</v>
      </c>
      <c r="J44" s="70"/>
    </row>
    <row r="45" customFormat="false" ht="12.75" hidden="false" customHeight="false" outlineLevel="0" collapsed="false">
      <c r="A45" s="66" t="n">
        <v>34</v>
      </c>
      <c r="B45" s="51" t="s">
        <v>125</v>
      </c>
      <c r="C45" s="67" t="n">
        <v>0.6</v>
      </c>
      <c r="D45" s="68" t="s">
        <v>99</v>
      </c>
      <c r="E45" s="67" t="n">
        <v>2.9</v>
      </c>
      <c r="F45" s="68" t="s">
        <v>99</v>
      </c>
      <c r="G45" s="69" t="n">
        <v>137</v>
      </c>
      <c r="H45" s="68"/>
      <c r="I45" s="69" t="n">
        <v>111</v>
      </c>
      <c r="J45" s="70"/>
    </row>
    <row r="46" customFormat="false" ht="12.75" hidden="false" customHeight="false" outlineLevel="0" collapsed="false">
      <c r="A46" s="66" t="n">
        <v>35</v>
      </c>
      <c r="B46" s="51" t="s">
        <v>126</v>
      </c>
      <c r="C46" s="67" t="n">
        <v>62</v>
      </c>
      <c r="D46" s="68" t="s">
        <v>90</v>
      </c>
      <c r="E46" s="67" t="n">
        <v>1535.5</v>
      </c>
      <c r="F46" s="68" t="s">
        <v>90</v>
      </c>
      <c r="G46" s="69" t="n">
        <v>137</v>
      </c>
      <c r="H46" s="68"/>
      <c r="I46" s="69" t="n">
        <v>118</v>
      </c>
      <c r="J46" s="70"/>
    </row>
    <row r="47" customFormat="false" ht="14.25" hidden="false" customHeight="false" outlineLevel="0" collapsed="false">
      <c r="A47" s="66" t="n">
        <v>36</v>
      </c>
      <c r="B47" s="51" t="s">
        <v>127</v>
      </c>
      <c r="C47" s="67" t="n">
        <v>59</v>
      </c>
      <c r="D47" s="68" t="s">
        <v>90</v>
      </c>
      <c r="E47" s="67" t="n">
        <v>1503.2</v>
      </c>
      <c r="F47" s="68" t="s">
        <v>90</v>
      </c>
      <c r="G47" s="69" t="n">
        <v>142</v>
      </c>
      <c r="H47" s="68"/>
      <c r="I47" s="69" t="n">
        <v>122</v>
      </c>
      <c r="J47" s="70"/>
    </row>
    <row r="48" customFormat="false" ht="12.75" hidden="false" customHeight="false" outlineLevel="0" collapsed="false">
      <c r="A48" s="66" t="n">
        <v>37</v>
      </c>
      <c r="B48" s="51" t="s">
        <v>128</v>
      </c>
      <c r="C48" s="67" t="n">
        <v>56.4</v>
      </c>
      <c r="D48" s="68" t="s">
        <v>90</v>
      </c>
      <c r="E48" s="67" t="n">
        <v>1460</v>
      </c>
      <c r="F48" s="68" t="s">
        <v>90</v>
      </c>
      <c r="G48" s="69" t="n">
        <v>144</v>
      </c>
      <c r="H48" s="68"/>
      <c r="I48" s="69" t="n">
        <v>124</v>
      </c>
      <c r="J48" s="70"/>
    </row>
    <row r="49" customFormat="false" ht="12.75" hidden="false" customHeight="false" outlineLevel="0" collapsed="false">
      <c r="A49" s="66" t="n">
        <v>38</v>
      </c>
      <c r="B49" s="51" t="s">
        <v>129</v>
      </c>
      <c r="C49" s="67" t="n">
        <v>0.6</v>
      </c>
      <c r="D49" s="68" t="s">
        <v>99</v>
      </c>
      <c r="E49" s="67" t="n">
        <v>5.6</v>
      </c>
      <c r="F49" s="68" t="s">
        <v>99</v>
      </c>
      <c r="G49" s="69" t="n">
        <v>185</v>
      </c>
      <c r="H49" s="68"/>
      <c r="I49" s="69" t="n">
        <v>158</v>
      </c>
      <c r="J49" s="70"/>
    </row>
    <row r="50" customFormat="false" ht="12.75" hidden="false" customHeight="false" outlineLevel="0" collapsed="false">
      <c r="A50" s="66" t="n">
        <v>39</v>
      </c>
      <c r="B50" s="51" t="s">
        <v>130</v>
      </c>
      <c r="C50" s="67" t="n">
        <v>1.2</v>
      </c>
      <c r="D50" s="68" t="s">
        <v>99</v>
      </c>
      <c r="E50" s="67" t="n">
        <v>21.9</v>
      </c>
      <c r="F50" s="68" t="s">
        <v>90</v>
      </c>
      <c r="G50" s="69" t="n">
        <v>389</v>
      </c>
      <c r="H50" s="68"/>
      <c r="I50" s="69" t="n">
        <v>335</v>
      </c>
      <c r="J50" s="70"/>
    </row>
    <row r="51" customFormat="false" ht="12.75" hidden="false" customHeight="false" outlineLevel="0" collapsed="false">
      <c r="A51" s="66" t="n">
        <v>40</v>
      </c>
      <c r="B51" s="51" t="s">
        <v>131</v>
      </c>
      <c r="C51" s="67" t="n">
        <v>0.2</v>
      </c>
      <c r="D51" s="68" t="s">
        <v>99</v>
      </c>
      <c r="E51" s="67" t="n">
        <v>3.7</v>
      </c>
      <c r="F51" s="68" t="s">
        <v>97</v>
      </c>
      <c r="G51" s="69" t="n">
        <v>398</v>
      </c>
      <c r="H51" s="68"/>
      <c r="I51" s="69" t="n">
        <v>346</v>
      </c>
      <c r="J51" s="70"/>
    </row>
    <row r="52" customFormat="false" ht="12.75" hidden="false" customHeight="false" outlineLevel="0" collapsed="false">
      <c r="A52" s="66" t="n">
        <v>41</v>
      </c>
      <c r="B52" s="51" t="s">
        <v>132</v>
      </c>
      <c r="C52" s="67" t="n">
        <v>2.5</v>
      </c>
      <c r="D52" s="68" t="s">
        <v>97</v>
      </c>
      <c r="E52" s="67" t="n">
        <v>12</v>
      </c>
      <c r="F52" s="68" t="s">
        <v>97</v>
      </c>
      <c r="G52" s="69" t="n">
        <v>162</v>
      </c>
      <c r="H52" s="68"/>
      <c r="I52" s="69" t="n">
        <v>140</v>
      </c>
      <c r="J52" s="70"/>
    </row>
    <row r="53" customFormat="false" ht="12.75" hidden="false" customHeight="false" outlineLevel="0" collapsed="false">
      <c r="A53" s="66" t="n">
        <v>42</v>
      </c>
      <c r="B53" s="51" t="s">
        <v>133</v>
      </c>
      <c r="C53" s="67" t="n">
        <v>4.2</v>
      </c>
      <c r="D53" s="68" t="s">
        <v>97</v>
      </c>
      <c r="E53" s="67" t="n">
        <v>32.3</v>
      </c>
      <c r="F53" s="68" t="s">
        <v>97</v>
      </c>
      <c r="G53" s="69" t="n">
        <v>86</v>
      </c>
      <c r="H53" s="68"/>
      <c r="I53" s="69" t="n">
        <v>75</v>
      </c>
      <c r="J53" s="70"/>
    </row>
    <row r="54" customFormat="false" ht="12.75" hidden="false" customHeight="false" outlineLevel="0" collapsed="false">
      <c r="A54" s="66" t="n">
        <v>43</v>
      </c>
      <c r="B54" s="51" t="s">
        <v>134</v>
      </c>
      <c r="C54" s="67" t="n">
        <v>1.2</v>
      </c>
      <c r="D54" s="68" t="s">
        <v>97</v>
      </c>
      <c r="E54" s="67" t="n">
        <v>16.6</v>
      </c>
      <c r="F54" s="68" t="s">
        <v>97</v>
      </c>
      <c r="G54" s="69" t="n">
        <v>65</v>
      </c>
      <c r="H54" s="68"/>
      <c r="I54" s="69" t="n">
        <v>59</v>
      </c>
      <c r="J54" s="70"/>
    </row>
    <row r="55" customFormat="false" ht="12.75" hidden="false" customHeight="false" outlineLevel="0" collapsed="false">
      <c r="A55" s="66" t="n">
        <v>44</v>
      </c>
      <c r="B55" s="51" t="s">
        <v>135</v>
      </c>
      <c r="C55" s="68" t="s">
        <v>136</v>
      </c>
      <c r="D55" s="68" t="s">
        <v>137</v>
      </c>
      <c r="E55" s="68" t="s">
        <v>136</v>
      </c>
      <c r="F55" s="68" t="s">
        <v>137</v>
      </c>
      <c r="G55" s="69" t="n">
        <v>94</v>
      </c>
      <c r="H55" s="68"/>
      <c r="I55" s="69" t="n">
        <v>86</v>
      </c>
      <c r="J55" s="70"/>
    </row>
    <row r="56" customFormat="false" ht="12.75" hidden="false" customHeight="false" outlineLevel="0" collapsed="false">
      <c r="A56" s="66" t="n">
        <v>45</v>
      </c>
      <c r="B56" s="51" t="s">
        <v>138</v>
      </c>
      <c r="C56" s="67" t="n">
        <v>0.7</v>
      </c>
      <c r="D56" s="68" t="s">
        <v>99</v>
      </c>
      <c r="E56" s="67" t="n">
        <v>6.3</v>
      </c>
      <c r="F56" s="68" t="s">
        <v>99</v>
      </c>
      <c r="G56" s="69" t="n">
        <v>135</v>
      </c>
      <c r="H56" s="68"/>
      <c r="I56" s="69" t="n">
        <v>120</v>
      </c>
      <c r="J56" s="70"/>
    </row>
    <row r="57" customFormat="false" ht="12.75" hidden="false" customHeight="false" outlineLevel="0" collapsed="false">
      <c r="A57" s="66" t="n">
        <v>46</v>
      </c>
      <c r="B57" s="51" t="s">
        <v>139</v>
      </c>
      <c r="C57" s="68" t="s">
        <v>136</v>
      </c>
      <c r="D57" s="68" t="s">
        <v>137</v>
      </c>
      <c r="E57" s="68" t="s">
        <v>136</v>
      </c>
      <c r="F57" s="68" t="s">
        <v>137</v>
      </c>
      <c r="G57" s="69" t="n">
        <v>161</v>
      </c>
      <c r="H57" s="68"/>
      <c r="I57" s="69" t="n">
        <v>142</v>
      </c>
      <c r="J57" s="70"/>
    </row>
    <row r="58" customFormat="false" ht="12.75" hidden="false" customHeight="false" outlineLevel="0" collapsed="false">
      <c r="A58" s="66" t="n">
        <v>47</v>
      </c>
      <c r="B58" s="51" t="s">
        <v>140</v>
      </c>
      <c r="C58" s="68" t="s">
        <v>136</v>
      </c>
      <c r="D58" s="68" t="s">
        <v>137</v>
      </c>
      <c r="E58" s="67" t="n">
        <v>0</v>
      </c>
      <c r="F58" s="68" t="s">
        <v>90</v>
      </c>
      <c r="G58" s="69" t="n">
        <v>145</v>
      </c>
      <c r="H58" s="68"/>
      <c r="I58" s="69" t="n">
        <v>108</v>
      </c>
      <c r="J58" s="70"/>
    </row>
    <row r="59" customFormat="false" ht="12.75" hidden="false" customHeight="false" outlineLevel="0" collapsed="false">
      <c r="A59" s="66" t="n">
        <v>48</v>
      </c>
      <c r="B59" s="51" t="s">
        <v>141</v>
      </c>
      <c r="C59" s="67" t="n">
        <v>1.6</v>
      </c>
      <c r="D59" s="68" t="s">
        <v>99</v>
      </c>
      <c r="E59" s="67" t="n">
        <v>2.6</v>
      </c>
      <c r="F59" s="68" t="s">
        <v>99</v>
      </c>
      <c r="G59" s="69" t="n">
        <v>72</v>
      </c>
      <c r="H59" s="68"/>
      <c r="I59" s="69" t="n">
        <v>59</v>
      </c>
      <c r="J59" s="70"/>
    </row>
    <row r="60" customFormat="false" ht="12.75" hidden="false" customHeight="false" outlineLevel="0" collapsed="false">
      <c r="A60" s="66" t="n">
        <v>49</v>
      </c>
      <c r="B60" s="51" t="s">
        <v>142</v>
      </c>
      <c r="C60" s="67" t="n">
        <v>0.8</v>
      </c>
      <c r="D60" s="68" t="s">
        <v>99</v>
      </c>
      <c r="E60" s="67" t="n">
        <v>4.2</v>
      </c>
      <c r="F60" s="68" t="s">
        <v>143</v>
      </c>
      <c r="G60" s="69" t="n">
        <v>89</v>
      </c>
      <c r="H60" s="68"/>
      <c r="I60" s="69" t="n">
        <v>75</v>
      </c>
      <c r="J60" s="70"/>
    </row>
    <row r="61" customFormat="false" ht="12.75" hidden="false" customHeight="false" outlineLevel="0" collapsed="false">
      <c r="A61" s="66" t="n">
        <v>50</v>
      </c>
      <c r="B61" s="51" t="s">
        <v>144</v>
      </c>
      <c r="C61" s="67" t="n">
        <v>18</v>
      </c>
      <c r="D61" s="68" t="s">
        <v>90</v>
      </c>
      <c r="E61" s="67" t="n">
        <v>132.3</v>
      </c>
      <c r="F61" s="68" t="s">
        <v>90</v>
      </c>
      <c r="G61" s="69" t="n">
        <v>59</v>
      </c>
      <c r="H61" s="68"/>
      <c r="I61" s="69" t="n">
        <v>50</v>
      </c>
      <c r="J61" s="70"/>
    </row>
    <row r="62" customFormat="false" ht="12.75" hidden="false" customHeight="false" outlineLevel="0" collapsed="false">
      <c r="A62" s="66" t="n">
        <v>51</v>
      </c>
      <c r="B62" s="51" t="s">
        <v>145</v>
      </c>
      <c r="C62" s="67" t="n">
        <v>13.3</v>
      </c>
      <c r="D62" s="68" t="s">
        <v>90</v>
      </c>
      <c r="E62" s="67" t="n">
        <v>123.9</v>
      </c>
      <c r="F62" s="68" t="s">
        <v>90</v>
      </c>
      <c r="G62" s="69" t="n">
        <v>71</v>
      </c>
      <c r="H62" s="68"/>
      <c r="I62" s="69" t="n">
        <v>60</v>
      </c>
      <c r="J62" s="70"/>
    </row>
    <row r="63" customFormat="false" ht="12.75" hidden="false" customHeight="false" outlineLevel="0" collapsed="false">
      <c r="A63" s="66" t="n">
        <v>52</v>
      </c>
      <c r="B63" s="51" t="s">
        <v>146</v>
      </c>
      <c r="C63" s="67" t="n">
        <v>12.9</v>
      </c>
      <c r="D63" s="68" t="s">
        <v>90</v>
      </c>
      <c r="E63" s="67" t="n">
        <v>122.7</v>
      </c>
      <c r="F63" s="68" t="s">
        <v>90</v>
      </c>
      <c r="G63" s="69" t="n">
        <v>72</v>
      </c>
      <c r="H63" s="68"/>
      <c r="I63" s="69" t="n">
        <v>62</v>
      </c>
      <c r="J63" s="70"/>
    </row>
    <row r="64" customFormat="false" ht="12.75" hidden="false" customHeight="false" outlineLevel="0" collapsed="false">
      <c r="A64" s="66" t="n">
        <v>53</v>
      </c>
      <c r="B64" s="51" t="s">
        <v>147</v>
      </c>
      <c r="C64" s="67" t="n">
        <v>2.2</v>
      </c>
      <c r="D64" s="68" t="s">
        <v>97</v>
      </c>
      <c r="E64" s="71" t="n">
        <v>1.186</v>
      </c>
      <c r="F64" s="68" t="s">
        <v>97</v>
      </c>
      <c r="G64" s="69" t="n">
        <v>32</v>
      </c>
      <c r="H64" s="68"/>
      <c r="I64" s="69" t="n">
        <v>26</v>
      </c>
      <c r="J64" s="70"/>
    </row>
    <row r="65" customFormat="false" ht="12.75" hidden="false" customHeight="false" outlineLevel="0" collapsed="false">
      <c r="A65" s="66" t="n">
        <v>54</v>
      </c>
      <c r="B65" s="51" t="s">
        <v>148</v>
      </c>
      <c r="C65" s="67" t="n">
        <v>6</v>
      </c>
      <c r="D65" s="68" t="s">
        <v>90</v>
      </c>
      <c r="E65" s="67" t="n">
        <v>7.7</v>
      </c>
      <c r="F65" s="68" t="s">
        <v>97</v>
      </c>
      <c r="G65" s="69" t="n">
        <v>28</v>
      </c>
      <c r="H65" s="68"/>
      <c r="I65" s="69" t="n">
        <v>22</v>
      </c>
      <c r="J65" s="70"/>
    </row>
    <row r="66" customFormat="false" ht="12.75" hidden="false" customHeight="false" outlineLevel="0" collapsed="false">
      <c r="A66" s="66" t="n">
        <v>55</v>
      </c>
      <c r="B66" s="51" t="s">
        <v>146</v>
      </c>
      <c r="C66" s="67" t="n">
        <v>4.6</v>
      </c>
      <c r="D66" s="68" t="s">
        <v>97</v>
      </c>
      <c r="E66" s="67" t="n">
        <v>5.9</v>
      </c>
      <c r="F66" s="68" t="s">
        <v>97</v>
      </c>
      <c r="G66" s="69" t="n">
        <v>35</v>
      </c>
      <c r="H66" s="68"/>
      <c r="I66" s="69" t="n">
        <v>28</v>
      </c>
      <c r="J66" s="70"/>
    </row>
    <row r="67" customFormat="false" ht="12.75" hidden="false" customHeight="false" outlineLevel="0" collapsed="false">
      <c r="A67" s="66" t="n">
        <v>56</v>
      </c>
      <c r="B67" s="51" t="s">
        <v>147</v>
      </c>
      <c r="C67" s="67" t="n">
        <v>3.9</v>
      </c>
      <c r="D67" s="68" t="s">
        <v>90</v>
      </c>
      <c r="E67" s="71" t="n">
        <v>1.832</v>
      </c>
      <c r="F67" s="68" t="s">
        <v>97</v>
      </c>
      <c r="G67" s="69" t="n">
        <v>4</v>
      </c>
      <c r="H67" s="68"/>
      <c r="I67" s="69" t="n">
        <v>3</v>
      </c>
      <c r="J67" s="70"/>
    </row>
    <row r="68" customFormat="false" ht="12.75" hidden="false" customHeight="false" outlineLevel="0" collapsed="false">
      <c r="A68" s="66" t="n">
        <v>57</v>
      </c>
      <c r="B68" s="51" t="s">
        <v>149</v>
      </c>
      <c r="C68" s="67" t="n">
        <v>0.4</v>
      </c>
      <c r="D68" s="68" t="s">
        <v>99</v>
      </c>
      <c r="E68" s="67" t="n">
        <v>0.7</v>
      </c>
      <c r="F68" s="68" t="s">
        <v>99</v>
      </c>
      <c r="G68" s="69" t="n">
        <v>57</v>
      </c>
      <c r="H68" s="68"/>
      <c r="I68" s="69" t="n">
        <v>34</v>
      </c>
      <c r="J68" s="70"/>
    </row>
    <row r="69" customFormat="false" ht="12.75" hidden="false" customHeight="false" outlineLevel="0" collapsed="false">
      <c r="A69" s="66" t="n">
        <v>58</v>
      </c>
      <c r="B69" s="51" t="s">
        <v>150</v>
      </c>
      <c r="C69" s="70"/>
      <c r="D69" s="70"/>
      <c r="E69" s="70"/>
      <c r="F69" s="70"/>
      <c r="G69" s="70"/>
      <c r="H69" s="70"/>
      <c r="I69" s="70"/>
      <c r="J69" s="70"/>
    </row>
    <row r="70" customFormat="false" ht="14.25" hidden="false" customHeight="false" outlineLevel="0" collapsed="false">
      <c r="A70" s="51"/>
      <c r="B70" s="51" t="s">
        <v>151</v>
      </c>
      <c r="C70" s="67" t="n">
        <v>1.2</v>
      </c>
      <c r="D70" s="68" t="s">
        <v>99</v>
      </c>
      <c r="E70" s="67" t="n">
        <v>24.6</v>
      </c>
      <c r="F70" s="68" t="s">
        <v>97</v>
      </c>
      <c r="G70" s="69" t="n">
        <v>380</v>
      </c>
      <c r="H70" s="68"/>
      <c r="I70" s="69" t="n">
        <v>330</v>
      </c>
      <c r="J70" s="70"/>
    </row>
    <row r="71" s="76" customFormat="true" ht="12.75" hidden="false" customHeight="true" outlineLevel="0" collapsed="false">
      <c r="A71" s="72"/>
      <c r="B71" s="73"/>
      <c r="C71" s="74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68</v>
      </c>
      <c r="B80" s="74"/>
      <c r="C80" s="75"/>
      <c r="D80" s="75"/>
      <c r="E80" s="75"/>
      <c r="F80" s="75"/>
      <c r="G80" s="75"/>
      <c r="H80" s="75"/>
      <c r="I80" s="75"/>
      <c r="J80" s="75"/>
    </row>
    <row r="81" customFormat="fals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customFormat="fals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customFormat="fals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customFormat="fals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customFormat="fals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customFormat="fals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66" t="n">
        <v>59</v>
      </c>
      <c r="B88" s="51" t="s">
        <v>156</v>
      </c>
      <c r="C88" s="67" t="n">
        <v>3</v>
      </c>
      <c r="D88" s="68" t="s">
        <v>97</v>
      </c>
      <c r="E88" s="67" t="n">
        <v>10.6</v>
      </c>
      <c r="F88" s="68" t="s">
        <v>97</v>
      </c>
      <c r="G88" s="69" t="n">
        <v>369</v>
      </c>
      <c r="H88" s="68"/>
      <c r="I88" s="69" t="n">
        <v>314</v>
      </c>
      <c r="J88" s="50" t="s">
        <v>157</v>
      </c>
    </row>
    <row r="89" customFormat="false" ht="12.75" hidden="false" customHeight="false" outlineLevel="0" collapsed="false">
      <c r="A89" s="66" t="n">
        <v>60</v>
      </c>
      <c r="B89" s="51" t="s">
        <v>158</v>
      </c>
      <c r="C89" s="67" t="n">
        <v>47.5</v>
      </c>
      <c r="D89" s="68" t="s">
        <v>90</v>
      </c>
      <c r="E89" s="67" t="n">
        <v>193.5</v>
      </c>
      <c r="F89" s="68" t="s">
        <v>90</v>
      </c>
      <c r="G89" s="69" t="n">
        <v>127</v>
      </c>
      <c r="H89" s="68"/>
      <c r="I89" s="69" t="n">
        <v>109</v>
      </c>
      <c r="J89" s="50" t="s">
        <v>157</v>
      </c>
    </row>
    <row r="90" customFormat="false" ht="12.75" hidden="false" customHeight="false" outlineLevel="0" collapsed="false">
      <c r="A90" s="66" t="n">
        <v>61</v>
      </c>
      <c r="B90" s="51" t="s">
        <v>159</v>
      </c>
      <c r="C90" s="67" t="n">
        <v>11.5</v>
      </c>
      <c r="D90" s="68" t="s">
        <v>97</v>
      </c>
      <c r="E90" s="67" t="n">
        <v>5.3</v>
      </c>
      <c r="F90" s="68" t="s">
        <v>99</v>
      </c>
      <c r="G90" s="69" t="n">
        <v>134</v>
      </c>
      <c r="H90" s="68"/>
      <c r="I90" s="69" t="n">
        <v>108</v>
      </c>
      <c r="J90" s="50" t="s">
        <v>157</v>
      </c>
    </row>
    <row r="91" customFormat="false" ht="12.75" hidden="false" customHeight="false" outlineLevel="0" collapsed="false">
      <c r="A91" s="66" t="n">
        <v>62</v>
      </c>
      <c r="B91" s="51" t="s">
        <v>160</v>
      </c>
      <c r="C91" s="67" t="n">
        <v>32.8</v>
      </c>
      <c r="D91" s="68" t="s">
        <v>90</v>
      </c>
      <c r="E91" s="67" t="n">
        <v>199.8</v>
      </c>
      <c r="F91" s="68" t="s">
        <v>90</v>
      </c>
      <c r="G91" s="69" t="n">
        <v>29</v>
      </c>
      <c r="H91" s="68"/>
      <c r="I91" s="69" t="n">
        <v>19</v>
      </c>
      <c r="J91" s="50" t="s">
        <v>157</v>
      </c>
    </row>
    <row r="92" customFormat="false" ht="12.75" hidden="false" customHeight="false" outlineLevel="0" collapsed="false">
      <c r="A92" s="66" t="n">
        <v>63</v>
      </c>
      <c r="B92" s="51" t="s">
        <v>161</v>
      </c>
      <c r="C92" s="67" t="n">
        <v>32.8</v>
      </c>
      <c r="D92" s="68" t="s">
        <v>90</v>
      </c>
      <c r="E92" s="67" t="n">
        <v>199.7</v>
      </c>
      <c r="F92" s="68" t="s">
        <v>90</v>
      </c>
      <c r="G92" s="69" t="n">
        <v>29</v>
      </c>
      <c r="H92" s="68"/>
      <c r="I92" s="69" t="n">
        <v>19</v>
      </c>
      <c r="J92" s="50" t="s">
        <v>157</v>
      </c>
    </row>
    <row r="93" customFormat="false" ht="12.75" hidden="false" customHeight="false" outlineLevel="0" collapsed="false">
      <c r="A93" s="66" t="n">
        <v>64</v>
      </c>
      <c r="B93" s="51" t="s">
        <v>162</v>
      </c>
      <c r="C93" s="67" t="n">
        <v>13.3</v>
      </c>
      <c r="D93" s="68" t="s">
        <v>90</v>
      </c>
      <c r="E93" s="67" t="n">
        <v>63.4</v>
      </c>
      <c r="F93" s="68" t="s">
        <v>90</v>
      </c>
      <c r="G93" s="69" t="n">
        <v>33</v>
      </c>
      <c r="H93" s="68"/>
      <c r="I93" s="69" t="n">
        <v>21</v>
      </c>
      <c r="J93" s="50" t="s">
        <v>157</v>
      </c>
    </row>
    <row r="94" customFormat="false" ht="12.75" hidden="false" customHeight="false" outlineLevel="0" collapsed="false">
      <c r="A94" s="66" t="n">
        <v>65</v>
      </c>
      <c r="B94" s="51" t="s">
        <v>163</v>
      </c>
      <c r="C94" s="67" t="n">
        <v>11.7</v>
      </c>
      <c r="D94" s="68" t="s">
        <v>90</v>
      </c>
      <c r="E94" s="67" t="n">
        <v>54.5</v>
      </c>
      <c r="F94" s="68" t="s">
        <v>90</v>
      </c>
      <c r="G94" s="69" t="n">
        <v>28</v>
      </c>
      <c r="H94" s="68"/>
      <c r="I94" s="69" t="n">
        <v>17</v>
      </c>
      <c r="J94" s="50" t="s">
        <v>157</v>
      </c>
    </row>
    <row r="95" customFormat="false" ht="12.75" hidden="false" customHeight="false" outlineLevel="0" collapsed="false">
      <c r="A95" s="66" t="n">
        <v>66</v>
      </c>
      <c r="B95" s="51" t="s">
        <v>164</v>
      </c>
      <c r="C95" s="67" t="n">
        <v>3.1</v>
      </c>
      <c r="D95" s="68" t="s">
        <v>97</v>
      </c>
      <c r="E95" s="67" t="n">
        <v>8.4</v>
      </c>
      <c r="F95" s="68" t="s">
        <v>97</v>
      </c>
      <c r="G95" s="69" t="n">
        <v>55</v>
      </c>
      <c r="H95" s="68"/>
      <c r="I95" s="69" t="n">
        <v>40</v>
      </c>
      <c r="J95" s="50" t="s">
        <v>157</v>
      </c>
    </row>
    <row r="96" customFormat="false" ht="12.75" hidden="false" customHeight="false" outlineLevel="0" collapsed="false">
      <c r="A96" s="66" t="n">
        <v>67</v>
      </c>
      <c r="B96" s="51" t="s">
        <v>165</v>
      </c>
      <c r="C96" s="67" t="n">
        <v>0.4</v>
      </c>
      <c r="D96" s="68" t="s">
        <v>99</v>
      </c>
      <c r="E96" s="67" t="n">
        <v>0.5</v>
      </c>
      <c r="F96" s="68" t="s">
        <v>143</v>
      </c>
      <c r="G96" s="69" t="n">
        <v>30</v>
      </c>
      <c r="H96" s="68"/>
      <c r="I96" s="69" t="n">
        <v>18</v>
      </c>
      <c r="J96" s="50" t="s">
        <v>157</v>
      </c>
    </row>
    <row r="97" customFormat="false" ht="12.75" hidden="false" customHeight="false" outlineLevel="0" collapsed="false">
      <c r="A97" s="66" t="n">
        <v>68</v>
      </c>
      <c r="B97" s="51" t="s">
        <v>166</v>
      </c>
      <c r="C97" s="67" t="n">
        <v>18.7</v>
      </c>
      <c r="D97" s="68" t="s">
        <v>90</v>
      </c>
      <c r="E97" s="67" t="n">
        <v>98.9</v>
      </c>
      <c r="F97" s="68" t="s">
        <v>90</v>
      </c>
      <c r="G97" s="69" t="n">
        <v>17</v>
      </c>
      <c r="H97" s="68"/>
      <c r="I97" s="69" t="n">
        <v>10</v>
      </c>
      <c r="J97" s="50" t="s">
        <v>157</v>
      </c>
    </row>
    <row r="98" customFormat="false" ht="12.75" hidden="false" customHeight="false" outlineLevel="0" collapsed="false">
      <c r="A98" s="66" t="n">
        <v>69</v>
      </c>
      <c r="B98" s="51" t="s">
        <v>167</v>
      </c>
      <c r="C98" s="67" t="n">
        <v>2.5</v>
      </c>
      <c r="D98" s="68" t="s">
        <v>97</v>
      </c>
      <c r="E98" s="67" t="n">
        <v>20.7</v>
      </c>
      <c r="F98" s="68" t="s">
        <v>90</v>
      </c>
      <c r="G98" s="69" t="n">
        <v>22</v>
      </c>
      <c r="H98" s="68"/>
      <c r="I98" s="69" t="n">
        <v>9</v>
      </c>
      <c r="J98" s="50" t="s">
        <v>157</v>
      </c>
    </row>
    <row r="99" customFormat="false" ht="12.75" hidden="false" customHeight="false" outlineLevel="0" collapsed="false">
      <c r="A99" s="66" t="n">
        <v>70</v>
      </c>
      <c r="B99" s="51" t="s">
        <v>168</v>
      </c>
      <c r="C99" s="67" t="n">
        <v>3.6</v>
      </c>
      <c r="D99" s="68" t="s">
        <v>97</v>
      </c>
      <c r="E99" s="67" t="n">
        <v>15.8</v>
      </c>
      <c r="F99" s="68" t="s">
        <v>99</v>
      </c>
      <c r="G99" s="69" t="n">
        <v>56</v>
      </c>
      <c r="H99" s="68"/>
      <c r="I99" s="69" t="n">
        <v>41</v>
      </c>
      <c r="J99" s="50" t="s">
        <v>157</v>
      </c>
    </row>
    <row r="100" customFormat="false" ht="12.75" hidden="false" customHeight="false" outlineLevel="0" collapsed="false">
      <c r="A100" s="66" t="n">
        <v>71</v>
      </c>
      <c r="B100" s="51" t="s">
        <v>169</v>
      </c>
      <c r="C100" s="67" t="n">
        <v>0.5</v>
      </c>
      <c r="D100" s="68" t="s">
        <v>99</v>
      </c>
      <c r="E100" s="67" t="n">
        <v>0.9</v>
      </c>
      <c r="F100" s="68" t="s">
        <v>143</v>
      </c>
      <c r="G100" s="69" t="n">
        <v>105</v>
      </c>
      <c r="H100" s="68"/>
      <c r="I100" s="69" t="n">
        <v>84</v>
      </c>
      <c r="J100" s="50" t="s">
        <v>157</v>
      </c>
    </row>
    <row r="101" customFormat="false" ht="12.75" hidden="false" customHeight="false" outlineLevel="0" collapsed="false">
      <c r="A101" s="66" t="n">
        <v>72</v>
      </c>
      <c r="B101" s="51" t="s">
        <v>170</v>
      </c>
      <c r="C101" s="67" t="n">
        <v>0.2</v>
      </c>
      <c r="D101" s="68" t="s">
        <v>99</v>
      </c>
      <c r="E101" s="71" t="n">
        <v>0.089</v>
      </c>
      <c r="F101" s="68" t="s">
        <v>143</v>
      </c>
      <c r="G101" s="69" t="n">
        <v>29</v>
      </c>
      <c r="H101" s="68"/>
      <c r="I101" s="69" t="n">
        <v>18</v>
      </c>
      <c r="J101" s="50" t="s">
        <v>157</v>
      </c>
    </row>
    <row r="102" customFormat="false" ht="12.75" hidden="false" customHeight="false" outlineLevel="0" collapsed="false">
      <c r="A102" s="66" t="n">
        <v>73</v>
      </c>
      <c r="B102" s="51" t="s">
        <v>171</v>
      </c>
      <c r="C102" s="67" t="n">
        <v>229.9</v>
      </c>
      <c r="D102" s="68" t="s">
        <v>90</v>
      </c>
      <c r="E102" s="67" t="n">
        <v>4621</v>
      </c>
      <c r="F102" s="68" t="s">
        <v>90</v>
      </c>
      <c r="G102" s="69" t="n">
        <v>64</v>
      </c>
      <c r="H102" s="68"/>
      <c r="I102" s="69" t="n">
        <v>44</v>
      </c>
      <c r="J102" s="50" t="s">
        <v>157</v>
      </c>
    </row>
    <row r="103" customFormat="false" ht="12.75" hidden="false" customHeight="false" outlineLevel="0" collapsed="false">
      <c r="A103" s="66" t="n">
        <v>74</v>
      </c>
      <c r="B103" s="51" t="s">
        <v>172</v>
      </c>
      <c r="C103" s="67" t="n">
        <v>155.9</v>
      </c>
      <c r="D103" s="68" t="s">
        <v>90</v>
      </c>
      <c r="E103" s="67" t="n">
        <v>1826.8</v>
      </c>
      <c r="F103" s="68" t="s">
        <v>90</v>
      </c>
      <c r="G103" s="69" t="n">
        <v>63</v>
      </c>
      <c r="H103" s="68"/>
      <c r="I103" s="69" t="n">
        <v>43</v>
      </c>
      <c r="J103" s="50" t="s">
        <v>157</v>
      </c>
    </row>
    <row r="104" customFormat="false" ht="12.75" hidden="false" customHeight="false" outlineLevel="0" collapsed="false">
      <c r="A104" s="66" t="n">
        <v>75</v>
      </c>
      <c r="B104" s="51" t="s">
        <v>173</v>
      </c>
      <c r="C104" s="67" t="n">
        <v>123.4</v>
      </c>
      <c r="D104" s="68" t="s">
        <v>90</v>
      </c>
      <c r="E104" s="67" t="n">
        <v>2584.6</v>
      </c>
      <c r="F104" s="68" t="s">
        <v>90</v>
      </c>
      <c r="G104" s="69" t="n">
        <v>77</v>
      </c>
      <c r="H104" s="68"/>
      <c r="I104" s="69" t="n">
        <v>49</v>
      </c>
      <c r="J104" s="50" t="s">
        <v>157</v>
      </c>
    </row>
    <row r="105" customFormat="false" ht="12.75" hidden="false" customHeight="false" outlineLevel="0" collapsed="false">
      <c r="A105" s="66" t="n">
        <v>76</v>
      </c>
      <c r="B105" s="51" t="s">
        <v>174</v>
      </c>
      <c r="C105" s="67" t="n">
        <v>36.4</v>
      </c>
      <c r="D105" s="68" t="s">
        <v>90</v>
      </c>
      <c r="E105" s="67" t="n">
        <v>191</v>
      </c>
      <c r="F105" s="68" t="s">
        <v>90</v>
      </c>
      <c r="G105" s="69" t="n">
        <v>86</v>
      </c>
      <c r="H105" s="68"/>
      <c r="I105" s="69" t="n">
        <v>57</v>
      </c>
      <c r="J105" s="50" t="s">
        <v>157</v>
      </c>
    </row>
    <row r="106" customFormat="false" ht="12.75" hidden="false" customHeight="false" outlineLevel="0" collapsed="false">
      <c r="A106" s="66" t="n">
        <v>77</v>
      </c>
      <c r="B106" s="51" t="s">
        <v>175</v>
      </c>
      <c r="C106" s="67" t="n">
        <v>9.3</v>
      </c>
      <c r="D106" s="68" t="s">
        <v>97</v>
      </c>
      <c r="E106" s="67" t="n">
        <v>18.6</v>
      </c>
      <c r="F106" s="68" t="s">
        <v>99</v>
      </c>
      <c r="G106" s="69" t="n">
        <v>110</v>
      </c>
      <c r="H106" s="68"/>
      <c r="I106" s="69" t="n">
        <v>87</v>
      </c>
      <c r="J106" s="50" t="s">
        <v>157</v>
      </c>
    </row>
    <row r="107" customFormat="false" ht="12.75" hidden="false" customHeight="false" outlineLevel="0" collapsed="false">
      <c r="A107" s="66" t="n">
        <v>78</v>
      </c>
      <c r="B107" s="51" t="s">
        <v>176</v>
      </c>
      <c r="C107" s="67" t="n">
        <v>16.8</v>
      </c>
      <c r="D107" s="68" t="s">
        <v>90</v>
      </c>
      <c r="E107" s="67" t="n">
        <v>2.9</v>
      </c>
      <c r="F107" s="68" t="s">
        <v>97</v>
      </c>
      <c r="G107" s="69" t="n">
        <v>49</v>
      </c>
      <c r="H107" s="68"/>
      <c r="I107" s="69" t="n">
        <v>34</v>
      </c>
      <c r="J107" s="50" t="s">
        <v>157</v>
      </c>
    </row>
    <row r="108" customFormat="false" ht="12.75" hidden="false" customHeight="false" outlineLevel="0" collapsed="false">
      <c r="A108" s="66" t="n">
        <v>79</v>
      </c>
      <c r="B108" s="51" t="s">
        <v>177</v>
      </c>
      <c r="C108" s="67" t="n">
        <v>236.9</v>
      </c>
      <c r="D108" s="68" t="s">
        <v>90</v>
      </c>
      <c r="E108" s="67" t="n">
        <v>1605.6</v>
      </c>
      <c r="F108" s="68" t="s">
        <v>90</v>
      </c>
      <c r="G108" s="69" t="n">
        <v>61</v>
      </c>
      <c r="H108" s="68"/>
      <c r="I108" s="69" t="n">
        <v>44</v>
      </c>
      <c r="J108" s="50" t="s">
        <v>157</v>
      </c>
    </row>
    <row r="109" customFormat="false" ht="12.75" hidden="false" customHeight="false" outlineLevel="0" collapsed="false">
      <c r="A109" s="66" t="n">
        <v>80</v>
      </c>
      <c r="B109" s="51" t="s">
        <v>178</v>
      </c>
      <c r="C109" s="67" t="n">
        <v>19.9</v>
      </c>
      <c r="D109" s="68" t="s">
        <v>90</v>
      </c>
      <c r="E109" s="67" t="n">
        <v>27.9</v>
      </c>
      <c r="F109" s="68" t="s">
        <v>97</v>
      </c>
      <c r="G109" s="69" t="n">
        <v>84</v>
      </c>
      <c r="H109" s="68"/>
      <c r="I109" s="69" t="n">
        <v>64</v>
      </c>
      <c r="J109" s="50" t="s">
        <v>157</v>
      </c>
    </row>
    <row r="110" customFormat="false" ht="12.75" hidden="false" customHeight="false" outlineLevel="0" collapsed="false">
      <c r="A110" s="66" t="n">
        <v>81</v>
      </c>
      <c r="B110" s="51" t="s">
        <v>179</v>
      </c>
      <c r="C110" s="67" t="n">
        <v>153.1</v>
      </c>
      <c r="D110" s="68" t="s">
        <v>90</v>
      </c>
      <c r="E110" s="67" t="n">
        <v>1303.2</v>
      </c>
      <c r="F110" s="68" t="s">
        <v>90</v>
      </c>
      <c r="G110" s="69" t="n">
        <v>61</v>
      </c>
      <c r="H110" s="68"/>
      <c r="I110" s="69" t="n">
        <v>44</v>
      </c>
      <c r="J110" s="50" t="s">
        <v>157</v>
      </c>
    </row>
    <row r="111" customFormat="false" ht="12.75" hidden="false" customHeight="false" outlineLevel="0" collapsed="false">
      <c r="A111" s="66" t="n">
        <v>82</v>
      </c>
      <c r="B111" s="51" t="s">
        <v>180</v>
      </c>
      <c r="C111" s="67" t="n">
        <v>152.8</v>
      </c>
      <c r="D111" s="68" t="s">
        <v>90</v>
      </c>
      <c r="E111" s="67" t="n">
        <v>1299.6</v>
      </c>
      <c r="F111" s="68" t="s">
        <v>90</v>
      </c>
      <c r="G111" s="69" t="n">
        <v>61</v>
      </c>
      <c r="H111" s="68"/>
      <c r="I111" s="69" t="n">
        <v>43</v>
      </c>
      <c r="J111" s="50" t="s">
        <v>157</v>
      </c>
    </row>
    <row r="112" customFormat="false" ht="12.75" hidden="false" customHeight="false" outlineLevel="0" collapsed="false">
      <c r="A112" s="66" t="n">
        <v>83</v>
      </c>
      <c r="B112" s="51" t="s">
        <v>181</v>
      </c>
      <c r="C112" s="67" t="n">
        <v>1.2</v>
      </c>
      <c r="D112" s="68" t="s">
        <v>99</v>
      </c>
      <c r="E112" s="67" t="n">
        <v>3.6</v>
      </c>
      <c r="F112" s="68" t="s">
        <v>99</v>
      </c>
      <c r="G112" s="69" t="n">
        <v>155</v>
      </c>
      <c r="H112" s="68"/>
      <c r="I112" s="69" t="n">
        <v>133</v>
      </c>
      <c r="J112" s="50" t="s">
        <v>157</v>
      </c>
    </row>
    <row r="113" customFormat="false" ht="12.75" hidden="false" customHeight="false" outlineLevel="0" collapsed="false">
      <c r="A113" s="66" t="n">
        <v>84</v>
      </c>
      <c r="B113" s="51" t="s">
        <v>182</v>
      </c>
      <c r="C113" s="67" t="n">
        <v>220.7</v>
      </c>
      <c r="D113" s="68" t="s">
        <v>90</v>
      </c>
      <c r="E113" s="67" t="n">
        <v>274.5</v>
      </c>
      <c r="F113" s="68" t="s">
        <v>90</v>
      </c>
      <c r="G113" s="69" t="n">
        <v>62</v>
      </c>
      <c r="H113" s="68"/>
      <c r="I113" s="69" t="n">
        <v>44</v>
      </c>
      <c r="J113" s="50" t="s">
        <v>157</v>
      </c>
    </row>
    <row r="114" customFormat="false" ht="12.75" hidden="false" customHeight="false" outlineLevel="0" collapsed="false">
      <c r="A114" s="66" t="n">
        <v>85</v>
      </c>
      <c r="B114" s="51" t="s">
        <v>183</v>
      </c>
      <c r="C114" s="67" t="n">
        <v>0.1</v>
      </c>
      <c r="D114" s="68" t="s">
        <v>99</v>
      </c>
      <c r="E114" s="71" t="n">
        <v>0.02</v>
      </c>
      <c r="F114" s="68" t="s">
        <v>90</v>
      </c>
      <c r="G114" s="69" t="n">
        <v>38</v>
      </c>
      <c r="H114" s="68"/>
      <c r="I114" s="69" t="n">
        <v>32</v>
      </c>
      <c r="J114" s="50"/>
    </row>
    <row r="115" customFormat="false" ht="12.75" hidden="false" customHeight="false" outlineLevel="0" collapsed="false">
      <c r="A115" s="66" t="n">
        <v>86</v>
      </c>
      <c r="B115" s="51" t="s">
        <v>184</v>
      </c>
      <c r="C115" s="67" t="n">
        <v>0</v>
      </c>
      <c r="D115" s="68" t="s">
        <v>90</v>
      </c>
      <c r="E115" s="71" t="n">
        <v>0.018</v>
      </c>
      <c r="F115" s="68" t="s">
        <v>90</v>
      </c>
      <c r="G115" s="69" t="n">
        <v>22</v>
      </c>
      <c r="H115" s="68"/>
      <c r="I115" s="69" t="n">
        <v>15</v>
      </c>
      <c r="J115" s="50"/>
    </row>
    <row r="116" customFormat="false" ht="12.75" hidden="false" customHeight="false" outlineLevel="0" collapsed="false">
      <c r="A116" s="66" t="n">
        <v>87</v>
      </c>
      <c r="B116" s="51" t="s">
        <v>185</v>
      </c>
      <c r="C116" s="68" t="s">
        <v>136</v>
      </c>
      <c r="D116" s="68" t="s">
        <v>137</v>
      </c>
      <c r="E116" s="71" t="n">
        <v>0.001</v>
      </c>
      <c r="F116" s="68" t="s">
        <v>97</v>
      </c>
      <c r="G116" s="69" t="n">
        <v>61</v>
      </c>
      <c r="H116" s="68"/>
      <c r="I116" s="69" t="n">
        <v>55</v>
      </c>
      <c r="J116" s="50"/>
    </row>
    <row r="117" customFormat="false" ht="12.75" hidden="false" customHeight="true" outlineLevel="0" collapsed="false">
      <c r="A117" s="85"/>
      <c r="B117" s="86"/>
      <c r="C117" s="87"/>
      <c r="D117" s="50"/>
      <c r="E117" s="88"/>
      <c r="F117" s="50"/>
      <c r="G117" s="50"/>
      <c r="H117" s="50"/>
      <c r="I117" s="50"/>
      <c r="J117" s="50"/>
    </row>
    <row r="118" customFormat="false" ht="12.75" hidden="false" customHeight="false" outlineLevel="0" collapsed="false">
      <c r="A118" s="80" t="s">
        <v>65</v>
      </c>
      <c r="C118" s="89"/>
      <c r="E118" s="90"/>
    </row>
    <row r="119" customFormat="false" ht="12.75" hidden="false" customHeight="false" outlineLevel="0" collapsed="false">
      <c r="C119" s="89"/>
      <c r="E119" s="90"/>
    </row>
    <row r="120" customFormat="false" ht="12.75" hidden="false" customHeight="false" outlineLevel="0" collapsed="false">
      <c r="C120" s="89"/>
      <c r="E120" s="90"/>
    </row>
    <row r="121" customFormat="false" ht="12.75" hidden="false" customHeight="false" outlineLevel="0" collapsed="false">
      <c r="C121" s="89"/>
      <c r="E121" s="90"/>
    </row>
    <row r="122" customFormat="false" ht="12.75" hidden="false" customHeight="false" outlineLevel="0" collapsed="false">
      <c r="C122" s="89"/>
      <c r="E122" s="90"/>
    </row>
    <row r="123" customFormat="false" ht="12.75" hidden="false" customHeight="false" outlineLevel="0" collapsed="false">
      <c r="C123" s="89"/>
      <c r="E123" s="90"/>
    </row>
    <row r="124" customFormat="false" ht="12.75" hidden="false" customHeight="false" outlineLevel="0" collapsed="false">
      <c r="C124" s="89"/>
      <c r="E124" s="90"/>
    </row>
    <row r="125" customFormat="false" ht="12.75" hidden="false" customHeight="false" outlineLevel="0" collapsed="false">
      <c r="C125" s="89"/>
      <c r="E125" s="90"/>
    </row>
    <row r="126" customFormat="false" ht="12.75" hidden="false" customHeight="false" outlineLevel="0" collapsed="false">
      <c r="C126" s="89"/>
      <c r="E126" s="90"/>
    </row>
    <row r="127" customFormat="false" ht="12.75" hidden="false" customHeight="false" outlineLevel="0" collapsed="false">
      <c r="C127" s="89"/>
      <c r="E127" s="90"/>
    </row>
    <row r="128" customFormat="false" ht="12.75" hidden="false" customHeight="false" outlineLevel="0" collapsed="false">
      <c r="C128" s="89"/>
      <c r="E128" s="90"/>
    </row>
    <row r="129" customFormat="false" ht="12.75" hidden="false" customHeight="false" outlineLevel="0" collapsed="false">
      <c r="C129" s="89"/>
      <c r="E129" s="90"/>
    </row>
    <row r="130" customFormat="false" ht="12.75" hidden="false" customHeight="false" outlineLevel="0" collapsed="false">
      <c r="C130" s="89"/>
      <c r="E130" s="90"/>
    </row>
    <row r="131" customFormat="false" ht="12.75" hidden="false" customHeight="false" outlineLevel="0" collapsed="false">
      <c r="C131" s="89"/>
      <c r="E131" s="90"/>
    </row>
    <row r="132" customFormat="false" ht="12.75" hidden="false" customHeight="false" outlineLevel="0" collapsed="false">
      <c r="C132" s="89"/>
      <c r="E132" s="90"/>
    </row>
    <row r="133" customFormat="false" ht="12.75" hidden="false" customHeight="false" outlineLevel="0" collapsed="false">
      <c r="C133" s="89"/>
      <c r="E133" s="90"/>
    </row>
    <row r="134" customFormat="false" ht="12.75" hidden="false" customHeight="false" outlineLevel="0" collapsed="false">
      <c r="C134" s="89"/>
      <c r="E134" s="90"/>
    </row>
    <row r="135" customFormat="false" ht="12.75" hidden="false" customHeight="false" outlineLevel="0" collapsed="false">
      <c r="C135" s="89"/>
      <c r="E135" s="90"/>
    </row>
    <row r="136" customFormat="false" ht="12.75" hidden="false" customHeight="false" outlineLevel="0" collapsed="false">
      <c r="C136" s="89"/>
      <c r="E136" s="90"/>
    </row>
    <row r="137" customFormat="false" ht="12.75" hidden="false" customHeight="false" outlineLevel="0" collapsed="false">
      <c r="C137" s="89"/>
      <c r="E137" s="90"/>
    </row>
    <row r="138" customFormat="false" ht="12.75" hidden="false" customHeight="false" outlineLevel="0" collapsed="false">
      <c r="C138" s="89"/>
      <c r="E138" s="90"/>
    </row>
    <row r="139" customFormat="false" ht="12.75" hidden="false" customHeight="false" outlineLevel="0" collapsed="false">
      <c r="C139" s="89"/>
      <c r="E139" s="90"/>
    </row>
    <row r="140" customFormat="false" ht="12.75" hidden="false" customHeight="false" outlineLevel="0" collapsed="false">
      <c r="C140" s="89"/>
      <c r="E140" s="90"/>
    </row>
    <row r="141" customFormat="false" ht="12.75" hidden="false" customHeight="false" outlineLevel="0" collapsed="false">
      <c r="C141" s="89"/>
      <c r="E141" s="90"/>
    </row>
    <row r="142" customFormat="false" ht="12.75" hidden="false" customHeight="false" outlineLevel="0" collapsed="false">
      <c r="C142" s="89"/>
      <c r="E142" s="90"/>
    </row>
    <row r="143" customFormat="false" ht="12.75" hidden="false" customHeight="false" outlineLevel="0" collapsed="false">
      <c r="C143" s="89"/>
      <c r="E143" s="90"/>
    </row>
    <row r="144" customFormat="false" ht="12.75" hidden="false" customHeight="false" outlineLevel="0" collapsed="false">
      <c r="C144" s="89"/>
      <c r="E144" s="90"/>
    </row>
    <row r="145" customFormat="false" ht="12.75" hidden="false" customHeight="false" outlineLevel="0" collapsed="false">
      <c r="C145" s="89"/>
      <c r="E145" s="90"/>
    </row>
    <row r="146" customFormat="false" ht="12.75" hidden="false" customHeight="false" outlineLevel="0" collapsed="false">
      <c r="C146" s="89"/>
      <c r="E146" s="90"/>
    </row>
    <row r="147" customFormat="false" ht="12.75" hidden="false" customHeight="false" outlineLevel="0" collapsed="false">
      <c r="C147" s="89"/>
      <c r="E147" s="90"/>
    </row>
    <row r="148" customFormat="false" ht="12.75" hidden="false" customHeight="false" outlineLevel="0" collapsed="false">
      <c r="C148" s="89"/>
      <c r="E148" s="90"/>
    </row>
    <row r="149" customFormat="false" ht="12.75" hidden="false" customHeight="false" outlineLevel="0" collapsed="false">
      <c r="C149" s="89"/>
      <c r="E149" s="90"/>
    </row>
    <row r="150" customFormat="false" ht="12.75" hidden="false" customHeight="false" outlineLevel="0" collapsed="false">
      <c r="C150" s="89"/>
      <c r="E150" s="90"/>
    </row>
    <row r="151" customFormat="false" ht="12.75" hidden="false" customHeight="false" outlineLevel="0" collapsed="false">
      <c r="C151" s="89"/>
      <c r="E151" s="90"/>
    </row>
    <row r="152" customFormat="false" ht="12.75" hidden="false" customHeight="false" outlineLevel="0" collapsed="false">
      <c r="C152" s="89"/>
      <c r="E152" s="90"/>
    </row>
    <row r="153" customFormat="false" ht="12.75" hidden="false" customHeight="false" outlineLevel="0" collapsed="false">
      <c r="C153" s="89"/>
      <c r="E153" s="90"/>
    </row>
    <row r="154" customFormat="false" ht="12.75" hidden="false" customHeight="false" outlineLevel="0" collapsed="false">
      <c r="C154" s="89"/>
      <c r="E154" s="90"/>
    </row>
    <row r="155" customFormat="false" ht="12.75" hidden="false" customHeight="false" outlineLevel="0" collapsed="false">
      <c r="C155" s="89"/>
      <c r="E155" s="90"/>
    </row>
    <row r="156" customFormat="false" ht="12.75" hidden="false" customHeight="false" outlineLevel="0" collapsed="false">
      <c r="C156" s="89"/>
      <c r="E156" s="90"/>
    </row>
    <row r="157" customFormat="false" ht="12.75" hidden="false" customHeight="false" outlineLevel="0" collapsed="false">
      <c r="C157" s="89"/>
      <c r="E157" s="90"/>
    </row>
    <row r="158" customFormat="false" ht="12.75" hidden="false" customHeight="false" outlineLevel="0" collapsed="false">
      <c r="C158" s="89"/>
      <c r="E158" s="90"/>
    </row>
    <row r="159" customFormat="false" ht="12.75" hidden="false" customHeight="false" outlineLevel="0" collapsed="false">
      <c r="C159" s="89"/>
      <c r="E159" s="90"/>
    </row>
    <row r="160" customFormat="false" ht="12.75" hidden="false" customHeight="false" outlineLevel="0" collapsed="false">
      <c r="C160" s="89"/>
      <c r="E160" s="90"/>
    </row>
    <row r="161" customFormat="false" ht="12.75" hidden="false" customHeight="false" outlineLevel="0" collapsed="false">
      <c r="C161" s="89"/>
      <c r="E161" s="90"/>
    </row>
    <row r="162" customFormat="false" ht="12.75" hidden="false" customHeight="false" outlineLevel="0" collapsed="false">
      <c r="C162" s="89"/>
      <c r="E162" s="90"/>
    </row>
    <row r="163" customFormat="false" ht="12.75" hidden="false" customHeight="false" outlineLevel="0" collapsed="false">
      <c r="C163" s="89"/>
      <c r="E163" s="90"/>
    </row>
    <row r="164" customFormat="false" ht="12.75" hidden="false" customHeight="false" outlineLevel="0" collapsed="false">
      <c r="C164" s="89"/>
      <c r="E164" s="90"/>
    </row>
    <row r="165" customFormat="false" ht="12.75" hidden="false" customHeight="false" outlineLevel="0" collapsed="false">
      <c r="C165" s="89"/>
      <c r="E165" s="90"/>
    </row>
    <row r="166" customFormat="false" ht="12.75" hidden="false" customHeight="false" outlineLevel="0" collapsed="false">
      <c r="C166" s="89"/>
      <c r="E166" s="90"/>
    </row>
    <row r="167" customFormat="false" ht="12.75" hidden="false" customHeight="false" outlineLevel="0" collapsed="false">
      <c r="C167" s="89"/>
      <c r="E167" s="90"/>
    </row>
    <row r="168" customFormat="false" ht="12.75" hidden="false" customHeight="false" outlineLevel="0" collapsed="false">
      <c r="C168" s="89"/>
      <c r="E168" s="90"/>
    </row>
    <row r="169" customFormat="false" ht="12.75" hidden="false" customHeight="false" outlineLevel="0" collapsed="false">
      <c r="C169" s="89"/>
      <c r="E169" s="90"/>
    </row>
    <row r="170" customFormat="false" ht="12.75" hidden="false" customHeight="false" outlineLevel="0" collapsed="false">
      <c r="C170" s="89"/>
      <c r="E170" s="90"/>
    </row>
    <row r="171" customFormat="false" ht="12.75" hidden="false" customHeight="false" outlineLevel="0" collapsed="false">
      <c r="C171" s="89"/>
      <c r="E171" s="90"/>
    </row>
    <row r="172" customFormat="false" ht="12.75" hidden="false" customHeight="false" outlineLevel="0" collapsed="false">
      <c r="C172" s="89"/>
      <c r="E172" s="90"/>
    </row>
    <row r="173" customFormat="false" ht="12.75" hidden="false" customHeight="false" outlineLevel="0" collapsed="false">
      <c r="C173" s="89"/>
      <c r="E173" s="90"/>
    </row>
    <row r="174" customFormat="false" ht="12.75" hidden="false" customHeight="false" outlineLevel="0" collapsed="false">
      <c r="C174" s="89"/>
      <c r="E174" s="90"/>
    </row>
    <row r="175" customFormat="false" ht="12.75" hidden="false" customHeight="false" outlineLevel="0" collapsed="false">
      <c r="C175" s="89"/>
      <c r="E175" s="90"/>
    </row>
    <row r="176" customFormat="false" ht="12.75" hidden="false" customHeight="false" outlineLevel="0" collapsed="false">
      <c r="C176" s="89"/>
      <c r="E176" s="90"/>
    </row>
    <row r="177" customFormat="false" ht="12.75" hidden="false" customHeight="false" outlineLevel="0" collapsed="false">
      <c r="C177" s="89"/>
      <c r="E177" s="90"/>
    </row>
    <row r="178" customFormat="false" ht="12.75" hidden="false" customHeight="false" outlineLevel="0" collapsed="false">
      <c r="C178" s="89"/>
      <c r="E178" s="90"/>
    </row>
    <row r="179" customFormat="false" ht="12.75" hidden="false" customHeight="false" outlineLevel="0" collapsed="false">
      <c r="C179" s="89"/>
      <c r="E179" s="90"/>
    </row>
    <row r="180" customFormat="false" ht="12.75" hidden="false" customHeight="false" outlineLevel="0" collapsed="false">
      <c r="C180" s="89"/>
      <c r="E180" s="90"/>
    </row>
    <row r="181" customFormat="false" ht="12.75" hidden="false" customHeight="false" outlineLevel="0" collapsed="false">
      <c r="C181" s="89"/>
      <c r="E181" s="90"/>
    </row>
    <row r="182" customFormat="false" ht="12.75" hidden="false" customHeight="false" outlineLevel="0" collapsed="false">
      <c r="C182" s="89"/>
      <c r="E182" s="90"/>
    </row>
    <row r="183" customFormat="false" ht="12.75" hidden="false" customHeight="false" outlineLevel="0" collapsed="false">
      <c r="C183" s="89"/>
      <c r="E183" s="90"/>
    </row>
    <row r="184" customFormat="false" ht="12.75" hidden="false" customHeight="false" outlineLevel="0" collapsed="false">
      <c r="C184" s="89"/>
      <c r="E184" s="90"/>
    </row>
    <row r="185" customFormat="false" ht="12.75" hidden="false" customHeight="false" outlineLevel="0" collapsed="false">
      <c r="C185" s="89"/>
      <c r="E185" s="90"/>
    </row>
    <row r="186" customFormat="false" ht="12.75" hidden="false" customHeight="false" outlineLevel="0" collapsed="false">
      <c r="C186" s="89"/>
      <c r="E186" s="90"/>
    </row>
    <row r="187" customFormat="false" ht="12.75" hidden="false" customHeight="false" outlineLevel="0" collapsed="false">
      <c r="C187" s="89"/>
      <c r="E187" s="90"/>
    </row>
    <row r="188" customFormat="false" ht="12.75" hidden="false" customHeight="false" outlineLevel="0" collapsed="false">
      <c r="C188" s="89"/>
      <c r="E188" s="90"/>
    </row>
    <row r="189" customFormat="false" ht="12.75" hidden="false" customHeight="false" outlineLevel="0" collapsed="false">
      <c r="C189" s="89"/>
      <c r="E189" s="90"/>
    </row>
    <row r="190" customFormat="false" ht="12.75" hidden="false" customHeight="false" outlineLevel="0" collapsed="false">
      <c r="C190" s="89"/>
      <c r="E190" s="90"/>
    </row>
    <row r="191" customFormat="false" ht="12.75" hidden="false" customHeight="false" outlineLevel="0" collapsed="false">
      <c r="C191" s="89"/>
      <c r="E191" s="90"/>
    </row>
    <row r="192" customFormat="false" ht="12.75" hidden="false" customHeight="false" outlineLevel="0" collapsed="false">
      <c r="C192" s="89"/>
      <c r="E192" s="90"/>
    </row>
    <row r="193" customFormat="false" ht="12.75" hidden="false" customHeight="false" outlineLevel="0" collapsed="false">
      <c r="C193" s="89"/>
      <c r="E193" s="90"/>
    </row>
    <row r="194" customFormat="false" ht="12.75" hidden="false" customHeight="false" outlineLevel="0" collapsed="false">
      <c r="C194" s="89"/>
      <c r="E194" s="90"/>
    </row>
    <row r="195" customFormat="false" ht="12.75" hidden="false" customHeight="false" outlineLevel="0" collapsed="false">
      <c r="C195" s="89"/>
      <c r="E195" s="90"/>
    </row>
    <row r="196" customFormat="false" ht="12.75" hidden="false" customHeight="false" outlineLevel="0" collapsed="false">
      <c r="C196" s="89"/>
      <c r="E196" s="90"/>
    </row>
    <row r="197" customFormat="false" ht="12.75" hidden="false" customHeight="false" outlineLevel="0" collapsed="false">
      <c r="C197" s="89"/>
      <c r="E197" s="90"/>
    </row>
    <row r="198" customFormat="false" ht="12.75" hidden="false" customHeight="false" outlineLevel="0" collapsed="false">
      <c r="C198" s="89"/>
      <c r="E198" s="90"/>
    </row>
    <row r="199" customFormat="false" ht="12.75" hidden="false" customHeight="false" outlineLevel="0" collapsed="false">
      <c r="C199" s="89"/>
      <c r="E199" s="90"/>
    </row>
    <row r="200" customFormat="false" ht="12.75" hidden="false" customHeight="false" outlineLevel="0" collapsed="false">
      <c r="C200" s="89"/>
      <c r="E200" s="90"/>
    </row>
    <row r="201" customFormat="false" ht="12.75" hidden="false" customHeight="false" outlineLevel="0" collapsed="false">
      <c r="C201" s="89"/>
      <c r="E201" s="90"/>
    </row>
    <row r="202" customFormat="false" ht="12.75" hidden="false" customHeight="false" outlineLevel="0" collapsed="false">
      <c r="C202" s="89"/>
      <c r="E202" s="90"/>
    </row>
    <row r="203" customFormat="false" ht="12.75" hidden="false" customHeight="false" outlineLevel="0" collapsed="false">
      <c r="C203" s="89"/>
      <c r="E203" s="90"/>
    </row>
    <row r="204" customFormat="false" ht="12.75" hidden="false" customHeight="false" outlineLevel="0" collapsed="false">
      <c r="C204" s="89"/>
      <c r="E204" s="90"/>
    </row>
    <row r="205" customFormat="false" ht="12.75" hidden="false" customHeight="false" outlineLevel="0" collapsed="false">
      <c r="C205" s="89"/>
      <c r="E205" s="90"/>
    </row>
    <row r="206" customFormat="false" ht="12.75" hidden="false" customHeight="false" outlineLevel="0" collapsed="false">
      <c r="C206" s="89"/>
      <c r="E206" s="90"/>
    </row>
    <row r="207" customFormat="false" ht="12.75" hidden="false" customHeight="false" outlineLevel="0" collapsed="false">
      <c r="C207" s="89"/>
      <c r="E207" s="90"/>
    </row>
    <row r="208" customFormat="false" ht="12.75" hidden="false" customHeight="false" outlineLevel="0" collapsed="false">
      <c r="C208" s="89"/>
      <c r="E208" s="90"/>
    </row>
    <row r="209" customFormat="false" ht="12.75" hidden="false" customHeight="false" outlineLevel="0" collapsed="false">
      <c r="C209" s="89"/>
      <c r="E209" s="90"/>
    </row>
    <row r="210" customFormat="false" ht="12.75" hidden="false" customHeight="false" outlineLevel="0" collapsed="false">
      <c r="C210" s="89"/>
      <c r="E210" s="90"/>
    </row>
    <row r="211" customFormat="false" ht="12.75" hidden="false" customHeight="false" outlineLevel="0" collapsed="false">
      <c r="C211" s="89"/>
      <c r="E211" s="90"/>
    </row>
    <row r="212" customFormat="false" ht="12.75" hidden="false" customHeight="false" outlineLevel="0" collapsed="false">
      <c r="C212" s="89"/>
      <c r="E212" s="90"/>
    </row>
    <row r="213" customFormat="false" ht="12.75" hidden="false" customHeight="false" outlineLevel="0" collapsed="false">
      <c r="C213" s="89"/>
      <c r="E213" s="90"/>
    </row>
    <row r="214" customFormat="false" ht="12.75" hidden="false" customHeight="false" outlineLevel="0" collapsed="false">
      <c r="C214" s="89"/>
      <c r="E214" s="90"/>
    </row>
    <row r="215" customFormat="false" ht="12.75" hidden="false" customHeight="false" outlineLevel="0" collapsed="false">
      <c r="C215" s="89"/>
      <c r="E215" s="90"/>
    </row>
    <row r="216" customFormat="false" ht="12.75" hidden="false" customHeight="false" outlineLevel="0" collapsed="false">
      <c r="C216" s="89"/>
      <c r="E216" s="90"/>
    </row>
    <row r="217" customFormat="false" ht="12.75" hidden="false" customHeight="false" outlineLevel="0" collapsed="false">
      <c r="C217" s="89"/>
      <c r="E217" s="90"/>
    </row>
    <row r="218" customFormat="false" ht="12.75" hidden="false" customHeight="false" outlineLevel="0" collapsed="false">
      <c r="C218" s="89"/>
      <c r="E218" s="90"/>
    </row>
    <row r="219" customFormat="false" ht="12.75" hidden="false" customHeight="false" outlineLevel="0" collapsed="false">
      <c r="C219" s="89"/>
      <c r="E219" s="90"/>
    </row>
    <row r="220" customFormat="false" ht="12.75" hidden="false" customHeight="false" outlineLevel="0" collapsed="false">
      <c r="C220" s="89"/>
      <c r="E220" s="90"/>
    </row>
    <row r="221" customFormat="false" ht="12.75" hidden="false" customHeight="false" outlineLevel="0" collapsed="false">
      <c r="C221" s="89"/>
      <c r="E221" s="90"/>
    </row>
    <row r="222" customFormat="false" ht="12.75" hidden="false" customHeight="false" outlineLevel="0" collapsed="false">
      <c r="C222" s="89"/>
      <c r="E222" s="90"/>
    </row>
    <row r="223" customFormat="false" ht="12.75" hidden="false" customHeight="false" outlineLevel="0" collapsed="false">
      <c r="C223" s="89"/>
      <c r="E223" s="90"/>
    </row>
    <row r="224" customFormat="false" ht="12.75" hidden="false" customHeight="false" outlineLevel="0" collapsed="false">
      <c r="C224" s="89"/>
      <c r="E224" s="90"/>
    </row>
    <row r="225" customFormat="false" ht="12.75" hidden="false" customHeight="false" outlineLevel="0" collapsed="false">
      <c r="C225" s="89"/>
      <c r="E225" s="90"/>
    </row>
    <row r="226" customFormat="false" ht="12.75" hidden="false" customHeight="false" outlineLevel="0" collapsed="false">
      <c r="C226" s="89"/>
      <c r="E226" s="90"/>
    </row>
    <row r="227" customFormat="false" ht="12.75" hidden="false" customHeight="false" outlineLevel="0" collapsed="false">
      <c r="C227" s="89"/>
      <c r="E227" s="90"/>
    </row>
    <row r="228" customFormat="false" ht="12.75" hidden="false" customHeight="false" outlineLevel="0" collapsed="false">
      <c r="C228" s="89"/>
      <c r="E228" s="90"/>
    </row>
    <row r="229" customFormat="false" ht="12.75" hidden="false" customHeight="false" outlineLevel="0" collapsed="false">
      <c r="C229" s="89"/>
      <c r="E229" s="90"/>
    </row>
    <row r="230" customFormat="false" ht="12.75" hidden="false" customHeight="false" outlineLevel="0" collapsed="false">
      <c r="C230" s="89"/>
      <c r="E230" s="90"/>
    </row>
    <row r="231" customFormat="false" ht="12.75" hidden="false" customHeight="false" outlineLevel="0" collapsed="false">
      <c r="C231" s="89"/>
      <c r="E231" s="90"/>
    </row>
    <row r="232" customFormat="false" ht="12.75" hidden="false" customHeight="false" outlineLevel="0" collapsed="false">
      <c r="C232" s="89"/>
      <c r="E232" s="90"/>
    </row>
    <row r="233" customFormat="false" ht="12.75" hidden="false" customHeight="false" outlineLevel="0" collapsed="false">
      <c r="C233" s="89"/>
      <c r="E233" s="90"/>
    </row>
    <row r="234" customFormat="false" ht="12.75" hidden="false" customHeight="false" outlineLevel="0" collapsed="false">
      <c r="C234" s="89"/>
      <c r="E234" s="90"/>
    </row>
    <row r="235" customFormat="false" ht="12.75" hidden="false" customHeight="false" outlineLevel="0" collapsed="false">
      <c r="C235" s="89"/>
      <c r="E235" s="90"/>
    </row>
    <row r="236" customFormat="false" ht="12.75" hidden="false" customHeight="false" outlineLevel="0" collapsed="false">
      <c r="C236" s="89"/>
      <c r="E236" s="90"/>
    </row>
    <row r="237" customFormat="false" ht="12.75" hidden="false" customHeight="false" outlineLevel="0" collapsed="false">
      <c r="C237" s="89"/>
      <c r="E237" s="90"/>
    </row>
    <row r="238" customFormat="false" ht="12.75" hidden="false" customHeight="false" outlineLevel="0" collapsed="false">
      <c r="C238" s="89"/>
      <c r="E238" s="90"/>
    </row>
    <row r="239" customFormat="false" ht="12.75" hidden="false" customHeight="false" outlineLevel="0" collapsed="false">
      <c r="C239" s="89"/>
      <c r="E239" s="90"/>
    </row>
    <row r="240" customFormat="false" ht="12.75" hidden="false" customHeight="false" outlineLevel="0" collapsed="false">
      <c r="C240" s="89"/>
      <c r="E240" s="90"/>
    </row>
    <row r="241" customFormat="false" ht="12.75" hidden="false" customHeight="false" outlineLevel="0" collapsed="false">
      <c r="C241" s="89"/>
      <c r="E241" s="90"/>
    </row>
    <row r="242" customFormat="false" ht="12.75" hidden="false" customHeight="false" outlineLevel="0" collapsed="false">
      <c r="C242" s="89"/>
      <c r="E242" s="90"/>
    </row>
    <row r="243" customFormat="false" ht="12.75" hidden="false" customHeight="false" outlineLevel="0" collapsed="false">
      <c r="C243" s="89"/>
      <c r="E243" s="90"/>
    </row>
    <row r="244" customFormat="false" ht="12.75" hidden="false" customHeight="false" outlineLevel="0" collapsed="false">
      <c r="C244" s="89"/>
      <c r="E244" s="90"/>
    </row>
    <row r="245" customFormat="false" ht="12.75" hidden="false" customHeight="false" outlineLevel="0" collapsed="false">
      <c r="C245" s="89"/>
      <c r="E245" s="90"/>
    </row>
    <row r="246" customFormat="false" ht="12.75" hidden="false" customHeight="false" outlineLevel="0" collapsed="false">
      <c r="C246" s="89"/>
      <c r="E246" s="90"/>
    </row>
    <row r="247" customFormat="false" ht="12.75" hidden="false" customHeight="false" outlineLevel="0" collapsed="false">
      <c r="C247" s="89"/>
      <c r="E247" s="90"/>
    </row>
    <row r="248" customFormat="false" ht="12.75" hidden="false" customHeight="false" outlineLevel="0" collapsed="false">
      <c r="C248" s="89"/>
      <c r="E248" s="90"/>
    </row>
    <row r="249" customFormat="false" ht="12.75" hidden="false" customHeight="false" outlineLevel="0" collapsed="false">
      <c r="C249" s="89"/>
      <c r="E249" s="90"/>
    </row>
    <row r="250" customFormat="false" ht="12.75" hidden="false" customHeight="false" outlineLevel="0" collapsed="false">
      <c r="C250" s="89"/>
      <c r="E250" s="90"/>
    </row>
    <row r="251" customFormat="false" ht="12.75" hidden="false" customHeight="false" outlineLevel="0" collapsed="false">
      <c r="C251" s="89"/>
      <c r="E251" s="90"/>
    </row>
    <row r="252" customFormat="false" ht="12.75" hidden="false" customHeight="false" outlineLevel="0" collapsed="false">
      <c r="C252" s="89"/>
      <c r="E252" s="90"/>
    </row>
    <row r="253" customFormat="false" ht="12.75" hidden="false" customHeight="false" outlineLevel="0" collapsed="false">
      <c r="C253" s="89"/>
      <c r="E253" s="90"/>
    </row>
    <row r="254" customFormat="false" ht="12.75" hidden="false" customHeight="false" outlineLevel="0" collapsed="false">
      <c r="C254" s="89"/>
      <c r="E254" s="90"/>
    </row>
    <row r="255" customFormat="false" ht="12.75" hidden="false" customHeight="false" outlineLevel="0" collapsed="false">
      <c r="C255" s="89"/>
      <c r="E255" s="90"/>
    </row>
    <row r="256" customFormat="false" ht="12.75" hidden="false" customHeight="false" outlineLevel="0" collapsed="false">
      <c r="C256" s="89"/>
      <c r="E256" s="90"/>
    </row>
    <row r="257" customFormat="false" ht="12.75" hidden="false" customHeight="false" outlineLevel="0" collapsed="false">
      <c r="C257" s="89"/>
      <c r="E257" s="90"/>
    </row>
    <row r="258" customFormat="false" ht="12.75" hidden="false" customHeight="false" outlineLevel="0" collapsed="false">
      <c r="C258" s="89"/>
      <c r="E258" s="90"/>
    </row>
    <row r="259" customFormat="false" ht="12.75" hidden="false" customHeight="false" outlineLevel="0" collapsed="false">
      <c r="C259" s="89"/>
      <c r="E259" s="90"/>
    </row>
    <row r="260" customFormat="false" ht="12.75" hidden="false" customHeight="false" outlineLevel="0" collapsed="false">
      <c r="C260" s="89"/>
      <c r="E260" s="90"/>
    </row>
    <row r="261" customFormat="false" ht="12.75" hidden="false" customHeight="false" outlineLevel="0" collapsed="false">
      <c r="C261" s="89"/>
      <c r="E261" s="90"/>
    </row>
    <row r="262" customFormat="false" ht="12.75" hidden="false" customHeight="false" outlineLevel="0" collapsed="false">
      <c r="C262" s="89"/>
      <c r="E262" s="90"/>
    </row>
    <row r="263" customFormat="false" ht="12.75" hidden="false" customHeight="false" outlineLevel="0" collapsed="false">
      <c r="C263" s="89"/>
      <c r="E263" s="90"/>
    </row>
    <row r="264" customFormat="false" ht="12.75" hidden="false" customHeight="false" outlineLevel="0" collapsed="false">
      <c r="C264" s="89"/>
      <c r="E264" s="90"/>
    </row>
    <row r="265" customFormat="false" ht="12.75" hidden="false" customHeight="false" outlineLevel="0" collapsed="false">
      <c r="C265" s="89"/>
      <c r="E265" s="90"/>
    </row>
    <row r="266" customFormat="false" ht="12.75" hidden="false" customHeight="false" outlineLevel="0" collapsed="false">
      <c r="C266" s="89"/>
      <c r="E266" s="90"/>
    </row>
    <row r="267" customFormat="false" ht="12.75" hidden="false" customHeight="false" outlineLevel="0" collapsed="false">
      <c r="C267" s="89"/>
    </row>
    <row r="268" customFormat="false" ht="12.75" hidden="false" customHeight="false" outlineLevel="0" collapsed="false">
      <c r="C268" s="89"/>
    </row>
    <row r="269" customFormat="false" ht="12.75" hidden="false" customHeight="false" outlineLevel="0" collapsed="false">
      <c r="C269" s="89"/>
    </row>
    <row r="270" customFormat="false" ht="12.75" hidden="false" customHeight="false" outlineLevel="0" collapsed="false">
      <c r="C270" s="89"/>
    </row>
    <row r="271" customFormat="false" ht="12.75" hidden="false" customHeight="false" outlineLevel="0" collapsed="false">
      <c r="C271" s="89"/>
    </row>
    <row r="272" customFormat="false" ht="12.75" hidden="false" customHeight="false" outlineLevel="0" collapsed="false">
      <c r="C272" s="89"/>
    </row>
    <row r="273" customFormat="false" ht="12.75" hidden="false" customHeight="false" outlineLevel="0" collapsed="false">
      <c r="C273" s="89"/>
    </row>
    <row r="274" customFormat="false" ht="12.75" hidden="false" customHeight="false" outlineLevel="0" collapsed="false">
      <c r="C274" s="89"/>
    </row>
    <row r="275" customFormat="false" ht="12.75" hidden="false" customHeight="false" outlineLevel="0" collapsed="false">
      <c r="C275" s="89"/>
    </row>
    <row r="276" customFormat="false" ht="12.75" hidden="false" customHeight="false" outlineLevel="0" collapsed="false">
      <c r="C276" s="89"/>
    </row>
    <row r="277" customFormat="false" ht="12.75" hidden="false" customHeight="false" outlineLevel="0" collapsed="false">
      <c r="C277" s="89"/>
    </row>
    <row r="278" customFormat="false" ht="12.75" hidden="false" customHeight="false" outlineLevel="0" collapsed="false">
      <c r="C278" s="89"/>
    </row>
    <row r="279" customFormat="false" ht="12.75" hidden="false" customHeight="false" outlineLevel="0" collapsed="false">
      <c r="C279" s="89"/>
    </row>
    <row r="280" customFormat="false" ht="12.75" hidden="false" customHeight="false" outlineLevel="0" collapsed="false">
      <c r="C280" s="89"/>
    </row>
    <row r="281" customFormat="false" ht="12.75" hidden="false" customHeight="false" outlineLevel="0" collapsed="false">
      <c r="C281" s="89"/>
    </row>
    <row r="282" customFormat="false" ht="12.75" hidden="false" customHeight="false" outlineLevel="0" collapsed="false">
      <c r="C282" s="89"/>
    </row>
    <row r="283" customFormat="false" ht="12.75" hidden="false" customHeight="false" outlineLevel="0" collapsed="false">
      <c r="C283" s="89"/>
    </row>
    <row r="284" customFormat="false" ht="12.75" hidden="false" customHeight="false" outlineLevel="0" collapsed="false">
      <c r="C284" s="89"/>
    </row>
    <row r="285" customFormat="false" ht="12.75" hidden="false" customHeight="false" outlineLevel="0" collapsed="false">
      <c r="C285" s="89"/>
    </row>
    <row r="286" customFormat="false" ht="12.75" hidden="false" customHeight="false" outlineLevel="0" collapsed="false">
      <c r="C286" s="89"/>
    </row>
    <row r="287" customFormat="false" ht="12.75" hidden="false" customHeight="false" outlineLevel="0" collapsed="false">
      <c r="C287" s="89"/>
    </row>
    <row r="288" customFormat="false" ht="12.75" hidden="false" customHeight="false" outlineLevel="0" collapsed="false">
      <c r="C288" s="89"/>
    </row>
    <row r="289" customFormat="false" ht="12.75" hidden="false" customHeight="false" outlineLevel="0" collapsed="false">
      <c r="C289" s="89"/>
    </row>
    <row r="290" customFormat="false" ht="12.75" hidden="false" customHeight="false" outlineLevel="0" collapsed="false">
      <c r="C290" s="89"/>
    </row>
    <row r="291" customFormat="false" ht="12.75" hidden="false" customHeight="false" outlineLevel="0" collapsed="false">
      <c r="C291" s="89"/>
    </row>
    <row r="292" customFormat="false" ht="12.75" hidden="false" customHeight="false" outlineLevel="0" collapsed="false">
      <c r="C292" s="89"/>
    </row>
    <row r="293" customFormat="false" ht="12.75" hidden="false" customHeight="false" outlineLevel="0" collapsed="false">
      <c r="C293" s="89"/>
    </row>
    <row r="294" customFormat="false" ht="12.75" hidden="false" customHeight="false" outlineLevel="0" collapsed="false">
      <c r="C294" s="89"/>
    </row>
    <row r="295" customFormat="false" ht="12.75" hidden="false" customHeight="false" outlineLevel="0" collapsed="false">
      <c r="C295" s="89"/>
    </row>
    <row r="296" customFormat="false" ht="12.75" hidden="false" customHeight="false" outlineLevel="0" collapsed="false">
      <c r="C296" s="89"/>
    </row>
    <row r="297" customFormat="false" ht="12.75" hidden="false" customHeight="false" outlineLevel="0" collapsed="false">
      <c r="C297" s="89"/>
    </row>
    <row r="298" customFormat="false" ht="12.75" hidden="false" customHeight="false" outlineLevel="0" collapsed="false">
      <c r="C298" s="89"/>
    </row>
    <row r="299" customFormat="false" ht="12.75" hidden="false" customHeight="false" outlineLevel="0" collapsed="false">
      <c r="C299" s="89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H86:J65536 K1:IV65536 H1:J8 H10:J84 A1:D65536 F1:G65536 E1:E113 E117:E65536">
    <cfRule type="cellIs" priority="2" operator="equal" aboveAverage="0" equalAverage="0" bottom="0" percent="0" rank="0" text="" dxfId="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186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42.4</v>
      </c>
      <c r="D12" s="68" t="s">
        <v>90</v>
      </c>
      <c r="E12" s="67" t="n">
        <v>1581.7</v>
      </c>
      <c r="F12" s="68" t="s">
        <v>90</v>
      </c>
      <c r="G12" s="69" t="n">
        <v>34</v>
      </c>
      <c r="H12" s="68"/>
      <c r="I12" s="69" t="n">
        <v>20</v>
      </c>
      <c r="J12" s="97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42.2</v>
      </c>
      <c r="D13" s="68" t="s">
        <v>90</v>
      </c>
      <c r="E13" s="67" t="n">
        <v>1422.5</v>
      </c>
      <c r="F13" s="68" t="s">
        <v>90</v>
      </c>
      <c r="G13" s="69" t="n">
        <v>34</v>
      </c>
      <c r="H13" s="68"/>
      <c r="I13" s="69" t="n">
        <v>20</v>
      </c>
      <c r="J13" s="97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29</v>
      </c>
      <c r="D14" s="68" t="s">
        <v>90</v>
      </c>
      <c r="E14" s="67" t="n">
        <v>834.2</v>
      </c>
      <c r="F14" s="68" t="s">
        <v>90</v>
      </c>
      <c r="G14" s="69" t="n">
        <v>44</v>
      </c>
      <c r="H14" s="68"/>
      <c r="I14" s="69" t="n">
        <v>29</v>
      </c>
      <c r="J14" s="97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24.2</v>
      </c>
      <c r="D15" s="68" t="s">
        <v>90</v>
      </c>
      <c r="E15" s="67" t="n">
        <v>532.7</v>
      </c>
      <c r="F15" s="68" t="s">
        <v>90</v>
      </c>
      <c r="G15" s="69" t="n">
        <v>49</v>
      </c>
      <c r="H15" s="68"/>
      <c r="I15" s="69" t="n">
        <v>33</v>
      </c>
      <c r="J15" s="97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21.2</v>
      </c>
      <c r="D16" s="68" t="s">
        <v>90</v>
      </c>
      <c r="E16" s="67" t="n">
        <v>238.2</v>
      </c>
      <c r="F16" s="68" t="s">
        <v>90</v>
      </c>
      <c r="G16" s="69" t="n">
        <v>51</v>
      </c>
      <c r="H16" s="68"/>
      <c r="I16" s="69" t="n">
        <v>36</v>
      </c>
      <c r="J16" s="97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20.9</v>
      </c>
      <c r="D17" s="68" t="s">
        <v>90</v>
      </c>
      <c r="E17" s="67" t="n">
        <v>232.9</v>
      </c>
      <c r="F17" s="68" t="s">
        <v>90</v>
      </c>
      <c r="G17" s="69" t="n">
        <v>51</v>
      </c>
      <c r="H17" s="68"/>
      <c r="I17" s="69" t="n">
        <v>36</v>
      </c>
      <c r="J17" s="97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1.3</v>
      </c>
      <c r="D18" s="68" t="s">
        <v>99</v>
      </c>
      <c r="E18" s="67" t="n">
        <v>5</v>
      </c>
      <c r="F18" s="68" t="s">
        <v>99</v>
      </c>
      <c r="G18" s="69" t="n">
        <v>60</v>
      </c>
      <c r="H18" s="68"/>
      <c r="I18" s="69" t="n">
        <v>45</v>
      </c>
      <c r="J18" s="97"/>
    </row>
    <row r="19" customFormat="false" ht="12.75" hidden="false" customHeight="false" outlineLevel="0" collapsed="false">
      <c r="A19" s="96" t="n">
        <v>8</v>
      </c>
      <c r="B19" s="93" t="s">
        <v>98</v>
      </c>
      <c r="C19" s="68" t="s">
        <v>136</v>
      </c>
      <c r="D19" s="68" t="s">
        <v>137</v>
      </c>
      <c r="E19" s="68" t="s">
        <v>136</v>
      </c>
      <c r="F19" s="68" t="s">
        <v>137</v>
      </c>
      <c r="G19" s="69" t="n">
        <v>139</v>
      </c>
      <c r="H19" s="68"/>
      <c r="I19" s="69" t="n">
        <v>133</v>
      </c>
      <c r="J19" s="97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2</v>
      </c>
      <c r="D20" s="68" t="s">
        <v>97</v>
      </c>
      <c r="E20" s="67" t="n">
        <v>12.8</v>
      </c>
      <c r="F20" s="68" t="s">
        <v>97</v>
      </c>
      <c r="G20" s="69" t="n">
        <v>72</v>
      </c>
      <c r="H20" s="68"/>
      <c r="I20" s="69" t="n">
        <v>53</v>
      </c>
      <c r="J20" s="97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4.6</v>
      </c>
      <c r="D21" s="68" t="s">
        <v>97</v>
      </c>
      <c r="E21" s="67" t="n">
        <v>24.5</v>
      </c>
      <c r="F21" s="68" t="s">
        <v>97</v>
      </c>
      <c r="G21" s="69" t="n">
        <v>64</v>
      </c>
      <c r="H21" s="68"/>
      <c r="I21" s="69" t="n">
        <v>41</v>
      </c>
      <c r="J21" s="97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17.9</v>
      </c>
      <c r="D22" s="68" t="s">
        <v>90</v>
      </c>
      <c r="E22" s="67" t="n">
        <v>155.8</v>
      </c>
      <c r="F22" s="68" t="s">
        <v>90</v>
      </c>
      <c r="G22" s="69" t="n">
        <v>52</v>
      </c>
      <c r="H22" s="68"/>
      <c r="I22" s="69" t="n">
        <v>36</v>
      </c>
      <c r="J22" s="97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13</v>
      </c>
      <c r="D23" s="68" t="s">
        <v>90</v>
      </c>
      <c r="E23" s="67" t="n">
        <v>92.5</v>
      </c>
      <c r="F23" s="68" t="s">
        <v>90</v>
      </c>
      <c r="G23" s="69" t="n">
        <v>57</v>
      </c>
      <c r="H23" s="68"/>
      <c r="I23" s="69" t="n">
        <v>40</v>
      </c>
      <c r="J23" s="97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10.4</v>
      </c>
      <c r="D24" s="68" t="s">
        <v>97</v>
      </c>
      <c r="E24" s="67" t="n">
        <v>63.3</v>
      </c>
      <c r="F24" s="68" t="s">
        <v>97</v>
      </c>
      <c r="G24" s="69" t="n">
        <v>50</v>
      </c>
      <c r="H24" s="68"/>
      <c r="I24" s="69" t="n">
        <v>36</v>
      </c>
      <c r="J24" s="97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7.2</v>
      </c>
      <c r="D25" s="68" t="s">
        <v>97</v>
      </c>
      <c r="E25" s="67" t="n">
        <v>21.2</v>
      </c>
      <c r="F25" s="68" t="s">
        <v>97</v>
      </c>
      <c r="G25" s="69" t="n">
        <v>47</v>
      </c>
      <c r="H25" s="68"/>
      <c r="I25" s="69" t="n">
        <v>29</v>
      </c>
      <c r="J25" s="97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0.9</v>
      </c>
      <c r="D26" s="68" t="s">
        <v>99</v>
      </c>
      <c r="E26" s="67" t="n">
        <v>2.3</v>
      </c>
      <c r="F26" s="68" t="s">
        <v>99</v>
      </c>
      <c r="G26" s="69" t="n">
        <v>54</v>
      </c>
      <c r="H26" s="68"/>
      <c r="I26" s="69" t="n">
        <v>31</v>
      </c>
      <c r="J26" s="97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6.1</v>
      </c>
      <c r="D27" s="68" t="s">
        <v>97</v>
      </c>
      <c r="E27" s="67" t="n">
        <v>76.5</v>
      </c>
      <c r="F27" s="68" t="s">
        <v>97</v>
      </c>
      <c r="G27" s="69" t="n">
        <v>56</v>
      </c>
      <c r="H27" s="68"/>
      <c r="I27" s="69" t="n">
        <v>46</v>
      </c>
      <c r="J27" s="97"/>
    </row>
    <row r="28" customFormat="false" ht="12.75" hidden="false" customHeight="false" outlineLevel="0" collapsed="false">
      <c r="A28" s="96" t="n">
        <v>17</v>
      </c>
      <c r="B28" s="93" t="s">
        <v>108</v>
      </c>
      <c r="C28" s="67" t="n">
        <v>0.3</v>
      </c>
      <c r="D28" s="68" t="s">
        <v>99</v>
      </c>
      <c r="E28" s="67" t="n">
        <v>1.4</v>
      </c>
      <c r="F28" s="68" t="s">
        <v>143</v>
      </c>
      <c r="G28" s="69" t="n">
        <v>76</v>
      </c>
      <c r="H28" s="68"/>
      <c r="I28" s="69" t="n">
        <v>59</v>
      </c>
      <c r="J28" s="97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18.3</v>
      </c>
      <c r="D29" s="68" t="s">
        <v>90</v>
      </c>
      <c r="E29" s="67" t="n">
        <v>179.8</v>
      </c>
      <c r="F29" s="68" t="s">
        <v>90</v>
      </c>
      <c r="G29" s="69" t="n">
        <v>53</v>
      </c>
      <c r="H29" s="68"/>
      <c r="I29" s="69" t="n">
        <v>33</v>
      </c>
      <c r="J29" s="97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1.5</v>
      </c>
      <c r="D30" s="68" t="s">
        <v>99</v>
      </c>
      <c r="E30" s="67" t="n">
        <v>12.1</v>
      </c>
      <c r="F30" s="68" t="s">
        <v>99</v>
      </c>
      <c r="G30" s="69" t="n">
        <v>60</v>
      </c>
      <c r="H30" s="68"/>
      <c r="I30" s="69" t="n">
        <v>38</v>
      </c>
      <c r="J30" s="97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11.5</v>
      </c>
      <c r="D31" s="68" t="s">
        <v>90</v>
      </c>
      <c r="E31" s="67" t="n">
        <v>118.4</v>
      </c>
      <c r="F31" s="68" t="s">
        <v>90</v>
      </c>
      <c r="G31" s="69" t="n">
        <v>60</v>
      </c>
      <c r="H31" s="68"/>
      <c r="I31" s="69" t="n">
        <v>37</v>
      </c>
      <c r="J31" s="97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8.9</v>
      </c>
      <c r="D32" s="68" t="s">
        <v>97</v>
      </c>
      <c r="E32" s="67" t="n">
        <v>32.9</v>
      </c>
      <c r="F32" s="68" t="s">
        <v>97</v>
      </c>
      <c r="G32" s="69" t="n">
        <v>55</v>
      </c>
      <c r="H32" s="68"/>
      <c r="I32" s="69" t="n">
        <v>32</v>
      </c>
      <c r="J32" s="97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4.4</v>
      </c>
      <c r="D33" s="68" t="s">
        <v>97</v>
      </c>
      <c r="E33" s="67" t="n">
        <v>11.8</v>
      </c>
      <c r="F33" s="68" t="s">
        <v>97</v>
      </c>
      <c r="G33" s="69" t="n">
        <v>73</v>
      </c>
      <c r="H33" s="68"/>
      <c r="I33" s="69" t="n">
        <v>47</v>
      </c>
      <c r="J33" s="97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1.4</v>
      </c>
      <c r="D34" s="68" t="s">
        <v>99</v>
      </c>
      <c r="E34" s="67" t="n">
        <v>4.6</v>
      </c>
      <c r="F34" s="68" t="s">
        <v>99</v>
      </c>
      <c r="G34" s="69" t="n">
        <v>75</v>
      </c>
      <c r="H34" s="68"/>
      <c r="I34" s="69" t="n">
        <v>50</v>
      </c>
      <c r="J34" s="97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8</v>
      </c>
      <c r="D35" s="68" t="s">
        <v>97</v>
      </c>
      <c r="E35" s="67" t="n">
        <v>20.7</v>
      </c>
      <c r="F35" s="68" t="s">
        <v>97</v>
      </c>
      <c r="G35" s="69" t="n">
        <v>47</v>
      </c>
      <c r="H35" s="68"/>
      <c r="I35" s="69" t="n">
        <v>35</v>
      </c>
      <c r="J35" s="97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5.7</v>
      </c>
      <c r="D36" s="68" t="s">
        <v>97</v>
      </c>
      <c r="E36" s="67" t="n">
        <v>5.3</v>
      </c>
      <c r="F36" s="68" t="s">
        <v>99</v>
      </c>
      <c r="G36" s="69" t="n">
        <v>39</v>
      </c>
      <c r="H36" s="68"/>
      <c r="I36" s="69" t="n">
        <v>26</v>
      </c>
      <c r="J36" s="97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5.1</v>
      </c>
      <c r="D37" s="68" t="s">
        <v>97</v>
      </c>
      <c r="E37" s="67" t="n">
        <v>4.9</v>
      </c>
      <c r="F37" s="68" t="s">
        <v>99</v>
      </c>
      <c r="G37" s="69" t="n">
        <v>40</v>
      </c>
      <c r="H37" s="68"/>
      <c r="I37" s="69" t="n">
        <v>27</v>
      </c>
      <c r="J37" s="97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0.6</v>
      </c>
      <c r="D38" s="68" t="s">
        <v>143</v>
      </c>
      <c r="E38" s="68" t="s">
        <v>136</v>
      </c>
      <c r="F38" s="68" t="s">
        <v>137</v>
      </c>
      <c r="G38" s="69" t="n">
        <v>36</v>
      </c>
      <c r="H38" s="68"/>
      <c r="I38" s="69" t="n">
        <v>25</v>
      </c>
      <c r="J38" s="97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2.5</v>
      </c>
      <c r="D39" s="68" t="s">
        <v>97</v>
      </c>
      <c r="E39" s="67" t="n">
        <v>15.1</v>
      </c>
      <c r="F39" s="68" t="s">
        <v>97</v>
      </c>
      <c r="G39" s="69" t="n">
        <v>68</v>
      </c>
      <c r="H39" s="68"/>
      <c r="I39" s="69" t="n">
        <v>60</v>
      </c>
      <c r="J39" s="97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0.7</v>
      </c>
      <c r="D40" s="68" t="s">
        <v>143</v>
      </c>
      <c r="E40" s="67" t="n">
        <v>0.3</v>
      </c>
      <c r="F40" s="68" t="s">
        <v>143</v>
      </c>
      <c r="G40" s="69" t="n">
        <v>33</v>
      </c>
      <c r="H40" s="68"/>
      <c r="I40" s="69" t="n">
        <v>21</v>
      </c>
      <c r="J40" s="97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1.5</v>
      </c>
      <c r="D41" s="68" t="s">
        <v>99</v>
      </c>
      <c r="E41" s="67" t="n">
        <v>4.8</v>
      </c>
      <c r="F41" s="68" t="s">
        <v>97</v>
      </c>
      <c r="G41" s="69" t="n">
        <v>69</v>
      </c>
      <c r="H41" s="68"/>
      <c r="I41" s="69" t="n">
        <v>51</v>
      </c>
      <c r="J41" s="97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0.9</v>
      </c>
      <c r="D42" s="68" t="s">
        <v>99</v>
      </c>
      <c r="E42" s="67" t="n">
        <v>2.8</v>
      </c>
      <c r="F42" s="68" t="s">
        <v>99</v>
      </c>
      <c r="G42" s="69" t="n">
        <v>75</v>
      </c>
      <c r="H42" s="68"/>
      <c r="I42" s="69" t="n">
        <v>57</v>
      </c>
      <c r="J42" s="97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.4</v>
      </c>
      <c r="D43" s="68" t="s">
        <v>143</v>
      </c>
      <c r="E43" s="67" t="n">
        <v>1.3</v>
      </c>
      <c r="F43" s="68" t="s">
        <v>99</v>
      </c>
      <c r="G43" s="69" t="n">
        <v>66</v>
      </c>
      <c r="H43" s="68"/>
      <c r="I43" s="69" t="n">
        <v>44</v>
      </c>
      <c r="J43" s="97"/>
    </row>
    <row r="44" customFormat="false" ht="12.75" hidden="false" customHeight="false" outlineLevel="0" collapsed="false">
      <c r="A44" s="96" t="n">
        <v>33</v>
      </c>
      <c r="B44" s="93" t="s">
        <v>124</v>
      </c>
      <c r="C44" s="68" t="s">
        <v>136</v>
      </c>
      <c r="D44" s="68" t="s">
        <v>137</v>
      </c>
      <c r="E44" s="68" t="s">
        <v>136</v>
      </c>
      <c r="F44" s="68" t="s">
        <v>137</v>
      </c>
      <c r="G44" s="69" t="n">
        <v>74</v>
      </c>
      <c r="H44" s="68"/>
      <c r="I44" s="69" t="n">
        <v>47</v>
      </c>
      <c r="J44" s="97"/>
    </row>
    <row r="45" customFormat="false" ht="12.75" hidden="false" customHeight="false" outlineLevel="0" collapsed="false">
      <c r="A45" s="96" t="n">
        <v>34</v>
      </c>
      <c r="B45" s="93" t="s">
        <v>125</v>
      </c>
      <c r="C45" s="67" t="n">
        <v>0.2</v>
      </c>
      <c r="D45" s="68" t="s">
        <v>143</v>
      </c>
      <c r="E45" s="67" t="n">
        <v>0.6</v>
      </c>
      <c r="F45" s="68" t="s">
        <v>143</v>
      </c>
      <c r="G45" s="69" t="n">
        <v>63</v>
      </c>
      <c r="H45" s="68"/>
      <c r="I45" s="69" t="n">
        <v>44</v>
      </c>
      <c r="J45" s="97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7.8</v>
      </c>
      <c r="D46" s="68" t="s">
        <v>97</v>
      </c>
      <c r="E46" s="67" t="n">
        <v>67.8</v>
      </c>
      <c r="F46" s="68" t="s">
        <v>90</v>
      </c>
      <c r="G46" s="69" t="n">
        <v>62</v>
      </c>
      <c r="H46" s="68"/>
      <c r="I46" s="69" t="n">
        <v>49</v>
      </c>
      <c r="J46" s="97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7.3</v>
      </c>
      <c r="D47" s="68" t="s">
        <v>97</v>
      </c>
      <c r="E47" s="67" t="n">
        <v>64.2</v>
      </c>
      <c r="F47" s="68" t="s">
        <v>97</v>
      </c>
      <c r="G47" s="69" t="n">
        <v>64</v>
      </c>
      <c r="H47" s="68"/>
      <c r="I47" s="69" t="n">
        <v>51</v>
      </c>
      <c r="J47" s="97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6.6</v>
      </c>
      <c r="D48" s="68" t="s">
        <v>97</v>
      </c>
      <c r="E48" s="67" t="n">
        <v>60.2</v>
      </c>
      <c r="F48" s="68" t="s">
        <v>97</v>
      </c>
      <c r="G48" s="69" t="n">
        <v>63</v>
      </c>
      <c r="H48" s="68"/>
      <c r="I48" s="69" t="n">
        <v>51</v>
      </c>
      <c r="J48" s="97"/>
    </row>
    <row r="49" customFormat="false" ht="12.75" hidden="false" customHeight="false" outlineLevel="0" collapsed="false">
      <c r="A49" s="96" t="n">
        <v>38</v>
      </c>
      <c r="B49" s="93" t="s">
        <v>129</v>
      </c>
      <c r="C49" s="68" t="s">
        <v>136</v>
      </c>
      <c r="D49" s="68" t="s">
        <v>137</v>
      </c>
      <c r="E49" s="68" t="s">
        <v>136</v>
      </c>
      <c r="F49" s="68" t="s">
        <v>137</v>
      </c>
      <c r="G49" s="69" t="n">
        <v>76</v>
      </c>
      <c r="H49" s="68"/>
      <c r="I49" s="69" t="n">
        <v>53</v>
      </c>
      <c r="J49" s="97"/>
    </row>
    <row r="50" customFormat="false" ht="12.75" hidden="false" customHeight="false" outlineLevel="0" collapsed="false">
      <c r="A50" s="96" t="n">
        <v>39</v>
      </c>
      <c r="B50" s="93" t="s">
        <v>130</v>
      </c>
      <c r="C50" s="67" t="n">
        <v>0.1</v>
      </c>
      <c r="D50" s="68" t="s">
        <v>143</v>
      </c>
      <c r="E50" s="68" t="s">
        <v>136</v>
      </c>
      <c r="F50" s="68" t="s">
        <v>137</v>
      </c>
      <c r="G50" s="69" t="n">
        <v>108</v>
      </c>
      <c r="H50" s="68"/>
      <c r="I50" s="69" t="n">
        <v>90</v>
      </c>
      <c r="J50" s="97"/>
    </row>
    <row r="51" customFormat="false" ht="12.75" hidden="false" customHeight="false" outlineLevel="0" collapsed="false">
      <c r="A51" s="96" t="n">
        <v>40</v>
      </c>
      <c r="B51" s="93" t="s">
        <v>131</v>
      </c>
      <c r="C51" s="68" t="s">
        <v>136</v>
      </c>
      <c r="D51" s="68" t="s">
        <v>137</v>
      </c>
      <c r="E51" s="68" t="s">
        <v>136</v>
      </c>
      <c r="F51" s="68" t="s">
        <v>137</v>
      </c>
      <c r="G51" s="69" t="n">
        <v>78</v>
      </c>
      <c r="H51" s="68"/>
      <c r="I51" s="69" t="n">
        <v>53</v>
      </c>
      <c r="J51" s="97"/>
    </row>
    <row r="52" customFormat="false" ht="12.75" hidden="false" customHeight="false" outlineLevel="0" collapsed="false">
      <c r="A52" s="96" t="n">
        <v>41</v>
      </c>
      <c r="B52" s="93" t="s">
        <v>132</v>
      </c>
      <c r="C52" s="67" t="n">
        <v>0.7</v>
      </c>
      <c r="D52" s="68" t="s">
        <v>99</v>
      </c>
      <c r="E52" s="67" t="n">
        <v>2.7</v>
      </c>
      <c r="F52" s="68" t="s">
        <v>99</v>
      </c>
      <c r="G52" s="69" t="n">
        <v>81</v>
      </c>
      <c r="H52" s="68"/>
      <c r="I52" s="69" t="n">
        <v>63</v>
      </c>
      <c r="J52" s="97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0.8</v>
      </c>
      <c r="D53" s="68" t="s">
        <v>99</v>
      </c>
      <c r="E53" s="67" t="n">
        <v>3.6</v>
      </c>
      <c r="F53" s="68" t="s">
        <v>143</v>
      </c>
      <c r="G53" s="69" t="n">
        <v>49</v>
      </c>
      <c r="H53" s="68"/>
      <c r="I53" s="69" t="n">
        <v>35</v>
      </c>
      <c r="J53" s="97"/>
    </row>
    <row r="54" customFormat="false" ht="12.75" hidden="false" customHeight="false" outlineLevel="0" collapsed="false">
      <c r="A54" s="96" t="n">
        <v>43</v>
      </c>
      <c r="B54" s="93" t="s">
        <v>134</v>
      </c>
      <c r="C54" s="67" t="n">
        <v>0.2</v>
      </c>
      <c r="D54" s="68" t="s">
        <v>90</v>
      </c>
      <c r="E54" s="67" t="n">
        <v>1.3</v>
      </c>
      <c r="F54" s="68" t="s">
        <v>143</v>
      </c>
      <c r="G54" s="69" t="n">
        <v>27</v>
      </c>
      <c r="H54" s="68"/>
      <c r="I54" s="69" t="n">
        <v>13</v>
      </c>
      <c r="J54" s="97"/>
    </row>
    <row r="55" customFormat="false" ht="12.75" hidden="false" customHeight="false" outlineLevel="0" collapsed="false">
      <c r="A55" s="96" t="n">
        <v>44</v>
      </c>
      <c r="B55" s="93" t="s">
        <v>135</v>
      </c>
      <c r="C55" s="68" t="s">
        <v>136</v>
      </c>
      <c r="D55" s="68" t="s">
        <v>137</v>
      </c>
      <c r="E55" s="68" t="s">
        <v>136</v>
      </c>
      <c r="F55" s="68" t="s">
        <v>137</v>
      </c>
      <c r="G55" s="69" t="n">
        <v>92</v>
      </c>
      <c r="H55" s="68"/>
      <c r="I55" s="69" t="n">
        <v>86</v>
      </c>
      <c r="J55" s="97"/>
    </row>
    <row r="56" customFormat="false" ht="12.75" hidden="false" customHeight="false" outlineLevel="0" collapsed="false">
      <c r="A56" s="96" t="n">
        <v>45</v>
      </c>
      <c r="B56" s="93" t="s">
        <v>138</v>
      </c>
      <c r="C56" s="68" t="s">
        <v>136</v>
      </c>
      <c r="D56" s="68" t="s">
        <v>137</v>
      </c>
      <c r="E56" s="67" t="n">
        <v>0.1</v>
      </c>
      <c r="F56" s="68" t="s">
        <v>143</v>
      </c>
      <c r="G56" s="69" t="n">
        <v>37</v>
      </c>
      <c r="H56" s="68"/>
      <c r="I56" s="69" t="n">
        <v>25</v>
      </c>
      <c r="J56" s="97"/>
    </row>
    <row r="57" customFormat="false" ht="12.75" hidden="false" customHeight="false" outlineLevel="0" collapsed="false">
      <c r="A57" s="96" t="n">
        <v>46</v>
      </c>
      <c r="B57" s="93" t="s">
        <v>139</v>
      </c>
      <c r="C57" s="67" t="n">
        <v>0</v>
      </c>
      <c r="D57" s="68" t="s">
        <v>90</v>
      </c>
      <c r="E57" s="67" t="n">
        <v>0</v>
      </c>
      <c r="F57" s="68" t="s">
        <v>90</v>
      </c>
      <c r="G57" s="69" t="n">
        <v>134</v>
      </c>
      <c r="H57" s="68"/>
      <c r="I57" s="69" t="n">
        <v>106</v>
      </c>
      <c r="J57" s="97"/>
    </row>
    <row r="58" customFormat="false" ht="12.75" hidden="false" customHeight="false" outlineLevel="0" collapsed="false">
      <c r="A58" s="96" t="n">
        <v>47</v>
      </c>
      <c r="B58" s="93" t="s">
        <v>140</v>
      </c>
      <c r="C58" s="69" t="s">
        <v>187</v>
      </c>
      <c r="D58" s="68"/>
      <c r="E58" s="69" t="s">
        <v>187</v>
      </c>
      <c r="F58" s="68"/>
      <c r="G58" s="69" t="s">
        <v>187</v>
      </c>
      <c r="H58" s="68"/>
      <c r="I58" s="69" t="s">
        <v>187</v>
      </c>
      <c r="J58" s="97"/>
    </row>
    <row r="59" customFormat="false" ht="12.75" hidden="false" customHeight="false" outlineLevel="0" collapsed="false">
      <c r="A59" s="96" t="n">
        <v>48</v>
      </c>
      <c r="B59" s="93" t="s">
        <v>141</v>
      </c>
      <c r="C59" s="67" t="n">
        <v>0.3</v>
      </c>
      <c r="D59" s="68" t="s">
        <v>143</v>
      </c>
      <c r="E59" s="68" t="s">
        <v>136</v>
      </c>
      <c r="F59" s="68" t="s">
        <v>137</v>
      </c>
      <c r="G59" s="69" t="n">
        <v>56</v>
      </c>
      <c r="H59" s="68"/>
      <c r="I59" s="69" t="n">
        <v>43</v>
      </c>
      <c r="J59" s="97"/>
    </row>
    <row r="60" customFormat="false" ht="12.75" hidden="false" customHeight="false" outlineLevel="0" collapsed="false">
      <c r="A60" s="96" t="n">
        <v>49</v>
      </c>
      <c r="B60" s="93" t="s">
        <v>142</v>
      </c>
      <c r="C60" s="67" t="n">
        <v>0.3</v>
      </c>
      <c r="D60" s="68" t="s">
        <v>143</v>
      </c>
      <c r="E60" s="68" t="s">
        <v>136</v>
      </c>
      <c r="F60" s="68" t="s">
        <v>137</v>
      </c>
      <c r="G60" s="69" t="n">
        <v>57</v>
      </c>
      <c r="H60" s="68"/>
      <c r="I60" s="69" t="n">
        <v>42</v>
      </c>
      <c r="J60" s="97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3.8</v>
      </c>
      <c r="D61" s="68" t="s">
        <v>97</v>
      </c>
      <c r="E61" s="67" t="n">
        <v>15.4</v>
      </c>
      <c r="F61" s="68" t="s">
        <v>97</v>
      </c>
      <c r="G61" s="69" t="n">
        <v>36</v>
      </c>
      <c r="H61" s="68"/>
      <c r="I61" s="69" t="n">
        <v>26</v>
      </c>
      <c r="J61" s="97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3</v>
      </c>
      <c r="D62" s="68" t="s">
        <v>97</v>
      </c>
      <c r="E62" s="67" t="n">
        <v>14.3</v>
      </c>
      <c r="F62" s="68" t="s">
        <v>97</v>
      </c>
      <c r="G62" s="69" t="n">
        <v>40</v>
      </c>
      <c r="H62" s="68"/>
      <c r="I62" s="69" t="n">
        <v>29</v>
      </c>
      <c r="J62" s="97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2.9</v>
      </c>
      <c r="D63" s="68" t="s">
        <v>97</v>
      </c>
      <c r="E63" s="67" t="n">
        <v>14.1</v>
      </c>
      <c r="F63" s="68" t="s">
        <v>97</v>
      </c>
      <c r="G63" s="69" t="n">
        <v>41</v>
      </c>
      <c r="H63" s="68"/>
      <c r="I63" s="69" t="n">
        <v>29</v>
      </c>
      <c r="J63" s="97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.5</v>
      </c>
      <c r="D64" s="68" t="s">
        <v>99</v>
      </c>
      <c r="E64" s="71" t="n">
        <v>0.25</v>
      </c>
      <c r="F64" s="68" t="s">
        <v>99</v>
      </c>
      <c r="G64" s="69" t="n">
        <v>17</v>
      </c>
      <c r="H64" s="68"/>
      <c r="I64" s="69" t="n">
        <v>12</v>
      </c>
      <c r="J64" s="97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1.1</v>
      </c>
      <c r="D65" s="68" t="s">
        <v>99</v>
      </c>
      <c r="E65" s="67" t="n">
        <v>1</v>
      </c>
      <c r="F65" s="68" t="s">
        <v>99</v>
      </c>
      <c r="G65" s="69" t="n">
        <v>23</v>
      </c>
      <c r="H65" s="68"/>
      <c r="I65" s="69" t="n">
        <v>16</v>
      </c>
      <c r="J65" s="97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.9</v>
      </c>
      <c r="D66" s="68" t="s">
        <v>99</v>
      </c>
      <c r="E66" s="67" t="n">
        <v>0.7</v>
      </c>
      <c r="F66" s="68" t="s">
        <v>99</v>
      </c>
      <c r="G66" s="69" t="n">
        <v>28</v>
      </c>
      <c r="H66" s="68"/>
      <c r="I66" s="69" t="n">
        <v>20</v>
      </c>
      <c r="J66" s="97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.7</v>
      </c>
      <c r="D67" s="68" t="s">
        <v>99</v>
      </c>
      <c r="E67" s="71" t="n">
        <v>0.252</v>
      </c>
      <c r="F67" s="68" t="s">
        <v>99</v>
      </c>
      <c r="G67" s="69" t="n">
        <v>2</v>
      </c>
      <c r="H67" s="68"/>
      <c r="I67" s="69" t="n">
        <v>2</v>
      </c>
      <c r="J67" s="97"/>
    </row>
    <row r="68" customFormat="false" ht="12.75" hidden="false" customHeight="false" outlineLevel="0" collapsed="false">
      <c r="A68" s="96" t="n">
        <v>57</v>
      </c>
      <c r="B68" s="93" t="s">
        <v>149</v>
      </c>
      <c r="C68" s="68" t="s">
        <v>136</v>
      </c>
      <c r="D68" s="68" t="s">
        <v>137</v>
      </c>
      <c r="E68" s="67" t="n">
        <v>0.1</v>
      </c>
      <c r="F68" s="68" t="s">
        <v>143</v>
      </c>
      <c r="G68" s="69" t="n">
        <v>7</v>
      </c>
      <c r="H68" s="68"/>
      <c r="I68" s="69" t="n">
        <v>7</v>
      </c>
      <c r="J68" s="97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93"/>
    </row>
    <row r="70" customFormat="false" ht="14.25" hidden="false" customHeight="false" outlineLevel="0" collapsed="false">
      <c r="A70" s="94"/>
      <c r="B70" s="93" t="s">
        <v>151</v>
      </c>
      <c r="C70" s="68" t="s">
        <v>136</v>
      </c>
      <c r="D70" s="68" t="s">
        <v>137</v>
      </c>
      <c r="E70" s="68" t="s">
        <v>136</v>
      </c>
      <c r="F70" s="68" t="s">
        <v>137</v>
      </c>
      <c r="G70" s="69" t="n">
        <v>46</v>
      </c>
      <c r="H70" s="68"/>
      <c r="I70" s="69" t="n">
        <v>37</v>
      </c>
      <c r="J70" s="97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74" t="s">
        <v>188</v>
      </c>
      <c r="B80" s="7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8" t="s">
        <v>136</v>
      </c>
      <c r="D88" s="68" t="s">
        <v>137</v>
      </c>
      <c r="E88" s="68" t="s">
        <v>136</v>
      </c>
      <c r="F88" s="68" t="s">
        <v>137</v>
      </c>
      <c r="G88" s="69" t="n">
        <v>116</v>
      </c>
      <c r="H88" s="68"/>
      <c r="I88" s="69" t="n">
        <v>87</v>
      </c>
      <c r="J88" s="97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6.5</v>
      </c>
      <c r="D89" s="68" t="s">
        <v>97</v>
      </c>
      <c r="E89" s="67" t="n">
        <v>11.8</v>
      </c>
      <c r="F89" s="68" t="s">
        <v>97</v>
      </c>
      <c r="G89" s="69" t="n">
        <v>66</v>
      </c>
      <c r="H89" s="68"/>
      <c r="I89" s="69" t="n">
        <v>52</v>
      </c>
      <c r="J89" s="97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1.8</v>
      </c>
      <c r="D90" s="68" t="s">
        <v>99</v>
      </c>
      <c r="E90" s="67" t="n">
        <v>0.4</v>
      </c>
      <c r="F90" s="68" t="s">
        <v>143</v>
      </c>
      <c r="G90" s="69" t="n">
        <v>56</v>
      </c>
      <c r="H90" s="68"/>
      <c r="I90" s="69" t="n">
        <v>40</v>
      </c>
      <c r="J90" s="97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12.1</v>
      </c>
      <c r="D91" s="68" t="s">
        <v>90</v>
      </c>
      <c r="E91" s="67" t="n">
        <v>49.7</v>
      </c>
      <c r="F91" s="68" t="s">
        <v>90</v>
      </c>
      <c r="G91" s="69" t="n">
        <v>18</v>
      </c>
      <c r="H91" s="68"/>
      <c r="I91" s="69" t="n">
        <v>11</v>
      </c>
      <c r="J91" s="97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12.1</v>
      </c>
      <c r="D92" s="68" t="s">
        <v>90</v>
      </c>
      <c r="E92" s="67" t="n">
        <v>49.7</v>
      </c>
      <c r="F92" s="68" t="s">
        <v>90</v>
      </c>
      <c r="G92" s="69" t="n">
        <v>18</v>
      </c>
      <c r="H92" s="68"/>
      <c r="I92" s="69" t="n">
        <v>11</v>
      </c>
      <c r="J92" s="97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6.3</v>
      </c>
      <c r="D93" s="68" t="s">
        <v>97</v>
      </c>
      <c r="E93" s="67" t="n">
        <v>21.1</v>
      </c>
      <c r="F93" s="68" t="s">
        <v>90</v>
      </c>
      <c r="G93" s="69" t="n">
        <v>19</v>
      </c>
      <c r="H93" s="68"/>
      <c r="I93" s="69" t="n">
        <v>10</v>
      </c>
      <c r="J93" s="97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5.9</v>
      </c>
      <c r="D94" s="68" t="s">
        <v>97</v>
      </c>
      <c r="E94" s="67" t="n">
        <v>18.9</v>
      </c>
      <c r="F94" s="68" t="s">
        <v>90</v>
      </c>
      <c r="G94" s="69" t="n">
        <v>18</v>
      </c>
      <c r="H94" s="68"/>
      <c r="I94" s="69" t="n">
        <v>10</v>
      </c>
      <c r="J94" s="97"/>
    </row>
    <row r="95" customFormat="false" ht="12.75" hidden="false" customHeight="false" outlineLevel="0" collapsed="false">
      <c r="A95" s="96" t="n">
        <v>66</v>
      </c>
      <c r="B95" s="93" t="s">
        <v>164</v>
      </c>
      <c r="C95" s="67" t="n">
        <v>1.3</v>
      </c>
      <c r="D95" s="68" t="s">
        <v>99</v>
      </c>
      <c r="E95" s="67" t="n">
        <v>2.1</v>
      </c>
      <c r="F95" s="68" t="s">
        <v>99</v>
      </c>
      <c r="G95" s="69" t="n">
        <v>26</v>
      </c>
      <c r="H95" s="68"/>
      <c r="I95" s="69" t="n">
        <v>15</v>
      </c>
      <c r="J95" s="97"/>
    </row>
    <row r="96" customFormat="false" ht="12.75" hidden="false" customHeight="false" outlineLevel="0" collapsed="false">
      <c r="A96" s="96" t="n">
        <v>67</v>
      </c>
      <c r="B96" s="93" t="s">
        <v>165</v>
      </c>
      <c r="C96" s="67" t="n">
        <v>0.2</v>
      </c>
      <c r="D96" s="68" t="s">
        <v>143</v>
      </c>
      <c r="E96" s="68" t="s">
        <v>136</v>
      </c>
      <c r="F96" s="68" t="s">
        <v>137</v>
      </c>
      <c r="G96" s="69" t="n">
        <v>18</v>
      </c>
      <c r="H96" s="68"/>
      <c r="I96" s="69" t="n">
        <v>8</v>
      </c>
      <c r="J96" s="97"/>
    </row>
    <row r="97" customFormat="false" ht="12.75" hidden="false" customHeight="false" outlineLevel="0" collapsed="false">
      <c r="A97" s="96" t="n">
        <v>68</v>
      </c>
      <c r="B97" s="93" t="s">
        <v>166</v>
      </c>
      <c r="C97" s="67" t="n">
        <v>7.6</v>
      </c>
      <c r="D97" s="68" t="s">
        <v>90</v>
      </c>
      <c r="E97" s="67" t="n">
        <v>24.5</v>
      </c>
      <c r="F97" s="68" t="s">
        <v>90</v>
      </c>
      <c r="G97" s="69" t="n">
        <v>15</v>
      </c>
      <c r="H97" s="68"/>
      <c r="I97" s="69" t="n">
        <v>9</v>
      </c>
      <c r="J97" s="97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.4</v>
      </c>
      <c r="D98" s="68" t="s">
        <v>99</v>
      </c>
      <c r="E98" s="67" t="n">
        <v>1.8</v>
      </c>
      <c r="F98" s="68" t="s">
        <v>99</v>
      </c>
      <c r="G98" s="69" t="n">
        <v>25</v>
      </c>
      <c r="H98" s="68"/>
      <c r="I98" s="69" t="n">
        <v>13</v>
      </c>
      <c r="J98" s="97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1.2</v>
      </c>
      <c r="D99" s="68" t="s">
        <v>99</v>
      </c>
      <c r="E99" s="68" t="s">
        <v>136</v>
      </c>
      <c r="F99" s="68" t="s">
        <v>137</v>
      </c>
      <c r="G99" s="69" t="n">
        <v>26</v>
      </c>
      <c r="H99" s="68"/>
      <c r="I99" s="69" t="n">
        <v>13</v>
      </c>
      <c r="J99" s="97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8" t="s">
        <v>136</v>
      </c>
      <c r="D100" s="68" t="s">
        <v>137</v>
      </c>
      <c r="E100" s="68" t="s">
        <v>136</v>
      </c>
      <c r="F100" s="68" t="s">
        <v>137</v>
      </c>
      <c r="G100" s="69" t="n">
        <v>60</v>
      </c>
      <c r="H100" s="68"/>
      <c r="I100" s="69" t="n">
        <v>51</v>
      </c>
      <c r="J100" s="97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8" t="s">
        <v>136</v>
      </c>
      <c r="D101" s="68" t="s">
        <v>137</v>
      </c>
      <c r="E101" s="68" t="s">
        <v>136</v>
      </c>
      <c r="F101" s="68" t="s">
        <v>137</v>
      </c>
      <c r="G101" s="69" t="n">
        <v>8</v>
      </c>
      <c r="H101" s="68"/>
      <c r="I101" s="69" t="n">
        <v>0</v>
      </c>
      <c r="J101" s="97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33.9</v>
      </c>
      <c r="D102" s="68" t="s">
        <v>90</v>
      </c>
      <c r="E102" s="67" t="n">
        <v>538.1</v>
      </c>
      <c r="F102" s="68" t="s">
        <v>90</v>
      </c>
      <c r="G102" s="69" t="n">
        <v>39</v>
      </c>
      <c r="H102" s="68"/>
      <c r="I102" s="69" t="n">
        <v>23</v>
      </c>
      <c r="J102" s="97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29.1</v>
      </c>
      <c r="D103" s="68" t="s">
        <v>90</v>
      </c>
      <c r="E103" s="67" t="n">
        <v>366.1</v>
      </c>
      <c r="F103" s="68" t="s">
        <v>90</v>
      </c>
      <c r="G103" s="69" t="n">
        <v>43</v>
      </c>
      <c r="H103" s="68"/>
      <c r="I103" s="69" t="n">
        <v>25</v>
      </c>
      <c r="J103" s="97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13.3</v>
      </c>
      <c r="D104" s="68" t="s">
        <v>90</v>
      </c>
      <c r="E104" s="67" t="n">
        <v>137.5</v>
      </c>
      <c r="F104" s="68" t="s">
        <v>97</v>
      </c>
      <c r="G104" s="69" t="n">
        <v>41</v>
      </c>
      <c r="H104" s="68"/>
      <c r="I104" s="69" t="n">
        <v>17</v>
      </c>
      <c r="J104" s="97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9.5</v>
      </c>
      <c r="D105" s="68" t="s">
        <v>97</v>
      </c>
      <c r="E105" s="67" t="n">
        <v>33.7</v>
      </c>
      <c r="F105" s="68" t="s">
        <v>97</v>
      </c>
      <c r="G105" s="69" t="n">
        <v>45</v>
      </c>
      <c r="H105" s="68"/>
      <c r="I105" s="69" t="n">
        <v>24</v>
      </c>
      <c r="J105" s="97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1.3</v>
      </c>
      <c r="D106" s="68" t="s">
        <v>99</v>
      </c>
      <c r="E106" s="67" t="n">
        <v>0.8</v>
      </c>
      <c r="F106" s="68" t="s">
        <v>143</v>
      </c>
      <c r="G106" s="69" t="n">
        <v>68</v>
      </c>
      <c r="H106" s="68"/>
      <c r="I106" s="69" t="n">
        <v>49</v>
      </c>
      <c r="J106" s="97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5.9</v>
      </c>
      <c r="D107" s="68" t="s">
        <v>97</v>
      </c>
      <c r="E107" s="67" t="n">
        <v>0.5</v>
      </c>
      <c r="F107" s="68" t="s">
        <v>97</v>
      </c>
      <c r="G107" s="69" t="n">
        <v>31</v>
      </c>
      <c r="H107" s="68"/>
      <c r="I107" s="69" t="n">
        <v>19</v>
      </c>
      <c r="J107" s="97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35</v>
      </c>
      <c r="D108" s="68" t="s">
        <v>90</v>
      </c>
      <c r="E108" s="67" t="n">
        <v>159.2</v>
      </c>
      <c r="F108" s="68" t="s">
        <v>97</v>
      </c>
      <c r="G108" s="69" t="n">
        <v>38</v>
      </c>
      <c r="H108" s="68"/>
      <c r="I108" s="69" t="n">
        <v>22</v>
      </c>
      <c r="J108" s="97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2.6</v>
      </c>
      <c r="D109" s="68" t="s">
        <v>97</v>
      </c>
      <c r="E109" s="67" t="n">
        <v>1.5</v>
      </c>
      <c r="F109" s="68" t="s">
        <v>143</v>
      </c>
      <c r="G109" s="69" t="n">
        <v>49</v>
      </c>
      <c r="H109" s="68"/>
      <c r="I109" s="69" t="n">
        <v>29</v>
      </c>
      <c r="J109" s="97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23.6</v>
      </c>
      <c r="D110" s="68" t="s">
        <v>90</v>
      </c>
      <c r="E110" s="67" t="n">
        <v>135.4</v>
      </c>
      <c r="F110" s="68" t="s">
        <v>97</v>
      </c>
      <c r="G110" s="69" t="n">
        <v>38</v>
      </c>
      <c r="H110" s="68"/>
      <c r="I110" s="69" t="n">
        <v>21</v>
      </c>
      <c r="J110" s="97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23.5</v>
      </c>
      <c r="D111" s="68" t="s">
        <v>90</v>
      </c>
      <c r="E111" s="67" t="n">
        <v>135.2</v>
      </c>
      <c r="F111" s="68" t="s">
        <v>97</v>
      </c>
      <c r="G111" s="69" t="n">
        <v>38</v>
      </c>
      <c r="H111" s="68"/>
      <c r="I111" s="69" t="n">
        <v>21</v>
      </c>
      <c r="J111" s="97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8" t="s">
        <v>136</v>
      </c>
      <c r="D112" s="68" t="s">
        <v>137</v>
      </c>
      <c r="E112" s="67" t="n">
        <v>0.2</v>
      </c>
      <c r="F112" s="68" t="s">
        <v>143</v>
      </c>
      <c r="G112" s="69" t="n">
        <v>76</v>
      </c>
      <c r="H112" s="68"/>
      <c r="I112" s="69" t="n">
        <v>57</v>
      </c>
      <c r="J112" s="97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31.9</v>
      </c>
      <c r="D113" s="68" t="s">
        <v>90</v>
      </c>
      <c r="E113" s="67" t="n">
        <v>22.3</v>
      </c>
      <c r="F113" s="68" t="s">
        <v>90</v>
      </c>
      <c r="G113" s="69" t="n">
        <v>39</v>
      </c>
      <c r="H113" s="68"/>
      <c r="I113" s="69" t="n">
        <v>23</v>
      </c>
      <c r="J113" s="97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7" t="n">
        <v>0</v>
      </c>
      <c r="D114" s="68" t="s">
        <v>97</v>
      </c>
      <c r="E114" s="98" t="s">
        <v>189</v>
      </c>
      <c r="F114" s="68" t="s">
        <v>90</v>
      </c>
      <c r="G114" s="69" t="n">
        <v>69</v>
      </c>
      <c r="H114" s="68"/>
      <c r="I114" s="69" t="n">
        <v>42</v>
      </c>
      <c r="J114" s="97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7" t="n">
        <v>0</v>
      </c>
      <c r="D115" s="68" t="s">
        <v>97</v>
      </c>
      <c r="E115" s="98" t="s">
        <v>189</v>
      </c>
      <c r="F115" s="68" t="s">
        <v>90</v>
      </c>
      <c r="G115" s="69" t="n">
        <v>89</v>
      </c>
      <c r="H115" s="68"/>
      <c r="I115" s="69" t="n">
        <v>51</v>
      </c>
      <c r="J115" s="97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7" t="n">
        <v>0</v>
      </c>
      <c r="D116" s="68" t="s">
        <v>99</v>
      </c>
      <c r="E116" s="98" t="s">
        <v>189</v>
      </c>
      <c r="F116" s="68" t="s">
        <v>137</v>
      </c>
      <c r="G116" s="98" t="s">
        <v>189</v>
      </c>
      <c r="H116" s="68"/>
      <c r="I116" s="98" t="s">
        <v>189</v>
      </c>
      <c r="J116" s="97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1">
      <formula>" "</formula>
    </cfRule>
  </conditionalFormatting>
  <conditionalFormatting sqref="A1:J2">
    <cfRule type="cellIs" priority="3" operator="equal" aboveAverage="0" equalAverage="0" bottom="0" percent="0" rank="0" text="" dxfId="2">
      <formula>" "</formula>
    </cfRule>
  </conditionalFormatting>
  <conditionalFormatting sqref="A76:J78">
    <cfRule type="cellIs" priority="4" operator="equal" aboveAverage="0" equalAverage="0" bottom="0" percent="0" rank="0" text="" dxfId="3">
      <formula>" "</formula>
    </cfRule>
  </conditionalFormatting>
  <conditionalFormatting sqref="A118">
    <cfRule type="cellIs" priority="5" operator="equal" aboveAverage="0" equalAverage="0" bottom="0" percent="0" rank="0" text="" dxfId="4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69.56"/>
    <col collapsed="false" customWidth="true" hidden="false" outlineLevel="0" max="3" min="3" style="91" width="12.7"/>
    <col collapsed="false" customWidth="true" hidden="false" outlineLevel="0" max="4" min="4" style="91" width="2.13"/>
    <col collapsed="false" customWidth="true" hidden="false" outlineLevel="0" max="5" min="5" style="91" width="12.7"/>
    <col collapsed="false" customWidth="true" hidden="false" outlineLevel="0" max="6" min="6" style="91" width="2.13"/>
    <col collapsed="false" customWidth="true" hidden="false" outlineLevel="0" max="7" min="7" style="91" width="12.7"/>
    <col collapsed="false" customWidth="true" hidden="false" outlineLevel="0" max="8" min="8" style="91" width="2.13"/>
    <col collapsed="false" customWidth="true" hidden="false" outlineLevel="0" max="9" min="9" style="91" width="12.7"/>
    <col collapsed="false" customWidth="true" hidden="false" outlineLevel="0" max="10" min="10" style="91" width="2.13"/>
    <col collapsed="false" customWidth="false" hidden="false" outlineLevel="0" max="257" min="11" style="91" width="9.13"/>
  </cols>
  <sheetData>
    <row r="1" s="92" customFormat="true" ht="15" hidden="false" customHeight="true" outlineLevel="0" collapsed="false">
      <c r="A1" s="49" t="s">
        <v>66</v>
      </c>
      <c r="B1" s="49"/>
      <c r="C1" s="49"/>
      <c r="D1" s="49"/>
      <c r="E1" s="49"/>
      <c r="F1" s="49"/>
      <c r="G1" s="49"/>
      <c r="H1" s="49"/>
      <c r="I1" s="49"/>
      <c r="J1" s="49"/>
    </row>
    <row r="2" s="92" customFormat="true" ht="1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94" t="s">
        <v>190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2.75" hidden="false" customHeight="true" outlineLevel="0" collapsed="false">
      <c r="A5" s="52"/>
      <c r="B5" s="53"/>
      <c r="C5" s="54"/>
      <c r="D5" s="52"/>
      <c r="E5" s="54"/>
      <c r="F5" s="52"/>
      <c r="G5" s="55" t="s">
        <v>69</v>
      </c>
      <c r="H5" s="55"/>
      <c r="I5" s="56" t="s">
        <v>69</v>
      </c>
      <c r="J5" s="56"/>
    </row>
    <row r="6" customFormat="false" ht="12.75" hidden="false" customHeight="true" outlineLevel="0" collapsed="false">
      <c r="A6" s="57"/>
      <c r="B6" s="58"/>
      <c r="C6" s="59"/>
      <c r="D6" s="57"/>
      <c r="E6" s="60" t="s">
        <v>70</v>
      </c>
      <c r="F6" s="60"/>
      <c r="G6" s="60" t="s">
        <v>71</v>
      </c>
      <c r="H6" s="60"/>
      <c r="I6" s="61" t="s">
        <v>72</v>
      </c>
      <c r="J6" s="61"/>
    </row>
    <row r="7" customFormat="false" ht="12.75" hidden="false" customHeight="true" outlineLevel="0" collapsed="false">
      <c r="A7" s="62" t="s">
        <v>73</v>
      </c>
      <c r="B7" s="60" t="s">
        <v>74</v>
      </c>
      <c r="C7" s="60" t="s">
        <v>75</v>
      </c>
      <c r="D7" s="60"/>
      <c r="E7" s="60" t="s">
        <v>76</v>
      </c>
      <c r="F7" s="60"/>
      <c r="G7" s="60" t="s">
        <v>77</v>
      </c>
      <c r="H7" s="60"/>
      <c r="I7" s="61" t="s">
        <v>78</v>
      </c>
      <c r="J7" s="61"/>
    </row>
    <row r="8" customFormat="false" ht="12.75" hidden="false" customHeight="true" outlineLevel="0" collapsed="false">
      <c r="A8" s="62" t="s">
        <v>79</v>
      </c>
      <c r="B8" s="60" t="s">
        <v>80</v>
      </c>
      <c r="C8" s="59"/>
      <c r="D8" s="57"/>
      <c r="E8" s="59"/>
      <c r="F8" s="57"/>
      <c r="G8" s="60" t="s">
        <v>81</v>
      </c>
      <c r="H8" s="60"/>
      <c r="I8" s="61" t="s">
        <v>81</v>
      </c>
      <c r="J8" s="61"/>
    </row>
    <row r="9" customFormat="false" ht="12.75" hidden="false" customHeight="true" outlineLevel="0" collapsed="false">
      <c r="A9" s="57"/>
      <c r="B9" s="58"/>
      <c r="C9" s="63" t="s">
        <v>82</v>
      </c>
      <c r="D9" s="63"/>
      <c r="E9" s="64" t="s">
        <v>83</v>
      </c>
      <c r="F9" s="64"/>
      <c r="G9" s="63" t="s">
        <v>84</v>
      </c>
      <c r="H9" s="63"/>
      <c r="I9" s="63"/>
      <c r="J9" s="63"/>
    </row>
    <row r="10" customFormat="false" ht="12.75" hidden="false" customHeight="true" outlineLevel="0" collapsed="false">
      <c r="A10" s="57"/>
      <c r="B10" s="58"/>
      <c r="C10" s="55" t="s">
        <v>85</v>
      </c>
      <c r="D10" s="55"/>
      <c r="E10" s="60" t="s">
        <v>86</v>
      </c>
      <c r="F10" s="60"/>
      <c r="G10" s="55" t="s">
        <v>87</v>
      </c>
      <c r="H10" s="55"/>
      <c r="I10" s="56" t="s">
        <v>88</v>
      </c>
      <c r="J10" s="56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.75" hidden="false" customHeight="false" outlineLevel="0" collapsed="false">
      <c r="A12" s="96" t="n">
        <v>1</v>
      </c>
      <c r="B12" s="93" t="s">
        <v>89</v>
      </c>
      <c r="C12" s="67" t="n">
        <v>93.3</v>
      </c>
      <c r="D12" s="68" t="s">
        <v>90</v>
      </c>
      <c r="E12" s="67" t="n">
        <v>3753.7</v>
      </c>
      <c r="F12" s="68" t="s">
        <v>90</v>
      </c>
      <c r="G12" s="69" t="n">
        <v>34</v>
      </c>
      <c r="H12" s="68"/>
      <c r="I12" s="69" t="n">
        <v>22</v>
      </c>
      <c r="J12" s="102"/>
      <c r="K12" s="0"/>
    </row>
    <row r="13" customFormat="false" ht="12.75" hidden="false" customHeight="false" outlineLevel="0" collapsed="false">
      <c r="A13" s="96" t="n">
        <v>2</v>
      </c>
      <c r="B13" s="93" t="s">
        <v>91</v>
      </c>
      <c r="C13" s="67" t="n">
        <v>93</v>
      </c>
      <c r="D13" s="68" t="s">
        <v>90</v>
      </c>
      <c r="E13" s="67" t="n">
        <v>3136.2</v>
      </c>
      <c r="F13" s="68" t="s">
        <v>90</v>
      </c>
      <c r="G13" s="69" t="n">
        <v>34</v>
      </c>
      <c r="H13" s="68"/>
      <c r="I13" s="69" t="n">
        <v>22</v>
      </c>
      <c r="J13" s="102"/>
      <c r="K13" s="0"/>
    </row>
    <row r="14" customFormat="false" ht="12.75" hidden="false" customHeight="false" outlineLevel="0" collapsed="false">
      <c r="A14" s="96" t="n">
        <v>3</v>
      </c>
      <c r="B14" s="93" t="s">
        <v>92</v>
      </c>
      <c r="C14" s="67" t="n">
        <v>75.9</v>
      </c>
      <c r="D14" s="68" t="s">
        <v>90</v>
      </c>
      <c r="E14" s="67" t="n">
        <v>2065.6</v>
      </c>
      <c r="F14" s="68" t="s">
        <v>90</v>
      </c>
      <c r="G14" s="69" t="n">
        <v>37</v>
      </c>
      <c r="H14" s="68"/>
      <c r="I14" s="69" t="n">
        <v>27</v>
      </c>
      <c r="J14" s="102"/>
      <c r="K14" s="0"/>
    </row>
    <row r="15" customFormat="false" ht="14.25" hidden="false" customHeight="false" outlineLevel="0" collapsed="false">
      <c r="A15" s="96" t="n">
        <v>4</v>
      </c>
      <c r="B15" s="93" t="s">
        <v>93</v>
      </c>
      <c r="C15" s="67" t="n">
        <v>67.8</v>
      </c>
      <c r="D15" s="68" t="s">
        <v>90</v>
      </c>
      <c r="E15" s="67" t="n">
        <v>1188.6</v>
      </c>
      <c r="F15" s="68" t="s">
        <v>90</v>
      </c>
      <c r="G15" s="69" t="n">
        <v>39</v>
      </c>
      <c r="H15" s="68"/>
      <c r="I15" s="69" t="n">
        <v>30</v>
      </c>
      <c r="J15" s="102"/>
      <c r="K15" s="0"/>
    </row>
    <row r="16" customFormat="false" ht="12.75" hidden="false" customHeight="false" outlineLevel="0" collapsed="false">
      <c r="A16" s="96" t="n">
        <v>5</v>
      </c>
      <c r="B16" s="93" t="s">
        <v>94</v>
      </c>
      <c r="C16" s="67" t="n">
        <v>53.5</v>
      </c>
      <c r="D16" s="68" t="s">
        <v>90</v>
      </c>
      <c r="E16" s="67" t="n">
        <v>532.4</v>
      </c>
      <c r="F16" s="68" t="s">
        <v>90</v>
      </c>
      <c r="G16" s="69" t="n">
        <v>42</v>
      </c>
      <c r="H16" s="68"/>
      <c r="I16" s="69" t="n">
        <v>33</v>
      </c>
      <c r="J16" s="102"/>
      <c r="K16" s="0"/>
    </row>
    <row r="17" customFormat="false" ht="12.75" hidden="false" customHeight="false" outlineLevel="0" collapsed="false">
      <c r="A17" s="96" t="n">
        <v>6</v>
      </c>
      <c r="B17" s="93" t="s">
        <v>95</v>
      </c>
      <c r="C17" s="67" t="n">
        <v>52.7</v>
      </c>
      <c r="D17" s="68" t="s">
        <v>90</v>
      </c>
      <c r="E17" s="67" t="n">
        <v>526.4</v>
      </c>
      <c r="F17" s="68" t="s">
        <v>90</v>
      </c>
      <c r="G17" s="69" t="n">
        <v>42</v>
      </c>
      <c r="H17" s="68"/>
      <c r="I17" s="69" t="n">
        <v>33</v>
      </c>
      <c r="J17" s="102"/>
      <c r="K17" s="0"/>
    </row>
    <row r="18" customFormat="false" ht="12.75" hidden="false" customHeight="false" outlineLevel="0" collapsed="false">
      <c r="A18" s="96" t="n">
        <v>7</v>
      </c>
      <c r="B18" s="93" t="s">
        <v>96</v>
      </c>
      <c r="C18" s="67" t="n">
        <v>2.5</v>
      </c>
      <c r="D18" s="68" t="s">
        <v>99</v>
      </c>
      <c r="E18" s="67" t="n">
        <v>5.9</v>
      </c>
      <c r="F18" s="68" t="s">
        <v>99</v>
      </c>
      <c r="G18" s="69" t="n">
        <v>49</v>
      </c>
      <c r="H18" s="68"/>
      <c r="I18" s="69" t="n">
        <v>42</v>
      </c>
      <c r="J18" s="102"/>
      <c r="K18" s="0"/>
    </row>
    <row r="19" customFormat="false" ht="12.75" hidden="false" customHeight="false" outlineLevel="0" collapsed="false">
      <c r="A19" s="96" t="n">
        <v>8</v>
      </c>
      <c r="B19" s="93" t="s">
        <v>98</v>
      </c>
      <c r="C19" s="67" t="n">
        <v>0</v>
      </c>
      <c r="D19" s="68" t="s">
        <v>90</v>
      </c>
      <c r="E19" s="67" t="n">
        <v>0.1</v>
      </c>
      <c r="F19" s="68" t="s">
        <v>90</v>
      </c>
      <c r="G19" s="69" t="n">
        <v>246</v>
      </c>
      <c r="H19" s="68"/>
      <c r="I19" s="69" t="n">
        <v>239</v>
      </c>
      <c r="J19" s="102"/>
      <c r="K19" s="0"/>
    </row>
    <row r="20" customFormat="false" ht="12.75" hidden="false" customHeight="false" outlineLevel="0" collapsed="false">
      <c r="A20" s="96" t="n">
        <v>9</v>
      </c>
      <c r="B20" s="93" t="s">
        <v>100</v>
      </c>
      <c r="C20" s="67" t="n">
        <v>9</v>
      </c>
      <c r="D20" s="68" t="s">
        <v>97</v>
      </c>
      <c r="E20" s="67" t="n">
        <v>53.8</v>
      </c>
      <c r="F20" s="68" t="s">
        <v>97</v>
      </c>
      <c r="G20" s="69" t="n">
        <v>50</v>
      </c>
      <c r="H20" s="68"/>
      <c r="I20" s="69" t="n">
        <v>39</v>
      </c>
      <c r="J20" s="102"/>
      <c r="K20" s="0"/>
    </row>
    <row r="21" customFormat="false" ht="12.75" hidden="false" customHeight="false" outlineLevel="0" collapsed="false">
      <c r="A21" s="96" t="n">
        <v>10</v>
      </c>
      <c r="B21" s="93" t="s">
        <v>101</v>
      </c>
      <c r="C21" s="67" t="n">
        <v>16.4</v>
      </c>
      <c r="D21" s="68" t="s">
        <v>97</v>
      </c>
      <c r="E21" s="67" t="n">
        <v>82</v>
      </c>
      <c r="F21" s="68" t="s">
        <v>97</v>
      </c>
      <c r="G21" s="69" t="n">
        <v>48</v>
      </c>
      <c r="H21" s="68"/>
      <c r="I21" s="69" t="n">
        <v>34</v>
      </c>
      <c r="J21" s="102"/>
      <c r="K21" s="0"/>
    </row>
    <row r="22" customFormat="false" ht="12.75" hidden="false" customHeight="false" outlineLevel="0" collapsed="false">
      <c r="A22" s="96" t="n">
        <v>11</v>
      </c>
      <c r="B22" s="93" t="s">
        <v>102</v>
      </c>
      <c r="C22" s="67" t="n">
        <v>47.9</v>
      </c>
      <c r="D22" s="68" t="s">
        <v>90</v>
      </c>
      <c r="E22" s="67" t="n">
        <v>348.1</v>
      </c>
      <c r="F22" s="68" t="s">
        <v>90</v>
      </c>
      <c r="G22" s="69" t="n">
        <v>42</v>
      </c>
      <c r="H22" s="68"/>
      <c r="I22" s="69" t="n">
        <v>31</v>
      </c>
      <c r="J22" s="102"/>
      <c r="K22" s="0"/>
    </row>
    <row r="23" customFormat="false" ht="12.75" hidden="false" customHeight="false" outlineLevel="0" collapsed="false">
      <c r="A23" s="96" t="n">
        <v>12</v>
      </c>
      <c r="B23" s="93" t="s">
        <v>103</v>
      </c>
      <c r="C23" s="67" t="n">
        <v>40.3</v>
      </c>
      <c r="D23" s="68" t="s">
        <v>90</v>
      </c>
      <c r="E23" s="67" t="n">
        <v>246.9</v>
      </c>
      <c r="F23" s="68" t="s">
        <v>90</v>
      </c>
      <c r="G23" s="69" t="n">
        <v>44</v>
      </c>
      <c r="H23" s="68"/>
      <c r="I23" s="69" t="n">
        <v>33</v>
      </c>
      <c r="J23" s="102"/>
      <c r="K23" s="0"/>
    </row>
    <row r="24" customFormat="false" ht="12.75" hidden="false" customHeight="false" outlineLevel="0" collapsed="false">
      <c r="A24" s="96" t="n">
        <v>13</v>
      </c>
      <c r="B24" s="93" t="s">
        <v>104</v>
      </c>
      <c r="C24" s="67" t="n">
        <v>17.2</v>
      </c>
      <c r="D24" s="68" t="s">
        <v>97</v>
      </c>
      <c r="E24" s="67" t="n">
        <v>101.3</v>
      </c>
      <c r="F24" s="68" t="s">
        <v>97</v>
      </c>
      <c r="G24" s="69" t="n">
        <v>41</v>
      </c>
      <c r="H24" s="68"/>
      <c r="I24" s="69" t="n">
        <v>31</v>
      </c>
      <c r="J24" s="102"/>
      <c r="K24" s="0"/>
    </row>
    <row r="25" customFormat="false" ht="12.75" hidden="false" customHeight="false" outlineLevel="0" collapsed="false">
      <c r="A25" s="96" t="n">
        <v>14</v>
      </c>
      <c r="B25" s="93" t="s">
        <v>105</v>
      </c>
      <c r="C25" s="67" t="n">
        <v>13.5</v>
      </c>
      <c r="D25" s="68" t="s">
        <v>97</v>
      </c>
      <c r="E25" s="67" t="n">
        <v>28.3</v>
      </c>
      <c r="F25" s="68" t="s">
        <v>97</v>
      </c>
      <c r="G25" s="69" t="n">
        <v>36</v>
      </c>
      <c r="H25" s="68"/>
      <c r="I25" s="69" t="n">
        <v>24</v>
      </c>
      <c r="J25" s="102"/>
      <c r="K25" s="0"/>
    </row>
    <row r="26" customFormat="false" ht="12.75" hidden="false" customHeight="false" outlineLevel="0" collapsed="false">
      <c r="A26" s="96" t="n">
        <v>15</v>
      </c>
      <c r="B26" s="93" t="s">
        <v>106</v>
      </c>
      <c r="C26" s="67" t="n">
        <v>1.3</v>
      </c>
      <c r="D26" s="68" t="s">
        <v>99</v>
      </c>
      <c r="E26" s="67" t="n">
        <v>3.9</v>
      </c>
      <c r="F26" s="68" t="s">
        <v>99</v>
      </c>
      <c r="G26" s="69" t="n">
        <v>52</v>
      </c>
      <c r="H26" s="68"/>
      <c r="I26" s="69" t="n">
        <v>33</v>
      </c>
      <c r="J26" s="102"/>
      <c r="K26" s="0"/>
    </row>
    <row r="27" customFormat="false" ht="12.75" hidden="false" customHeight="false" outlineLevel="0" collapsed="false">
      <c r="A27" s="96" t="n">
        <v>16</v>
      </c>
      <c r="B27" s="93" t="s">
        <v>107</v>
      </c>
      <c r="C27" s="67" t="n">
        <v>14.8</v>
      </c>
      <c r="D27" s="68" t="s">
        <v>97</v>
      </c>
      <c r="E27" s="67" t="n">
        <v>139.9</v>
      </c>
      <c r="F27" s="68" t="s">
        <v>97</v>
      </c>
      <c r="G27" s="69" t="n">
        <v>48</v>
      </c>
      <c r="H27" s="68"/>
      <c r="I27" s="69" t="n">
        <v>43</v>
      </c>
      <c r="J27" s="102"/>
      <c r="K27" s="0"/>
    </row>
    <row r="28" customFormat="false" ht="12.75" hidden="false" customHeight="false" outlineLevel="0" collapsed="false">
      <c r="A28" s="96" t="n">
        <v>17</v>
      </c>
      <c r="B28" s="93" t="s">
        <v>108</v>
      </c>
      <c r="C28" s="68" t="s">
        <v>136</v>
      </c>
      <c r="D28" s="68" t="s">
        <v>137</v>
      </c>
      <c r="E28" s="68" t="s">
        <v>136</v>
      </c>
      <c r="F28" s="68" t="s">
        <v>137</v>
      </c>
      <c r="G28" s="69" t="n">
        <v>52</v>
      </c>
      <c r="H28" s="68"/>
      <c r="I28" s="69" t="n">
        <v>37</v>
      </c>
      <c r="J28" s="102"/>
      <c r="K28" s="0"/>
    </row>
    <row r="29" customFormat="false" ht="12.75" hidden="false" customHeight="false" outlineLevel="0" collapsed="false">
      <c r="A29" s="96" t="n">
        <v>18</v>
      </c>
      <c r="B29" s="93" t="s">
        <v>109</v>
      </c>
      <c r="C29" s="67" t="n">
        <v>53.9</v>
      </c>
      <c r="D29" s="68" t="s">
        <v>90</v>
      </c>
      <c r="E29" s="67" t="n">
        <v>543.4</v>
      </c>
      <c r="F29" s="68" t="s">
        <v>90</v>
      </c>
      <c r="G29" s="69" t="n">
        <v>42</v>
      </c>
      <c r="H29" s="68"/>
      <c r="I29" s="69" t="n">
        <v>30</v>
      </c>
      <c r="J29" s="102"/>
      <c r="K29" s="0"/>
    </row>
    <row r="30" customFormat="false" ht="14.25" hidden="false" customHeight="false" outlineLevel="0" collapsed="false">
      <c r="A30" s="96" t="n">
        <v>19</v>
      </c>
      <c r="B30" s="93" t="s">
        <v>110</v>
      </c>
      <c r="C30" s="67" t="n">
        <v>3</v>
      </c>
      <c r="D30" s="68" t="s">
        <v>99</v>
      </c>
      <c r="E30" s="67" t="n">
        <v>18.3</v>
      </c>
      <c r="F30" s="68" t="s">
        <v>99</v>
      </c>
      <c r="G30" s="69" t="n">
        <v>60</v>
      </c>
      <c r="H30" s="68"/>
      <c r="I30" s="69" t="n">
        <v>43</v>
      </c>
      <c r="J30" s="102"/>
      <c r="K30" s="0"/>
    </row>
    <row r="31" customFormat="false" ht="12.75" hidden="false" customHeight="false" outlineLevel="0" collapsed="false">
      <c r="A31" s="96" t="n">
        <v>20</v>
      </c>
      <c r="B31" s="93" t="s">
        <v>111</v>
      </c>
      <c r="C31" s="67" t="n">
        <v>42.2</v>
      </c>
      <c r="D31" s="68" t="s">
        <v>90</v>
      </c>
      <c r="E31" s="67" t="n">
        <v>389.2</v>
      </c>
      <c r="F31" s="68" t="s">
        <v>90</v>
      </c>
      <c r="G31" s="69" t="n">
        <v>44</v>
      </c>
      <c r="H31" s="68"/>
      <c r="I31" s="69" t="n">
        <v>30</v>
      </c>
      <c r="J31" s="102"/>
      <c r="K31" s="0"/>
    </row>
    <row r="32" customFormat="false" ht="12.75" hidden="false" customHeight="false" outlineLevel="0" collapsed="false">
      <c r="A32" s="96" t="n">
        <v>21</v>
      </c>
      <c r="B32" s="93" t="s">
        <v>112</v>
      </c>
      <c r="C32" s="67" t="n">
        <v>27.8</v>
      </c>
      <c r="D32" s="68" t="s">
        <v>90</v>
      </c>
      <c r="E32" s="67" t="n">
        <v>103.5</v>
      </c>
      <c r="F32" s="68" t="s">
        <v>90</v>
      </c>
      <c r="G32" s="69" t="n">
        <v>45</v>
      </c>
      <c r="H32" s="68"/>
      <c r="I32" s="69" t="n">
        <v>31</v>
      </c>
      <c r="J32" s="102"/>
      <c r="K32" s="0"/>
    </row>
    <row r="33" customFormat="false" ht="12.75" hidden="false" customHeight="false" outlineLevel="0" collapsed="false">
      <c r="A33" s="96" t="n">
        <v>22</v>
      </c>
      <c r="B33" s="93" t="s">
        <v>113</v>
      </c>
      <c r="C33" s="67" t="n">
        <v>12</v>
      </c>
      <c r="D33" s="68" t="s">
        <v>97</v>
      </c>
      <c r="E33" s="67" t="n">
        <v>26.7</v>
      </c>
      <c r="F33" s="68" t="s">
        <v>97</v>
      </c>
      <c r="G33" s="69" t="n">
        <v>56</v>
      </c>
      <c r="H33" s="68"/>
      <c r="I33" s="69" t="n">
        <v>41</v>
      </c>
      <c r="J33" s="102"/>
      <c r="K33" s="0"/>
    </row>
    <row r="34" customFormat="false" ht="12.75" hidden="false" customHeight="false" outlineLevel="0" collapsed="false">
      <c r="A34" s="96" t="n">
        <v>23</v>
      </c>
      <c r="B34" s="93" t="s">
        <v>114</v>
      </c>
      <c r="C34" s="67" t="n">
        <v>1.6</v>
      </c>
      <c r="D34" s="68" t="s">
        <v>99</v>
      </c>
      <c r="E34" s="67" t="n">
        <v>5.8</v>
      </c>
      <c r="F34" s="68" t="s">
        <v>99</v>
      </c>
      <c r="G34" s="69" t="n">
        <v>75</v>
      </c>
      <c r="H34" s="68"/>
      <c r="I34" s="69" t="n">
        <v>59</v>
      </c>
      <c r="J34" s="102"/>
      <c r="K34" s="0"/>
    </row>
    <row r="35" customFormat="false" ht="12.75" hidden="false" customHeight="false" outlineLevel="0" collapsed="false">
      <c r="A35" s="96" t="n">
        <v>24</v>
      </c>
      <c r="B35" s="93" t="s">
        <v>115</v>
      </c>
      <c r="C35" s="67" t="n">
        <v>20.4</v>
      </c>
      <c r="D35" s="68" t="s">
        <v>97</v>
      </c>
      <c r="E35" s="67" t="n">
        <v>100.6</v>
      </c>
      <c r="F35" s="68" t="s">
        <v>97</v>
      </c>
      <c r="G35" s="69" t="n">
        <v>46</v>
      </c>
      <c r="H35" s="68"/>
      <c r="I35" s="69" t="n">
        <v>39</v>
      </c>
      <c r="J35" s="102"/>
      <c r="K35" s="0"/>
    </row>
    <row r="36" customFormat="false" ht="12.75" hidden="false" customHeight="false" outlineLevel="0" collapsed="false">
      <c r="A36" s="96" t="n">
        <v>25</v>
      </c>
      <c r="B36" s="93" t="s">
        <v>116</v>
      </c>
      <c r="C36" s="67" t="n">
        <v>12.9</v>
      </c>
      <c r="D36" s="68" t="s">
        <v>97</v>
      </c>
      <c r="E36" s="67" t="n">
        <v>43.5</v>
      </c>
      <c r="F36" s="68" t="s">
        <v>97</v>
      </c>
      <c r="G36" s="69" t="n">
        <v>40</v>
      </c>
      <c r="H36" s="68"/>
      <c r="I36" s="69" t="n">
        <v>31</v>
      </c>
      <c r="J36" s="102"/>
      <c r="K36" s="0"/>
    </row>
    <row r="37" customFormat="false" ht="12.75" hidden="false" customHeight="false" outlineLevel="0" collapsed="false">
      <c r="A37" s="96" t="n">
        <v>26</v>
      </c>
      <c r="B37" s="93" t="s">
        <v>117</v>
      </c>
      <c r="C37" s="67" t="n">
        <v>11</v>
      </c>
      <c r="D37" s="68" t="s">
        <v>97</v>
      </c>
      <c r="E37" s="67" t="n">
        <v>17.6</v>
      </c>
      <c r="F37" s="68" t="s">
        <v>99</v>
      </c>
      <c r="G37" s="69" t="n">
        <v>38</v>
      </c>
      <c r="H37" s="68"/>
      <c r="I37" s="69" t="n">
        <v>29</v>
      </c>
      <c r="J37" s="102"/>
      <c r="K37" s="0"/>
    </row>
    <row r="38" customFormat="false" ht="12.75" hidden="false" customHeight="false" outlineLevel="0" collapsed="false">
      <c r="A38" s="96" t="n">
        <v>27</v>
      </c>
      <c r="B38" s="93" t="s">
        <v>118</v>
      </c>
      <c r="C38" s="67" t="n">
        <v>2.9</v>
      </c>
      <c r="D38" s="68" t="s">
        <v>99</v>
      </c>
      <c r="E38" s="67" t="n">
        <v>25.9</v>
      </c>
      <c r="F38" s="68" t="s">
        <v>99</v>
      </c>
      <c r="G38" s="69" t="n">
        <v>58</v>
      </c>
      <c r="H38" s="68"/>
      <c r="I38" s="69" t="n">
        <v>52</v>
      </c>
      <c r="J38" s="102"/>
      <c r="K38" s="0"/>
    </row>
    <row r="39" customFormat="false" ht="12.75" hidden="false" customHeight="false" outlineLevel="0" collapsed="false">
      <c r="A39" s="96" t="n">
        <v>28</v>
      </c>
      <c r="B39" s="93" t="s">
        <v>119</v>
      </c>
      <c r="C39" s="67" t="n">
        <v>9.6</v>
      </c>
      <c r="D39" s="68" t="s">
        <v>97</v>
      </c>
      <c r="E39" s="67" t="n">
        <v>56.8</v>
      </c>
      <c r="F39" s="68" t="s">
        <v>97</v>
      </c>
      <c r="G39" s="69" t="n">
        <v>59</v>
      </c>
      <c r="H39" s="68"/>
      <c r="I39" s="69" t="n">
        <v>55</v>
      </c>
      <c r="J39" s="102"/>
      <c r="K39" s="0"/>
    </row>
    <row r="40" customFormat="false" ht="12.75" hidden="false" customHeight="false" outlineLevel="0" collapsed="false">
      <c r="A40" s="96" t="n">
        <v>29</v>
      </c>
      <c r="B40" s="93" t="s">
        <v>120</v>
      </c>
      <c r="C40" s="67" t="n">
        <v>1.1</v>
      </c>
      <c r="D40" s="68" t="s">
        <v>143</v>
      </c>
      <c r="E40" s="68" t="s">
        <v>136</v>
      </c>
      <c r="F40" s="68" t="s">
        <v>137</v>
      </c>
      <c r="G40" s="69" t="n">
        <v>35</v>
      </c>
      <c r="H40" s="68"/>
      <c r="I40" s="69" t="n">
        <v>27</v>
      </c>
      <c r="J40" s="102"/>
      <c r="K40" s="0"/>
    </row>
    <row r="41" customFormat="false" ht="14.25" hidden="false" customHeight="false" outlineLevel="0" collapsed="false">
      <c r="A41" s="96" t="n">
        <v>30</v>
      </c>
      <c r="B41" s="93" t="s">
        <v>121</v>
      </c>
      <c r="C41" s="67" t="n">
        <v>3.7</v>
      </c>
      <c r="D41" s="68" t="s">
        <v>97</v>
      </c>
      <c r="E41" s="67" t="n">
        <v>12.8</v>
      </c>
      <c r="F41" s="68" t="s">
        <v>97</v>
      </c>
      <c r="G41" s="69" t="n">
        <v>63</v>
      </c>
      <c r="H41" s="68"/>
      <c r="I41" s="69" t="n">
        <v>51</v>
      </c>
      <c r="J41" s="102"/>
      <c r="K41" s="0"/>
    </row>
    <row r="42" customFormat="false" ht="12.75" hidden="false" customHeight="false" outlineLevel="0" collapsed="false">
      <c r="A42" s="96" t="n">
        <v>31</v>
      </c>
      <c r="B42" s="93" t="s">
        <v>122</v>
      </c>
      <c r="C42" s="67" t="n">
        <v>2.8</v>
      </c>
      <c r="D42" s="68" t="s">
        <v>99</v>
      </c>
      <c r="E42" s="67" t="n">
        <v>8.4</v>
      </c>
      <c r="F42" s="68" t="s">
        <v>97</v>
      </c>
      <c r="G42" s="69" t="n">
        <v>65</v>
      </c>
      <c r="H42" s="68"/>
      <c r="I42" s="69" t="n">
        <v>52</v>
      </c>
      <c r="J42" s="102"/>
      <c r="K42" s="0"/>
    </row>
    <row r="43" customFormat="false" ht="12.75" hidden="false" customHeight="false" outlineLevel="0" collapsed="false">
      <c r="A43" s="96" t="n">
        <v>32</v>
      </c>
      <c r="B43" s="93" t="s">
        <v>123</v>
      </c>
      <c r="C43" s="67" t="n">
        <v>0.9</v>
      </c>
      <c r="D43" s="68" t="s">
        <v>99</v>
      </c>
      <c r="E43" s="67" t="n">
        <v>3.6</v>
      </c>
      <c r="F43" s="68" t="s">
        <v>99</v>
      </c>
      <c r="G43" s="69" t="n">
        <v>65</v>
      </c>
      <c r="H43" s="68"/>
      <c r="I43" s="69" t="n">
        <v>53</v>
      </c>
      <c r="J43" s="102"/>
      <c r="K43" s="0"/>
    </row>
    <row r="44" customFormat="false" ht="12.75" hidden="false" customHeight="false" outlineLevel="0" collapsed="false">
      <c r="A44" s="96" t="n">
        <v>33</v>
      </c>
      <c r="B44" s="93" t="s">
        <v>124</v>
      </c>
      <c r="C44" s="68" t="s">
        <v>136</v>
      </c>
      <c r="D44" s="68" t="s">
        <v>137</v>
      </c>
      <c r="E44" s="68" t="s">
        <v>136</v>
      </c>
      <c r="F44" s="68" t="s">
        <v>137</v>
      </c>
      <c r="G44" s="69" t="n">
        <v>82</v>
      </c>
      <c r="H44" s="68"/>
      <c r="I44" s="69" t="n">
        <v>61</v>
      </c>
      <c r="J44" s="102"/>
      <c r="K44" s="0"/>
    </row>
    <row r="45" customFormat="false" ht="12.75" hidden="false" customHeight="false" outlineLevel="0" collapsed="false">
      <c r="A45" s="96" t="n">
        <v>34</v>
      </c>
      <c r="B45" s="93" t="s">
        <v>125</v>
      </c>
      <c r="C45" s="68" t="s">
        <v>136</v>
      </c>
      <c r="D45" s="68" t="s">
        <v>137</v>
      </c>
      <c r="E45" s="68" t="s">
        <v>136</v>
      </c>
      <c r="F45" s="68" t="s">
        <v>137</v>
      </c>
      <c r="G45" s="69" t="n">
        <v>68</v>
      </c>
      <c r="H45" s="68"/>
      <c r="I45" s="69" t="n">
        <v>58</v>
      </c>
      <c r="J45" s="102"/>
      <c r="K45" s="0"/>
    </row>
    <row r="46" customFormat="false" ht="12.75" hidden="false" customHeight="false" outlineLevel="0" collapsed="false">
      <c r="A46" s="96" t="n">
        <v>35</v>
      </c>
      <c r="B46" s="93" t="s">
        <v>126</v>
      </c>
      <c r="C46" s="67" t="n">
        <v>18.3</v>
      </c>
      <c r="D46" s="68" t="s">
        <v>97</v>
      </c>
      <c r="E46" s="67" t="n">
        <v>153.9</v>
      </c>
      <c r="F46" s="68" t="s">
        <v>90</v>
      </c>
      <c r="G46" s="69" t="n">
        <v>54</v>
      </c>
      <c r="H46" s="68"/>
      <c r="I46" s="69" t="n">
        <v>46</v>
      </c>
      <c r="J46" s="102"/>
      <c r="K46" s="0"/>
    </row>
    <row r="47" customFormat="false" ht="14.25" hidden="false" customHeight="false" outlineLevel="0" collapsed="false">
      <c r="A47" s="96" t="n">
        <v>36</v>
      </c>
      <c r="B47" s="93" t="s">
        <v>127</v>
      </c>
      <c r="C47" s="67" t="n">
        <v>16.5</v>
      </c>
      <c r="D47" s="68" t="s">
        <v>97</v>
      </c>
      <c r="E47" s="67" t="n">
        <v>136.6</v>
      </c>
      <c r="F47" s="68" t="s">
        <v>90</v>
      </c>
      <c r="G47" s="69" t="n">
        <v>56</v>
      </c>
      <c r="H47" s="68"/>
      <c r="I47" s="69" t="n">
        <v>48</v>
      </c>
      <c r="J47" s="102"/>
      <c r="K47" s="0"/>
    </row>
    <row r="48" customFormat="false" ht="12.75" hidden="false" customHeight="false" outlineLevel="0" collapsed="false">
      <c r="A48" s="96" t="n">
        <v>37</v>
      </c>
      <c r="B48" s="93" t="s">
        <v>128</v>
      </c>
      <c r="C48" s="67" t="n">
        <v>15.5</v>
      </c>
      <c r="D48" s="68" t="s">
        <v>97</v>
      </c>
      <c r="E48" s="67" t="n">
        <v>129.6</v>
      </c>
      <c r="F48" s="68" t="s">
        <v>90</v>
      </c>
      <c r="G48" s="69" t="n">
        <v>56</v>
      </c>
      <c r="H48" s="68"/>
      <c r="I48" s="69" t="n">
        <v>48</v>
      </c>
      <c r="J48" s="102"/>
      <c r="K48" s="0"/>
    </row>
    <row r="49" customFormat="false" ht="12.75" hidden="false" customHeight="false" outlineLevel="0" collapsed="false">
      <c r="A49" s="96" t="n">
        <v>38</v>
      </c>
      <c r="B49" s="93" t="s">
        <v>129</v>
      </c>
      <c r="C49" s="68" t="s">
        <v>136</v>
      </c>
      <c r="D49" s="68" t="s">
        <v>137</v>
      </c>
      <c r="E49" s="68" t="s">
        <v>136</v>
      </c>
      <c r="F49" s="68" t="s">
        <v>137</v>
      </c>
      <c r="G49" s="69" t="n">
        <v>90</v>
      </c>
      <c r="H49" s="68"/>
      <c r="I49" s="69" t="n">
        <v>74</v>
      </c>
      <c r="J49" s="102"/>
      <c r="K49" s="0"/>
    </row>
    <row r="50" customFormat="false" ht="12.75" hidden="false" customHeight="false" outlineLevel="0" collapsed="false">
      <c r="A50" s="96" t="n">
        <v>39</v>
      </c>
      <c r="B50" s="93" t="s">
        <v>130</v>
      </c>
      <c r="C50" s="67" t="n">
        <v>0.4</v>
      </c>
      <c r="D50" s="68" t="s">
        <v>143</v>
      </c>
      <c r="E50" s="68" t="s">
        <v>136</v>
      </c>
      <c r="F50" s="68" t="s">
        <v>137</v>
      </c>
      <c r="G50" s="69" t="n">
        <v>76</v>
      </c>
      <c r="H50" s="68"/>
      <c r="I50" s="69" t="n">
        <v>68</v>
      </c>
      <c r="J50" s="102"/>
      <c r="K50" s="0"/>
    </row>
    <row r="51" customFormat="false" ht="12.75" hidden="false" customHeight="false" outlineLevel="0" collapsed="false">
      <c r="A51" s="96" t="n">
        <v>40</v>
      </c>
      <c r="B51" s="93" t="s">
        <v>131</v>
      </c>
      <c r="C51" s="68" t="s">
        <v>136</v>
      </c>
      <c r="D51" s="68" t="s">
        <v>137</v>
      </c>
      <c r="E51" s="68" t="s">
        <v>136</v>
      </c>
      <c r="F51" s="68" t="s">
        <v>137</v>
      </c>
      <c r="G51" s="69" t="n">
        <v>69</v>
      </c>
      <c r="H51" s="68"/>
      <c r="I51" s="69" t="n">
        <v>64</v>
      </c>
      <c r="J51" s="102"/>
      <c r="K51" s="0"/>
    </row>
    <row r="52" customFormat="false" ht="12.75" hidden="false" customHeight="false" outlineLevel="0" collapsed="false">
      <c r="A52" s="96" t="n">
        <v>41</v>
      </c>
      <c r="B52" s="93" t="s">
        <v>132</v>
      </c>
      <c r="C52" s="67" t="n">
        <v>1.2</v>
      </c>
      <c r="D52" s="68" t="s">
        <v>99</v>
      </c>
      <c r="E52" s="67" t="n">
        <v>4.9</v>
      </c>
      <c r="F52" s="68" t="s">
        <v>99</v>
      </c>
      <c r="G52" s="69" t="n">
        <v>69</v>
      </c>
      <c r="H52" s="68"/>
      <c r="I52" s="69" t="n">
        <v>60</v>
      </c>
      <c r="J52" s="102"/>
      <c r="K52" s="0"/>
    </row>
    <row r="53" customFormat="false" ht="12.75" hidden="false" customHeight="false" outlineLevel="0" collapsed="false">
      <c r="A53" s="96" t="n">
        <v>42</v>
      </c>
      <c r="B53" s="93" t="s">
        <v>133</v>
      </c>
      <c r="C53" s="67" t="n">
        <v>2.2</v>
      </c>
      <c r="D53" s="68" t="s">
        <v>97</v>
      </c>
      <c r="E53" s="67" t="n">
        <v>17.3</v>
      </c>
      <c r="F53" s="68" t="s">
        <v>97</v>
      </c>
      <c r="G53" s="69" t="n">
        <v>44</v>
      </c>
      <c r="H53" s="68"/>
      <c r="I53" s="69" t="n">
        <v>39</v>
      </c>
      <c r="J53" s="102"/>
      <c r="K53" s="0"/>
    </row>
    <row r="54" customFormat="false" ht="12.75" hidden="false" customHeight="false" outlineLevel="0" collapsed="false">
      <c r="A54" s="96" t="n">
        <v>43</v>
      </c>
      <c r="B54" s="93" t="s">
        <v>134</v>
      </c>
      <c r="C54" s="67" t="n">
        <v>1</v>
      </c>
      <c r="D54" s="68" t="s">
        <v>97</v>
      </c>
      <c r="E54" s="67" t="n">
        <v>14.2</v>
      </c>
      <c r="F54" s="68" t="s">
        <v>97</v>
      </c>
      <c r="G54" s="69" t="n">
        <v>34</v>
      </c>
      <c r="H54" s="68"/>
      <c r="I54" s="69" t="n">
        <v>32</v>
      </c>
      <c r="J54" s="102"/>
      <c r="K54" s="0"/>
    </row>
    <row r="55" customFormat="false" ht="12.75" hidden="false" customHeight="false" outlineLevel="0" collapsed="false">
      <c r="A55" s="96" t="n">
        <v>44</v>
      </c>
      <c r="B55" s="93" t="s">
        <v>135</v>
      </c>
      <c r="C55" s="67" t="n">
        <v>0</v>
      </c>
      <c r="D55" s="68" t="s">
        <v>90</v>
      </c>
      <c r="E55" s="67" t="n">
        <v>0</v>
      </c>
      <c r="F55" s="68" t="s">
        <v>90</v>
      </c>
      <c r="G55" s="69" t="n">
        <v>66</v>
      </c>
      <c r="H55" s="68"/>
      <c r="I55" s="69" t="n">
        <v>54</v>
      </c>
      <c r="J55" s="102"/>
      <c r="K55" s="0"/>
    </row>
    <row r="56" customFormat="false" ht="12.75" hidden="false" customHeight="false" outlineLevel="0" collapsed="false">
      <c r="A56" s="96" t="n">
        <v>45</v>
      </c>
      <c r="B56" s="93" t="s">
        <v>138</v>
      </c>
      <c r="C56" s="68" t="s">
        <v>136</v>
      </c>
      <c r="D56" s="68" t="s">
        <v>137</v>
      </c>
      <c r="E56" s="68" t="s">
        <v>136</v>
      </c>
      <c r="F56" s="68" t="s">
        <v>137</v>
      </c>
      <c r="G56" s="69" t="n">
        <v>55</v>
      </c>
      <c r="H56" s="68"/>
      <c r="I56" s="69" t="n">
        <v>49</v>
      </c>
      <c r="J56" s="102"/>
      <c r="K56" s="0"/>
    </row>
    <row r="57" customFormat="false" ht="12.75" hidden="false" customHeight="false" outlineLevel="0" collapsed="false">
      <c r="A57" s="96" t="n">
        <v>46</v>
      </c>
      <c r="B57" s="93" t="s">
        <v>139</v>
      </c>
      <c r="C57" s="68" t="s">
        <v>136</v>
      </c>
      <c r="D57" s="68" t="s">
        <v>137</v>
      </c>
      <c r="E57" s="68" t="s">
        <v>136</v>
      </c>
      <c r="F57" s="68" t="s">
        <v>137</v>
      </c>
      <c r="G57" s="69" t="n">
        <v>42</v>
      </c>
      <c r="H57" s="68"/>
      <c r="I57" s="69" t="n">
        <v>37</v>
      </c>
      <c r="J57" s="102"/>
      <c r="K57" s="0"/>
    </row>
    <row r="58" customFormat="false" ht="12.75" hidden="false" customHeight="false" outlineLevel="0" collapsed="false">
      <c r="A58" s="96" t="n">
        <v>47</v>
      </c>
      <c r="B58" s="93" t="s">
        <v>140</v>
      </c>
      <c r="C58" s="67" t="n">
        <v>0</v>
      </c>
      <c r="D58" s="68" t="s">
        <v>90</v>
      </c>
      <c r="E58" s="67" t="n">
        <v>0</v>
      </c>
      <c r="F58" s="68" t="s">
        <v>90</v>
      </c>
      <c r="G58" s="98" t="s">
        <v>189</v>
      </c>
      <c r="H58" s="68"/>
      <c r="I58" s="98" t="s">
        <v>189</v>
      </c>
      <c r="J58" s="102"/>
      <c r="K58" s="0"/>
    </row>
    <row r="59" customFormat="false" ht="12.75" hidden="false" customHeight="false" outlineLevel="0" collapsed="false">
      <c r="A59" s="96" t="n">
        <v>48</v>
      </c>
      <c r="B59" s="93" t="s">
        <v>141</v>
      </c>
      <c r="C59" s="67" t="n">
        <v>0.8</v>
      </c>
      <c r="D59" s="68" t="s">
        <v>143</v>
      </c>
      <c r="E59" s="67" t="n">
        <v>1.1</v>
      </c>
      <c r="F59" s="68" t="s">
        <v>143</v>
      </c>
      <c r="G59" s="69" t="n">
        <v>50</v>
      </c>
      <c r="H59" s="68"/>
      <c r="I59" s="69" t="n">
        <v>43</v>
      </c>
      <c r="J59" s="102"/>
      <c r="K59" s="0"/>
    </row>
    <row r="60" customFormat="false" ht="12.75" hidden="false" customHeight="false" outlineLevel="0" collapsed="false">
      <c r="A60" s="96" t="n">
        <v>49</v>
      </c>
      <c r="B60" s="93" t="s">
        <v>142</v>
      </c>
      <c r="C60" s="67" t="n">
        <v>0.4</v>
      </c>
      <c r="D60" s="68" t="s">
        <v>143</v>
      </c>
      <c r="E60" s="68" t="s">
        <v>136</v>
      </c>
      <c r="F60" s="68" t="s">
        <v>137</v>
      </c>
      <c r="G60" s="69" t="n">
        <v>50</v>
      </c>
      <c r="H60" s="68"/>
      <c r="I60" s="69" t="n">
        <v>44</v>
      </c>
      <c r="J60" s="102"/>
      <c r="K60" s="0"/>
    </row>
    <row r="61" customFormat="false" ht="12.75" hidden="false" customHeight="false" outlineLevel="0" collapsed="false">
      <c r="A61" s="96" t="n">
        <v>50</v>
      </c>
      <c r="B61" s="93" t="s">
        <v>144</v>
      </c>
      <c r="C61" s="67" t="n">
        <v>4.3</v>
      </c>
      <c r="D61" s="68" t="s">
        <v>97</v>
      </c>
      <c r="E61" s="67" t="n">
        <v>17.5</v>
      </c>
      <c r="F61" s="68" t="s">
        <v>97</v>
      </c>
      <c r="G61" s="69" t="n">
        <v>38</v>
      </c>
      <c r="H61" s="68"/>
      <c r="I61" s="69" t="n">
        <v>32</v>
      </c>
      <c r="J61" s="102"/>
      <c r="K61" s="0"/>
    </row>
    <row r="62" customFormat="false" ht="12.75" hidden="false" customHeight="false" outlineLevel="0" collapsed="false">
      <c r="A62" s="96" t="n">
        <v>51</v>
      </c>
      <c r="B62" s="93" t="s">
        <v>145</v>
      </c>
      <c r="C62" s="67" t="n">
        <v>3.5</v>
      </c>
      <c r="D62" s="68" t="s">
        <v>99</v>
      </c>
      <c r="E62" s="67" t="n">
        <v>16.6</v>
      </c>
      <c r="F62" s="68" t="s">
        <v>97</v>
      </c>
      <c r="G62" s="69" t="n">
        <v>40</v>
      </c>
      <c r="H62" s="68"/>
      <c r="I62" s="69" t="n">
        <v>34</v>
      </c>
      <c r="J62" s="102"/>
      <c r="K62" s="0"/>
    </row>
    <row r="63" customFormat="false" ht="12.75" hidden="false" customHeight="false" outlineLevel="0" collapsed="false">
      <c r="A63" s="96" t="n">
        <v>52</v>
      </c>
      <c r="B63" s="93" t="s">
        <v>146</v>
      </c>
      <c r="C63" s="67" t="n">
        <v>3.5</v>
      </c>
      <c r="D63" s="68" t="s">
        <v>99</v>
      </c>
      <c r="E63" s="67" t="n">
        <v>16.5</v>
      </c>
      <c r="F63" s="68" t="s">
        <v>97</v>
      </c>
      <c r="G63" s="69" t="n">
        <v>40</v>
      </c>
      <c r="H63" s="68"/>
      <c r="I63" s="69" t="n">
        <v>34</v>
      </c>
      <c r="J63" s="102"/>
      <c r="K63" s="0"/>
    </row>
    <row r="64" customFormat="false" ht="12.75" hidden="false" customHeight="false" outlineLevel="0" collapsed="false">
      <c r="A64" s="96" t="n">
        <v>53</v>
      </c>
      <c r="B64" s="93" t="s">
        <v>147</v>
      </c>
      <c r="C64" s="67" t="n">
        <v>0.4</v>
      </c>
      <c r="D64" s="68" t="s">
        <v>99</v>
      </c>
      <c r="E64" s="71" t="n">
        <v>0.133</v>
      </c>
      <c r="F64" s="68" t="s">
        <v>99</v>
      </c>
      <c r="G64" s="69" t="n">
        <v>17</v>
      </c>
      <c r="H64" s="68"/>
      <c r="I64" s="69" t="n">
        <v>14</v>
      </c>
      <c r="J64" s="102"/>
      <c r="K64" s="0"/>
    </row>
    <row r="65" customFormat="false" ht="12.75" hidden="false" customHeight="false" outlineLevel="0" collapsed="false">
      <c r="A65" s="96" t="n">
        <v>54</v>
      </c>
      <c r="B65" s="93" t="s">
        <v>148</v>
      </c>
      <c r="C65" s="67" t="n">
        <v>1.1</v>
      </c>
      <c r="D65" s="68" t="s">
        <v>99</v>
      </c>
      <c r="E65" s="67" t="n">
        <v>0.9</v>
      </c>
      <c r="F65" s="68" t="s">
        <v>99</v>
      </c>
      <c r="G65" s="69" t="n">
        <v>34</v>
      </c>
      <c r="H65" s="68"/>
      <c r="I65" s="69" t="n">
        <v>26</v>
      </c>
      <c r="J65" s="102"/>
      <c r="K65" s="0"/>
    </row>
    <row r="66" customFormat="false" ht="12.75" hidden="false" customHeight="false" outlineLevel="0" collapsed="false">
      <c r="A66" s="96" t="n">
        <v>55</v>
      </c>
      <c r="B66" s="93" t="s">
        <v>146</v>
      </c>
      <c r="C66" s="67" t="n">
        <v>0.8</v>
      </c>
      <c r="D66" s="68" t="s">
        <v>99</v>
      </c>
      <c r="E66" s="67" t="n">
        <v>0.6</v>
      </c>
      <c r="F66" s="68" t="s">
        <v>99</v>
      </c>
      <c r="G66" s="69" t="n">
        <v>44</v>
      </c>
      <c r="H66" s="68"/>
      <c r="I66" s="69" t="n">
        <v>34</v>
      </c>
      <c r="J66" s="102"/>
      <c r="K66" s="0"/>
    </row>
    <row r="67" customFormat="false" ht="12.75" hidden="false" customHeight="false" outlineLevel="0" collapsed="false">
      <c r="A67" s="96" t="n">
        <v>56</v>
      </c>
      <c r="B67" s="93" t="s">
        <v>147</v>
      </c>
      <c r="C67" s="67" t="n">
        <v>0.6</v>
      </c>
      <c r="D67" s="68" t="s">
        <v>99</v>
      </c>
      <c r="E67" s="71" t="n">
        <v>0.208</v>
      </c>
      <c r="F67" s="68" t="s">
        <v>99</v>
      </c>
      <c r="G67" s="69" t="n">
        <v>2</v>
      </c>
      <c r="H67" s="68"/>
      <c r="I67" s="69" t="n">
        <v>2</v>
      </c>
      <c r="J67" s="102"/>
      <c r="K67" s="0"/>
    </row>
    <row r="68" customFormat="false" ht="12.75" hidden="false" customHeight="false" outlineLevel="0" collapsed="false">
      <c r="A68" s="96" t="n">
        <v>57</v>
      </c>
      <c r="B68" s="93" t="s">
        <v>149</v>
      </c>
      <c r="C68" s="68" t="s">
        <v>136</v>
      </c>
      <c r="D68" s="68" t="s">
        <v>137</v>
      </c>
      <c r="E68" s="68" t="s">
        <v>136</v>
      </c>
      <c r="F68" s="68" t="s">
        <v>137</v>
      </c>
      <c r="G68" s="69" t="n">
        <v>18</v>
      </c>
      <c r="H68" s="68"/>
      <c r="I68" s="69" t="n">
        <v>13</v>
      </c>
      <c r="J68" s="102"/>
      <c r="K68" s="0"/>
    </row>
    <row r="69" customFormat="false" ht="12.75" hidden="false" customHeight="false" outlineLevel="0" collapsed="false">
      <c r="A69" s="96" t="n">
        <v>58</v>
      </c>
      <c r="B69" s="93" t="s">
        <v>150</v>
      </c>
      <c r="C69" s="70"/>
      <c r="D69" s="70"/>
      <c r="E69" s="70"/>
      <c r="F69" s="70"/>
      <c r="G69" s="70"/>
      <c r="H69" s="70"/>
      <c r="I69" s="70"/>
      <c r="J69" s="103"/>
      <c r="K69" s="0"/>
    </row>
    <row r="70" customFormat="false" ht="14.25" hidden="false" customHeight="false" outlineLevel="0" collapsed="false">
      <c r="A70" s="94"/>
      <c r="B70" s="93" t="s">
        <v>151</v>
      </c>
      <c r="C70" s="68" t="s">
        <v>136</v>
      </c>
      <c r="D70" s="68" t="s">
        <v>137</v>
      </c>
      <c r="E70" s="68" t="s">
        <v>136</v>
      </c>
      <c r="F70" s="68" t="s">
        <v>137</v>
      </c>
      <c r="G70" s="69" t="n">
        <v>69</v>
      </c>
      <c r="H70" s="68"/>
      <c r="I70" s="69" t="n">
        <v>61</v>
      </c>
      <c r="J70" s="102"/>
      <c r="K70" s="0"/>
    </row>
    <row r="71" s="76" customFormat="true" ht="12.75" hidden="false" customHeight="true" outlineLevel="0" collapsed="false">
      <c r="A71" s="72"/>
      <c r="B71" s="73"/>
      <c r="C71" s="75"/>
      <c r="D71" s="75"/>
      <c r="E71" s="75"/>
      <c r="F71" s="75"/>
      <c r="G71" s="75"/>
      <c r="H71" s="75"/>
      <c r="I71" s="75"/>
      <c r="J71" s="75"/>
    </row>
    <row r="72" s="79" customFormat="true" ht="12" hidden="false" customHeight="true" outlineLevel="0" collapsed="false">
      <c r="A72" s="77" t="s">
        <v>152</v>
      </c>
      <c r="B72" s="77"/>
      <c r="C72" s="78"/>
      <c r="D72" s="78"/>
      <c r="E72" s="78"/>
      <c r="F72" s="78"/>
      <c r="G72" s="78"/>
      <c r="H72" s="78"/>
      <c r="I72" s="78"/>
      <c r="J72" s="78"/>
    </row>
    <row r="73" s="79" customFormat="true" ht="12" hidden="false" customHeight="true" outlineLevel="0" collapsed="false">
      <c r="A73" s="77" t="s">
        <v>153</v>
      </c>
      <c r="B73" s="77"/>
      <c r="C73" s="78"/>
      <c r="D73" s="78"/>
      <c r="E73" s="78"/>
      <c r="F73" s="78"/>
      <c r="G73" s="78"/>
      <c r="H73" s="78"/>
      <c r="I73" s="78"/>
      <c r="J73" s="78"/>
    </row>
    <row r="74" s="79" customFormat="true" ht="12" hidden="false" customHeight="true" outlineLevel="0" collapsed="false">
      <c r="A74" s="77" t="s">
        <v>154</v>
      </c>
      <c r="B74" s="77"/>
      <c r="C74" s="78"/>
      <c r="D74" s="78"/>
      <c r="E74" s="78"/>
      <c r="F74" s="78"/>
      <c r="G74" s="78"/>
      <c r="H74" s="78"/>
      <c r="I74" s="78"/>
      <c r="J74" s="78"/>
    </row>
    <row r="75" s="79" customFormat="true" ht="12" hidden="false" customHeight="false" outlineLevel="0" collapsed="false">
      <c r="A75" s="78"/>
      <c r="B75" s="78"/>
    </row>
    <row r="76" s="76" customFormat="true" ht="12.75" hidden="false" customHeight="false" outlineLevel="0" collapsed="false">
      <c r="A76" s="80" t="s">
        <v>65</v>
      </c>
      <c r="B76" s="81"/>
    </row>
    <row r="77" s="76" customFormat="true" ht="15" hidden="false" customHeight="true" outlineLevel="0" collapsed="false">
      <c r="A77" s="82" t="s">
        <v>66</v>
      </c>
      <c r="B77" s="82"/>
      <c r="C77" s="82"/>
      <c r="D77" s="82"/>
      <c r="E77" s="82"/>
      <c r="F77" s="82"/>
      <c r="G77" s="82"/>
      <c r="H77" s="82"/>
      <c r="I77" s="82"/>
      <c r="J77" s="82"/>
    </row>
    <row r="78" s="76" customFormat="true" ht="15" hidden="false" customHeight="true" outlineLevel="0" collapsed="false">
      <c r="A78" s="82" t="s">
        <v>155</v>
      </c>
      <c r="B78" s="82"/>
      <c r="C78" s="82"/>
      <c r="D78" s="82"/>
      <c r="E78" s="82"/>
      <c r="F78" s="82"/>
      <c r="G78" s="82"/>
      <c r="H78" s="82"/>
      <c r="I78" s="82"/>
      <c r="J78" s="82"/>
    </row>
    <row r="79" s="76" customFormat="true" ht="12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</row>
    <row r="80" s="76" customFormat="true" ht="12.75" hidden="false" customHeight="true" outlineLevel="0" collapsed="false">
      <c r="A80" s="104" t="s">
        <v>190</v>
      </c>
      <c r="B80" s="104"/>
      <c r="C80" s="75"/>
      <c r="D80" s="75"/>
      <c r="E80" s="75"/>
      <c r="F80" s="75"/>
      <c r="G80" s="75"/>
      <c r="H80" s="75"/>
      <c r="I80" s="75"/>
      <c r="J80" s="75"/>
    </row>
    <row r="81" s="48" customFormat="true" ht="12.75" hidden="false" customHeight="true" outlineLevel="0" collapsed="false">
      <c r="A81" s="52"/>
      <c r="B81" s="53"/>
      <c r="C81" s="54"/>
      <c r="D81" s="52"/>
      <c r="E81" s="54"/>
      <c r="F81" s="52"/>
      <c r="G81" s="55" t="s">
        <v>69</v>
      </c>
      <c r="H81" s="55"/>
      <c r="I81" s="56" t="s">
        <v>69</v>
      </c>
      <c r="J81" s="56"/>
    </row>
    <row r="82" s="48" customFormat="true" ht="12.75" hidden="false" customHeight="true" outlineLevel="0" collapsed="false">
      <c r="A82" s="57"/>
      <c r="B82" s="58"/>
      <c r="C82" s="59"/>
      <c r="D82" s="57"/>
      <c r="E82" s="60" t="s">
        <v>70</v>
      </c>
      <c r="F82" s="60"/>
      <c r="G82" s="60" t="s">
        <v>71</v>
      </c>
      <c r="H82" s="60"/>
      <c r="I82" s="61" t="s">
        <v>72</v>
      </c>
      <c r="J82" s="61"/>
    </row>
    <row r="83" s="48" customFormat="true" ht="12.75" hidden="false" customHeight="true" outlineLevel="0" collapsed="false">
      <c r="A83" s="62" t="s">
        <v>73</v>
      </c>
      <c r="B83" s="60" t="s">
        <v>74</v>
      </c>
      <c r="C83" s="60" t="s">
        <v>75</v>
      </c>
      <c r="D83" s="60"/>
      <c r="E83" s="60" t="s">
        <v>76</v>
      </c>
      <c r="F83" s="60"/>
      <c r="G83" s="60" t="s">
        <v>77</v>
      </c>
      <c r="H83" s="60"/>
      <c r="I83" s="61" t="s">
        <v>78</v>
      </c>
      <c r="J83" s="61"/>
    </row>
    <row r="84" s="48" customFormat="true" ht="12.75" hidden="false" customHeight="true" outlineLevel="0" collapsed="false">
      <c r="A84" s="62" t="s">
        <v>79</v>
      </c>
      <c r="B84" s="60" t="s">
        <v>80</v>
      </c>
      <c r="C84" s="59"/>
      <c r="D84" s="57"/>
      <c r="E84" s="59"/>
      <c r="F84" s="57"/>
      <c r="G84" s="60" t="s">
        <v>81</v>
      </c>
      <c r="H84" s="60"/>
      <c r="I84" s="61" t="s">
        <v>81</v>
      </c>
      <c r="J84" s="61"/>
    </row>
    <row r="85" s="48" customFormat="true" ht="12.75" hidden="false" customHeight="true" outlineLevel="0" collapsed="false">
      <c r="A85" s="57"/>
      <c r="B85" s="58"/>
      <c r="C85" s="63" t="s">
        <v>82</v>
      </c>
      <c r="D85" s="63"/>
      <c r="E85" s="64" t="s">
        <v>83</v>
      </c>
      <c r="F85" s="64"/>
      <c r="G85" s="63" t="s">
        <v>84</v>
      </c>
      <c r="H85" s="63"/>
      <c r="I85" s="63"/>
      <c r="J85" s="63"/>
    </row>
    <row r="86" s="48" customFormat="true" ht="12.75" hidden="false" customHeight="true" outlineLevel="0" collapsed="false">
      <c r="A86" s="57"/>
      <c r="B86" s="58"/>
      <c r="C86" s="55" t="s">
        <v>85</v>
      </c>
      <c r="D86" s="55"/>
      <c r="E86" s="60" t="s">
        <v>86</v>
      </c>
      <c r="F86" s="60"/>
      <c r="G86" s="55" t="s">
        <v>87</v>
      </c>
      <c r="H86" s="55"/>
      <c r="I86" s="56" t="s">
        <v>88</v>
      </c>
      <c r="J86" s="56"/>
    </row>
    <row r="87" s="76" customFormat="tru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A88" s="96" t="n">
        <v>59</v>
      </c>
      <c r="B88" s="93" t="s">
        <v>156</v>
      </c>
      <c r="C88" s="68" t="s">
        <v>136</v>
      </c>
      <c r="D88" s="68" t="s">
        <v>137</v>
      </c>
      <c r="E88" s="68" t="s">
        <v>136</v>
      </c>
      <c r="F88" s="68" t="s">
        <v>137</v>
      </c>
      <c r="G88" s="69" t="n">
        <v>19</v>
      </c>
      <c r="H88" s="68"/>
      <c r="I88" s="69" t="n">
        <v>19</v>
      </c>
      <c r="J88" s="102"/>
    </row>
    <row r="89" customFormat="false" ht="12.75" hidden="false" customHeight="false" outlineLevel="0" collapsed="false">
      <c r="A89" s="96" t="n">
        <v>60</v>
      </c>
      <c r="B89" s="93" t="s">
        <v>158</v>
      </c>
      <c r="C89" s="67" t="n">
        <v>18.8</v>
      </c>
      <c r="D89" s="68" t="s">
        <v>97</v>
      </c>
      <c r="E89" s="67" t="n">
        <v>46.6</v>
      </c>
      <c r="F89" s="68" t="s">
        <v>97</v>
      </c>
      <c r="G89" s="69" t="n">
        <v>53</v>
      </c>
      <c r="H89" s="68"/>
      <c r="I89" s="69" t="n">
        <v>46</v>
      </c>
      <c r="J89" s="102"/>
    </row>
    <row r="90" customFormat="false" ht="12.75" hidden="false" customHeight="false" outlineLevel="0" collapsed="false">
      <c r="A90" s="96" t="n">
        <v>61</v>
      </c>
      <c r="B90" s="93" t="s">
        <v>159</v>
      </c>
      <c r="C90" s="67" t="n">
        <v>4.1</v>
      </c>
      <c r="D90" s="68" t="s">
        <v>97</v>
      </c>
      <c r="E90" s="67" t="n">
        <v>0.5</v>
      </c>
      <c r="F90" s="68" t="s">
        <v>99</v>
      </c>
      <c r="G90" s="69" t="n">
        <v>58</v>
      </c>
      <c r="H90" s="68"/>
      <c r="I90" s="69" t="n">
        <v>45</v>
      </c>
      <c r="J90" s="102"/>
    </row>
    <row r="91" customFormat="false" ht="12.75" hidden="false" customHeight="false" outlineLevel="0" collapsed="false">
      <c r="A91" s="96" t="n">
        <v>62</v>
      </c>
      <c r="B91" s="93" t="s">
        <v>160</v>
      </c>
      <c r="C91" s="67" t="n">
        <v>4.1</v>
      </c>
      <c r="D91" s="68" t="s">
        <v>97</v>
      </c>
      <c r="E91" s="67" t="n">
        <v>13.5</v>
      </c>
      <c r="F91" s="68" t="s">
        <v>99</v>
      </c>
      <c r="G91" s="69" t="n">
        <v>25</v>
      </c>
      <c r="H91" s="68"/>
      <c r="I91" s="69" t="n">
        <v>18</v>
      </c>
      <c r="J91" s="102"/>
    </row>
    <row r="92" customFormat="false" ht="12.75" hidden="false" customHeight="false" outlineLevel="0" collapsed="false">
      <c r="A92" s="96" t="n">
        <v>63</v>
      </c>
      <c r="B92" s="93" t="s">
        <v>161</v>
      </c>
      <c r="C92" s="67" t="n">
        <v>4.1</v>
      </c>
      <c r="D92" s="68" t="s">
        <v>97</v>
      </c>
      <c r="E92" s="67" t="n">
        <v>13.5</v>
      </c>
      <c r="F92" s="68" t="s">
        <v>99</v>
      </c>
      <c r="G92" s="69" t="n">
        <v>25</v>
      </c>
      <c r="H92" s="68"/>
      <c r="I92" s="69" t="n">
        <v>18</v>
      </c>
      <c r="J92" s="102"/>
    </row>
    <row r="93" customFormat="false" ht="12.75" hidden="false" customHeight="false" outlineLevel="0" collapsed="false">
      <c r="A93" s="96" t="n">
        <v>64</v>
      </c>
      <c r="B93" s="93" t="s">
        <v>162</v>
      </c>
      <c r="C93" s="67" t="n">
        <v>1.9</v>
      </c>
      <c r="D93" s="68" t="s">
        <v>99</v>
      </c>
      <c r="E93" s="67" t="n">
        <v>4.2</v>
      </c>
      <c r="F93" s="68" t="s">
        <v>97</v>
      </c>
      <c r="G93" s="69" t="n">
        <v>25</v>
      </c>
      <c r="H93" s="68"/>
      <c r="I93" s="69" t="n">
        <v>17</v>
      </c>
      <c r="J93" s="102"/>
    </row>
    <row r="94" customFormat="false" ht="12.75" hidden="false" customHeight="false" outlineLevel="0" collapsed="false">
      <c r="A94" s="96" t="n">
        <v>65</v>
      </c>
      <c r="B94" s="93" t="s">
        <v>163</v>
      </c>
      <c r="C94" s="67" t="n">
        <v>1.6</v>
      </c>
      <c r="D94" s="68" t="s">
        <v>99</v>
      </c>
      <c r="E94" s="67" t="n">
        <v>3</v>
      </c>
      <c r="F94" s="68" t="s">
        <v>99</v>
      </c>
      <c r="G94" s="69" t="n">
        <v>22</v>
      </c>
      <c r="H94" s="68"/>
      <c r="I94" s="69" t="n">
        <v>14</v>
      </c>
      <c r="J94" s="102"/>
    </row>
    <row r="95" customFormat="false" ht="12.75" hidden="false" customHeight="false" outlineLevel="0" collapsed="false">
      <c r="A95" s="96" t="n">
        <v>66</v>
      </c>
      <c r="B95" s="93" t="s">
        <v>164</v>
      </c>
      <c r="C95" s="68" t="s">
        <v>136</v>
      </c>
      <c r="D95" s="68" t="s">
        <v>137</v>
      </c>
      <c r="E95" s="67" t="n">
        <v>1</v>
      </c>
      <c r="F95" s="68" t="s">
        <v>97</v>
      </c>
      <c r="G95" s="69" t="n">
        <v>41</v>
      </c>
      <c r="H95" s="68"/>
      <c r="I95" s="69" t="n">
        <v>33</v>
      </c>
      <c r="J95" s="102"/>
    </row>
    <row r="96" customFormat="false" ht="12.75" hidden="false" customHeight="false" outlineLevel="0" collapsed="false">
      <c r="A96" s="96" t="n">
        <v>67</v>
      </c>
      <c r="B96" s="93" t="s">
        <v>165</v>
      </c>
      <c r="C96" s="68" t="s">
        <v>136</v>
      </c>
      <c r="D96" s="68" t="s">
        <v>137</v>
      </c>
      <c r="E96" s="68" t="s">
        <v>136</v>
      </c>
      <c r="F96" s="68" t="s">
        <v>137</v>
      </c>
      <c r="G96" s="69" t="n">
        <v>25</v>
      </c>
      <c r="H96" s="68"/>
      <c r="I96" s="69" t="n">
        <v>17</v>
      </c>
      <c r="J96" s="102"/>
    </row>
    <row r="97" customFormat="false" ht="12.75" hidden="false" customHeight="false" outlineLevel="0" collapsed="false">
      <c r="A97" s="96" t="n">
        <v>68</v>
      </c>
      <c r="B97" s="93" t="s">
        <v>166</v>
      </c>
      <c r="C97" s="67" t="n">
        <v>1.9</v>
      </c>
      <c r="D97" s="68" t="s">
        <v>99</v>
      </c>
      <c r="E97" s="67" t="n">
        <v>5.7</v>
      </c>
      <c r="F97" s="68" t="s">
        <v>97</v>
      </c>
      <c r="G97" s="69" t="n">
        <v>21</v>
      </c>
      <c r="H97" s="68"/>
      <c r="I97" s="69" t="n">
        <v>15</v>
      </c>
      <c r="J97" s="102"/>
    </row>
    <row r="98" customFormat="false" ht="12.75" hidden="false" customHeight="false" outlineLevel="0" collapsed="false">
      <c r="A98" s="96" t="n">
        <v>69</v>
      </c>
      <c r="B98" s="93" t="s">
        <v>167</v>
      </c>
      <c r="C98" s="67" t="n">
        <v>0.2</v>
      </c>
      <c r="D98" s="68" t="s">
        <v>99</v>
      </c>
      <c r="E98" s="67" t="n">
        <v>1.5</v>
      </c>
      <c r="F98" s="68" t="s">
        <v>97</v>
      </c>
      <c r="G98" s="69" t="n">
        <v>13</v>
      </c>
      <c r="H98" s="68"/>
      <c r="I98" s="69" t="n">
        <v>4</v>
      </c>
      <c r="J98" s="102"/>
    </row>
    <row r="99" customFormat="false" ht="12.75" hidden="false" customHeight="false" outlineLevel="0" collapsed="false">
      <c r="A99" s="96" t="n">
        <v>70</v>
      </c>
      <c r="B99" s="93" t="s">
        <v>168</v>
      </c>
      <c r="C99" s="67" t="n">
        <v>0.5</v>
      </c>
      <c r="D99" s="68" t="s">
        <v>143</v>
      </c>
      <c r="E99" s="68" t="s">
        <v>136</v>
      </c>
      <c r="F99" s="68" t="s">
        <v>137</v>
      </c>
      <c r="G99" s="69" t="n">
        <v>37</v>
      </c>
      <c r="H99" s="68"/>
      <c r="I99" s="69" t="n">
        <v>28</v>
      </c>
      <c r="J99" s="102"/>
    </row>
    <row r="100" customFormat="false" ht="12.75" hidden="false" customHeight="false" outlineLevel="0" collapsed="false">
      <c r="A100" s="96" t="n">
        <v>71</v>
      </c>
      <c r="B100" s="93" t="s">
        <v>169</v>
      </c>
      <c r="C100" s="68" t="s">
        <v>136</v>
      </c>
      <c r="D100" s="68" t="s">
        <v>137</v>
      </c>
      <c r="E100" s="68" t="s">
        <v>136</v>
      </c>
      <c r="F100" s="68" t="s">
        <v>137</v>
      </c>
      <c r="G100" s="69" t="n">
        <v>41</v>
      </c>
      <c r="H100" s="68"/>
      <c r="I100" s="69" t="n">
        <v>29</v>
      </c>
      <c r="J100" s="102"/>
    </row>
    <row r="101" customFormat="false" ht="12.75" hidden="false" customHeight="false" outlineLevel="0" collapsed="false">
      <c r="A101" s="96" t="n">
        <v>72</v>
      </c>
      <c r="B101" s="93" t="s">
        <v>170</v>
      </c>
      <c r="C101" s="68" t="s">
        <v>136</v>
      </c>
      <c r="D101" s="68" t="s">
        <v>137</v>
      </c>
      <c r="E101" s="68" t="s">
        <v>136</v>
      </c>
      <c r="F101" s="68" t="s">
        <v>137</v>
      </c>
      <c r="G101" s="69" t="n">
        <v>7</v>
      </c>
      <c r="H101" s="68"/>
      <c r="I101" s="69" t="n">
        <v>3</v>
      </c>
      <c r="J101" s="102"/>
    </row>
    <row r="102" customFormat="false" ht="12.75" hidden="false" customHeight="false" outlineLevel="0" collapsed="false">
      <c r="A102" s="96" t="n">
        <v>73</v>
      </c>
      <c r="B102" s="93" t="s">
        <v>171</v>
      </c>
      <c r="C102" s="67" t="n">
        <v>81.5</v>
      </c>
      <c r="D102" s="68" t="s">
        <v>90</v>
      </c>
      <c r="E102" s="67" t="n">
        <v>1057</v>
      </c>
      <c r="F102" s="68" t="s">
        <v>90</v>
      </c>
      <c r="G102" s="69" t="n">
        <v>35</v>
      </c>
      <c r="H102" s="68"/>
      <c r="I102" s="69" t="n">
        <v>22</v>
      </c>
      <c r="J102" s="102"/>
    </row>
    <row r="103" customFormat="false" ht="12.75" hidden="false" customHeight="false" outlineLevel="0" collapsed="false">
      <c r="A103" s="96" t="n">
        <v>74</v>
      </c>
      <c r="B103" s="93" t="s">
        <v>172</v>
      </c>
      <c r="C103" s="67" t="n">
        <v>73.7</v>
      </c>
      <c r="D103" s="68" t="s">
        <v>90</v>
      </c>
      <c r="E103" s="67" t="n">
        <v>715.2</v>
      </c>
      <c r="F103" s="68" t="s">
        <v>90</v>
      </c>
      <c r="G103" s="69" t="n">
        <v>36</v>
      </c>
      <c r="H103" s="68"/>
      <c r="I103" s="69" t="n">
        <v>24</v>
      </c>
      <c r="J103" s="102"/>
    </row>
    <row r="104" customFormat="false" ht="12.75" hidden="false" customHeight="false" outlineLevel="0" collapsed="false">
      <c r="A104" s="96" t="n">
        <v>75</v>
      </c>
      <c r="B104" s="93" t="s">
        <v>173</v>
      </c>
      <c r="C104" s="67" t="n">
        <v>24.6</v>
      </c>
      <c r="D104" s="68" t="s">
        <v>90</v>
      </c>
      <c r="E104" s="67" t="n">
        <v>299.5</v>
      </c>
      <c r="F104" s="68" t="s">
        <v>97</v>
      </c>
      <c r="G104" s="69" t="n">
        <v>33</v>
      </c>
      <c r="H104" s="68"/>
      <c r="I104" s="69" t="n">
        <v>12</v>
      </c>
      <c r="J104" s="102"/>
    </row>
    <row r="105" customFormat="false" ht="12.75" hidden="false" customHeight="false" outlineLevel="0" collapsed="false">
      <c r="A105" s="96" t="n">
        <v>76</v>
      </c>
      <c r="B105" s="93" t="s">
        <v>174</v>
      </c>
      <c r="C105" s="67" t="n">
        <v>10.2</v>
      </c>
      <c r="D105" s="68" t="s">
        <v>97</v>
      </c>
      <c r="E105" s="67" t="n">
        <v>38.7</v>
      </c>
      <c r="F105" s="68" t="s">
        <v>97</v>
      </c>
      <c r="G105" s="69" t="n">
        <v>43</v>
      </c>
      <c r="H105" s="68"/>
      <c r="I105" s="69" t="n">
        <v>20</v>
      </c>
      <c r="J105" s="102"/>
    </row>
    <row r="106" customFormat="false" ht="12.75" hidden="false" customHeight="false" outlineLevel="0" collapsed="false">
      <c r="A106" s="96" t="n">
        <v>77</v>
      </c>
      <c r="B106" s="93" t="s">
        <v>175</v>
      </c>
      <c r="C106" s="67" t="n">
        <v>4.1</v>
      </c>
      <c r="D106" s="68" t="s">
        <v>99</v>
      </c>
      <c r="E106" s="67" t="n">
        <v>3.7</v>
      </c>
      <c r="F106" s="68" t="s">
        <v>99</v>
      </c>
      <c r="G106" s="69" t="n">
        <v>58</v>
      </c>
      <c r="H106" s="68"/>
      <c r="I106" s="69" t="n">
        <v>46</v>
      </c>
      <c r="J106" s="102"/>
    </row>
    <row r="107" customFormat="false" ht="12.75" hidden="false" customHeight="false" outlineLevel="0" collapsed="false">
      <c r="A107" s="96" t="n">
        <v>78</v>
      </c>
      <c r="B107" s="93" t="s">
        <v>176</v>
      </c>
      <c r="C107" s="67" t="n">
        <v>0.7</v>
      </c>
      <c r="D107" s="68" t="s">
        <v>143</v>
      </c>
      <c r="E107" s="67" t="n">
        <v>0.1</v>
      </c>
      <c r="F107" s="68" t="s">
        <v>143</v>
      </c>
      <c r="G107" s="69" t="n">
        <v>34</v>
      </c>
      <c r="H107" s="68"/>
      <c r="I107" s="69" t="n">
        <v>27</v>
      </c>
      <c r="J107" s="102"/>
    </row>
    <row r="108" customFormat="false" ht="12.75" hidden="false" customHeight="false" outlineLevel="0" collapsed="false">
      <c r="A108" s="96" t="n">
        <v>79</v>
      </c>
      <c r="B108" s="93" t="s">
        <v>177</v>
      </c>
      <c r="C108" s="67" t="n">
        <v>92.2</v>
      </c>
      <c r="D108" s="68" t="s">
        <v>90</v>
      </c>
      <c r="E108" s="67" t="n">
        <v>617.5</v>
      </c>
      <c r="F108" s="68" t="s">
        <v>97</v>
      </c>
      <c r="G108" s="69" t="n">
        <v>34</v>
      </c>
      <c r="H108" s="68"/>
      <c r="I108" s="69" t="n">
        <v>22</v>
      </c>
      <c r="J108" s="102"/>
    </row>
    <row r="109" customFormat="false" ht="12.75" hidden="false" customHeight="false" outlineLevel="0" collapsed="false">
      <c r="A109" s="96" t="n">
        <v>80</v>
      </c>
      <c r="B109" s="93" t="s">
        <v>178</v>
      </c>
      <c r="C109" s="67" t="n">
        <v>12</v>
      </c>
      <c r="D109" s="68" t="s">
        <v>97</v>
      </c>
      <c r="E109" s="67" t="n">
        <v>4</v>
      </c>
      <c r="F109" s="68" t="s">
        <v>97</v>
      </c>
      <c r="G109" s="69" t="n">
        <v>57</v>
      </c>
      <c r="H109" s="68"/>
      <c r="I109" s="69" t="n">
        <v>43</v>
      </c>
      <c r="J109" s="102"/>
    </row>
    <row r="110" customFormat="false" ht="12.75" hidden="false" customHeight="false" outlineLevel="0" collapsed="false">
      <c r="A110" s="96" t="n">
        <v>81</v>
      </c>
      <c r="B110" s="93" t="s">
        <v>179</v>
      </c>
      <c r="C110" s="67" t="n">
        <v>76.2</v>
      </c>
      <c r="D110" s="68" t="s">
        <v>90</v>
      </c>
      <c r="E110" s="67" t="n">
        <v>550</v>
      </c>
      <c r="F110" s="68" t="s">
        <v>97</v>
      </c>
      <c r="G110" s="69" t="n">
        <v>35</v>
      </c>
      <c r="H110" s="68"/>
      <c r="I110" s="69" t="n">
        <v>23</v>
      </c>
      <c r="J110" s="102"/>
    </row>
    <row r="111" customFormat="false" ht="12.75" hidden="false" customHeight="false" outlineLevel="0" collapsed="false">
      <c r="A111" s="96" t="n">
        <v>82</v>
      </c>
      <c r="B111" s="93" t="s">
        <v>180</v>
      </c>
      <c r="C111" s="67" t="n">
        <v>76.2</v>
      </c>
      <c r="D111" s="68" t="s">
        <v>90</v>
      </c>
      <c r="E111" s="67" t="n">
        <v>549.5</v>
      </c>
      <c r="F111" s="68" t="s">
        <v>97</v>
      </c>
      <c r="G111" s="69" t="n">
        <v>35</v>
      </c>
      <c r="H111" s="68"/>
      <c r="I111" s="69" t="n">
        <v>23</v>
      </c>
      <c r="J111" s="102"/>
    </row>
    <row r="112" customFormat="false" ht="12.75" hidden="false" customHeight="false" outlineLevel="0" collapsed="false">
      <c r="A112" s="96" t="n">
        <v>83</v>
      </c>
      <c r="B112" s="93" t="s">
        <v>181</v>
      </c>
      <c r="C112" s="68" t="s">
        <v>136</v>
      </c>
      <c r="D112" s="68" t="s">
        <v>137</v>
      </c>
      <c r="E112" s="68" t="s">
        <v>136</v>
      </c>
      <c r="F112" s="68" t="s">
        <v>137</v>
      </c>
      <c r="G112" s="69" t="n">
        <v>43</v>
      </c>
      <c r="H112" s="68"/>
      <c r="I112" s="69" t="n">
        <v>37</v>
      </c>
      <c r="J112" s="102"/>
    </row>
    <row r="113" customFormat="false" ht="12.75" hidden="false" customHeight="false" outlineLevel="0" collapsed="false">
      <c r="A113" s="96" t="n">
        <v>84</v>
      </c>
      <c r="B113" s="93" t="s">
        <v>182</v>
      </c>
      <c r="C113" s="67" t="n">
        <v>91.6</v>
      </c>
      <c r="D113" s="68" t="s">
        <v>90</v>
      </c>
      <c r="E113" s="67" t="n">
        <v>63.5</v>
      </c>
      <c r="F113" s="68" t="s">
        <v>90</v>
      </c>
      <c r="G113" s="69" t="n">
        <v>34</v>
      </c>
      <c r="H113" s="68"/>
      <c r="I113" s="69" t="n">
        <v>23</v>
      </c>
      <c r="J113" s="102"/>
    </row>
    <row r="114" customFormat="false" ht="12.75" hidden="false" customHeight="false" outlineLevel="0" collapsed="false">
      <c r="A114" s="96" t="n">
        <v>85</v>
      </c>
      <c r="B114" s="93" t="s">
        <v>183</v>
      </c>
      <c r="C114" s="68" t="s">
        <v>136</v>
      </c>
      <c r="D114" s="68" t="s">
        <v>137</v>
      </c>
      <c r="E114" s="71" t="n">
        <v>0.001</v>
      </c>
      <c r="F114" s="68" t="s">
        <v>97</v>
      </c>
      <c r="G114" s="69" t="n">
        <v>31</v>
      </c>
      <c r="H114" s="68"/>
      <c r="I114" s="69" t="n">
        <v>29</v>
      </c>
      <c r="J114" s="102"/>
    </row>
    <row r="115" customFormat="false" ht="12.75" hidden="false" customHeight="false" outlineLevel="0" collapsed="false">
      <c r="A115" s="96" t="n">
        <v>86</v>
      </c>
      <c r="B115" s="93" t="s">
        <v>184</v>
      </c>
      <c r="C115" s="68" t="s">
        <v>136</v>
      </c>
      <c r="D115" s="68" t="s">
        <v>137</v>
      </c>
      <c r="E115" s="98" t="s">
        <v>189</v>
      </c>
      <c r="F115" s="68" t="s">
        <v>90</v>
      </c>
      <c r="G115" s="98" t="s">
        <v>189</v>
      </c>
      <c r="H115" s="68"/>
      <c r="I115" s="98" t="s">
        <v>189</v>
      </c>
      <c r="J115" s="102"/>
    </row>
    <row r="116" customFormat="false" ht="12.75" hidden="false" customHeight="false" outlineLevel="0" collapsed="false">
      <c r="A116" s="99" t="n">
        <v>87</v>
      </c>
      <c r="B116" s="93" t="s">
        <v>185</v>
      </c>
      <c r="C116" s="68" t="s">
        <v>136</v>
      </c>
      <c r="D116" s="68" t="s">
        <v>137</v>
      </c>
      <c r="E116" s="98" t="s">
        <v>189</v>
      </c>
      <c r="F116" s="68" t="s">
        <v>137</v>
      </c>
      <c r="G116" s="69" t="n">
        <v>42</v>
      </c>
      <c r="H116" s="68"/>
      <c r="I116" s="69" t="n">
        <v>39</v>
      </c>
      <c r="J116" s="102"/>
    </row>
    <row r="117" customFormat="false" ht="12.75" hidden="false" customHeight="true" outlineLevel="0" collapsed="false">
      <c r="A117" s="100"/>
      <c r="B117" s="101"/>
      <c r="C117" s="93"/>
      <c r="D117" s="93"/>
      <c r="E117" s="93"/>
      <c r="F117" s="93"/>
      <c r="G117" s="93"/>
      <c r="H117" s="93"/>
      <c r="I117" s="93"/>
      <c r="J117" s="93"/>
    </row>
    <row r="118" customFormat="false" ht="12.75" hidden="false" customHeight="false" outlineLevel="0" collapsed="false">
      <c r="A118" s="80" t="s">
        <v>65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3:G75 K1:IV65536 H3:J8 H10:J75 H86:J65536 H79:J84 A79:G117 A119:G65536 B118:G118">
    <cfRule type="cellIs" priority="2" operator="equal" aboveAverage="0" equalAverage="0" bottom="0" percent="0" rank="0" text="" dxfId="5">
      <formula>" "</formula>
    </cfRule>
  </conditionalFormatting>
  <conditionalFormatting sqref="A1:J2">
    <cfRule type="cellIs" priority="3" operator="equal" aboveAverage="0" equalAverage="0" bottom="0" percent="0" rank="0" text="" dxfId="6">
      <formula>" "</formula>
    </cfRule>
  </conditionalFormatting>
  <conditionalFormatting sqref="A76:J78">
    <cfRule type="cellIs" priority="4" operator="equal" aboveAverage="0" equalAverage="0" bottom="0" percent="0" rank="0" text="" dxfId="7">
      <formula>" "</formula>
    </cfRule>
  </conditionalFormatting>
  <conditionalFormatting sqref="A118">
    <cfRule type="cellIs" priority="5" operator="equal" aboveAverage="0" equalAverage="0" bottom="0" percent="0" rank="0" text="" dxfId="8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44:45Z</dcterms:created>
  <dc:creator>Statistisches Bundesamt</dc:creator>
  <dc:description/>
  <cp:keywords>Landwirtschaftliche Betriebe Landwirtschaftliche Flächen Bodennutzung Ackerflächen</cp:keywords>
  <dc:language>en-US</dc:language>
  <cp:lastModifiedBy>Haas-Helfrich, Daniela</cp:lastModifiedBy>
  <cp:lastPrinted>2014-03-31T06:12:31Z</cp:lastPrinted>
  <dcterms:modified xsi:type="dcterms:W3CDTF">2014-03-31T06:39:49Z</dcterms:modified>
  <cp:revision>0</cp:revision>
  <dc:subject/>
  <dc:title>Bodennutzung der Betriebe (Landwirtschaftlich genutzte Flächen) Agrarstrukturerhebung - Fachserie 3 Reihe 3.1.2 - 2013</dc:title>
</cp:coreProperties>
</file>