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3" uniqueCount="731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Februar 2014</t>
  </si>
  <si>
    <t xml:space="preserve">Erscheinungsfolge: monatlich</t>
  </si>
  <si>
    <t xml:space="preserve">Erschienen am  26. Mai 2014, Tabellen 3.1 und 3.2 korrigiert am 04.08.2014</t>
  </si>
  <si>
    <t xml:space="preserve">Artikelnummer: 20805001410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Panama</t>
  </si>
  <si>
    <t xml:space="preserve">dar.: Mexiko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Frankreich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4</t>
  </si>
  <si>
    <t xml:space="preserve">dar.: Guinea</t>
  </si>
  <si>
    <t xml:space="preserve">dar.: Trinidad und Tobago</t>
  </si>
  <si>
    <t xml:space="preserve">dar.: Oman</t>
  </si>
  <si>
    <t xml:space="preserve">dar.: Malaysia</t>
  </si>
  <si>
    <t xml:space="preserve">Übrige Regionen</t>
  </si>
  <si>
    <t xml:space="preserve">1.3.2 Güterumschlag in regionaler Gliederung nach Güterabteilungen, Versand Februar 2014</t>
  </si>
  <si>
    <t xml:space="preserve">dar.: Kenia</t>
  </si>
  <si>
    <t xml:space="preserve">dar.: Kuba</t>
  </si>
  <si>
    <t xml:space="preserve">dar.: Chile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Wismar</t>
  </si>
  <si>
    <t xml:space="preserve">Kiel</t>
  </si>
  <si>
    <t xml:space="preserve">Cuxhaven</t>
  </si>
  <si>
    <t xml:space="preserve">Duisburg</t>
  </si>
  <si>
    <t xml:space="preserve">Nordenham</t>
  </si>
  <si>
    <t xml:space="preserve">Sassnitz</t>
  </si>
  <si>
    <t xml:space="preserve">Stralsund</t>
  </si>
  <si>
    <t xml:space="preserve">Flensburg</t>
  </si>
  <si>
    <t xml:space="preserve">Husum</t>
  </si>
  <si>
    <t xml:space="preserve">Norddeich</t>
  </si>
  <si>
    <t xml:space="preserve">Papenburg</t>
  </si>
  <si>
    <t xml:space="preserve">Norderney,Insel</t>
  </si>
  <si>
    <t xml:space="preserve">JadeWeserPort</t>
  </si>
  <si>
    <t xml:space="preserve">Vierow</t>
  </si>
  <si>
    <t xml:space="preserve">Rendsburg</t>
  </si>
  <si>
    <t xml:space="preserve">Wolgast</t>
  </si>
  <si>
    <t xml:space="preserve">Buesum</t>
  </si>
  <si>
    <t xml:space="preserve">Wangerooge, Insel</t>
  </si>
  <si>
    <t xml:space="preserve">Dagebuell</t>
  </si>
  <si>
    <t xml:space="preserve">Lubmin</t>
  </si>
  <si>
    <t xml:space="preserve">List/Sylt</t>
  </si>
  <si>
    <t xml:space="preserve">Heiligenhafen</t>
  </si>
  <si>
    <t xml:space="preserve">Bensersiel</t>
  </si>
  <si>
    <t xml:space="preserve">Langeoog,Insel</t>
  </si>
  <si>
    <t xml:space="preserve">Foehr,Insel (Wyk Fährhafen)</t>
  </si>
  <si>
    <t xml:space="preserve">Glueckstadt</t>
  </si>
  <si>
    <t xml:space="preserve">Oldenburg/Oldenburg</t>
  </si>
  <si>
    <t xml:space="preserve">Borkum,Insel</t>
  </si>
  <si>
    <t xml:space="preserve">Leer</t>
  </si>
  <si>
    <t xml:space="preserve">Greifswald</t>
  </si>
  <si>
    <t xml:space="preserve">Krefeld-Uerdingen</t>
  </si>
  <si>
    <t xml:space="preserve">Helgoland,Insel</t>
  </si>
  <si>
    <t xml:space="preserve">Koeln</t>
  </si>
  <si>
    <t xml:space="preserve">Burgstaaken</t>
  </si>
  <si>
    <t xml:space="preserve">Juist,Insel</t>
  </si>
  <si>
    <t xml:space="preserve">Carolinensiel</t>
  </si>
  <si>
    <t xml:space="preserve">Aluminium Essen Gmbh/Horl</t>
  </si>
  <si>
    <t xml:space="preserve">Neuss</t>
  </si>
  <si>
    <t xml:space="preserve">Marl</t>
  </si>
  <si>
    <t xml:space="preserve">Duesseldorf</t>
  </si>
  <si>
    <t xml:space="preserve">Amrum,Insel</t>
  </si>
  <si>
    <t xml:space="preserve">Holthausen</t>
  </si>
  <si>
    <t xml:space="preserve">Buelstringen</t>
  </si>
  <si>
    <t xml:space="preserve">Ruhr Oel Gmbh/Gelsenberg</t>
  </si>
  <si>
    <t xml:space="preserve">Wischhafen</t>
  </si>
  <si>
    <t xml:space="preserve">Baltrum,Insel</t>
  </si>
  <si>
    <t xml:space="preserve">Magdeburg-Hafen Trennungs</t>
  </si>
  <si>
    <t xml:space="preserve">Neuharlingersiel</t>
  </si>
  <si>
    <t xml:space="preserve">Spiekeroog,Insel</t>
  </si>
  <si>
    <t xml:space="preserve">Frankfurt A. Main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ndernach</t>
  </si>
  <si>
    <t xml:space="preserve">Beihingen</t>
  </si>
  <si>
    <t xml:space="preserve">Berlin-Britz West</t>
  </si>
  <si>
    <t xml:space="preserve">Berndshof</t>
  </si>
  <si>
    <t xml:space="preserve">Brandenburg-Silokanal</t>
  </si>
  <si>
    <t xml:space="preserve">2.2.1 Die 70 umschlagstärksten Häfen, Empfang</t>
  </si>
  <si>
    <t xml:space="preserve">Demmin</t>
  </si>
  <si>
    <t xml:space="preserve">Dortmund</t>
  </si>
  <si>
    <t xml:space="preserve">Essen</t>
  </si>
  <si>
    <t xml:space="preserve">Gustavsburg</t>
  </si>
  <si>
    <t xml:space="preserve">Leeseringen</t>
  </si>
  <si>
    <t xml:space="preserve">Muelheim A. D. Ruhr</t>
  </si>
  <si>
    <t xml:space="preserve">Stade</t>
  </si>
  <si>
    <t xml:space="preserve">Stummhafen/Luenen</t>
  </si>
  <si>
    <t xml:space="preserve">Wanne-Eickel/Herne</t>
  </si>
  <si>
    <t xml:space="preserve">2.2.2 Die 70 umschlagstärksten Häfen, Versand</t>
  </si>
  <si>
    <t xml:space="preserve">Fuerstenwalde</t>
  </si>
  <si>
    <t xml:space="preserve">Haldensleben</t>
  </si>
  <si>
    <t xml:space="preserve">Homberg/Duisburg</t>
  </si>
  <si>
    <t xml:space="preserve">Mannheim</t>
  </si>
  <si>
    <t xml:space="preserve">Neustadt/Holstein</t>
  </si>
  <si>
    <t xml:space="preserve">Rosslau</t>
  </si>
  <si>
    <t xml:space="preserve">Spyck</t>
  </si>
  <si>
    <t xml:space="preserve">Stuerzelberg (Nievenheim)</t>
  </si>
  <si>
    <t xml:space="preserve">Ueh.Wst 151 Stade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Vereinigte Republik Tansani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St. Vincent und die Grenadinen</t>
  </si>
  <si>
    <t xml:space="preserve">Bermuda</t>
  </si>
  <si>
    <t xml:space="preserve">Hongkong</t>
  </si>
  <si>
    <t xml:space="preserve">Singapur</t>
  </si>
  <si>
    <t xml:space="preserve">China</t>
  </si>
  <si>
    <t xml:space="preserve">Indien</t>
  </si>
  <si>
    <t xml:space="preserve">Taiwan</t>
  </si>
  <si>
    <t xml:space="preserve">Vereinigtes Königreich</t>
  </si>
  <si>
    <t xml:space="preserve">Zypern</t>
  </si>
  <si>
    <t xml:space="preserve">Malta</t>
  </si>
  <si>
    <t xml:space="preserve">Niederlande</t>
  </si>
  <si>
    <t xml:space="preserve">Schweden</t>
  </si>
  <si>
    <t xml:space="preserve">Dänemark</t>
  </si>
  <si>
    <t xml:space="preserve">Gibraltar</t>
  </si>
  <si>
    <t xml:space="preserve">Finnland</t>
  </si>
  <si>
    <t xml:space="preserve">Norwegen</t>
  </si>
  <si>
    <t xml:space="preserve">Griechenland</t>
  </si>
  <si>
    <t xml:space="preserve">Frankreich</t>
  </si>
  <si>
    <t xml:space="preserve">Insel Man</t>
  </si>
  <si>
    <t xml:space="preserve">Italien - erstes Register</t>
  </si>
  <si>
    <t xml:space="preserve">Dänemark (DIS)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Kambodscha</t>
  </si>
  <si>
    <t xml:space="preserve">2.3.2 Güterumschlag nach Flaggen, Versand</t>
  </si>
  <si>
    <t xml:space="preserve">USA</t>
  </si>
  <si>
    <t xml:space="preserve">Japan</t>
  </si>
  <si>
    <t xml:space="preserve">Portugal</t>
  </si>
  <si>
    <t xml:space="preserve">Belgi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4</t>
  </si>
  <si>
    <t xml:space="preserve">3.3.2 Güterumschlag in regionaler Gliederung nach Ladungsarten, Versand Februar 2014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Ecuador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Ghana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itauen</t>
  </si>
  <si>
    <t xml:space="preserve">Lettland</t>
  </si>
  <si>
    <t xml:space="preserve">Eingestiegene Passagiere</t>
  </si>
  <si>
    <t xml:space="preserve">Estland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Februa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Februa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3801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19720"/>
          <a:ext cx="2984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76.6</v>
      </c>
      <c r="C8" s="75" t="n">
        <v>24281.2</v>
      </c>
      <c r="D8" s="75" t="n">
        <v>24667.9</v>
      </c>
      <c r="E8" s="75" t="n">
        <v>386.6</v>
      </c>
      <c r="F8" s="99" t="n">
        <v>1.6</v>
      </c>
      <c r="G8" s="75" t="n">
        <v>46859.5</v>
      </c>
      <c r="H8" s="75" t="n">
        <v>48949.1</v>
      </c>
      <c r="I8" s="75" t="n">
        <v>2089.6</v>
      </c>
      <c r="J8" s="99" t="n">
        <v>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77.5</v>
      </c>
      <c r="C10" s="75" t="n">
        <v>601.1</v>
      </c>
      <c r="D10" s="75" t="n">
        <v>637.9</v>
      </c>
      <c r="E10" s="75" t="n">
        <v>36.8</v>
      </c>
      <c r="F10" s="99" t="n">
        <v>6.1</v>
      </c>
      <c r="G10" s="75" t="n">
        <v>1094.8</v>
      </c>
      <c r="H10" s="75" t="n">
        <v>1239</v>
      </c>
      <c r="I10" s="75" t="n">
        <v>144.2</v>
      </c>
      <c r="J10" s="99" t="n">
        <v>13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2</v>
      </c>
      <c r="C12" s="72" t="n">
        <v>2.8</v>
      </c>
      <c r="D12" s="72" t="n">
        <v>2.5</v>
      </c>
      <c r="E12" s="72" t="n">
        <v>-0.3</v>
      </c>
      <c r="F12" s="101" t="n">
        <v>-9.8</v>
      </c>
      <c r="G12" s="72" t="n">
        <v>8.8</v>
      </c>
      <c r="H12" s="72" t="n">
        <v>5.4</v>
      </c>
      <c r="I12" s="72" t="n">
        <v>-3.4</v>
      </c>
      <c r="J12" s="101" t="n">
        <v>-39.1</v>
      </c>
    </row>
    <row r="13" s="65" customFormat="true" ht="13.5" hidden="false" customHeight="true" outlineLevel="0" collapsed="false">
      <c r="A13" s="92" t="s">
        <v>228</v>
      </c>
      <c r="B13" s="72" t="n">
        <v>99.9</v>
      </c>
      <c r="C13" s="72" t="n">
        <v>182.7</v>
      </c>
      <c r="D13" s="72" t="n">
        <v>84.1</v>
      </c>
      <c r="E13" s="72" t="n">
        <v>-98.6</v>
      </c>
      <c r="F13" s="101" t="n">
        <v>-54</v>
      </c>
      <c r="G13" s="72" t="n">
        <v>191.9</v>
      </c>
      <c r="H13" s="72" t="n">
        <v>266.8</v>
      </c>
      <c r="I13" s="72" t="n">
        <v>74.9</v>
      </c>
      <c r="J13" s="101" t="n">
        <v>39</v>
      </c>
    </row>
    <row r="14" s="65" customFormat="true" ht="13.5" hidden="false" customHeight="true" outlineLevel="0" collapsed="false">
      <c r="A14" s="93" t="s">
        <v>110</v>
      </c>
      <c r="B14" s="72" t="n">
        <v>59.7</v>
      </c>
      <c r="C14" s="72" t="n">
        <v>102.1</v>
      </c>
      <c r="D14" s="72" t="n">
        <v>16.5</v>
      </c>
      <c r="E14" s="72" t="n">
        <v>-85.6</v>
      </c>
      <c r="F14" s="101" t="n">
        <v>-83.8</v>
      </c>
      <c r="G14" s="72" t="n">
        <v>99.6</v>
      </c>
      <c r="H14" s="72" t="n">
        <v>118.6</v>
      </c>
      <c r="I14" s="72" t="n">
        <v>19</v>
      </c>
      <c r="J14" s="101" t="n">
        <v>19.1</v>
      </c>
    </row>
    <row r="15" s="65" customFormat="true" ht="13.5" hidden="false" customHeight="true" outlineLevel="0" collapsed="false">
      <c r="A15" s="93" t="s">
        <v>229</v>
      </c>
      <c r="B15" s="72" t="n">
        <v>40.2</v>
      </c>
      <c r="C15" s="72" t="n">
        <v>80.6</v>
      </c>
      <c r="D15" s="72" t="n">
        <v>67.6</v>
      </c>
      <c r="E15" s="72" t="n">
        <v>-13</v>
      </c>
      <c r="F15" s="101" t="n">
        <v>-16.2</v>
      </c>
      <c r="G15" s="72" t="n">
        <v>92.4</v>
      </c>
      <c r="H15" s="72" t="n">
        <v>148.2</v>
      </c>
      <c r="I15" s="72" t="n">
        <v>55.8</v>
      </c>
      <c r="J15" s="101" t="n">
        <v>60.4</v>
      </c>
    </row>
    <row r="16" s="65" customFormat="true" ht="13.5" hidden="false" customHeight="true" outlineLevel="0" collapsed="false">
      <c r="A16" s="92" t="s">
        <v>102</v>
      </c>
      <c r="B16" s="72" t="n">
        <v>163.8</v>
      </c>
      <c r="C16" s="72" t="n">
        <v>85.8</v>
      </c>
      <c r="D16" s="72" t="n">
        <v>133.4</v>
      </c>
      <c r="E16" s="72" t="n">
        <v>47.6</v>
      </c>
      <c r="F16" s="101" t="n">
        <v>55.4</v>
      </c>
      <c r="G16" s="72" t="n">
        <v>274.3</v>
      </c>
      <c r="H16" s="72" t="n">
        <v>219.2</v>
      </c>
      <c r="I16" s="72" t="n">
        <v>-55.1</v>
      </c>
      <c r="J16" s="101" t="n">
        <v>-20.1</v>
      </c>
    </row>
    <row r="17" s="65" customFormat="true" ht="13.5" hidden="false" customHeight="true" outlineLevel="0" collapsed="false">
      <c r="A17" s="92" t="s">
        <v>104</v>
      </c>
      <c r="B17" s="72" t="n">
        <v>58.5</v>
      </c>
      <c r="C17" s="72" t="n">
        <v>70.5</v>
      </c>
      <c r="D17" s="72" t="n">
        <v>75.9</v>
      </c>
      <c r="E17" s="72" t="n">
        <v>5.4</v>
      </c>
      <c r="F17" s="101" t="n">
        <v>7.7</v>
      </c>
      <c r="G17" s="72" t="n">
        <v>103.2</v>
      </c>
      <c r="H17" s="72" t="n">
        <v>146.4</v>
      </c>
      <c r="I17" s="72" t="n">
        <v>43.2</v>
      </c>
      <c r="J17" s="101" t="n">
        <v>41.9</v>
      </c>
    </row>
    <row r="18" s="65" customFormat="true" ht="13.5" hidden="false" customHeight="true" outlineLevel="0" collapsed="false">
      <c r="A18" s="92" t="s">
        <v>106</v>
      </c>
      <c r="B18" s="72" t="n">
        <v>150.9</v>
      </c>
      <c r="C18" s="72" t="n">
        <v>147.1</v>
      </c>
      <c r="D18" s="72" t="n">
        <v>200.8</v>
      </c>
      <c r="E18" s="72" t="n">
        <v>53.8</v>
      </c>
      <c r="F18" s="101" t="n">
        <v>36.5</v>
      </c>
      <c r="G18" s="72" t="n">
        <v>322.5</v>
      </c>
      <c r="H18" s="72" t="n">
        <v>347.9</v>
      </c>
      <c r="I18" s="72" t="n">
        <v>25.4</v>
      </c>
      <c r="J18" s="101" t="n">
        <v>7.9</v>
      </c>
    </row>
    <row r="19" s="65" customFormat="true" ht="13.5" hidden="false" customHeight="true" outlineLevel="0" collapsed="false">
      <c r="A19" s="92" t="s">
        <v>98</v>
      </c>
      <c r="B19" s="72" t="n">
        <v>100.1</v>
      </c>
      <c r="C19" s="72" t="n">
        <v>112.2</v>
      </c>
      <c r="D19" s="72" t="n">
        <v>141.2</v>
      </c>
      <c r="E19" s="72" t="n">
        <v>29</v>
      </c>
      <c r="F19" s="101" t="n">
        <v>25.8</v>
      </c>
      <c r="G19" s="72" t="n">
        <v>194</v>
      </c>
      <c r="H19" s="72" t="n">
        <v>253.4</v>
      </c>
      <c r="I19" s="72" t="n">
        <v>59.4</v>
      </c>
      <c r="J19" s="101" t="n">
        <v>30.6</v>
      </c>
    </row>
    <row r="20" s="65" customFormat="true" ht="13.5" hidden="false" customHeight="true" outlineLevel="0" collapsed="false">
      <c r="A20" s="88" t="s">
        <v>230</v>
      </c>
      <c r="B20" s="75" t="n">
        <v>22299.1</v>
      </c>
      <c r="C20" s="75" t="n">
        <v>23680.1</v>
      </c>
      <c r="D20" s="75" t="n">
        <v>24029.9</v>
      </c>
      <c r="E20" s="75" t="n">
        <v>349.8</v>
      </c>
      <c r="F20" s="99" t="n">
        <v>1.5</v>
      </c>
      <c r="G20" s="75" t="n">
        <v>45764.7</v>
      </c>
      <c r="H20" s="75" t="n">
        <v>47710.1</v>
      </c>
      <c r="I20" s="75" t="n">
        <v>1945.4</v>
      </c>
      <c r="J20" s="99" t="n">
        <v>4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16.3</v>
      </c>
      <c r="C22" s="75" t="n">
        <v>1176.9</v>
      </c>
      <c r="D22" s="75" t="n">
        <v>1537.8</v>
      </c>
      <c r="E22" s="75" t="n">
        <v>360.8</v>
      </c>
      <c r="F22" s="99" t="n">
        <v>30.7</v>
      </c>
      <c r="G22" s="75" t="n">
        <v>2390.9</v>
      </c>
      <c r="H22" s="75" t="n">
        <v>2714.7</v>
      </c>
      <c r="I22" s="75" t="n">
        <v>323.8</v>
      </c>
      <c r="J22" s="99" t="n">
        <v>13.5</v>
      </c>
    </row>
    <row r="23" s="65" customFormat="true" ht="13.5" hidden="false" customHeight="true" outlineLevel="0" collapsed="false">
      <c r="A23" s="96" t="s">
        <v>233</v>
      </c>
      <c r="B23" s="72" t="n">
        <v>309.1</v>
      </c>
      <c r="C23" s="72" t="n">
        <v>434.8</v>
      </c>
      <c r="D23" s="72" t="n">
        <v>441.8</v>
      </c>
      <c r="E23" s="72" t="n">
        <v>7.1</v>
      </c>
      <c r="F23" s="101" t="n">
        <v>1.6</v>
      </c>
      <c r="G23" s="72" t="n">
        <v>589.3</v>
      </c>
      <c r="H23" s="72" t="n">
        <v>876.6</v>
      </c>
      <c r="I23" s="72" t="n">
        <v>287.3</v>
      </c>
      <c r="J23" s="101" t="n">
        <v>48.8</v>
      </c>
    </row>
    <row r="24" s="65" customFormat="true" ht="13.5" hidden="false" customHeight="true" outlineLevel="0" collapsed="false">
      <c r="A24" s="97" t="s">
        <v>234</v>
      </c>
      <c r="B24" s="72" t="n">
        <v>80.4</v>
      </c>
      <c r="C24" s="72" t="n">
        <v>222.2</v>
      </c>
      <c r="D24" s="72" t="n">
        <v>217.7</v>
      </c>
      <c r="E24" s="72" t="n">
        <v>-4.5</v>
      </c>
      <c r="F24" s="101" t="n">
        <v>-2</v>
      </c>
      <c r="G24" s="72" t="n">
        <v>128.7</v>
      </c>
      <c r="H24" s="72" t="n">
        <v>439.9</v>
      </c>
      <c r="I24" s="72" t="n">
        <v>311.2</v>
      </c>
      <c r="J24" s="101" t="n">
        <v>241.8</v>
      </c>
    </row>
    <row r="25" s="65" customFormat="true" ht="13.5" hidden="false" customHeight="true" outlineLevel="0" collapsed="false">
      <c r="A25" s="97" t="s">
        <v>235</v>
      </c>
      <c r="B25" s="72" t="n">
        <v>95.2</v>
      </c>
      <c r="C25" s="72" t="n">
        <v>138.4</v>
      </c>
      <c r="D25" s="72" t="n">
        <v>158.1</v>
      </c>
      <c r="E25" s="72" t="n">
        <v>19.7</v>
      </c>
      <c r="F25" s="101" t="n">
        <v>14.2</v>
      </c>
      <c r="G25" s="72" t="n">
        <v>193.8</v>
      </c>
      <c r="H25" s="72" t="n">
        <v>296.5</v>
      </c>
      <c r="I25" s="72" t="n">
        <v>102.6</v>
      </c>
      <c r="J25" s="101" t="n">
        <v>52.9</v>
      </c>
    </row>
    <row r="26" s="65" customFormat="true" ht="18" hidden="false" customHeight="true" outlineLevel="0" collapsed="false">
      <c r="A26" s="96" t="s">
        <v>236</v>
      </c>
      <c r="B26" s="72" t="n">
        <v>907.2</v>
      </c>
      <c r="C26" s="72" t="n">
        <v>742.2</v>
      </c>
      <c r="D26" s="72" t="n">
        <v>1095.9</v>
      </c>
      <c r="E26" s="72" t="n">
        <v>353.8</v>
      </c>
      <c r="F26" s="101" t="n">
        <v>47.7</v>
      </c>
      <c r="G26" s="72" t="n">
        <v>1801.7</v>
      </c>
      <c r="H26" s="72" t="n">
        <v>1838.1</v>
      </c>
      <c r="I26" s="72" t="n">
        <v>36.4</v>
      </c>
      <c r="J26" s="101" t="n">
        <v>2</v>
      </c>
    </row>
    <row r="27" s="65" customFormat="true" ht="13.5" hidden="false" customHeight="true" outlineLevel="0" collapsed="false">
      <c r="A27" s="97" t="s">
        <v>237</v>
      </c>
      <c r="B27" s="72" t="n">
        <v>270.7</v>
      </c>
      <c r="C27" s="72" t="n">
        <v>287.6</v>
      </c>
      <c r="D27" s="72" t="n">
        <v>525.4</v>
      </c>
      <c r="E27" s="72" t="n">
        <v>237.8</v>
      </c>
      <c r="F27" s="101" t="n">
        <v>82.7</v>
      </c>
      <c r="G27" s="72" t="n">
        <v>559.7</v>
      </c>
      <c r="H27" s="72" t="n">
        <v>813</v>
      </c>
      <c r="I27" s="72" t="n">
        <v>253.4</v>
      </c>
      <c r="J27" s="101" t="n">
        <v>45.3</v>
      </c>
    </row>
    <row r="28" s="65" customFormat="true" ht="13.5" hidden="false" customHeight="true" outlineLevel="0" collapsed="false">
      <c r="A28" s="97" t="s">
        <v>238</v>
      </c>
      <c r="B28" s="72" t="n">
        <v>167.8</v>
      </c>
      <c r="C28" s="72" t="n">
        <v>210.5</v>
      </c>
      <c r="D28" s="72" t="n">
        <v>217.2</v>
      </c>
      <c r="E28" s="72" t="n">
        <v>6.7</v>
      </c>
      <c r="F28" s="101" t="n">
        <v>3.2</v>
      </c>
      <c r="G28" s="72" t="n">
        <v>510</v>
      </c>
      <c r="H28" s="72" t="n">
        <v>427.7</v>
      </c>
      <c r="I28" s="72" t="n">
        <v>-82.3</v>
      </c>
      <c r="J28" s="101" t="n">
        <v>-16.1</v>
      </c>
    </row>
    <row r="29" s="65" customFormat="true" ht="19.5" hidden="false" customHeight="true" outlineLevel="0" collapsed="false">
      <c r="A29" s="95" t="s">
        <v>239</v>
      </c>
      <c r="B29" s="75" t="n">
        <v>2972.7</v>
      </c>
      <c r="C29" s="75" t="n">
        <v>3008.2</v>
      </c>
      <c r="D29" s="75" t="n">
        <v>3648.8</v>
      </c>
      <c r="E29" s="75" t="n">
        <v>640.6</v>
      </c>
      <c r="F29" s="99" t="n">
        <v>21.3</v>
      </c>
      <c r="G29" s="75" t="n">
        <v>6401.8</v>
      </c>
      <c r="H29" s="75" t="n">
        <v>6657</v>
      </c>
      <c r="I29" s="75" t="n">
        <v>255.3</v>
      </c>
      <c r="J29" s="99" t="n">
        <v>4</v>
      </c>
    </row>
    <row r="30" s="65" customFormat="true" ht="13.5" hidden="false" customHeight="true" outlineLevel="0" collapsed="false">
      <c r="A30" s="96" t="s">
        <v>240</v>
      </c>
      <c r="B30" s="72" t="n">
        <v>330</v>
      </c>
      <c r="C30" s="72" t="n">
        <v>340.9</v>
      </c>
      <c r="D30" s="72" t="n">
        <v>504.7</v>
      </c>
      <c r="E30" s="72" t="n">
        <v>163.7</v>
      </c>
      <c r="F30" s="101" t="n">
        <v>48</v>
      </c>
      <c r="G30" s="72" t="n">
        <v>612.4</v>
      </c>
      <c r="H30" s="72" t="n">
        <v>845.6</v>
      </c>
      <c r="I30" s="72" t="n">
        <v>233.2</v>
      </c>
      <c r="J30" s="101" t="n">
        <v>38.1</v>
      </c>
    </row>
    <row r="31" s="65" customFormat="true" ht="13.5" hidden="false" customHeight="true" outlineLevel="0" collapsed="false">
      <c r="A31" s="97" t="s">
        <v>241</v>
      </c>
      <c r="B31" s="72" t="n">
        <v>113.1</v>
      </c>
      <c r="C31" s="72" t="n">
        <v>103.2</v>
      </c>
      <c r="D31" s="72" t="n">
        <v>206</v>
      </c>
      <c r="E31" s="72" t="n">
        <v>102.8</v>
      </c>
      <c r="F31" s="101" t="n">
        <v>99.7</v>
      </c>
      <c r="G31" s="72" t="n">
        <v>196.1</v>
      </c>
      <c r="H31" s="72" t="n">
        <v>309.2</v>
      </c>
      <c r="I31" s="72" t="n">
        <v>113.1</v>
      </c>
      <c r="J31" s="101" t="n">
        <v>57.6</v>
      </c>
    </row>
    <row r="32" s="65" customFormat="true" ht="13.5" hidden="false" customHeight="true" outlineLevel="0" collapsed="false">
      <c r="A32" s="97" t="s">
        <v>242</v>
      </c>
      <c r="B32" s="72" t="n">
        <v>142.2</v>
      </c>
      <c r="C32" s="72" t="n">
        <v>116.1</v>
      </c>
      <c r="D32" s="72" t="n">
        <v>139.5</v>
      </c>
      <c r="E32" s="72" t="n">
        <v>23.4</v>
      </c>
      <c r="F32" s="101" t="n">
        <v>20.1</v>
      </c>
      <c r="G32" s="72" t="n">
        <v>283.1</v>
      </c>
      <c r="H32" s="72" t="n">
        <v>255.6</v>
      </c>
      <c r="I32" s="72" t="n">
        <v>-27.5</v>
      </c>
      <c r="J32" s="101" t="n">
        <v>-9.7</v>
      </c>
    </row>
    <row r="33" s="65" customFormat="true" ht="18" hidden="false" customHeight="true" outlineLevel="0" collapsed="false">
      <c r="A33" s="96" t="s">
        <v>243</v>
      </c>
      <c r="B33" s="72" t="n">
        <v>1867.8</v>
      </c>
      <c r="C33" s="72" t="n">
        <v>1408</v>
      </c>
      <c r="D33" s="72" t="n">
        <v>1984.4</v>
      </c>
      <c r="E33" s="72" t="n">
        <v>576.4</v>
      </c>
      <c r="F33" s="101" t="n">
        <v>40.9</v>
      </c>
      <c r="G33" s="72" t="n">
        <v>3780.4</v>
      </c>
      <c r="H33" s="72" t="n">
        <v>3392.3</v>
      </c>
      <c r="I33" s="72" t="n">
        <v>-388.1</v>
      </c>
      <c r="J33" s="101" t="n">
        <v>-10.3</v>
      </c>
    </row>
    <row r="34" s="65" customFormat="true" ht="13.5" hidden="false" customHeight="true" outlineLevel="0" collapsed="false">
      <c r="A34" s="97" t="s">
        <v>244</v>
      </c>
      <c r="B34" s="72" t="n">
        <v>1485.8</v>
      </c>
      <c r="C34" s="72" t="n">
        <v>1047</v>
      </c>
      <c r="D34" s="72" t="n">
        <v>1403.8</v>
      </c>
      <c r="E34" s="72" t="n">
        <v>356.7</v>
      </c>
      <c r="F34" s="101" t="n">
        <v>34.1</v>
      </c>
      <c r="G34" s="72" t="n">
        <v>2933.1</v>
      </c>
      <c r="H34" s="72" t="n">
        <v>2450.8</v>
      </c>
      <c r="I34" s="72" t="n">
        <v>-482.4</v>
      </c>
      <c r="J34" s="101" t="n">
        <v>-16.4</v>
      </c>
    </row>
    <row r="35" s="65" customFormat="true" ht="13.5" hidden="false" customHeight="true" outlineLevel="0" collapsed="false">
      <c r="A35" s="97" t="s">
        <v>245</v>
      </c>
      <c r="B35" s="72" t="n">
        <v>381.9</v>
      </c>
      <c r="C35" s="72" t="n">
        <v>361</v>
      </c>
      <c r="D35" s="72" t="n">
        <v>580.6</v>
      </c>
      <c r="E35" s="72" t="n">
        <v>219.7</v>
      </c>
      <c r="F35" s="101" t="n">
        <v>60.9</v>
      </c>
      <c r="G35" s="72" t="n">
        <v>847.3</v>
      </c>
      <c r="H35" s="72" t="n">
        <v>941.6</v>
      </c>
      <c r="I35" s="72" t="n">
        <v>94.3</v>
      </c>
      <c r="J35" s="101" t="n">
        <v>11.1</v>
      </c>
    </row>
    <row r="36" s="65" customFormat="true" ht="18" hidden="false" customHeight="true" outlineLevel="0" collapsed="false">
      <c r="A36" s="96" t="s">
        <v>246</v>
      </c>
      <c r="B36" s="72" t="n">
        <v>774.9</v>
      </c>
      <c r="C36" s="72" t="n">
        <v>1259.3</v>
      </c>
      <c r="D36" s="72" t="n">
        <v>1159.8</v>
      </c>
      <c r="E36" s="72" t="n">
        <v>-99.5</v>
      </c>
      <c r="F36" s="101" t="n">
        <v>-7.9</v>
      </c>
      <c r="G36" s="72" t="n">
        <v>2008.9</v>
      </c>
      <c r="H36" s="72" t="n">
        <v>2419.1</v>
      </c>
      <c r="I36" s="72" t="n">
        <v>410.2</v>
      </c>
      <c r="J36" s="101" t="n">
        <v>20.4</v>
      </c>
    </row>
    <row r="37" s="65" customFormat="true" ht="13.5" hidden="false" customHeight="true" outlineLevel="0" collapsed="false">
      <c r="A37" s="97" t="s">
        <v>247</v>
      </c>
      <c r="B37" s="72" t="n">
        <v>401.3</v>
      </c>
      <c r="C37" s="72" t="n">
        <v>885.2</v>
      </c>
      <c r="D37" s="72" t="n">
        <v>584.5</v>
      </c>
      <c r="E37" s="72" t="n">
        <v>-300.6</v>
      </c>
      <c r="F37" s="101" t="n">
        <v>-34</v>
      </c>
      <c r="G37" s="72" t="n">
        <v>1116.4</v>
      </c>
      <c r="H37" s="72" t="n">
        <v>1469.7</v>
      </c>
      <c r="I37" s="72" t="n">
        <v>353.3</v>
      </c>
      <c r="J37" s="101" t="n">
        <v>31.6</v>
      </c>
    </row>
    <row r="38" s="65" customFormat="true" ht="13.5" hidden="false" customHeight="true" outlineLevel="0" collapsed="false">
      <c r="A38" s="97" t="s">
        <v>248</v>
      </c>
      <c r="B38" s="72" t="n">
        <v>62.5</v>
      </c>
      <c r="C38" s="72" t="n">
        <v>57.8</v>
      </c>
      <c r="D38" s="72" t="n">
        <v>219.6</v>
      </c>
      <c r="E38" s="72" t="n">
        <v>161.7</v>
      </c>
      <c r="F38" s="101" t="n">
        <v>279.7</v>
      </c>
      <c r="G38" s="72" t="n">
        <v>138.4</v>
      </c>
      <c r="H38" s="72" t="n">
        <v>277.4</v>
      </c>
      <c r="I38" s="72" t="n">
        <v>139</v>
      </c>
      <c r="J38" s="101" t="n">
        <v>100.4</v>
      </c>
    </row>
    <row r="39" s="65" customFormat="true" ht="19.5" hidden="false" customHeight="true" outlineLevel="0" collapsed="false">
      <c r="A39" s="95" t="s">
        <v>249</v>
      </c>
      <c r="B39" s="75" t="n">
        <v>5161.5</v>
      </c>
      <c r="C39" s="75" t="n">
        <v>5302</v>
      </c>
      <c r="D39" s="75" t="n">
        <v>5308.3</v>
      </c>
      <c r="E39" s="75" t="n">
        <v>6.3</v>
      </c>
      <c r="F39" s="99" t="n">
        <v>0.1</v>
      </c>
      <c r="G39" s="75" t="n">
        <v>10259.6</v>
      </c>
      <c r="H39" s="75" t="n">
        <v>10610.2</v>
      </c>
      <c r="I39" s="75" t="n">
        <v>350.6</v>
      </c>
      <c r="J39" s="99" t="n">
        <v>3.4</v>
      </c>
    </row>
    <row r="40" customFormat="false" ht="13.5" hidden="false" customHeight="true" outlineLevel="0" collapsed="false">
      <c r="A40" s="96" t="s">
        <v>250</v>
      </c>
      <c r="B40" s="72" t="n">
        <v>843.6</v>
      </c>
      <c r="C40" s="72" t="n">
        <v>849.2</v>
      </c>
      <c r="D40" s="72" t="n">
        <v>761.3</v>
      </c>
      <c r="E40" s="72" t="n">
        <v>-87.9</v>
      </c>
      <c r="F40" s="101" t="n">
        <v>-10.3</v>
      </c>
      <c r="G40" s="72" t="n">
        <v>1717.5</v>
      </c>
      <c r="H40" s="72" t="n">
        <v>1610.5</v>
      </c>
      <c r="I40" s="72" t="n">
        <v>-106.9</v>
      </c>
      <c r="J40" s="101" t="n">
        <v>-6.2</v>
      </c>
    </row>
    <row r="41" s="65" customFormat="true" ht="13.5" hidden="false" customHeight="true" outlineLevel="0" collapsed="false">
      <c r="A41" s="97" t="s">
        <v>251</v>
      </c>
      <c r="B41" s="72" t="n">
        <v>236.9</v>
      </c>
      <c r="C41" s="72" t="n">
        <v>231.8</v>
      </c>
      <c r="D41" s="72" t="n">
        <v>242.3</v>
      </c>
      <c r="E41" s="72" t="n">
        <v>10.6</v>
      </c>
      <c r="F41" s="101" t="n">
        <v>4.6</v>
      </c>
      <c r="G41" s="72" t="n">
        <v>449</v>
      </c>
      <c r="H41" s="72" t="n">
        <v>474.1</v>
      </c>
      <c r="I41" s="72" t="n">
        <v>25.1</v>
      </c>
      <c r="J41" s="101" t="n">
        <v>5.6</v>
      </c>
    </row>
    <row r="42" s="65" customFormat="true" ht="13.5" hidden="false" customHeight="true" outlineLevel="0" collapsed="false">
      <c r="A42" s="97" t="s">
        <v>252</v>
      </c>
      <c r="B42" s="72" t="n">
        <v>203.4</v>
      </c>
      <c r="C42" s="72" t="n">
        <v>307.4</v>
      </c>
      <c r="D42" s="72" t="n">
        <v>175.5</v>
      </c>
      <c r="E42" s="72" t="n">
        <v>-132</v>
      </c>
      <c r="F42" s="101" t="n">
        <v>-42.9</v>
      </c>
      <c r="G42" s="72" t="n">
        <v>391.6</v>
      </c>
      <c r="H42" s="72" t="n">
        <v>482.9</v>
      </c>
      <c r="I42" s="72" t="n">
        <v>91.3</v>
      </c>
      <c r="J42" s="101" t="n">
        <v>23.3</v>
      </c>
    </row>
    <row r="43" s="65" customFormat="true" ht="18" hidden="false" customHeight="true" outlineLevel="0" collapsed="false">
      <c r="A43" s="96" t="s">
        <v>253</v>
      </c>
      <c r="B43" s="72" t="n">
        <v>4317.8</v>
      </c>
      <c r="C43" s="72" t="n">
        <v>4452.8</v>
      </c>
      <c r="D43" s="72" t="n">
        <v>4546.9</v>
      </c>
      <c r="E43" s="72" t="n">
        <v>94.2</v>
      </c>
      <c r="F43" s="101" t="n">
        <v>2.1</v>
      </c>
      <c r="G43" s="72" t="n">
        <v>8542.1</v>
      </c>
      <c r="H43" s="72" t="n">
        <v>8999.7</v>
      </c>
      <c r="I43" s="72" t="n">
        <v>457.6</v>
      </c>
      <c r="J43" s="101" t="n">
        <v>5.4</v>
      </c>
    </row>
    <row r="44" s="65" customFormat="true" ht="13.5" hidden="false" customHeight="true" outlineLevel="0" collapsed="false">
      <c r="A44" s="97" t="s">
        <v>254</v>
      </c>
      <c r="B44" s="72" t="n">
        <v>2001.2</v>
      </c>
      <c r="C44" s="72" t="n">
        <v>1921.4</v>
      </c>
      <c r="D44" s="72" t="n">
        <v>2074.5</v>
      </c>
      <c r="E44" s="72" t="n">
        <v>153.1</v>
      </c>
      <c r="F44" s="101" t="n">
        <v>8</v>
      </c>
      <c r="G44" s="72" t="n">
        <v>3852.7</v>
      </c>
      <c r="H44" s="72" t="n">
        <v>3995.9</v>
      </c>
      <c r="I44" s="72" t="n">
        <v>143.2</v>
      </c>
      <c r="J44" s="101" t="n">
        <v>3.7</v>
      </c>
    </row>
    <row r="45" s="65" customFormat="true" ht="13.5" hidden="false" customHeight="true" outlineLevel="0" collapsed="false">
      <c r="A45" s="97" t="s">
        <v>255</v>
      </c>
      <c r="B45" s="72" t="n">
        <v>564.4</v>
      </c>
      <c r="C45" s="72" t="n">
        <v>653.9</v>
      </c>
      <c r="D45" s="72" t="n">
        <v>587.6</v>
      </c>
      <c r="E45" s="72" t="n">
        <v>-66.3</v>
      </c>
      <c r="F45" s="101" t="n">
        <v>-10.1</v>
      </c>
      <c r="G45" s="72" t="n">
        <v>1161.6</v>
      </c>
      <c r="H45" s="72" t="n">
        <v>1241.5</v>
      </c>
      <c r="I45" s="72" t="n">
        <v>79.9</v>
      </c>
      <c r="J45" s="101" t="n">
        <v>6.9</v>
      </c>
    </row>
    <row r="46" s="65" customFormat="true" ht="13.5" hidden="false" customHeight="true" outlineLevel="0" collapsed="false">
      <c r="A46" s="97" t="s">
        <v>256</v>
      </c>
      <c r="B46" s="72" t="n">
        <v>347.2</v>
      </c>
      <c r="C46" s="72" t="n">
        <v>371.4</v>
      </c>
      <c r="D46" s="72" t="n">
        <v>462.1</v>
      </c>
      <c r="E46" s="72" t="n">
        <v>90.8</v>
      </c>
      <c r="F46" s="101" t="n">
        <v>24.4</v>
      </c>
      <c r="G46" s="72" t="n">
        <v>682.6</v>
      </c>
      <c r="H46" s="72" t="n">
        <v>833.5</v>
      </c>
      <c r="I46" s="72" t="n">
        <v>150.9</v>
      </c>
      <c r="J46" s="101" t="n">
        <v>22.1</v>
      </c>
    </row>
    <row r="47" s="65" customFormat="true" ht="13.5" hidden="false" customHeight="true" outlineLevel="0" collapsed="false">
      <c r="A47" s="97" t="s">
        <v>257</v>
      </c>
      <c r="B47" s="72" t="n">
        <v>281.4</v>
      </c>
      <c r="C47" s="72" t="n">
        <v>240.6</v>
      </c>
      <c r="D47" s="72" t="n">
        <v>318.8</v>
      </c>
      <c r="E47" s="72" t="n">
        <v>78.2</v>
      </c>
      <c r="F47" s="101" t="n">
        <v>32.5</v>
      </c>
      <c r="G47" s="72" t="n">
        <v>524</v>
      </c>
      <c r="H47" s="72" t="n">
        <v>559.4</v>
      </c>
      <c r="I47" s="72" t="n">
        <v>35.4</v>
      </c>
      <c r="J47" s="101" t="n">
        <v>6.8</v>
      </c>
    </row>
    <row r="48" customFormat="false" ht="13.5" hidden="false" customHeight="true" outlineLevel="0" collapsed="false">
      <c r="A48" s="97" t="s">
        <v>258</v>
      </c>
      <c r="B48" s="72" t="n">
        <v>213.2</v>
      </c>
      <c r="C48" s="72" t="n">
        <v>266.5</v>
      </c>
      <c r="D48" s="72" t="n">
        <v>277.2</v>
      </c>
      <c r="E48" s="72" t="n">
        <v>10.8</v>
      </c>
      <c r="F48" s="101" t="n">
        <v>4</v>
      </c>
      <c r="G48" s="72" t="n">
        <v>449.5</v>
      </c>
      <c r="H48" s="72" t="n">
        <v>543.7</v>
      </c>
      <c r="I48" s="72" t="n">
        <v>94.2</v>
      </c>
      <c r="J48" s="101" t="n">
        <v>21</v>
      </c>
    </row>
    <row r="49" s="65" customFormat="true" ht="19.5" hidden="false" customHeight="true" outlineLevel="0" collapsed="false">
      <c r="A49" s="95" t="s">
        <v>259</v>
      </c>
      <c r="B49" s="75" t="n">
        <v>12715.6</v>
      </c>
      <c r="C49" s="75" t="n">
        <v>13894.6</v>
      </c>
      <c r="D49" s="75" t="n">
        <v>13375.8</v>
      </c>
      <c r="E49" s="75" t="n">
        <v>-518.8</v>
      </c>
      <c r="F49" s="99" t="n">
        <v>-3.7</v>
      </c>
      <c r="G49" s="75" t="n">
        <v>26346.5</v>
      </c>
      <c r="H49" s="75" t="n">
        <v>27270.4</v>
      </c>
      <c r="I49" s="75" t="n">
        <v>923.9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8974.6</v>
      </c>
      <c r="C50" s="72" t="n">
        <v>9398.4</v>
      </c>
      <c r="D50" s="72" t="n">
        <v>9019.9</v>
      </c>
      <c r="E50" s="72" t="n">
        <v>-378.5</v>
      </c>
      <c r="F50" s="101" t="n">
        <v>-4</v>
      </c>
      <c r="G50" s="72" t="n">
        <v>18231.4</v>
      </c>
      <c r="H50" s="72" t="n">
        <v>18418.3</v>
      </c>
      <c r="I50" s="72" t="n">
        <v>186.9</v>
      </c>
      <c r="J50" s="101" t="n">
        <v>1</v>
      </c>
    </row>
    <row r="51" s="65" customFormat="true" ht="13.5" hidden="false" customHeight="true" outlineLevel="0" collapsed="false">
      <c r="A51" s="97" t="s">
        <v>261</v>
      </c>
      <c r="B51" s="72" t="n">
        <v>1857.3</v>
      </c>
      <c r="C51" s="72" t="n">
        <v>2132.7</v>
      </c>
      <c r="D51" s="72" t="n">
        <v>1901.8</v>
      </c>
      <c r="E51" s="72" t="n">
        <v>-230.9</v>
      </c>
      <c r="F51" s="101" t="n">
        <v>-10.8</v>
      </c>
      <c r="G51" s="72" t="n">
        <v>3898.6</v>
      </c>
      <c r="H51" s="72" t="n">
        <v>4034.6</v>
      </c>
      <c r="I51" s="72" t="n">
        <v>136</v>
      </c>
      <c r="J51" s="101" t="n">
        <v>3.5</v>
      </c>
    </row>
    <row r="52" customFormat="false" ht="13.5" hidden="false" customHeight="true" outlineLevel="0" collapsed="false">
      <c r="A52" s="97" t="s">
        <v>262</v>
      </c>
      <c r="B52" s="72" t="n">
        <v>1211.8</v>
      </c>
      <c r="C52" s="72" t="n">
        <v>1298.7</v>
      </c>
      <c r="D52" s="72" t="n">
        <v>1339.2</v>
      </c>
      <c r="E52" s="72" t="n">
        <v>40.4</v>
      </c>
      <c r="F52" s="101" t="n">
        <v>3.1</v>
      </c>
      <c r="G52" s="72" t="n">
        <v>2494.3</v>
      </c>
      <c r="H52" s="72" t="n">
        <v>2637.9</v>
      </c>
      <c r="I52" s="72" t="n">
        <v>143.6</v>
      </c>
      <c r="J52" s="101" t="n">
        <v>5.8</v>
      </c>
    </row>
    <row r="53" customFormat="false" ht="13.5" hidden="false" customHeight="true" outlineLevel="0" collapsed="false">
      <c r="A53" s="97" t="s">
        <v>263</v>
      </c>
      <c r="B53" s="72" t="n">
        <v>1364.9</v>
      </c>
      <c r="C53" s="72" t="n">
        <v>1463</v>
      </c>
      <c r="D53" s="72" t="n">
        <v>1178.5</v>
      </c>
      <c r="E53" s="72" t="n">
        <v>-284.4</v>
      </c>
      <c r="F53" s="101" t="n">
        <v>-19.4</v>
      </c>
      <c r="G53" s="72" t="n">
        <v>2922.1</v>
      </c>
      <c r="H53" s="72" t="n">
        <v>2641.5</v>
      </c>
      <c r="I53" s="72" t="n">
        <v>-280.6</v>
      </c>
      <c r="J53" s="101" t="n">
        <v>-9.6</v>
      </c>
    </row>
    <row r="54" s="65" customFormat="true" ht="13.5" hidden="false" customHeight="true" outlineLevel="0" collapsed="false">
      <c r="A54" s="97" t="s">
        <v>264</v>
      </c>
      <c r="B54" s="72" t="n">
        <v>878.2</v>
      </c>
      <c r="C54" s="72" t="n">
        <v>931.5</v>
      </c>
      <c r="D54" s="72" t="n">
        <v>946.7</v>
      </c>
      <c r="E54" s="72" t="n">
        <v>15.2</v>
      </c>
      <c r="F54" s="101" t="n">
        <v>1.6</v>
      </c>
      <c r="G54" s="72" t="n">
        <v>1810.5</v>
      </c>
      <c r="H54" s="72" t="n">
        <v>1878.3</v>
      </c>
      <c r="I54" s="72" t="n">
        <v>67.7</v>
      </c>
      <c r="J54" s="101" t="n">
        <v>3.7</v>
      </c>
    </row>
    <row r="55" customFormat="false" ht="13.5" hidden="false" customHeight="true" outlineLevel="0" collapsed="false">
      <c r="A55" s="97" t="s">
        <v>265</v>
      </c>
      <c r="B55" s="72" t="n">
        <v>957.2</v>
      </c>
      <c r="C55" s="72" t="n">
        <v>619.1</v>
      </c>
      <c r="D55" s="72" t="n">
        <v>704</v>
      </c>
      <c r="E55" s="72" t="n">
        <v>84.9</v>
      </c>
      <c r="F55" s="101" t="n">
        <v>13.7</v>
      </c>
      <c r="G55" s="72" t="n">
        <v>1444.6</v>
      </c>
      <c r="H55" s="72" t="n">
        <v>1323.1</v>
      </c>
      <c r="I55" s="72" t="n">
        <v>-121.4</v>
      </c>
      <c r="J55" s="101" t="n">
        <v>-8.4</v>
      </c>
    </row>
    <row r="56" s="65" customFormat="true" ht="13.5" hidden="false" customHeight="true" outlineLevel="0" collapsed="false">
      <c r="A56" s="97" t="s">
        <v>266</v>
      </c>
      <c r="B56" s="72" t="n">
        <v>455.3</v>
      </c>
      <c r="C56" s="72" t="n">
        <v>708.2</v>
      </c>
      <c r="D56" s="72" t="n">
        <v>637.6</v>
      </c>
      <c r="E56" s="72" t="n">
        <v>-70.6</v>
      </c>
      <c r="F56" s="101" t="n">
        <v>-10</v>
      </c>
      <c r="G56" s="72" t="n">
        <v>1100.7</v>
      </c>
      <c r="H56" s="72" t="n">
        <v>1345.8</v>
      </c>
      <c r="I56" s="72" t="n">
        <v>245.1</v>
      </c>
      <c r="J56" s="101" t="n">
        <v>22.3</v>
      </c>
    </row>
    <row r="57" s="65" customFormat="true" ht="13.5" hidden="false" customHeight="true" outlineLevel="0" collapsed="false">
      <c r="A57" s="97" t="s">
        <v>267</v>
      </c>
      <c r="B57" s="72" t="n">
        <v>507</v>
      </c>
      <c r="C57" s="72" t="n">
        <v>379.1</v>
      </c>
      <c r="D57" s="72" t="n">
        <v>487.7</v>
      </c>
      <c r="E57" s="72" t="n">
        <v>108.6</v>
      </c>
      <c r="F57" s="101" t="n">
        <v>28.6</v>
      </c>
      <c r="G57" s="72" t="n">
        <v>1058.8</v>
      </c>
      <c r="H57" s="72" t="n">
        <v>866.8</v>
      </c>
      <c r="I57" s="72" t="n">
        <v>-192.1</v>
      </c>
      <c r="J57" s="101" t="n">
        <v>-18.1</v>
      </c>
    </row>
    <row r="58" customFormat="false" ht="13.5" hidden="false" customHeight="true" outlineLevel="0" collapsed="false">
      <c r="A58" s="97" t="s">
        <v>268</v>
      </c>
      <c r="B58" s="72" t="n">
        <v>291.8</v>
      </c>
      <c r="C58" s="72" t="n">
        <v>235.8</v>
      </c>
      <c r="D58" s="72" t="n">
        <v>361.2</v>
      </c>
      <c r="E58" s="72" t="n">
        <v>125.3</v>
      </c>
      <c r="F58" s="101" t="n">
        <v>53.1</v>
      </c>
      <c r="G58" s="72" t="n">
        <v>514.5</v>
      </c>
      <c r="H58" s="72" t="n">
        <v>597</v>
      </c>
      <c r="I58" s="72" t="n">
        <v>82.5</v>
      </c>
      <c r="J58" s="101" t="n">
        <v>16</v>
      </c>
    </row>
    <row r="59" s="65" customFormat="true" ht="13.5" hidden="false" customHeight="true" outlineLevel="0" collapsed="false">
      <c r="A59" s="97" t="s">
        <v>269</v>
      </c>
      <c r="B59" s="72" t="n">
        <v>325.8</v>
      </c>
      <c r="C59" s="72" t="n">
        <v>326</v>
      </c>
      <c r="D59" s="72" t="n">
        <v>344.7</v>
      </c>
      <c r="E59" s="72" t="n">
        <v>18.7</v>
      </c>
      <c r="F59" s="101" t="n">
        <v>5.7</v>
      </c>
      <c r="G59" s="72" t="n">
        <v>711</v>
      </c>
      <c r="H59" s="72" t="n">
        <v>670.7</v>
      </c>
      <c r="I59" s="72" t="n">
        <v>-40.3</v>
      </c>
      <c r="J59" s="101" t="n">
        <v>-5.7</v>
      </c>
    </row>
    <row r="60" s="65" customFormat="true" ht="13.5" hidden="false" customHeight="true" outlineLevel="0" collapsed="false">
      <c r="A60" s="97" t="s">
        <v>270</v>
      </c>
      <c r="B60" s="72" t="n">
        <v>329.6</v>
      </c>
      <c r="C60" s="72" t="n">
        <v>289.2</v>
      </c>
      <c r="D60" s="72" t="n">
        <v>277.8</v>
      </c>
      <c r="E60" s="72" t="n">
        <v>-11.3</v>
      </c>
      <c r="F60" s="101" t="n">
        <v>-3.9</v>
      </c>
      <c r="G60" s="72" t="n">
        <v>551.3</v>
      </c>
      <c r="H60" s="72" t="n">
        <v>567</v>
      </c>
      <c r="I60" s="72" t="n">
        <v>15.7</v>
      </c>
      <c r="J60" s="101" t="n">
        <v>2.8</v>
      </c>
    </row>
    <row r="61" s="65" customFormat="true" ht="13.5" hidden="false" customHeight="true" outlineLevel="0" collapsed="false">
      <c r="A61" s="97" t="s">
        <v>271</v>
      </c>
      <c r="B61" s="72" t="n">
        <v>305.1</v>
      </c>
      <c r="C61" s="72" t="n">
        <v>313.5</v>
      </c>
      <c r="D61" s="72" t="n">
        <v>199.6</v>
      </c>
      <c r="E61" s="72" t="n">
        <v>-113.9</v>
      </c>
      <c r="F61" s="101" t="n">
        <v>-36.3</v>
      </c>
      <c r="G61" s="72" t="n">
        <v>545.3</v>
      </c>
      <c r="H61" s="72" t="n">
        <v>513</v>
      </c>
      <c r="I61" s="72" t="n">
        <v>-32.3</v>
      </c>
      <c r="J61" s="101" t="n">
        <v>-5.9</v>
      </c>
    </row>
    <row r="62" s="65" customFormat="true" ht="13.5" hidden="false" customHeight="true" outlineLevel="0" collapsed="false">
      <c r="A62" s="97" t="s">
        <v>272</v>
      </c>
      <c r="B62" s="72" t="n">
        <v>147</v>
      </c>
      <c r="C62" s="72" t="n">
        <v>184.6</v>
      </c>
      <c r="D62" s="72" t="n">
        <v>194.1</v>
      </c>
      <c r="E62" s="72" t="n">
        <v>9.5</v>
      </c>
      <c r="F62" s="101" t="n">
        <v>5.1</v>
      </c>
      <c r="G62" s="72" t="n">
        <v>401.8</v>
      </c>
      <c r="H62" s="72" t="n">
        <v>378.7</v>
      </c>
      <c r="I62" s="72" t="n">
        <v>-23.1</v>
      </c>
      <c r="J62" s="101" t="n">
        <v>-5.7</v>
      </c>
    </row>
    <row r="63" s="65" customFormat="true" ht="13.5" hidden="false" customHeight="true" outlineLevel="0" collapsed="false">
      <c r="A63" s="97" t="s">
        <v>273</v>
      </c>
      <c r="B63" s="72" t="n">
        <v>95.5</v>
      </c>
      <c r="C63" s="72" t="n">
        <v>231.7</v>
      </c>
      <c r="D63" s="72" t="n">
        <v>184.6</v>
      </c>
      <c r="E63" s="72" t="n">
        <v>-47.1</v>
      </c>
      <c r="F63" s="101" t="n">
        <v>-20.3</v>
      </c>
      <c r="G63" s="72" t="n">
        <v>195.6</v>
      </c>
      <c r="H63" s="72" t="n">
        <v>416.3</v>
      </c>
      <c r="I63" s="72" t="n">
        <v>220.7</v>
      </c>
      <c r="J63" s="101" t="n">
        <v>112.8</v>
      </c>
    </row>
    <row r="64" s="65" customFormat="true" ht="13.5" hidden="false" customHeight="true" outlineLevel="0" collapsed="false">
      <c r="A64" s="97" t="s">
        <v>274</v>
      </c>
      <c r="B64" s="72" t="n">
        <v>65.8</v>
      </c>
      <c r="C64" s="72" t="n">
        <v>119.9</v>
      </c>
      <c r="D64" s="72" t="n">
        <v>96.8</v>
      </c>
      <c r="E64" s="72" t="n">
        <v>-23.1</v>
      </c>
      <c r="F64" s="101" t="n">
        <v>-19.3</v>
      </c>
      <c r="G64" s="72" t="n">
        <v>181.5</v>
      </c>
      <c r="H64" s="72" t="n">
        <v>216.7</v>
      </c>
      <c r="I64" s="72" t="n">
        <v>35.2</v>
      </c>
      <c r="J64" s="101" t="n">
        <v>19.4</v>
      </c>
    </row>
    <row r="65" customFormat="false" ht="13.5" hidden="false" customHeight="true" outlineLevel="0" collapsed="false">
      <c r="A65" s="97" t="s">
        <v>275</v>
      </c>
      <c r="B65" s="72" t="n">
        <v>60.5</v>
      </c>
      <c r="C65" s="72" t="n">
        <v>55.6</v>
      </c>
      <c r="D65" s="72" t="n">
        <v>69.4</v>
      </c>
      <c r="E65" s="72" t="n">
        <v>13.8</v>
      </c>
      <c r="F65" s="101" t="n">
        <v>24.9</v>
      </c>
      <c r="G65" s="72" t="n">
        <v>103.1</v>
      </c>
      <c r="H65" s="72" t="n">
        <v>125</v>
      </c>
      <c r="I65" s="72" t="n">
        <v>21.9</v>
      </c>
      <c r="J65" s="101" t="n">
        <v>21.3</v>
      </c>
    </row>
    <row r="66" s="65" customFormat="true" ht="18" hidden="false" customHeight="true" outlineLevel="0" collapsed="false">
      <c r="A66" s="96" t="s">
        <v>276</v>
      </c>
      <c r="B66" s="72" t="n">
        <v>3741</v>
      </c>
      <c r="C66" s="72" t="n">
        <v>4496.2</v>
      </c>
      <c r="D66" s="72" t="n">
        <v>4355.9</v>
      </c>
      <c r="E66" s="72" t="n">
        <v>-140.3</v>
      </c>
      <c r="F66" s="101" t="n">
        <v>-3.1</v>
      </c>
      <c r="G66" s="72" t="n">
        <v>8115.1</v>
      </c>
      <c r="H66" s="72" t="n">
        <v>8852.1</v>
      </c>
      <c r="I66" s="72" t="n">
        <v>736.9</v>
      </c>
      <c r="J66" s="101" t="n">
        <v>9.1</v>
      </c>
    </row>
    <row r="67" s="65" customFormat="true" ht="13.5" hidden="false" customHeight="true" outlineLevel="0" collapsed="false">
      <c r="A67" s="97" t="s">
        <v>277</v>
      </c>
      <c r="B67" s="72" t="n">
        <v>1832</v>
      </c>
      <c r="C67" s="72" t="n">
        <v>2198</v>
      </c>
      <c r="D67" s="72" t="n">
        <v>2301</v>
      </c>
      <c r="E67" s="72" t="n">
        <v>103</v>
      </c>
      <c r="F67" s="101" t="n">
        <v>4.7</v>
      </c>
      <c r="G67" s="72" t="n">
        <v>4141.5</v>
      </c>
      <c r="H67" s="72" t="n">
        <v>4499</v>
      </c>
      <c r="I67" s="72" t="n">
        <v>357.6</v>
      </c>
      <c r="J67" s="101" t="n">
        <v>8.6</v>
      </c>
    </row>
    <row r="68" s="65" customFormat="true" ht="13.5" hidden="false" customHeight="true" outlineLevel="0" collapsed="false">
      <c r="A68" s="97" t="s">
        <v>278</v>
      </c>
      <c r="B68" s="72" t="n">
        <v>1622</v>
      </c>
      <c r="C68" s="72" t="n">
        <v>1772.5</v>
      </c>
      <c r="D68" s="72" t="n">
        <v>1762.8</v>
      </c>
      <c r="E68" s="72" t="n">
        <v>-9.7</v>
      </c>
      <c r="F68" s="101" t="n">
        <v>-0.5</v>
      </c>
      <c r="G68" s="72" t="n">
        <v>3340</v>
      </c>
      <c r="H68" s="72" t="n">
        <v>3535.2</v>
      </c>
      <c r="I68" s="72" t="n">
        <v>195.3</v>
      </c>
      <c r="J68" s="101" t="n">
        <v>5.8</v>
      </c>
    </row>
    <row r="69" s="65" customFormat="true" ht="19.5" hidden="false" customHeight="true" outlineLevel="0" collapsed="false">
      <c r="A69" s="95" t="s">
        <v>279</v>
      </c>
      <c r="B69" s="75" t="n">
        <v>227</v>
      </c>
      <c r="C69" s="75" t="n">
        <v>231.1</v>
      </c>
      <c r="D69" s="75" t="n">
        <v>55.8</v>
      </c>
      <c r="E69" s="75" t="n">
        <v>-175.4</v>
      </c>
      <c r="F69" s="99" t="n">
        <v>-75.9</v>
      </c>
      <c r="G69" s="75" t="n">
        <v>354.9</v>
      </c>
      <c r="H69" s="75" t="n">
        <v>286.9</v>
      </c>
      <c r="I69" s="75" t="n">
        <v>-67.9</v>
      </c>
      <c r="J69" s="99" t="n">
        <v>-19.1</v>
      </c>
    </row>
    <row r="70" s="65" customFormat="true" ht="13.5" hidden="false" customHeight="true" outlineLevel="0" collapsed="false">
      <c r="A70" s="96" t="s">
        <v>280</v>
      </c>
      <c r="B70" s="72" t="n">
        <v>219.8</v>
      </c>
      <c r="C70" s="72" t="n">
        <v>222</v>
      </c>
      <c r="D70" s="72" t="n">
        <v>50.9</v>
      </c>
      <c r="E70" s="72" t="n">
        <v>-171</v>
      </c>
      <c r="F70" s="101" t="n">
        <v>-77</v>
      </c>
      <c r="G70" s="72" t="n">
        <v>347.6</v>
      </c>
      <c r="H70" s="72" t="n">
        <v>272.9</v>
      </c>
      <c r="I70" s="72" t="n">
        <v>-74.7</v>
      </c>
      <c r="J70" s="101" t="n">
        <v>-21.5</v>
      </c>
    </row>
    <row r="71" s="65" customFormat="true" ht="13.5" hidden="false" customHeight="true" outlineLevel="0" collapsed="false">
      <c r="A71" s="98" t="s">
        <v>281</v>
      </c>
      <c r="B71" s="72" t="n">
        <v>216.9</v>
      </c>
      <c r="C71" s="72" t="n">
        <v>222</v>
      </c>
      <c r="D71" s="72" t="n">
        <v>50.9</v>
      </c>
      <c r="E71" s="72" t="n">
        <v>-171.1</v>
      </c>
      <c r="F71" s="101" t="n">
        <v>-77.1</v>
      </c>
      <c r="G71" s="72" t="n">
        <v>343.3</v>
      </c>
      <c r="H71" s="72" t="n">
        <v>272.9</v>
      </c>
      <c r="I71" s="72" t="n">
        <v>-70.5</v>
      </c>
      <c r="J71" s="101" t="n">
        <v>-20.5</v>
      </c>
    </row>
    <row r="72" s="65" customFormat="true" ht="18" hidden="false" customHeight="true" outlineLevel="0" collapsed="false">
      <c r="A72" s="96" t="s">
        <v>282</v>
      </c>
      <c r="B72" s="72" t="n">
        <v>7.1</v>
      </c>
      <c r="C72" s="72" t="n">
        <v>9.2</v>
      </c>
      <c r="D72" s="72" t="n">
        <v>4.8</v>
      </c>
      <c r="E72" s="72" t="n">
        <v>-4.3</v>
      </c>
      <c r="F72" s="101" t="n">
        <v>-47.1</v>
      </c>
      <c r="G72" s="72" t="n">
        <v>7.2</v>
      </c>
      <c r="H72" s="72" t="n">
        <v>14</v>
      </c>
      <c r="I72" s="72" t="n">
        <v>6.8</v>
      </c>
      <c r="J72" s="101" t="n">
        <v>93.5</v>
      </c>
    </row>
    <row r="73" s="65" customFormat="true" ht="19.5" hidden="false" customHeight="true" outlineLevel="0" collapsed="false">
      <c r="A73" s="95" t="s">
        <v>283</v>
      </c>
      <c r="B73" s="75" t="n">
        <v>6.1</v>
      </c>
      <c r="C73" s="75" t="n">
        <v>67.3</v>
      </c>
      <c r="D73" s="75" t="n">
        <v>103.5</v>
      </c>
      <c r="E73" s="75" t="n">
        <v>36.2</v>
      </c>
      <c r="F73" s="99" t="n">
        <v>53.7</v>
      </c>
      <c r="G73" s="75" t="n">
        <v>11.1</v>
      </c>
      <c r="H73" s="75" t="n">
        <v>170.8</v>
      </c>
      <c r="I73" s="75" t="n">
        <v>159.8</v>
      </c>
      <c r="J73" s="99" t="n">
        <v>144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28.1</v>
      </c>
      <c r="C8" s="75" t="n">
        <v>14412.3</v>
      </c>
      <c r="D8" s="75" t="n">
        <v>14430.9</v>
      </c>
      <c r="E8" s="75" t="n">
        <v>18.6</v>
      </c>
      <c r="F8" s="99" t="n">
        <v>0.1</v>
      </c>
      <c r="G8" s="75" t="n">
        <v>27791.8</v>
      </c>
      <c r="H8" s="75" t="n">
        <v>28843.2</v>
      </c>
      <c r="I8" s="75" t="n">
        <v>1051.4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8.4</v>
      </c>
      <c r="C10" s="75" t="n">
        <v>245</v>
      </c>
      <c r="D10" s="75" t="n">
        <v>305.3</v>
      </c>
      <c r="E10" s="75" t="n">
        <v>60.3</v>
      </c>
      <c r="F10" s="99" t="n">
        <v>24.6</v>
      </c>
      <c r="G10" s="75" t="n">
        <v>545.3</v>
      </c>
      <c r="H10" s="75" t="n">
        <v>550.3</v>
      </c>
      <c r="I10" s="75" t="n">
        <v>5</v>
      </c>
      <c r="J10" s="99" t="n">
        <v>0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8</v>
      </c>
      <c r="C12" s="72" t="n">
        <v>2.8</v>
      </c>
      <c r="D12" s="72" t="s">
        <v>63</v>
      </c>
      <c r="E12" s="72" t="n">
        <v>-2.8</v>
      </c>
      <c r="F12" s="101" t="s">
        <v>63</v>
      </c>
      <c r="G12" s="72" t="n">
        <v>5.4</v>
      </c>
      <c r="H12" s="72" t="n">
        <v>2.8</v>
      </c>
      <c r="I12" s="72" t="n">
        <v>-2.6</v>
      </c>
      <c r="J12" s="101" t="n">
        <v>-47.8</v>
      </c>
    </row>
    <row r="13" s="65" customFormat="true" ht="13.5" hidden="false" customHeight="true" outlineLevel="0" collapsed="false">
      <c r="A13" s="92" t="s">
        <v>228</v>
      </c>
      <c r="B13" s="72" t="n">
        <v>21</v>
      </c>
      <c r="C13" s="72" t="n">
        <v>37.6</v>
      </c>
      <c r="D13" s="72" t="n">
        <v>50.7</v>
      </c>
      <c r="E13" s="72" t="n">
        <v>13.1</v>
      </c>
      <c r="F13" s="101" t="n">
        <v>34.8</v>
      </c>
      <c r="G13" s="72" t="n">
        <v>45.4</v>
      </c>
      <c r="H13" s="72" t="n">
        <v>88.3</v>
      </c>
      <c r="I13" s="72" t="n">
        <v>42.8</v>
      </c>
      <c r="J13" s="101" t="n">
        <v>94.3</v>
      </c>
    </row>
    <row r="14" s="65" customFormat="true" ht="13.5" hidden="false" customHeight="true" outlineLevel="0" collapsed="false">
      <c r="A14" s="93" t="s">
        <v>110</v>
      </c>
      <c r="B14" s="72" t="n">
        <v>2.9</v>
      </c>
      <c r="C14" s="72" t="n">
        <v>1.4</v>
      </c>
      <c r="D14" s="72" t="n">
        <v>15.1</v>
      </c>
      <c r="E14" s="72" t="n">
        <v>13.7</v>
      </c>
      <c r="F14" s="101" t="n">
        <v>989.4</v>
      </c>
      <c r="G14" s="72" t="n">
        <v>4.5</v>
      </c>
      <c r="H14" s="72" t="n">
        <v>16.5</v>
      </c>
      <c r="I14" s="72" t="n">
        <v>12</v>
      </c>
      <c r="J14" s="101" t="n">
        <v>265.9</v>
      </c>
    </row>
    <row r="15" s="65" customFormat="true" ht="13.5" hidden="false" customHeight="true" outlineLevel="0" collapsed="false">
      <c r="A15" s="93" t="s">
        <v>229</v>
      </c>
      <c r="B15" s="72" t="n">
        <v>18.1</v>
      </c>
      <c r="C15" s="72" t="n">
        <v>36.2</v>
      </c>
      <c r="D15" s="72" t="n">
        <v>35.6</v>
      </c>
      <c r="E15" s="72" t="n">
        <v>-0.6</v>
      </c>
      <c r="F15" s="101" t="n">
        <v>-1.8</v>
      </c>
      <c r="G15" s="72" t="n">
        <v>40.9</v>
      </c>
      <c r="H15" s="72" t="n">
        <v>71.8</v>
      </c>
      <c r="I15" s="72" t="n">
        <v>30.9</v>
      </c>
      <c r="J15" s="101" t="n">
        <v>75.4</v>
      </c>
    </row>
    <row r="16" s="65" customFormat="true" ht="13.5" hidden="false" customHeight="true" outlineLevel="0" collapsed="false">
      <c r="A16" s="92" t="s">
        <v>102</v>
      </c>
      <c r="B16" s="72" t="n">
        <v>133.7</v>
      </c>
      <c r="C16" s="72" t="n">
        <v>44.1</v>
      </c>
      <c r="D16" s="72" t="n">
        <v>45.5</v>
      </c>
      <c r="E16" s="72" t="n">
        <v>1.3</v>
      </c>
      <c r="F16" s="101" t="n">
        <v>3</v>
      </c>
      <c r="G16" s="72" t="n">
        <v>189.4</v>
      </c>
      <c r="H16" s="72" t="n">
        <v>89.6</v>
      </c>
      <c r="I16" s="72" t="n">
        <v>-99.8</v>
      </c>
      <c r="J16" s="101" t="n">
        <v>-52.7</v>
      </c>
    </row>
    <row r="17" s="65" customFormat="true" ht="13.5" hidden="false" customHeight="true" outlineLevel="0" collapsed="false">
      <c r="A17" s="92" t="s">
        <v>104</v>
      </c>
      <c r="B17" s="72" t="n">
        <v>25.2</v>
      </c>
      <c r="C17" s="72" t="n">
        <v>31.5</v>
      </c>
      <c r="D17" s="72" t="n">
        <v>23.7</v>
      </c>
      <c r="E17" s="72" t="n">
        <v>-7.8</v>
      </c>
      <c r="F17" s="101" t="n">
        <v>-24.7</v>
      </c>
      <c r="G17" s="72" t="n">
        <v>43.5</v>
      </c>
      <c r="H17" s="72" t="n">
        <v>55.3</v>
      </c>
      <c r="I17" s="72" t="n">
        <v>11.8</v>
      </c>
      <c r="J17" s="101" t="n">
        <v>27</v>
      </c>
    </row>
    <row r="18" s="65" customFormat="true" ht="13.5" hidden="false" customHeight="true" outlineLevel="0" collapsed="false">
      <c r="A18" s="92" t="s">
        <v>106</v>
      </c>
      <c r="B18" s="72" t="n">
        <v>60.7</v>
      </c>
      <c r="C18" s="72" t="n">
        <v>71</v>
      </c>
      <c r="D18" s="72" t="n">
        <v>112.3</v>
      </c>
      <c r="E18" s="72" t="n">
        <v>41.3</v>
      </c>
      <c r="F18" s="101" t="n">
        <v>58.2</v>
      </c>
      <c r="G18" s="72" t="n">
        <v>149.1</v>
      </c>
      <c r="H18" s="72" t="n">
        <v>183.3</v>
      </c>
      <c r="I18" s="72" t="n">
        <v>34.2</v>
      </c>
      <c r="J18" s="101" t="n">
        <v>23</v>
      </c>
    </row>
    <row r="19" s="65" customFormat="true" ht="13.5" hidden="false" customHeight="true" outlineLevel="0" collapsed="false">
      <c r="A19" s="92" t="s">
        <v>98</v>
      </c>
      <c r="B19" s="72" t="n">
        <v>66</v>
      </c>
      <c r="C19" s="72" t="n">
        <v>58</v>
      </c>
      <c r="D19" s="72" t="n">
        <v>73.1</v>
      </c>
      <c r="E19" s="72" t="n">
        <v>15.1</v>
      </c>
      <c r="F19" s="101" t="n">
        <v>26.1</v>
      </c>
      <c r="G19" s="72" t="n">
        <v>112.5</v>
      </c>
      <c r="H19" s="72" t="n">
        <v>131.1</v>
      </c>
      <c r="I19" s="72" t="n">
        <v>18.5</v>
      </c>
      <c r="J19" s="101" t="n">
        <v>16.5</v>
      </c>
    </row>
    <row r="20" s="65" customFormat="true" ht="13.5" hidden="false" customHeight="true" outlineLevel="0" collapsed="false">
      <c r="A20" s="88" t="s">
        <v>230</v>
      </c>
      <c r="B20" s="75" t="n">
        <v>12719.7</v>
      </c>
      <c r="C20" s="75" t="n">
        <v>14167.3</v>
      </c>
      <c r="D20" s="75" t="n">
        <v>14125.6</v>
      </c>
      <c r="E20" s="75" t="n">
        <v>-41.7</v>
      </c>
      <c r="F20" s="99" t="n">
        <v>-0.3</v>
      </c>
      <c r="G20" s="75" t="n">
        <v>27246.5</v>
      </c>
      <c r="H20" s="75" t="n">
        <v>28293</v>
      </c>
      <c r="I20" s="75" t="n">
        <v>1046.5</v>
      </c>
      <c r="J20" s="99" t="n">
        <v>3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83.2</v>
      </c>
      <c r="C22" s="75" t="n">
        <v>689.4</v>
      </c>
      <c r="D22" s="75" t="n">
        <v>869.9</v>
      </c>
      <c r="E22" s="75" t="n">
        <v>180.5</v>
      </c>
      <c r="F22" s="99" t="n">
        <v>26.2</v>
      </c>
      <c r="G22" s="75" t="n">
        <v>1552.6</v>
      </c>
      <c r="H22" s="75" t="n">
        <v>1559.3</v>
      </c>
      <c r="I22" s="75" t="n">
        <v>6.8</v>
      </c>
      <c r="J22" s="99" t="n">
        <v>0.4</v>
      </c>
    </row>
    <row r="23" s="65" customFormat="true" ht="13.5" hidden="false" customHeight="true" outlineLevel="0" collapsed="false">
      <c r="A23" s="96" t="s">
        <v>233</v>
      </c>
      <c r="B23" s="72" t="n">
        <v>146.3</v>
      </c>
      <c r="C23" s="72" t="n">
        <v>118.1</v>
      </c>
      <c r="D23" s="72" t="n">
        <v>68.3</v>
      </c>
      <c r="E23" s="72" t="n">
        <v>-49.8</v>
      </c>
      <c r="F23" s="101" t="n">
        <v>-42.2</v>
      </c>
      <c r="G23" s="72" t="n">
        <v>269</v>
      </c>
      <c r="H23" s="72" t="n">
        <v>186.4</v>
      </c>
      <c r="I23" s="72" t="n">
        <v>-82.6</v>
      </c>
      <c r="J23" s="101" t="n">
        <v>-30.7</v>
      </c>
    </row>
    <row r="24" s="65" customFormat="true" ht="13.5" hidden="false" customHeight="true" outlineLevel="0" collapsed="false">
      <c r="A24" s="97" t="s">
        <v>235</v>
      </c>
      <c r="B24" s="72" t="n">
        <v>37</v>
      </c>
      <c r="C24" s="72" t="n">
        <v>40.6</v>
      </c>
      <c r="D24" s="72" t="n">
        <v>42.7</v>
      </c>
      <c r="E24" s="72" t="n">
        <v>2.2</v>
      </c>
      <c r="F24" s="101" t="n">
        <v>5.3</v>
      </c>
      <c r="G24" s="72" t="n">
        <v>90.7</v>
      </c>
      <c r="H24" s="72" t="n">
        <v>83.3</v>
      </c>
      <c r="I24" s="72" t="n">
        <v>-7.4</v>
      </c>
      <c r="J24" s="101" t="n">
        <v>-8.2</v>
      </c>
    </row>
    <row r="25" s="65" customFormat="true" ht="13.5" hidden="false" customHeight="true" outlineLevel="0" collapsed="false">
      <c r="A25" s="97" t="s">
        <v>234</v>
      </c>
      <c r="B25" s="72" t="n">
        <v>16.3</v>
      </c>
      <c r="C25" s="72" t="n">
        <v>28.4</v>
      </c>
      <c r="D25" s="72" t="n">
        <v>24.8</v>
      </c>
      <c r="E25" s="72" t="n">
        <v>-3.5</v>
      </c>
      <c r="F25" s="101" t="n">
        <v>-12.5</v>
      </c>
      <c r="G25" s="72" t="n">
        <v>28.1</v>
      </c>
      <c r="H25" s="72" t="n">
        <v>53.2</v>
      </c>
      <c r="I25" s="72" t="n">
        <v>25.1</v>
      </c>
      <c r="J25" s="101" t="n">
        <v>89.1</v>
      </c>
    </row>
    <row r="26" s="65" customFormat="true" ht="18" hidden="false" customHeight="true" outlineLevel="0" collapsed="false">
      <c r="A26" s="96" t="s">
        <v>236</v>
      </c>
      <c r="B26" s="72" t="n">
        <v>636.9</v>
      </c>
      <c r="C26" s="72" t="n">
        <v>571.3</v>
      </c>
      <c r="D26" s="72" t="n">
        <v>801.6</v>
      </c>
      <c r="E26" s="72" t="n">
        <v>230.3</v>
      </c>
      <c r="F26" s="101" t="n">
        <v>40.3</v>
      </c>
      <c r="G26" s="72" t="n">
        <v>1283.6</v>
      </c>
      <c r="H26" s="72" t="n">
        <v>1372.9</v>
      </c>
      <c r="I26" s="72" t="n">
        <v>89.3</v>
      </c>
      <c r="J26" s="101" t="n">
        <v>7</v>
      </c>
    </row>
    <row r="27" s="65" customFormat="true" ht="13.5" hidden="false" customHeight="true" outlineLevel="0" collapsed="false">
      <c r="A27" s="97" t="s">
        <v>237</v>
      </c>
      <c r="B27" s="72" t="n">
        <v>174</v>
      </c>
      <c r="C27" s="72" t="n">
        <v>181.6</v>
      </c>
      <c r="D27" s="72" t="n">
        <v>334.3</v>
      </c>
      <c r="E27" s="72" t="n">
        <v>152.7</v>
      </c>
      <c r="F27" s="101" t="n">
        <v>84.1</v>
      </c>
      <c r="G27" s="72" t="n">
        <v>323.8</v>
      </c>
      <c r="H27" s="72" t="n">
        <v>515.9</v>
      </c>
      <c r="I27" s="72" t="n">
        <v>192.1</v>
      </c>
      <c r="J27" s="101" t="n">
        <v>59.3</v>
      </c>
    </row>
    <row r="28" s="65" customFormat="true" ht="13.5" hidden="false" customHeight="true" outlineLevel="0" collapsed="false">
      <c r="A28" s="97" t="s">
        <v>285</v>
      </c>
      <c r="B28" s="72" t="n">
        <v>258</v>
      </c>
      <c r="C28" s="72" t="n">
        <v>62.4</v>
      </c>
      <c r="D28" s="72" t="n">
        <v>194.8</v>
      </c>
      <c r="E28" s="72" t="n">
        <v>132.4</v>
      </c>
      <c r="F28" s="101" t="n">
        <v>212.1</v>
      </c>
      <c r="G28" s="72" t="n">
        <v>322.2</v>
      </c>
      <c r="H28" s="72" t="n">
        <v>257.2</v>
      </c>
      <c r="I28" s="72" t="n">
        <v>-65.1</v>
      </c>
      <c r="J28" s="101" t="n">
        <v>-20.2</v>
      </c>
    </row>
    <row r="29" s="65" customFormat="true" ht="19.5" hidden="false" customHeight="true" outlineLevel="0" collapsed="false">
      <c r="A29" s="95" t="s">
        <v>239</v>
      </c>
      <c r="B29" s="75" t="n">
        <v>1555.6</v>
      </c>
      <c r="C29" s="75" t="n">
        <v>1870.1</v>
      </c>
      <c r="D29" s="75" t="n">
        <v>2320.3</v>
      </c>
      <c r="E29" s="75" t="n">
        <v>450.3</v>
      </c>
      <c r="F29" s="99" t="n">
        <v>24.1</v>
      </c>
      <c r="G29" s="75" t="n">
        <v>3696.6</v>
      </c>
      <c r="H29" s="75" t="n">
        <v>4190.4</v>
      </c>
      <c r="I29" s="75" t="n">
        <v>493.8</v>
      </c>
      <c r="J29" s="99" t="n">
        <v>13.4</v>
      </c>
    </row>
    <row r="30" s="65" customFormat="true" ht="13.5" hidden="false" customHeight="true" outlineLevel="0" collapsed="false">
      <c r="A30" s="96" t="s">
        <v>240</v>
      </c>
      <c r="B30" s="72" t="n">
        <v>135.6</v>
      </c>
      <c r="C30" s="72" t="n">
        <v>163.1</v>
      </c>
      <c r="D30" s="72" t="n">
        <v>263.6</v>
      </c>
      <c r="E30" s="72" t="n">
        <v>100.5</v>
      </c>
      <c r="F30" s="101" t="n">
        <v>61.6</v>
      </c>
      <c r="G30" s="72" t="n">
        <v>238.8</v>
      </c>
      <c r="H30" s="72" t="n">
        <v>426.6</v>
      </c>
      <c r="I30" s="72" t="n">
        <v>187.9</v>
      </c>
      <c r="J30" s="101" t="n">
        <v>78.7</v>
      </c>
    </row>
    <row r="31" s="65" customFormat="true" ht="13.5" hidden="false" customHeight="true" outlineLevel="0" collapsed="false">
      <c r="A31" s="97" t="s">
        <v>241</v>
      </c>
      <c r="B31" s="72" t="n">
        <v>50.5</v>
      </c>
      <c r="C31" s="72" t="n">
        <v>48.4</v>
      </c>
      <c r="D31" s="72" t="n">
        <v>162.5</v>
      </c>
      <c r="E31" s="72" t="n">
        <v>114.1</v>
      </c>
      <c r="F31" s="101" t="n">
        <v>235.7</v>
      </c>
      <c r="G31" s="72" t="n">
        <v>85.8</v>
      </c>
      <c r="H31" s="72" t="n">
        <v>210.9</v>
      </c>
      <c r="I31" s="72" t="n">
        <v>125.1</v>
      </c>
      <c r="J31" s="101" t="n">
        <v>145.9</v>
      </c>
    </row>
    <row r="32" s="65" customFormat="true" ht="13.5" hidden="false" customHeight="true" outlineLevel="0" collapsed="false">
      <c r="A32" s="97" t="s">
        <v>286</v>
      </c>
      <c r="B32" s="72" t="n">
        <v>18.7</v>
      </c>
      <c r="C32" s="72" t="n">
        <v>48.1</v>
      </c>
      <c r="D32" s="72" t="n">
        <v>42.9</v>
      </c>
      <c r="E32" s="72" t="n">
        <v>-5.1</v>
      </c>
      <c r="F32" s="101" t="n">
        <v>-10.7</v>
      </c>
      <c r="G32" s="72" t="n">
        <v>18.7</v>
      </c>
      <c r="H32" s="72" t="n">
        <v>91</v>
      </c>
      <c r="I32" s="72" t="n">
        <v>72.3</v>
      </c>
      <c r="J32" s="101" t="n">
        <v>386</v>
      </c>
    </row>
    <row r="33" s="65" customFormat="true" ht="18" hidden="false" customHeight="true" outlineLevel="0" collapsed="false">
      <c r="A33" s="96" t="s">
        <v>243</v>
      </c>
      <c r="B33" s="72" t="n">
        <v>1064.4</v>
      </c>
      <c r="C33" s="72" t="n">
        <v>733.6</v>
      </c>
      <c r="D33" s="72" t="n">
        <v>1262</v>
      </c>
      <c r="E33" s="72" t="n">
        <v>528.4</v>
      </c>
      <c r="F33" s="101" t="n">
        <v>72</v>
      </c>
      <c r="G33" s="72" t="n">
        <v>2257.4</v>
      </c>
      <c r="H33" s="72" t="n">
        <v>1995.7</v>
      </c>
      <c r="I33" s="72" t="n">
        <v>-261.7</v>
      </c>
      <c r="J33" s="101" t="n">
        <v>-11.6</v>
      </c>
    </row>
    <row r="34" s="65" customFormat="true" ht="13.5" hidden="false" customHeight="true" outlineLevel="0" collapsed="false">
      <c r="A34" s="97" t="s">
        <v>244</v>
      </c>
      <c r="B34" s="72" t="n">
        <v>832.2</v>
      </c>
      <c r="C34" s="72" t="n">
        <v>506.1</v>
      </c>
      <c r="D34" s="72" t="n">
        <v>812.1</v>
      </c>
      <c r="E34" s="72" t="n">
        <v>306</v>
      </c>
      <c r="F34" s="101" t="n">
        <v>60.5</v>
      </c>
      <c r="G34" s="72" t="n">
        <v>1658.6</v>
      </c>
      <c r="H34" s="72" t="n">
        <v>1318.2</v>
      </c>
      <c r="I34" s="72" t="n">
        <v>-340.4</v>
      </c>
      <c r="J34" s="101" t="n">
        <v>-20.5</v>
      </c>
    </row>
    <row r="35" s="65" customFormat="true" ht="13.5" hidden="false" customHeight="true" outlineLevel="0" collapsed="false">
      <c r="A35" s="97" t="s">
        <v>245</v>
      </c>
      <c r="B35" s="72" t="n">
        <v>232.2</v>
      </c>
      <c r="C35" s="72" t="n">
        <v>227.6</v>
      </c>
      <c r="D35" s="72" t="n">
        <v>449.9</v>
      </c>
      <c r="E35" s="72" t="n">
        <v>222.3</v>
      </c>
      <c r="F35" s="101" t="n">
        <v>97.7</v>
      </c>
      <c r="G35" s="72" t="n">
        <v>598.8</v>
      </c>
      <c r="H35" s="72" t="n">
        <v>677.5</v>
      </c>
      <c r="I35" s="72" t="n">
        <v>78.7</v>
      </c>
      <c r="J35" s="101" t="n">
        <v>13.1</v>
      </c>
    </row>
    <row r="36" s="65" customFormat="true" ht="18" hidden="false" customHeight="true" outlineLevel="0" collapsed="false">
      <c r="A36" s="96" t="s">
        <v>246</v>
      </c>
      <c r="B36" s="72" t="n">
        <v>355.7</v>
      </c>
      <c r="C36" s="72" t="n">
        <v>973.3</v>
      </c>
      <c r="D36" s="72" t="n">
        <v>794.8</v>
      </c>
      <c r="E36" s="72" t="n">
        <v>-178.6</v>
      </c>
      <c r="F36" s="101" t="n">
        <v>-18.3</v>
      </c>
      <c r="G36" s="72" t="n">
        <v>1200.5</v>
      </c>
      <c r="H36" s="72" t="n">
        <v>1768.1</v>
      </c>
      <c r="I36" s="72" t="n">
        <v>567.6</v>
      </c>
      <c r="J36" s="101" t="n">
        <v>47.3</v>
      </c>
    </row>
    <row r="37" s="65" customFormat="true" ht="13.5" hidden="false" customHeight="true" outlineLevel="0" collapsed="false">
      <c r="A37" s="97" t="s">
        <v>247</v>
      </c>
      <c r="B37" s="72" t="n">
        <v>136.2</v>
      </c>
      <c r="C37" s="72" t="n">
        <v>724.3</v>
      </c>
      <c r="D37" s="72" t="n">
        <v>359.4</v>
      </c>
      <c r="E37" s="72" t="n">
        <v>-364.9</v>
      </c>
      <c r="F37" s="101" t="n">
        <v>-50.4</v>
      </c>
      <c r="G37" s="72" t="n">
        <v>618.7</v>
      </c>
      <c r="H37" s="72" t="n">
        <v>1083.7</v>
      </c>
      <c r="I37" s="72" t="n">
        <v>465</v>
      </c>
      <c r="J37" s="101" t="n">
        <v>75.2</v>
      </c>
    </row>
    <row r="38" s="65" customFormat="true" ht="13.5" hidden="false" customHeight="true" outlineLevel="0" collapsed="false">
      <c r="A38" s="97" t="s">
        <v>248</v>
      </c>
      <c r="B38" s="72" t="n">
        <v>28.7</v>
      </c>
      <c r="C38" s="72" t="n">
        <v>21.1</v>
      </c>
      <c r="D38" s="72" t="n">
        <v>184.2</v>
      </c>
      <c r="E38" s="72" t="n">
        <v>163.1</v>
      </c>
      <c r="F38" s="101" t="n">
        <v>773.3</v>
      </c>
      <c r="G38" s="72" t="n">
        <v>65.2</v>
      </c>
      <c r="H38" s="72" t="n">
        <v>205.3</v>
      </c>
      <c r="I38" s="72" t="n">
        <v>140.1</v>
      </c>
      <c r="J38" s="101" t="n">
        <v>214.8</v>
      </c>
    </row>
    <row r="39" s="65" customFormat="true" ht="19.5" hidden="false" customHeight="true" outlineLevel="0" collapsed="false">
      <c r="A39" s="95" t="s">
        <v>249</v>
      </c>
      <c r="B39" s="75" t="n">
        <v>2277.9</v>
      </c>
      <c r="C39" s="75" t="n">
        <v>2471.4</v>
      </c>
      <c r="D39" s="75" t="n">
        <v>2411.9</v>
      </c>
      <c r="E39" s="75" t="n">
        <v>-59.5</v>
      </c>
      <c r="F39" s="99" t="n">
        <v>-2.4</v>
      </c>
      <c r="G39" s="75" t="n">
        <v>4820.6</v>
      </c>
      <c r="H39" s="75" t="n">
        <v>4883.3</v>
      </c>
      <c r="I39" s="75" t="n">
        <v>62.7</v>
      </c>
      <c r="J39" s="99" t="n">
        <v>1.3</v>
      </c>
    </row>
    <row r="40" customFormat="false" ht="13.5" hidden="false" customHeight="true" outlineLevel="0" collapsed="false">
      <c r="A40" s="96" t="s">
        <v>250</v>
      </c>
      <c r="B40" s="72" t="n">
        <v>120.1</v>
      </c>
      <c r="C40" s="72" t="n">
        <v>92.1</v>
      </c>
      <c r="D40" s="72" t="n">
        <v>125.9</v>
      </c>
      <c r="E40" s="72" t="n">
        <v>33.8</v>
      </c>
      <c r="F40" s="101" t="n">
        <v>36.6</v>
      </c>
      <c r="G40" s="72" t="n">
        <v>278.1</v>
      </c>
      <c r="H40" s="72" t="n">
        <v>218.1</v>
      </c>
      <c r="I40" s="72" t="n">
        <v>-60</v>
      </c>
      <c r="J40" s="101" t="n">
        <v>-21.6</v>
      </c>
    </row>
    <row r="41" s="65" customFormat="true" ht="13.5" hidden="false" customHeight="true" outlineLevel="0" collapsed="false">
      <c r="A41" s="97" t="s">
        <v>251</v>
      </c>
      <c r="B41" s="72" t="n">
        <v>43.5</v>
      </c>
      <c r="C41" s="72" t="n">
        <v>21.9</v>
      </c>
      <c r="D41" s="72" t="n">
        <v>41.1</v>
      </c>
      <c r="E41" s="72" t="n">
        <v>19.3</v>
      </c>
      <c r="F41" s="101" t="n">
        <v>88</v>
      </c>
      <c r="G41" s="72" t="n">
        <v>84.2</v>
      </c>
      <c r="H41" s="72" t="n">
        <v>63</v>
      </c>
      <c r="I41" s="72" t="n">
        <v>-21.1</v>
      </c>
      <c r="J41" s="101" t="n">
        <v>-25.1</v>
      </c>
    </row>
    <row r="42" s="65" customFormat="true" ht="13.5" hidden="false" customHeight="true" outlineLevel="0" collapsed="false">
      <c r="A42" s="97" t="s">
        <v>287</v>
      </c>
      <c r="B42" s="72" t="n">
        <v>33.4</v>
      </c>
      <c r="C42" s="72" t="n">
        <v>24.9</v>
      </c>
      <c r="D42" s="72" t="n">
        <v>36.6</v>
      </c>
      <c r="E42" s="72" t="n">
        <v>11.7</v>
      </c>
      <c r="F42" s="101" t="n">
        <v>46.8</v>
      </c>
      <c r="G42" s="72" t="n">
        <v>61.3</v>
      </c>
      <c r="H42" s="72" t="n">
        <v>61.5</v>
      </c>
      <c r="I42" s="72" t="n">
        <v>0.2</v>
      </c>
      <c r="J42" s="101" t="n">
        <v>0.4</v>
      </c>
    </row>
    <row r="43" s="65" customFormat="true" ht="18" hidden="false" customHeight="true" outlineLevel="0" collapsed="false">
      <c r="A43" s="96" t="s">
        <v>253</v>
      </c>
      <c r="B43" s="72" t="n">
        <v>2157.8</v>
      </c>
      <c r="C43" s="72" t="n">
        <v>2379.3</v>
      </c>
      <c r="D43" s="72" t="n">
        <v>2286</v>
      </c>
      <c r="E43" s="72" t="n">
        <v>-93.2</v>
      </c>
      <c r="F43" s="101" t="n">
        <v>-3.9</v>
      </c>
      <c r="G43" s="72" t="n">
        <v>4542.5</v>
      </c>
      <c r="H43" s="72" t="n">
        <v>4665.3</v>
      </c>
      <c r="I43" s="72" t="n">
        <v>122.7</v>
      </c>
      <c r="J43" s="101" t="n">
        <v>2.7</v>
      </c>
    </row>
    <row r="44" s="65" customFormat="true" ht="13.5" hidden="false" customHeight="true" outlineLevel="0" collapsed="false">
      <c r="A44" s="97" t="s">
        <v>254</v>
      </c>
      <c r="B44" s="72" t="n">
        <v>1208.6</v>
      </c>
      <c r="C44" s="72" t="n">
        <v>1239.9</v>
      </c>
      <c r="D44" s="72" t="n">
        <v>1224.7</v>
      </c>
      <c r="E44" s="72" t="n">
        <v>-15.2</v>
      </c>
      <c r="F44" s="101" t="n">
        <v>-1.2</v>
      </c>
      <c r="G44" s="72" t="n">
        <v>2427.9</v>
      </c>
      <c r="H44" s="72" t="n">
        <v>2464.6</v>
      </c>
      <c r="I44" s="72" t="n">
        <v>36.7</v>
      </c>
      <c r="J44" s="101" t="n">
        <v>1.5</v>
      </c>
    </row>
    <row r="45" s="65" customFormat="true" ht="13.5" hidden="false" customHeight="true" outlineLevel="0" collapsed="false">
      <c r="A45" s="97" t="s">
        <v>255</v>
      </c>
      <c r="B45" s="72" t="n">
        <v>189.2</v>
      </c>
      <c r="C45" s="72" t="n">
        <v>263.1</v>
      </c>
      <c r="D45" s="72" t="n">
        <v>228.3</v>
      </c>
      <c r="E45" s="72" t="n">
        <v>-34.8</v>
      </c>
      <c r="F45" s="101" t="n">
        <v>-13.2</v>
      </c>
      <c r="G45" s="72" t="n">
        <v>457.8</v>
      </c>
      <c r="H45" s="72" t="n">
        <v>491.4</v>
      </c>
      <c r="I45" s="72" t="n">
        <v>33.6</v>
      </c>
      <c r="J45" s="101" t="n">
        <v>7.3</v>
      </c>
    </row>
    <row r="46" s="65" customFormat="true" ht="13.5" hidden="false" customHeight="true" outlineLevel="0" collapsed="false">
      <c r="A46" s="97" t="s">
        <v>256</v>
      </c>
      <c r="B46" s="72" t="n">
        <v>153.5</v>
      </c>
      <c r="C46" s="72" t="n">
        <v>150.7</v>
      </c>
      <c r="D46" s="72" t="n">
        <v>195</v>
      </c>
      <c r="E46" s="72" t="n">
        <v>44.3</v>
      </c>
      <c r="F46" s="101" t="n">
        <v>29.4</v>
      </c>
      <c r="G46" s="72" t="n">
        <v>331.6</v>
      </c>
      <c r="H46" s="72" t="n">
        <v>345.7</v>
      </c>
      <c r="I46" s="72" t="n">
        <v>14</v>
      </c>
      <c r="J46" s="101" t="n">
        <v>4.2</v>
      </c>
    </row>
    <row r="47" s="65" customFormat="true" ht="13.5" hidden="false" customHeight="true" outlineLevel="0" collapsed="false">
      <c r="A47" s="97" t="s">
        <v>288</v>
      </c>
      <c r="B47" s="72" t="n">
        <v>158.1</v>
      </c>
      <c r="C47" s="72" t="n">
        <v>234.5</v>
      </c>
      <c r="D47" s="72" t="n">
        <v>171.3</v>
      </c>
      <c r="E47" s="72" t="n">
        <v>-63.1</v>
      </c>
      <c r="F47" s="101" t="n">
        <v>-26.9</v>
      </c>
      <c r="G47" s="72" t="n">
        <v>360.7</v>
      </c>
      <c r="H47" s="72" t="n">
        <v>405.8</v>
      </c>
      <c r="I47" s="72" t="n">
        <v>45.1</v>
      </c>
      <c r="J47" s="101" t="n">
        <v>12.5</v>
      </c>
    </row>
    <row r="48" customFormat="false" ht="13.5" hidden="false" customHeight="true" outlineLevel="0" collapsed="false">
      <c r="A48" s="97" t="s">
        <v>257</v>
      </c>
      <c r="B48" s="72" t="n">
        <v>114.3</v>
      </c>
      <c r="C48" s="72" t="n">
        <v>109.5</v>
      </c>
      <c r="D48" s="72" t="n">
        <v>151</v>
      </c>
      <c r="E48" s="72" t="n">
        <v>41.5</v>
      </c>
      <c r="F48" s="101" t="n">
        <v>37.9</v>
      </c>
      <c r="G48" s="72" t="n">
        <v>233.8</v>
      </c>
      <c r="H48" s="72" t="n">
        <v>260.5</v>
      </c>
      <c r="I48" s="72" t="n">
        <v>26.7</v>
      </c>
      <c r="J48" s="101" t="n">
        <v>11.4</v>
      </c>
    </row>
    <row r="49" s="65" customFormat="true" ht="19.5" hidden="false" customHeight="true" outlineLevel="0" collapsed="false">
      <c r="A49" s="95" t="s">
        <v>259</v>
      </c>
      <c r="B49" s="75" t="n">
        <v>7919.7</v>
      </c>
      <c r="C49" s="75" t="n">
        <v>8892</v>
      </c>
      <c r="D49" s="75" t="n">
        <v>8463</v>
      </c>
      <c r="E49" s="75" t="n">
        <v>-429</v>
      </c>
      <c r="F49" s="99" t="n">
        <v>-4.8</v>
      </c>
      <c r="G49" s="75" t="n">
        <v>16916.2</v>
      </c>
      <c r="H49" s="75" t="n">
        <v>17355</v>
      </c>
      <c r="I49" s="75" t="n">
        <v>438.8</v>
      </c>
      <c r="J49" s="99" t="n">
        <v>2.6</v>
      </c>
    </row>
    <row r="50" s="65" customFormat="true" ht="13.5" hidden="false" customHeight="true" outlineLevel="0" collapsed="false">
      <c r="A50" s="96" t="s">
        <v>260</v>
      </c>
      <c r="B50" s="72" t="n">
        <v>5173.9</v>
      </c>
      <c r="C50" s="72" t="n">
        <v>5369.1</v>
      </c>
      <c r="D50" s="72" t="n">
        <v>5011.9</v>
      </c>
      <c r="E50" s="72" t="n">
        <v>-357.3</v>
      </c>
      <c r="F50" s="101" t="n">
        <v>-6.7</v>
      </c>
      <c r="G50" s="72" t="n">
        <v>10670.1</v>
      </c>
      <c r="H50" s="72" t="n">
        <v>10381</v>
      </c>
      <c r="I50" s="72" t="n">
        <v>-289.1</v>
      </c>
      <c r="J50" s="101" t="n">
        <v>-2.7</v>
      </c>
    </row>
    <row r="51" s="65" customFormat="true" ht="13.5" hidden="false" customHeight="true" outlineLevel="0" collapsed="false">
      <c r="A51" s="97" t="s">
        <v>261</v>
      </c>
      <c r="B51" s="72" t="n">
        <v>980.6</v>
      </c>
      <c r="C51" s="72" t="n">
        <v>1226.5</v>
      </c>
      <c r="D51" s="72" t="n">
        <v>1010.2</v>
      </c>
      <c r="E51" s="72" t="n">
        <v>-216.3</v>
      </c>
      <c r="F51" s="101" t="n">
        <v>-17.6</v>
      </c>
      <c r="G51" s="72" t="n">
        <v>2073.1</v>
      </c>
      <c r="H51" s="72" t="n">
        <v>2236.7</v>
      </c>
      <c r="I51" s="72" t="n">
        <v>163.6</v>
      </c>
      <c r="J51" s="101" t="n">
        <v>7.9</v>
      </c>
    </row>
    <row r="52" customFormat="false" ht="13.5" hidden="false" customHeight="true" outlineLevel="0" collapsed="false">
      <c r="A52" s="97" t="s">
        <v>262</v>
      </c>
      <c r="B52" s="72" t="n">
        <v>773.8</v>
      </c>
      <c r="C52" s="72" t="n">
        <v>875.3</v>
      </c>
      <c r="D52" s="72" t="n">
        <v>875.7</v>
      </c>
      <c r="E52" s="72" t="n">
        <v>0.4</v>
      </c>
      <c r="F52" s="101" t="n">
        <v>0.1</v>
      </c>
      <c r="G52" s="72" t="n">
        <v>1608.9</v>
      </c>
      <c r="H52" s="72" t="n">
        <v>1751</v>
      </c>
      <c r="I52" s="72" t="n">
        <v>142.1</v>
      </c>
      <c r="J52" s="101" t="n">
        <v>8.8</v>
      </c>
    </row>
    <row r="53" customFormat="false" ht="13.5" hidden="false" customHeight="true" outlineLevel="0" collapsed="false">
      <c r="A53" s="97" t="s">
        <v>263</v>
      </c>
      <c r="B53" s="72" t="n">
        <v>776.2</v>
      </c>
      <c r="C53" s="72" t="n">
        <v>947.3</v>
      </c>
      <c r="D53" s="72" t="n">
        <v>667.4</v>
      </c>
      <c r="E53" s="72" t="n">
        <v>-279.9</v>
      </c>
      <c r="F53" s="101" t="n">
        <v>-29.5</v>
      </c>
      <c r="G53" s="72" t="n">
        <v>1837</v>
      </c>
      <c r="H53" s="72" t="n">
        <v>1614.7</v>
      </c>
      <c r="I53" s="72" t="n">
        <v>-222.3</v>
      </c>
      <c r="J53" s="101" t="n">
        <v>-12.1</v>
      </c>
    </row>
    <row r="54" s="65" customFormat="true" ht="13.5" hidden="false" customHeight="true" outlineLevel="0" collapsed="false">
      <c r="A54" s="97" t="s">
        <v>264</v>
      </c>
      <c r="B54" s="72" t="n">
        <v>473.7</v>
      </c>
      <c r="C54" s="72" t="n">
        <v>445.6</v>
      </c>
      <c r="D54" s="72" t="n">
        <v>513.2</v>
      </c>
      <c r="E54" s="72" t="n">
        <v>67.6</v>
      </c>
      <c r="F54" s="101" t="n">
        <v>15.2</v>
      </c>
      <c r="G54" s="72" t="n">
        <v>970.9</v>
      </c>
      <c r="H54" s="72" t="n">
        <v>958.8</v>
      </c>
      <c r="I54" s="72" t="n">
        <v>-12.1</v>
      </c>
      <c r="J54" s="101" t="n">
        <v>-1.2</v>
      </c>
    </row>
    <row r="55" customFormat="false" ht="13.5" hidden="false" customHeight="true" outlineLevel="0" collapsed="false">
      <c r="A55" s="97" t="s">
        <v>265</v>
      </c>
      <c r="B55" s="72" t="n">
        <v>706.2</v>
      </c>
      <c r="C55" s="72" t="n">
        <v>362.7</v>
      </c>
      <c r="D55" s="72" t="n">
        <v>408</v>
      </c>
      <c r="E55" s="72" t="n">
        <v>45.3</v>
      </c>
      <c r="F55" s="101" t="n">
        <v>12.5</v>
      </c>
      <c r="G55" s="72" t="n">
        <v>954.3</v>
      </c>
      <c r="H55" s="72" t="n">
        <v>770.6</v>
      </c>
      <c r="I55" s="72" t="n">
        <v>-183.7</v>
      </c>
      <c r="J55" s="101" t="n">
        <v>-19.2</v>
      </c>
    </row>
    <row r="56" s="65" customFormat="true" ht="13.5" hidden="false" customHeight="true" outlineLevel="0" collapsed="false">
      <c r="A56" s="97" t="s">
        <v>267</v>
      </c>
      <c r="B56" s="72" t="n">
        <v>391.6</v>
      </c>
      <c r="C56" s="72" t="n">
        <v>293.1</v>
      </c>
      <c r="D56" s="72" t="n">
        <v>376.5</v>
      </c>
      <c r="E56" s="72" t="n">
        <v>83.4</v>
      </c>
      <c r="F56" s="101" t="n">
        <v>28.5</v>
      </c>
      <c r="G56" s="72" t="n">
        <v>836.3</v>
      </c>
      <c r="H56" s="72" t="n">
        <v>669.6</v>
      </c>
      <c r="I56" s="72" t="n">
        <v>-166.7</v>
      </c>
      <c r="J56" s="101" t="n">
        <v>-19.9</v>
      </c>
    </row>
    <row r="57" s="65" customFormat="true" ht="13.5" hidden="false" customHeight="true" outlineLevel="0" collapsed="false">
      <c r="A57" s="97" t="s">
        <v>266</v>
      </c>
      <c r="B57" s="72" t="n">
        <v>240</v>
      </c>
      <c r="C57" s="72" t="n">
        <v>397.6</v>
      </c>
      <c r="D57" s="72" t="n">
        <v>354.1</v>
      </c>
      <c r="E57" s="72" t="n">
        <v>-43.5</v>
      </c>
      <c r="F57" s="101" t="n">
        <v>-10.9</v>
      </c>
      <c r="G57" s="72" t="n">
        <v>622.5</v>
      </c>
      <c r="H57" s="72" t="n">
        <v>751.6</v>
      </c>
      <c r="I57" s="72" t="n">
        <v>129.2</v>
      </c>
      <c r="J57" s="101" t="n">
        <v>20.7</v>
      </c>
    </row>
    <row r="58" customFormat="false" ht="13.5" hidden="false" customHeight="true" outlineLevel="0" collapsed="false">
      <c r="A58" s="97" t="s">
        <v>268</v>
      </c>
      <c r="B58" s="72" t="n">
        <v>197.5</v>
      </c>
      <c r="C58" s="72" t="n">
        <v>133.2</v>
      </c>
      <c r="D58" s="72" t="n">
        <v>215.1</v>
      </c>
      <c r="E58" s="72" t="n">
        <v>81.9</v>
      </c>
      <c r="F58" s="101" t="n">
        <v>61.5</v>
      </c>
      <c r="G58" s="72" t="n">
        <v>322.6</v>
      </c>
      <c r="H58" s="72" t="n">
        <v>348.3</v>
      </c>
      <c r="I58" s="72" t="n">
        <v>25.7</v>
      </c>
      <c r="J58" s="101" t="n">
        <v>8</v>
      </c>
    </row>
    <row r="59" s="65" customFormat="true" ht="13.5" hidden="false" customHeight="true" outlineLevel="0" collapsed="false">
      <c r="A59" s="97" t="s">
        <v>269</v>
      </c>
      <c r="B59" s="72" t="n">
        <v>178.7</v>
      </c>
      <c r="C59" s="72" t="n">
        <v>193.2</v>
      </c>
      <c r="D59" s="72" t="n">
        <v>204.2</v>
      </c>
      <c r="E59" s="72" t="n">
        <v>11.1</v>
      </c>
      <c r="F59" s="101" t="n">
        <v>5.7</v>
      </c>
      <c r="G59" s="72" t="n">
        <v>408.8</v>
      </c>
      <c r="H59" s="72" t="n">
        <v>397.4</v>
      </c>
      <c r="I59" s="72" t="n">
        <v>-11.4</v>
      </c>
      <c r="J59" s="101" t="n">
        <v>-2.8</v>
      </c>
    </row>
    <row r="60" s="65" customFormat="true" ht="13.5" hidden="false" customHeight="true" outlineLevel="0" collapsed="false">
      <c r="A60" s="97" t="s">
        <v>270</v>
      </c>
      <c r="B60" s="72" t="n">
        <v>116.7</v>
      </c>
      <c r="C60" s="72" t="n">
        <v>110.2</v>
      </c>
      <c r="D60" s="72" t="n">
        <v>105.8</v>
      </c>
      <c r="E60" s="72" t="n">
        <v>-4.5</v>
      </c>
      <c r="F60" s="101" t="n">
        <v>-4.1</v>
      </c>
      <c r="G60" s="72" t="n">
        <v>198.9</v>
      </c>
      <c r="H60" s="72" t="n">
        <v>216</v>
      </c>
      <c r="I60" s="72" t="n">
        <v>17.1</v>
      </c>
      <c r="J60" s="101" t="n">
        <v>8.6</v>
      </c>
    </row>
    <row r="61" s="65" customFormat="true" ht="13.5" hidden="false" customHeight="true" outlineLevel="0" collapsed="false">
      <c r="A61" s="97" t="s">
        <v>272</v>
      </c>
      <c r="B61" s="72" t="n">
        <v>68.8</v>
      </c>
      <c r="C61" s="72" t="n">
        <v>100.6</v>
      </c>
      <c r="D61" s="72" t="n">
        <v>96.4</v>
      </c>
      <c r="E61" s="72" t="n">
        <v>-4.2</v>
      </c>
      <c r="F61" s="101" t="n">
        <v>-4.2</v>
      </c>
      <c r="G61" s="72" t="n">
        <v>258.3</v>
      </c>
      <c r="H61" s="72" t="n">
        <v>196.9</v>
      </c>
      <c r="I61" s="72" t="n">
        <v>-61.4</v>
      </c>
      <c r="J61" s="101" t="n">
        <v>-23.8</v>
      </c>
    </row>
    <row r="62" s="65" customFormat="true" ht="13.5" hidden="false" customHeight="true" outlineLevel="0" collapsed="false">
      <c r="A62" s="97" t="s">
        <v>271</v>
      </c>
      <c r="B62" s="72" t="n">
        <v>166.2</v>
      </c>
      <c r="C62" s="72" t="n">
        <v>157</v>
      </c>
      <c r="D62" s="72" t="n">
        <v>85.1</v>
      </c>
      <c r="E62" s="72" t="n">
        <v>-71.9</v>
      </c>
      <c r="F62" s="101" t="n">
        <v>-45.8</v>
      </c>
      <c r="G62" s="72" t="n">
        <v>276.4</v>
      </c>
      <c r="H62" s="72" t="n">
        <v>242.1</v>
      </c>
      <c r="I62" s="72" t="n">
        <v>-34.3</v>
      </c>
      <c r="J62" s="101" t="n">
        <v>-12.4</v>
      </c>
    </row>
    <row r="63" s="65" customFormat="true" ht="13.5" hidden="false" customHeight="true" outlineLevel="0" collapsed="false">
      <c r="A63" s="97" t="s">
        <v>273</v>
      </c>
      <c r="B63" s="72" t="n">
        <v>57.8</v>
      </c>
      <c r="C63" s="72" t="n">
        <v>67.6</v>
      </c>
      <c r="D63" s="72" t="n">
        <v>50.1</v>
      </c>
      <c r="E63" s="72" t="n">
        <v>-17.6</v>
      </c>
      <c r="F63" s="101" t="n">
        <v>-26</v>
      </c>
      <c r="G63" s="72" t="n">
        <v>124.5</v>
      </c>
      <c r="H63" s="72" t="n">
        <v>117.7</v>
      </c>
      <c r="I63" s="72" t="n">
        <v>-6.8</v>
      </c>
      <c r="J63" s="101" t="n">
        <v>-5.5</v>
      </c>
    </row>
    <row r="64" s="65" customFormat="true" ht="13.5" hidden="false" customHeight="true" outlineLevel="0" collapsed="false">
      <c r="A64" s="97" t="s">
        <v>274</v>
      </c>
      <c r="B64" s="72" t="n">
        <v>5.9</v>
      </c>
      <c r="C64" s="72" t="n">
        <v>22.5</v>
      </c>
      <c r="D64" s="72" t="n">
        <v>17.5</v>
      </c>
      <c r="E64" s="72" t="n">
        <v>-5</v>
      </c>
      <c r="F64" s="101" t="n">
        <v>-22.1</v>
      </c>
      <c r="G64" s="72" t="n">
        <v>30.7</v>
      </c>
      <c r="H64" s="72" t="n">
        <v>40</v>
      </c>
      <c r="I64" s="72" t="n">
        <v>9.3</v>
      </c>
      <c r="J64" s="101" t="n">
        <v>30.4</v>
      </c>
    </row>
    <row r="65" customFormat="false" ht="13.5" hidden="false" customHeight="true" outlineLevel="0" collapsed="false">
      <c r="A65" s="97" t="s">
        <v>275</v>
      </c>
      <c r="B65" s="72" t="n">
        <v>20.3</v>
      </c>
      <c r="C65" s="72" t="n">
        <v>9.8</v>
      </c>
      <c r="D65" s="72" t="n">
        <v>13.5</v>
      </c>
      <c r="E65" s="72" t="n">
        <v>3.6</v>
      </c>
      <c r="F65" s="101" t="n">
        <v>36.7</v>
      </c>
      <c r="G65" s="72" t="n">
        <v>29.8</v>
      </c>
      <c r="H65" s="72" t="n">
        <v>23.3</v>
      </c>
      <c r="I65" s="72" t="n">
        <v>-6.5</v>
      </c>
      <c r="J65" s="101" t="n">
        <v>-21.9</v>
      </c>
    </row>
    <row r="66" s="65" customFormat="true" ht="18" hidden="false" customHeight="true" outlineLevel="0" collapsed="false">
      <c r="A66" s="96" t="s">
        <v>276</v>
      </c>
      <c r="B66" s="72" t="n">
        <v>2745.8</v>
      </c>
      <c r="C66" s="72" t="n">
        <v>3522.9</v>
      </c>
      <c r="D66" s="72" t="n">
        <v>3451.2</v>
      </c>
      <c r="E66" s="72" t="n">
        <v>-71.7</v>
      </c>
      <c r="F66" s="101" t="n">
        <v>-2</v>
      </c>
      <c r="G66" s="72" t="n">
        <v>6246.2</v>
      </c>
      <c r="H66" s="72" t="n">
        <v>6974</v>
      </c>
      <c r="I66" s="72" t="n">
        <v>727.8</v>
      </c>
      <c r="J66" s="101" t="n">
        <v>11.7</v>
      </c>
    </row>
    <row r="67" s="65" customFormat="true" ht="13.5" hidden="false" customHeight="true" outlineLevel="0" collapsed="false">
      <c r="A67" s="97" t="s">
        <v>277</v>
      </c>
      <c r="B67" s="72" t="n">
        <v>1241.2</v>
      </c>
      <c r="C67" s="72" t="n">
        <v>1674.8</v>
      </c>
      <c r="D67" s="72" t="n">
        <v>1733.7</v>
      </c>
      <c r="E67" s="72" t="n">
        <v>58.9</v>
      </c>
      <c r="F67" s="101" t="n">
        <v>3.5</v>
      </c>
      <c r="G67" s="72" t="n">
        <v>3021.9</v>
      </c>
      <c r="H67" s="72" t="n">
        <v>3408.5</v>
      </c>
      <c r="I67" s="72" t="n">
        <v>386.6</v>
      </c>
      <c r="J67" s="101" t="n">
        <v>12.8</v>
      </c>
    </row>
    <row r="68" s="65" customFormat="true" ht="13.5" hidden="false" customHeight="true" outlineLevel="0" collapsed="false">
      <c r="A68" s="97" t="s">
        <v>278</v>
      </c>
      <c r="B68" s="72" t="n">
        <v>1420.8</v>
      </c>
      <c r="C68" s="72" t="n">
        <v>1570.6</v>
      </c>
      <c r="D68" s="72" t="n">
        <v>1563.7</v>
      </c>
      <c r="E68" s="72" t="n">
        <v>-7</v>
      </c>
      <c r="F68" s="101" t="n">
        <v>-0.4</v>
      </c>
      <c r="G68" s="72" t="n">
        <v>2951.3</v>
      </c>
      <c r="H68" s="72" t="n">
        <v>3134.3</v>
      </c>
      <c r="I68" s="72" t="n">
        <v>183</v>
      </c>
      <c r="J68" s="101" t="n">
        <v>6.2</v>
      </c>
    </row>
    <row r="69" s="65" customFormat="true" ht="19.5" hidden="false" customHeight="true" outlineLevel="0" collapsed="false">
      <c r="A69" s="95" t="s">
        <v>279</v>
      </c>
      <c r="B69" s="75" t="n">
        <v>179.5</v>
      </c>
      <c r="C69" s="75" t="n">
        <v>187.9</v>
      </c>
      <c r="D69" s="75" t="n">
        <v>3.1</v>
      </c>
      <c r="E69" s="75" t="n">
        <v>-184.8</v>
      </c>
      <c r="F69" s="99" t="n">
        <v>-98.4</v>
      </c>
      <c r="G69" s="75" t="n">
        <v>256.1</v>
      </c>
      <c r="H69" s="75" t="n">
        <v>191</v>
      </c>
      <c r="I69" s="75" t="n">
        <v>-65.2</v>
      </c>
      <c r="J69" s="99" t="n">
        <v>-25.4</v>
      </c>
    </row>
    <row r="70" s="65" customFormat="true" ht="13.5" hidden="false" customHeight="true" outlineLevel="0" collapsed="false">
      <c r="A70" s="96" t="s">
        <v>280</v>
      </c>
      <c r="B70" s="72" t="n">
        <v>172.5</v>
      </c>
      <c r="C70" s="72" t="n">
        <v>178.8</v>
      </c>
      <c r="D70" s="72" t="n">
        <v>3.1</v>
      </c>
      <c r="E70" s="72" t="n">
        <v>-175.7</v>
      </c>
      <c r="F70" s="101" t="n">
        <v>-98.3</v>
      </c>
      <c r="G70" s="72" t="n">
        <v>249.1</v>
      </c>
      <c r="H70" s="72" t="n">
        <v>181.8</v>
      </c>
      <c r="I70" s="72" t="n">
        <v>-67.3</v>
      </c>
      <c r="J70" s="101" t="n">
        <v>-27</v>
      </c>
    </row>
    <row r="71" s="65" customFormat="true" ht="13.5" hidden="false" customHeight="true" outlineLevel="0" collapsed="false">
      <c r="A71" s="98" t="s">
        <v>281</v>
      </c>
      <c r="B71" s="72" t="n">
        <v>172.3</v>
      </c>
      <c r="C71" s="72" t="n">
        <v>178.8</v>
      </c>
      <c r="D71" s="72" t="n">
        <v>3</v>
      </c>
      <c r="E71" s="72" t="n">
        <v>-175.7</v>
      </c>
      <c r="F71" s="101" t="n">
        <v>-98.3</v>
      </c>
      <c r="G71" s="72" t="n">
        <v>248.9</v>
      </c>
      <c r="H71" s="72" t="n">
        <v>181.8</v>
      </c>
      <c r="I71" s="72" t="n">
        <v>-67.1</v>
      </c>
      <c r="J71" s="101" t="n">
        <v>-27</v>
      </c>
    </row>
    <row r="72" s="65" customFormat="true" ht="18" hidden="false" customHeight="true" outlineLevel="0" collapsed="false">
      <c r="A72" s="96" t="s">
        <v>282</v>
      </c>
      <c r="B72" s="72" t="n">
        <v>7</v>
      </c>
      <c r="C72" s="72" t="n">
        <v>9.2</v>
      </c>
      <c r="D72" s="72" t="s">
        <v>63</v>
      </c>
      <c r="E72" s="72" t="n">
        <v>-9.2</v>
      </c>
      <c r="F72" s="101" t="s">
        <v>63</v>
      </c>
      <c r="G72" s="72" t="n">
        <v>7</v>
      </c>
      <c r="H72" s="72" t="n">
        <v>9.2</v>
      </c>
      <c r="I72" s="72" t="n">
        <v>2.1</v>
      </c>
      <c r="J72" s="101" t="n">
        <v>30.5</v>
      </c>
    </row>
    <row r="73" s="65" customFormat="true" ht="19.5" hidden="false" customHeight="true" outlineLevel="0" collapsed="false">
      <c r="A73" s="95" t="s">
        <v>283</v>
      </c>
      <c r="B73" s="75" t="n">
        <v>3.8</v>
      </c>
      <c r="C73" s="75" t="n">
        <v>56.6</v>
      </c>
      <c r="D73" s="75" t="n">
        <v>57.4</v>
      </c>
      <c r="E73" s="75" t="n">
        <v>0.8</v>
      </c>
      <c r="F73" s="99" t="n">
        <v>1.4</v>
      </c>
      <c r="G73" s="75" t="n">
        <v>4.4</v>
      </c>
      <c r="H73" s="75" t="n">
        <v>113.9</v>
      </c>
      <c r="I73" s="75" t="n">
        <v>109.6</v>
      </c>
      <c r="J73" s="99" t="n">
        <v>251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48.5</v>
      </c>
      <c r="C8" s="75" t="n">
        <v>9868.9</v>
      </c>
      <c r="D8" s="75" t="n">
        <v>10236.9</v>
      </c>
      <c r="E8" s="75" t="n">
        <v>368</v>
      </c>
      <c r="F8" s="99" t="n">
        <v>3.7</v>
      </c>
      <c r="G8" s="75" t="n">
        <v>19067.6</v>
      </c>
      <c r="H8" s="75" t="n">
        <v>20105.8</v>
      </c>
      <c r="I8" s="75" t="n">
        <v>1038.2</v>
      </c>
      <c r="J8" s="99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9.1</v>
      </c>
      <c r="C10" s="75" t="n">
        <v>356.1</v>
      </c>
      <c r="D10" s="75" t="n">
        <v>332.7</v>
      </c>
      <c r="E10" s="75" t="n">
        <v>-23.4</v>
      </c>
      <c r="F10" s="99" t="n">
        <v>-6.6</v>
      </c>
      <c r="G10" s="75" t="n">
        <v>549.5</v>
      </c>
      <c r="H10" s="75" t="n">
        <v>688.8</v>
      </c>
      <c r="I10" s="75" t="n">
        <v>139.3</v>
      </c>
      <c r="J10" s="99" t="n">
        <v>25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s">
        <v>63</v>
      </c>
      <c r="D12" s="72" t="n">
        <v>2.5</v>
      </c>
      <c r="E12" s="72" t="n">
        <v>2.5</v>
      </c>
      <c r="F12" s="101" t="s">
        <v>63</v>
      </c>
      <c r="G12" s="72" t="n">
        <v>3.4</v>
      </c>
      <c r="H12" s="72" t="n">
        <v>2.5</v>
      </c>
      <c r="I12" s="72" t="n">
        <v>-0.9</v>
      </c>
      <c r="J12" s="101" t="n">
        <v>-25.4</v>
      </c>
    </row>
    <row r="13" s="65" customFormat="true" ht="13.5" hidden="false" customHeight="true" outlineLevel="0" collapsed="false">
      <c r="A13" s="92" t="s">
        <v>228</v>
      </c>
      <c r="B13" s="72" t="n">
        <v>78.9</v>
      </c>
      <c r="C13" s="72" t="n">
        <v>145.1</v>
      </c>
      <c r="D13" s="72" t="n">
        <v>33.4</v>
      </c>
      <c r="E13" s="72" t="n">
        <v>-111.7</v>
      </c>
      <c r="F13" s="101" t="n">
        <v>-77</v>
      </c>
      <c r="G13" s="72" t="n">
        <v>146.5</v>
      </c>
      <c r="H13" s="72" t="n">
        <v>178.5</v>
      </c>
      <c r="I13" s="72" t="n">
        <v>32</v>
      </c>
      <c r="J13" s="101" t="n">
        <v>21.8</v>
      </c>
    </row>
    <row r="14" s="65" customFormat="true" ht="13.5" hidden="false" customHeight="true" outlineLevel="0" collapsed="false">
      <c r="A14" s="93" t="s">
        <v>110</v>
      </c>
      <c r="B14" s="72" t="n">
        <v>56.8</v>
      </c>
      <c r="C14" s="72" t="n">
        <v>100.7</v>
      </c>
      <c r="D14" s="72" t="n">
        <v>1.4</v>
      </c>
      <c r="E14" s="72" t="n">
        <v>-99.3</v>
      </c>
      <c r="F14" s="101" t="n">
        <v>-98.6</v>
      </c>
      <c r="G14" s="72" t="n">
        <v>95.1</v>
      </c>
      <c r="H14" s="72" t="n">
        <v>102.1</v>
      </c>
      <c r="I14" s="72" t="n">
        <v>7.1</v>
      </c>
      <c r="J14" s="101" t="n">
        <v>7.4</v>
      </c>
    </row>
    <row r="15" s="65" customFormat="true" ht="13.5" hidden="false" customHeight="true" outlineLevel="0" collapsed="false">
      <c r="A15" s="93" t="s">
        <v>229</v>
      </c>
      <c r="B15" s="72" t="n">
        <v>22.1</v>
      </c>
      <c r="C15" s="72" t="n">
        <v>44.4</v>
      </c>
      <c r="D15" s="72" t="n">
        <v>32</v>
      </c>
      <c r="E15" s="72" t="n">
        <v>-12.4</v>
      </c>
      <c r="F15" s="101" t="n">
        <v>-27.9</v>
      </c>
      <c r="G15" s="72" t="n">
        <v>51.5</v>
      </c>
      <c r="H15" s="72" t="n">
        <v>76.4</v>
      </c>
      <c r="I15" s="72" t="n">
        <v>25</v>
      </c>
      <c r="J15" s="101" t="n">
        <v>48.5</v>
      </c>
    </row>
    <row r="16" s="65" customFormat="true" ht="13.5" hidden="false" customHeight="true" outlineLevel="0" collapsed="false">
      <c r="A16" s="92" t="s">
        <v>102</v>
      </c>
      <c r="B16" s="72" t="n">
        <v>30.1</v>
      </c>
      <c r="C16" s="72" t="n">
        <v>41.7</v>
      </c>
      <c r="D16" s="72" t="n">
        <v>87.9</v>
      </c>
      <c r="E16" s="72" t="n">
        <v>46.2</v>
      </c>
      <c r="F16" s="101" t="n">
        <v>110.9</v>
      </c>
      <c r="G16" s="72" t="n">
        <v>84.9</v>
      </c>
      <c r="H16" s="72" t="n">
        <v>129.6</v>
      </c>
      <c r="I16" s="72" t="n">
        <v>44.7</v>
      </c>
      <c r="J16" s="101" t="n">
        <v>52.6</v>
      </c>
    </row>
    <row r="17" s="65" customFormat="true" ht="13.5" hidden="false" customHeight="true" outlineLevel="0" collapsed="false">
      <c r="A17" s="92" t="s">
        <v>104</v>
      </c>
      <c r="B17" s="72" t="n">
        <v>33.3</v>
      </c>
      <c r="C17" s="72" t="n">
        <v>39</v>
      </c>
      <c r="D17" s="72" t="n">
        <v>52.2</v>
      </c>
      <c r="E17" s="72" t="n">
        <v>13.2</v>
      </c>
      <c r="F17" s="101" t="n">
        <v>33.9</v>
      </c>
      <c r="G17" s="72" t="n">
        <v>59.7</v>
      </c>
      <c r="H17" s="72" t="n">
        <v>91.1</v>
      </c>
      <c r="I17" s="72" t="n">
        <v>31.4</v>
      </c>
      <c r="J17" s="101" t="n">
        <v>52.7</v>
      </c>
    </row>
    <row r="18" s="65" customFormat="true" ht="13.5" hidden="false" customHeight="true" outlineLevel="0" collapsed="false">
      <c r="A18" s="92" t="s">
        <v>106</v>
      </c>
      <c r="B18" s="72" t="n">
        <v>90.3</v>
      </c>
      <c r="C18" s="72" t="n">
        <v>76.1</v>
      </c>
      <c r="D18" s="72" t="n">
        <v>88.5</v>
      </c>
      <c r="E18" s="72" t="n">
        <v>12.4</v>
      </c>
      <c r="F18" s="101" t="n">
        <v>16.3</v>
      </c>
      <c r="G18" s="72" t="n">
        <v>173.5</v>
      </c>
      <c r="H18" s="72" t="n">
        <v>164.6</v>
      </c>
      <c r="I18" s="72" t="n">
        <v>-8.8</v>
      </c>
      <c r="J18" s="101" t="n">
        <v>-5.1</v>
      </c>
    </row>
    <row r="19" s="65" customFormat="true" ht="13.5" hidden="false" customHeight="true" outlineLevel="0" collapsed="false">
      <c r="A19" s="92" t="s">
        <v>98</v>
      </c>
      <c r="B19" s="72" t="n">
        <v>34.1</v>
      </c>
      <c r="C19" s="72" t="n">
        <v>54.2</v>
      </c>
      <c r="D19" s="72" t="n">
        <v>68.1</v>
      </c>
      <c r="E19" s="72" t="n">
        <v>13.8</v>
      </c>
      <c r="F19" s="101" t="n">
        <v>25.5</v>
      </c>
      <c r="G19" s="72" t="n">
        <v>81.5</v>
      </c>
      <c r="H19" s="72" t="n">
        <v>122.3</v>
      </c>
      <c r="I19" s="72" t="n">
        <v>40.8</v>
      </c>
      <c r="J19" s="101" t="n">
        <v>50.1</v>
      </c>
    </row>
    <row r="20" s="65" customFormat="true" ht="13.5" hidden="false" customHeight="true" outlineLevel="0" collapsed="false">
      <c r="A20" s="88" t="s">
        <v>230</v>
      </c>
      <c r="B20" s="75" t="n">
        <v>9579.4</v>
      </c>
      <c r="C20" s="75" t="n">
        <v>9512.8</v>
      </c>
      <c r="D20" s="75" t="n">
        <v>9904.3</v>
      </c>
      <c r="E20" s="75" t="n">
        <v>391.5</v>
      </c>
      <c r="F20" s="99" t="n">
        <v>4.1</v>
      </c>
      <c r="G20" s="75" t="n">
        <v>18518.2</v>
      </c>
      <c r="H20" s="75" t="n">
        <v>19417.1</v>
      </c>
      <c r="I20" s="75" t="n">
        <v>898.9</v>
      </c>
      <c r="J20" s="99" t="n">
        <v>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3.1</v>
      </c>
      <c r="C22" s="75" t="n">
        <v>487.5</v>
      </c>
      <c r="D22" s="75" t="n">
        <v>667.8</v>
      </c>
      <c r="E22" s="75" t="n">
        <v>180.3</v>
      </c>
      <c r="F22" s="99" t="n">
        <v>37</v>
      </c>
      <c r="G22" s="75" t="n">
        <v>838.4</v>
      </c>
      <c r="H22" s="75" t="n">
        <v>1155.4</v>
      </c>
      <c r="I22" s="75" t="n">
        <v>317</v>
      </c>
      <c r="J22" s="99" t="n">
        <v>37.8</v>
      </c>
    </row>
    <row r="23" s="65" customFormat="true" ht="13.5" hidden="false" customHeight="true" outlineLevel="0" collapsed="false">
      <c r="A23" s="96" t="s">
        <v>233</v>
      </c>
      <c r="B23" s="72" t="n">
        <v>162.8</v>
      </c>
      <c r="C23" s="72" t="n">
        <v>316.7</v>
      </c>
      <c r="D23" s="72" t="n">
        <v>373.5</v>
      </c>
      <c r="E23" s="72" t="n">
        <v>56.8</v>
      </c>
      <c r="F23" s="101" t="n">
        <v>17.9</v>
      </c>
      <c r="G23" s="72" t="n">
        <v>320.3</v>
      </c>
      <c r="H23" s="72" t="n">
        <v>690.2</v>
      </c>
      <c r="I23" s="72" t="n">
        <v>369.9</v>
      </c>
      <c r="J23" s="101" t="n">
        <v>115.5</v>
      </c>
    </row>
    <row r="24" s="65" customFormat="true" ht="13.5" hidden="false" customHeight="true" outlineLevel="0" collapsed="false">
      <c r="A24" s="97" t="s">
        <v>234</v>
      </c>
      <c r="B24" s="72" t="n">
        <v>64.1</v>
      </c>
      <c r="C24" s="72" t="n">
        <v>193.8</v>
      </c>
      <c r="D24" s="72" t="n">
        <v>192.8</v>
      </c>
      <c r="E24" s="72" t="n">
        <v>-1</v>
      </c>
      <c r="F24" s="101" t="n">
        <v>-0.5</v>
      </c>
      <c r="G24" s="72" t="n">
        <v>100.6</v>
      </c>
      <c r="H24" s="72" t="n">
        <v>386.7</v>
      </c>
      <c r="I24" s="72" t="n">
        <v>286.1</v>
      </c>
      <c r="J24" s="101" t="n">
        <v>284.5</v>
      </c>
    </row>
    <row r="25" s="65" customFormat="true" ht="13.5" hidden="false" customHeight="true" outlineLevel="0" collapsed="false">
      <c r="A25" s="97" t="s">
        <v>235</v>
      </c>
      <c r="B25" s="72" t="n">
        <v>58.2</v>
      </c>
      <c r="C25" s="72" t="n">
        <v>97.8</v>
      </c>
      <c r="D25" s="72" t="n">
        <v>115.4</v>
      </c>
      <c r="E25" s="72" t="n">
        <v>17.5</v>
      </c>
      <c r="F25" s="101" t="n">
        <v>17.9</v>
      </c>
      <c r="G25" s="72" t="n">
        <v>103.2</v>
      </c>
      <c r="H25" s="72" t="n">
        <v>213.2</v>
      </c>
      <c r="I25" s="72" t="n">
        <v>110</v>
      </c>
      <c r="J25" s="101" t="n">
        <v>106.6</v>
      </c>
    </row>
    <row r="26" s="65" customFormat="true" ht="18" hidden="false" customHeight="true" outlineLevel="0" collapsed="false">
      <c r="A26" s="96" t="s">
        <v>236</v>
      </c>
      <c r="B26" s="72" t="n">
        <v>270.3</v>
      </c>
      <c r="C26" s="72" t="n">
        <v>170.9</v>
      </c>
      <c r="D26" s="72" t="n">
        <v>294.3</v>
      </c>
      <c r="E26" s="72" t="n">
        <v>123.5</v>
      </c>
      <c r="F26" s="101" t="n">
        <v>72.3</v>
      </c>
      <c r="G26" s="72" t="n">
        <v>518.1</v>
      </c>
      <c r="H26" s="72" t="n">
        <v>465.2</v>
      </c>
      <c r="I26" s="72" t="n">
        <v>-52.9</v>
      </c>
      <c r="J26" s="101" t="n">
        <v>-10.2</v>
      </c>
    </row>
    <row r="27" s="65" customFormat="true" ht="13.5" hidden="false" customHeight="true" outlineLevel="0" collapsed="false">
      <c r="A27" s="97" t="s">
        <v>237</v>
      </c>
      <c r="B27" s="72" t="n">
        <v>96.7</v>
      </c>
      <c r="C27" s="72" t="n">
        <v>106</v>
      </c>
      <c r="D27" s="72" t="n">
        <v>191.1</v>
      </c>
      <c r="E27" s="72" t="n">
        <v>85.1</v>
      </c>
      <c r="F27" s="101" t="n">
        <v>80.3</v>
      </c>
      <c r="G27" s="72" t="n">
        <v>235.9</v>
      </c>
      <c r="H27" s="72" t="n">
        <v>297.2</v>
      </c>
      <c r="I27" s="72" t="n">
        <v>61.3</v>
      </c>
      <c r="J27" s="101" t="n">
        <v>26</v>
      </c>
    </row>
    <row r="28" s="65" customFormat="true" ht="13.5" hidden="false" customHeight="true" outlineLevel="0" collapsed="false">
      <c r="A28" s="97" t="s">
        <v>291</v>
      </c>
      <c r="B28" s="72" t="s">
        <v>63</v>
      </c>
      <c r="C28" s="72" t="s">
        <v>63</v>
      </c>
      <c r="D28" s="72" t="n">
        <v>35.8</v>
      </c>
      <c r="E28" s="72" t="n">
        <v>35.8</v>
      </c>
      <c r="F28" s="101" t="s">
        <v>63</v>
      </c>
      <c r="G28" s="72" t="s">
        <v>63</v>
      </c>
      <c r="H28" s="72" t="n">
        <v>35.8</v>
      </c>
      <c r="I28" s="72" t="n">
        <v>35.8</v>
      </c>
      <c r="J28" s="101" t="s">
        <v>63</v>
      </c>
    </row>
    <row r="29" s="65" customFormat="true" ht="19.5" hidden="false" customHeight="true" outlineLevel="0" collapsed="false">
      <c r="A29" s="95" t="s">
        <v>239</v>
      </c>
      <c r="B29" s="75" t="n">
        <v>1417.1</v>
      </c>
      <c r="C29" s="75" t="n">
        <v>1138.2</v>
      </c>
      <c r="D29" s="75" t="n">
        <v>1328.5</v>
      </c>
      <c r="E29" s="75" t="n">
        <v>190.3</v>
      </c>
      <c r="F29" s="99" t="n">
        <v>16.7</v>
      </c>
      <c r="G29" s="75" t="n">
        <v>2705.2</v>
      </c>
      <c r="H29" s="75" t="n">
        <v>2466.7</v>
      </c>
      <c r="I29" s="75" t="n">
        <v>-238.5</v>
      </c>
      <c r="J29" s="99" t="n">
        <v>-8.8</v>
      </c>
    </row>
    <row r="30" s="65" customFormat="true" ht="13.5" hidden="false" customHeight="true" outlineLevel="0" collapsed="false">
      <c r="A30" s="96" t="s">
        <v>240</v>
      </c>
      <c r="B30" s="72" t="n">
        <v>194.5</v>
      </c>
      <c r="C30" s="72" t="n">
        <v>177.9</v>
      </c>
      <c r="D30" s="72" t="n">
        <v>241.1</v>
      </c>
      <c r="E30" s="72" t="n">
        <v>63.2</v>
      </c>
      <c r="F30" s="101" t="n">
        <v>35.6</v>
      </c>
      <c r="G30" s="72" t="n">
        <v>373.6</v>
      </c>
      <c r="H30" s="72" t="n">
        <v>419</v>
      </c>
      <c r="I30" s="72" t="n">
        <v>45.3</v>
      </c>
      <c r="J30" s="101" t="n">
        <v>12.1</v>
      </c>
    </row>
    <row r="31" s="65" customFormat="true" ht="13.5" hidden="false" customHeight="true" outlineLevel="0" collapsed="false">
      <c r="A31" s="97" t="s">
        <v>242</v>
      </c>
      <c r="B31" s="72" t="n">
        <v>98.3</v>
      </c>
      <c r="C31" s="72" t="n">
        <v>86.5</v>
      </c>
      <c r="D31" s="72" t="n">
        <v>107.7</v>
      </c>
      <c r="E31" s="72" t="n">
        <v>21.1</v>
      </c>
      <c r="F31" s="101" t="n">
        <v>24.4</v>
      </c>
      <c r="G31" s="72" t="n">
        <v>196</v>
      </c>
      <c r="H31" s="72" t="n">
        <v>194.2</v>
      </c>
      <c r="I31" s="72" t="n">
        <v>-1.8</v>
      </c>
      <c r="J31" s="101" t="n">
        <v>-0.9</v>
      </c>
    </row>
    <row r="32" s="65" customFormat="true" ht="13.5" hidden="false" customHeight="true" outlineLevel="0" collapsed="false">
      <c r="A32" s="97" t="s">
        <v>292</v>
      </c>
      <c r="B32" s="72" t="n">
        <v>3.4</v>
      </c>
      <c r="C32" s="72" t="n">
        <v>12.1</v>
      </c>
      <c r="D32" s="72" t="n">
        <v>55.8</v>
      </c>
      <c r="E32" s="72" t="n">
        <v>43.6</v>
      </c>
      <c r="F32" s="101" t="n">
        <v>359.3</v>
      </c>
      <c r="G32" s="72" t="n">
        <v>17.2</v>
      </c>
      <c r="H32" s="72" t="n">
        <v>67.9</v>
      </c>
      <c r="I32" s="72" t="n">
        <v>50.8</v>
      </c>
      <c r="J32" s="101" t="n">
        <v>295.6</v>
      </c>
    </row>
    <row r="33" s="65" customFormat="true" ht="18" hidden="false" customHeight="true" outlineLevel="0" collapsed="false">
      <c r="A33" s="96" t="s">
        <v>243</v>
      </c>
      <c r="B33" s="72" t="n">
        <v>803.4</v>
      </c>
      <c r="C33" s="72" t="n">
        <v>674.3</v>
      </c>
      <c r="D33" s="72" t="n">
        <v>722.4</v>
      </c>
      <c r="E33" s="72" t="n">
        <v>48</v>
      </c>
      <c r="F33" s="101" t="n">
        <v>7.1</v>
      </c>
      <c r="G33" s="72" t="n">
        <v>1523</v>
      </c>
      <c r="H33" s="72" t="n">
        <v>1396.7</v>
      </c>
      <c r="I33" s="72" t="n">
        <v>-126.3</v>
      </c>
      <c r="J33" s="101" t="n">
        <v>-8.3</v>
      </c>
    </row>
    <row r="34" s="65" customFormat="true" ht="13.5" hidden="false" customHeight="true" outlineLevel="0" collapsed="false">
      <c r="A34" s="97" t="s">
        <v>244</v>
      </c>
      <c r="B34" s="72" t="n">
        <v>653.6</v>
      </c>
      <c r="C34" s="72" t="n">
        <v>540.9</v>
      </c>
      <c r="D34" s="72" t="n">
        <v>591.7</v>
      </c>
      <c r="E34" s="72" t="n">
        <v>50.7</v>
      </c>
      <c r="F34" s="101" t="n">
        <v>9.4</v>
      </c>
      <c r="G34" s="72" t="n">
        <v>1274.6</v>
      </c>
      <c r="H34" s="72" t="n">
        <v>1132.6</v>
      </c>
      <c r="I34" s="72" t="n">
        <v>-142</v>
      </c>
      <c r="J34" s="101" t="n">
        <v>-11.1</v>
      </c>
    </row>
    <row r="35" s="65" customFormat="true" ht="13.5" hidden="false" customHeight="true" outlineLevel="0" collapsed="false">
      <c r="A35" s="97" t="s">
        <v>245</v>
      </c>
      <c r="B35" s="72" t="n">
        <v>149.7</v>
      </c>
      <c r="C35" s="72" t="n">
        <v>133.4</v>
      </c>
      <c r="D35" s="72" t="n">
        <v>130.7</v>
      </c>
      <c r="E35" s="72" t="n">
        <v>-2.7</v>
      </c>
      <c r="F35" s="101" t="n">
        <v>-2</v>
      </c>
      <c r="G35" s="72" t="n">
        <v>248.5</v>
      </c>
      <c r="H35" s="72" t="n">
        <v>264.1</v>
      </c>
      <c r="I35" s="72" t="n">
        <v>15.6</v>
      </c>
      <c r="J35" s="101" t="n">
        <v>6.3</v>
      </c>
    </row>
    <row r="36" s="65" customFormat="true" ht="18" hidden="false" customHeight="true" outlineLevel="0" collapsed="false">
      <c r="A36" s="96" t="s">
        <v>246</v>
      </c>
      <c r="B36" s="72" t="n">
        <v>419.3</v>
      </c>
      <c r="C36" s="72" t="n">
        <v>286</v>
      </c>
      <c r="D36" s="72" t="n">
        <v>365</v>
      </c>
      <c r="E36" s="72" t="n">
        <v>79.1</v>
      </c>
      <c r="F36" s="101" t="n">
        <v>27.7</v>
      </c>
      <c r="G36" s="72" t="n">
        <v>808.5</v>
      </c>
      <c r="H36" s="72" t="n">
        <v>651</v>
      </c>
      <c r="I36" s="72" t="n">
        <v>-157.5</v>
      </c>
      <c r="J36" s="101" t="n">
        <v>-19.5</v>
      </c>
    </row>
    <row r="37" s="65" customFormat="true" ht="13.5" hidden="false" customHeight="true" outlineLevel="0" collapsed="false">
      <c r="A37" s="97" t="s">
        <v>247</v>
      </c>
      <c r="B37" s="72" t="n">
        <v>265.1</v>
      </c>
      <c r="C37" s="72" t="n">
        <v>160.9</v>
      </c>
      <c r="D37" s="72" t="n">
        <v>225.2</v>
      </c>
      <c r="E37" s="72" t="n">
        <v>64.3</v>
      </c>
      <c r="F37" s="101" t="n">
        <v>39.9</v>
      </c>
      <c r="G37" s="72" t="n">
        <v>497.8</v>
      </c>
      <c r="H37" s="72" t="n">
        <v>386</v>
      </c>
      <c r="I37" s="72" t="n">
        <v>-111.7</v>
      </c>
      <c r="J37" s="101" t="n">
        <v>-22.4</v>
      </c>
    </row>
    <row r="38" s="65" customFormat="true" ht="13.5" hidden="false" customHeight="true" outlineLevel="0" collapsed="false">
      <c r="A38" s="97" t="s">
        <v>293</v>
      </c>
      <c r="B38" s="72" t="n">
        <v>31.9</v>
      </c>
      <c r="C38" s="72" t="n">
        <v>25.3</v>
      </c>
      <c r="D38" s="72" t="n">
        <v>35.9</v>
      </c>
      <c r="E38" s="72" t="n">
        <v>10.6</v>
      </c>
      <c r="F38" s="101" t="n">
        <v>42</v>
      </c>
      <c r="G38" s="72" t="n">
        <v>75.7</v>
      </c>
      <c r="H38" s="72" t="n">
        <v>61.2</v>
      </c>
      <c r="I38" s="72" t="n">
        <v>-14.5</v>
      </c>
      <c r="J38" s="101" t="n">
        <v>-19.2</v>
      </c>
    </row>
    <row r="39" s="65" customFormat="true" ht="19.5" hidden="false" customHeight="true" outlineLevel="0" collapsed="false">
      <c r="A39" s="95" t="s">
        <v>249</v>
      </c>
      <c r="B39" s="75" t="n">
        <v>2883.6</v>
      </c>
      <c r="C39" s="75" t="n">
        <v>2830.6</v>
      </c>
      <c r="D39" s="75" t="n">
        <v>2896.3</v>
      </c>
      <c r="E39" s="75" t="n">
        <v>65.8</v>
      </c>
      <c r="F39" s="99" t="n">
        <v>2.3</v>
      </c>
      <c r="G39" s="75" t="n">
        <v>5439</v>
      </c>
      <c r="H39" s="75" t="n">
        <v>5726.9</v>
      </c>
      <c r="I39" s="75" t="n">
        <v>287.9</v>
      </c>
      <c r="J39" s="99" t="n">
        <v>5.3</v>
      </c>
    </row>
    <row r="40" customFormat="false" ht="13.5" hidden="false" customHeight="true" outlineLevel="0" collapsed="false">
      <c r="A40" s="96" t="s">
        <v>250</v>
      </c>
      <c r="B40" s="72" t="n">
        <v>723.5</v>
      </c>
      <c r="C40" s="72" t="n">
        <v>757.1</v>
      </c>
      <c r="D40" s="72" t="n">
        <v>635.4</v>
      </c>
      <c r="E40" s="72" t="n">
        <v>-121.6</v>
      </c>
      <c r="F40" s="101" t="n">
        <v>-16.1</v>
      </c>
      <c r="G40" s="72" t="n">
        <v>1439.4</v>
      </c>
      <c r="H40" s="72" t="n">
        <v>1392.5</v>
      </c>
      <c r="I40" s="72" t="n">
        <v>-46.9</v>
      </c>
      <c r="J40" s="101" t="n">
        <v>-3.3</v>
      </c>
    </row>
    <row r="41" s="65" customFormat="true" ht="13.5" hidden="false" customHeight="true" outlineLevel="0" collapsed="false">
      <c r="A41" s="97" t="s">
        <v>251</v>
      </c>
      <c r="B41" s="72" t="n">
        <v>193.4</v>
      </c>
      <c r="C41" s="72" t="n">
        <v>209.9</v>
      </c>
      <c r="D41" s="72" t="n">
        <v>201.2</v>
      </c>
      <c r="E41" s="72" t="n">
        <v>-8.7</v>
      </c>
      <c r="F41" s="101" t="n">
        <v>-4.1</v>
      </c>
      <c r="G41" s="72" t="n">
        <v>364.9</v>
      </c>
      <c r="H41" s="72" t="n">
        <v>411.1</v>
      </c>
      <c r="I41" s="72" t="n">
        <v>46.2</v>
      </c>
      <c r="J41" s="101" t="n">
        <v>12.7</v>
      </c>
    </row>
    <row r="42" s="65" customFormat="true" ht="13.5" hidden="false" customHeight="true" outlineLevel="0" collapsed="false">
      <c r="A42" s="97" t="s">
        <v>252</v>
      </c>
      <c r="B42" s="72" t="n">
        <v>180</v>
      </c>
      <c r="C42" s="72" t="n">
        <v>279.3</v>
      </c>
      <c r="D42" s="72" t="n">
        <v>154.6</v>
      </c>
      <c r="E42" s="72" t="n">
        <v>-124.7</v>
      </c>
      <c r="F42" s="101" t="n">
        <v>-44.6</v>
      </c>
      <c r="G42" s="72" t="n">
        <v>349.5</v>
      </c>
      <c r="H42" s="72" t="n">
        <v>433.9</v>
      </c>
      <c r="I42" s="72" t="n">
        <v>84.4</v>
      </c>
      <c r="J42" s="101" t="n">
        <v>24.2</v>
      </c>
    </row>
    <row r="43" s="65" customFormat="true" ht="18" hidden="false" customHeight="true" outlineLevel="0" collapsed="false">
      <c r="A43" s="96" t="s">
        <v>253</v>
      </c>
      <c r="B43" s="72" t="n">
        <v>2160.1</v>
      </c>
      <c r="C43" s="72" t="n">
        <v>2073.5</v>
      </c>
      <c r="D43" s="72" t="n">
        <v>2260.9</v>
      </c>
      <c r="E43" s="72" t="n">
        <v>187.4</v>
      </c>
      <c r="F43" s="101" t="n">
        <v>9</v>
      </c>
      <c r="G43" s="72" t="n">
        <v>3999.6</v>
      </c>
      <c r="H43" s="72" t="n">
        <v>4334.5</v>
      </c>
      <c r="I43" s="72" t="n">
        <v>334.8</v>
      </c>
      <c r="J43" s="101" t="n">
        <v>8.4</v>
      </c>
    </row>
    <row r="44" s="65" customFormat="true" ht="13.5" hidden="false" customHeight="true" outlineLevel="0" collapsed="false">
      <c r="A44" s="97" t="s">
        <v>254</v>
      </c>
      <c r="B44" s="72" t="n">
        <v>792.6</v>
      </c>
      <c r="C44" s="72" t="n">
        <v>681.5</v>
      </c>
      <c r="D44" s="72" t="n">
        <v>849.8</v>
      </c>
      <c r="E44" s="72" t="n">
        <v>168.3</v>
      </c>
      <c r="F44" s="101" t="n">
        <v>24.7</v>
      </c>
      <c r="G44" s="72" t="n">
        <v>1424.7</v>
      </c>
      <c r="H44" s="72" t="n">
        <v>1531.3</v>
      </c>
      <c r="I44" s="72" t="n">
        <v>106.6</v>
      </c>
      <c r="J44" s="101" t="n">
        <v>7.5</v>
      </c>
    </row>
    <row r="45" s="65" customFormat="true" ht="13.5" hidden="false" customHeight="true" outlineLevel="0" collapsed="false">
      <c r="A45" s="97" t="s">
        <v>255</v>
      </c>
      <c r="B45" s="72" t="n">
        <v>375.1</v>
      </c>
      <c r="C45" s="72" t="n">
        <v>390.8</v>
      </c>
      <c r="D45" s="72" t="n">
        <v>359.3</v>
      </c>
      <c r="E45" s="72" t="n">
        <v>-31.5</v>
      </c>
      <c r="F45" s="101" t="n">
        <v>-8.1</v>
      </c>
      <c r="G45" s="72" t="n">
        <v>703.7</v>
      </c>
      <c r="H45" s="72" t="n">
        <v>750.1</v>
      </c>
      <c r="I45" s="72" t="n">
        <v>46.3</v>
      </c>
      <c r="J45" s="101" t="n">
        <v>6.6</v>
      </c>
    </row>
    <row r="46" s="65" customFormat="true" ht="13.5" hidden="false" customHeight="true" outlineLevel="0" collapsed="false">
      <c r="A46" s="97" t="s">
        <v>256</v>
      </c>
      <c r="B46" s="72" t="n">
        <v>193.8</v>
      </c>
      <c r="C46" s="72" t="n">
        <v>220.7</v>
      </c>
      <c r="D46" s="72" t="n">
        <v>267.2</v>
      </c>
      <c r="E46" s="72" t="n">
        <v>46.5</v>
      </c>
      <c r="F46" s="101" t="n">
        <v>21.1</v>
      </c>
      <c r="G46" s="72" t="n">
        <v>350.9</v>
      </c>
      <c r="H46" s="72" t="n">
        <v>487.9</v>
      </c>
      <c r="I46" s="72" t="n">
        <v>136.9</v>
      </c>
      <c r="J46" s="101" t="n">
        <v>39</v>
      </c>
    </row>
    <row r="47" s="65" customFormat="true" ht="13.5" hidden="false" customHeight="true" outlineLevel="0" collapsed="false">
      <c r="A47" s="97" t="s">
        <v>258</v>
      </c>
      <c r="B47" s="72" t="n">
        <v>123</v>
      </c>
      <c r="C47" s="72" t="n">
        <v>148.2</v>
      </c>
      <c r="D47" s="72" t="n">
        <v>176.2</v>
      </c>
      <c r="E47" s="72" t="n">
        <v>28</v>
      </c>
      <c r="F47" s="101" t="n">
        <v>18.9</v>
      </c>
      <c r="G47" s="72" t="n">
        <v>242.4</v>
      </c>
      <c r="H47" s="72" t="n">
        <v>324.5</v>
      </c>
      <c r="I47" s="72" t="n">
        <v>82.1</v>
      </c>
      <c r="J47" s="101" t="n">
        <v>33.9</v>
      </c>
    </row>
    <row r="48" customFormat="false" ht="13.5" hidden="false" customHeight="true" outlineLevel="0" collapsed="false">
      <c r="A48" s="97" t="s">
        <v>294</v>
      </c>
      <c r="B48" s="72" t="n">
        <v>131.9</v>
      </c>
      <c r="C48" s="72" t="n">
        <v>199.6</v>
      </c>
      <c r="D48" s="72" t="n">
        <v>171.5</v>
      </c>
      <c r="E48" s="72" t="n">
        <v>-28.1</v>
      </c>
      <c r="F48" s="101" t="n">
        <v>-14.1</v>
      </c>
      <c r="G48" s="72" t="n">
        <v>275.9</v>
      </c>
      <c r="H48" s="72" t="n">
        <v>371.2</v>
      </c>
      <c r="I48" s="72" t="n">
        <v>95.2</v>
      </c>
      <c r="J48" s="101" t="n">
        <v>34.5</v>
      </c>
    </row>
    <row r="49" s="65" customFormat="true" ht="19.5" hidden="false" customHeight="true" outlineLevel="0" collapsed="false">
      <c r="A49" s="95" t="s">
        <v>259</v>
      </c>
      <c r="B49" s="75" t="n">
        <v>4795.9</v>
      </c>
      <c r="C49" s="75" t="n">
        <v>5002.6</v>
      </c>
      <c r="D49" s="75" t="n">
        <v>4912.8</v>
      </c>
      <c r="E49" s="75" t="n">
        <v>-89.8</v>
      </c>
      <c r="F49" s="99" t="n">
        <v>-1.8</v>
      </c>
      <c r="G49" s="75" t="n">
        <v>9430.2</v>
      </c>
      <c r="H49" s="75" t="n">
        <v>9915.3</v>
      </c>
      <c r="I49" s="75" t="n">
        <v>485.1</v>
      </c>
      <c r="J49" s="99" t="n">
        <v>5.1</v>
      </c>
    </row>
    <row r="50" s="65" customFormat="true" ht="13.5" hidden="false" customHeight="true" outlineLevel="0" collapsed="false">
      <c r="A50" s="96" t="s">
        <v>260</v>
      </c>
      <c r="B50" s="72" t="n">
        <v>3800.7</v>
      </c>
      <c r="C50" s="72" t="n">
        <v>4029.3</v>
      </c>
      <c r="D50" s="72" t="n">
        <v>4008</v>
      </c>
      <c r="E50" s="72" t="n">
        <v>-21.2</v>
      </c>
      <c r="F50" s="101" t="n">
        <v>-0.5</v>
      </c>
      <c r="G50" s="72" t="n">
        <v>7561.3</v>
      </c>
      <c r="H50" s="72" t="n">
        <v>8037.3</v>
      </c>
      <c r="I50" s="72" t="n">
        <v>476</v>
      </c>
      <c r="J50" s="101" t="n">
        <v>6.3</v>
      </c>
    </row>
    <row r="51" s="65" customFormat="true" ht="13.5" hidden="false" customHeight="true" outlineLevel="0" collapsed="false">
      <c r="A51" s="97" t="s">
        <v>261</v>
      </c>
      <c r="B51" s="72" t="n">
        <v>876.7</v>
      </c>
      <c r="C51" s="72" t="n">
        <v>906.2</v>
      </c>
      <c r="D51" s="72" t="n">
        <v>891.7</v>
      </c>
      <c r="E51" s="72" t="n">
        <v>-14.6</v>
      </c>
      <c r="F51" s="101" t="n">
        <v>-1.6</v>
      </c>
      <c r="G51" s="72" t="n">
        <v>1825.5</v>
      </c>
      <c r="H51" s="72" t="n">
        <v>1797.9</v>
      </c>
      <c r="I51" s="72" t="n">
        <v>-27.6</v>
      </c>
      <c r="J51" s="101" t="n">
        <v>-1.5</v>
      </c>
    </row>
    <row r="52" customFormat="false" ht="13.5" hidden="false" customHeight="true" outlineLevel="0" collapsed="false">
      <c r="A52" s="97" t="s">
        <v>263</v>
      </c>
      <c r="B52" s="72" t="n">
        <v>588.7</v>
      </c>
      <c r="C52" s="72" t="n">
        <v>515.7</v>
      </c>
      <c r="D52" s="72" t="n">
        <v>511.2</v>
      </c>
      <c r="E52" s="72" t="n">
        <v>-4.5</v>
      </c>
      <c r="F52" s="101" t="n">
        <v>-0.9</v>
      </c>
      <c r="G52" s="72" t="n">
        <v>1085.1</v>
      </c>
      <c r="H52" s="72" t="n">
        <v>1026.8</v>
      </c>
      <c r="I52" s="72" t="n">
        <v>-58.3</v>
      </c>
      <c r="J52" s="101" t="n">
        <v>-5.4</v>
      </c>
    </row>
    <row r="53" customFormat="false" ht="13.5" hidden="false" customHeight="true" outlineLevel="0" collapsed="false">
      <c r="A53" s="97" t="s">
        <v>262</v>
      </c>
      <c r="B53" s="72" t="n">
        <v>438</v>
      </c>
      <c r="C53" s="72" t="n">
        <v>423.4</v>
      </c>
      <c r="D53" s="72" t="n">
        <v>463.4</v>
      </c>
      <c r="E53" s="72" t="n">
        <v>40</v>
      </c>
      <c r="F53" s="101" t="n">
        <v>9.4</v>
      </c>
      <c r="G53" s="72" t="n">
        <v>885.4</v>
      </c>
      <c r="H53" s="72" t="n">
        <v>886.9</v>
      </c>
      <c r="I53" s="72" t="n">
        <v>1.5</v>
      </c>
      <c r="J53" s="101" t="n">
        <v>0.2</v>
      </c>
    </row>
    <row r="54" s="65" customFormat="true" ht="13.5" hidden="false" customHeight="true" outlineLevel="0" collapsed="false">
      <c r="A54" s="97" t="s">
        <v>264</v>
      </c>
      <c r="B54" s="72" t="n">
        <v>404.5</v>
      </c>
      <c r="C54" s="72" t="n">
        <v>486</v>
      </c>
      <c r="D54" s="72" t="n">
        <v>433.5</v>
      </c>
      <c r="E54" s="72" t="n">
        <v>-52.4</v>
      </c>
      <c r="F54" s="101" t="n">
        <v>-10.8</v>
      </c>
      <c r="G54" s="72" t="n">
        <v>839.6</v>
      </c>
      <c r="H54" s="72" t="n">
        <v>919.5</v>
      </c>
      <c r="I54" s="72" t="n">
        <v>79.9</v>
      </c>
      <c r="J54" s="101" t="n">
        <v>9.5</v>
      </c>
    </row>
    <row r="55" customFormat="false" ht="13.5" hidden="false" customHeight="true" outlineLevel="0" collapsed="false">
      <c r="A55" s="97" t="s">
        <v>265</v>
      </c>
      <c r="B55" s="72" t="n">
        <v>251</v>
      </c>
      <c r="C55" s="72" t="n">
        <v>256.5</v>
      </c>
      <c r="D55" s="72" t="n">
        <v>296.1</v>
      </c>
      <c r="E55" s="72" t="n">
        <v>39.6</v>
      </c>
      <c r="F55" s="101" t="n">
        <v>15.4</v>
      </c>
      <c r="G55" s="72" t="n">
        <v>490.2</v>
      </c>
      <c r="H55" s="72" t="n">
        <v>552.5</v>
      </c>
      <c r="I55" s="72" t="n">
        <v>62.3</v>
      </c>
      <c r="J55" s="101" t="n">
        <v>12.7</v>
      </c>
    </row>
    <row r="56" s="65" customFormat="true" ht="13.5" hidden="false" customHeight="true" outlineLevel="0" collapsed="false">
      <c r="A56" s="97" t="s">
        <v>266</v>
      </c>
      <c r="B56" s="72" t="n">
        <v>215.3</v>
      </c>
      <c r="C56" s="72" t="n">
        <v>310.6</v>
      </c>
      <c r="D56" s="72" t="n">
        <v>283.5</v>
      </c>
      <c r="E56" s="72" t="n">
        <v>-27.1</v>
      </c>
      <c r="F56" s="101" t="n">
        <v>-8.7</v>
      </c>
      <c r="G56" s="72" t="n">
        <v>478.2</v>
      </c>
      <c r="H56" s="72" t="n">
        <v>594.2</v>
      </c>
      <c r="I56" s="72" t="n">
        <v>116</v>
      </c>
      <c r="J56" s="101" t="n">
        <v>24.3</v>
      </c>
    </row>
    <row r="57" s="65" customFormat="true" ht="13.5" hidden="false" customHeight="true" outlineLevel="0" collapsed="false">
      <c r="A57" s="97" t="s">
        <v>270</v>
      </c>
      <c r="B57" s="72" t="n">
        <v>212.9</v>
      </c>
      <c r="C57" s="72" t="n">
        <v>178.9</v>
      </c>
      <c r="D57" s="72" t="n">
        <v>172</v>
      </c>
      <c r="E57" s="72" t="n">
        <v>-6.9</v>
      </c>
      <c r="F57" s="101" t="n">
        <v>-3.8</v>
      </c>
      <c r="G57" s="72" t="n">
        <v>352.4</v>
      </c>
      <c r="H57" s="72" t="n">
        <v>351</v>
      </c>
      <c r="I57" s="72" t="n">
        <v>-1.4</v>
      </c>
      <c r="J57" s="101" t="n">
        <v>-0.4</v>
      </c>
    </row>
    <row r="58" customFormat="false" ht="13.5" hidden="false" customHeight="true" outlineLevel="0" collapsed="false">
      <c r="A58" s="97" t="s">
        <v>268</v>
      </c>
      <c r="B58" s="72" t="n">
        <v>94.3</v>
      </c>
      <c r="C58" s="72" t="n">
        <v>102.7</v>
      </c>
      <c r="D58" s="72" t="n">
        <v>146.1</v>
      </c>
      <c r="E58" s="72" t="n">
        <v>43.4</v>
      </c>
      <c r="F58" s="101" t="n">
        <v>42.3</v>
      </c>
      <c r="G58" s="72" t="n">
        <v>191.9</v>
      </c>
      <c r="H58" s="72" t="n">
        <v>248.7</v>
      </c>
      <c r="I58" s="72" t="n">
        <v>56.8</v>
      </c>
      <c r="J58" s="101" t="n">
        <v>29.6</v>
      </c>
    </row>
    <row r="59" s="65" customFormat="true" ht="13.5" hidden="false" customHeight="true" outlineLevel="0" collapsed="false">
      <c r="A59" s="97" t="s">
        <v>269</v>
      </c>
      <c r="B59" s="72" t="n">
        <v>147.2</v>
      </c>
      <c r="C59" s="72" t="n">
        <v>132.8</v>
      </c>
      <c r="D59" s="72" t="n">
        <v>140.5</v>
      </c>
      <c r="E59" s="72" t="n">
        <v>7.7</v>
      </c>
      <c r="F59" s="101" t="n">
        <v>5.8</v>
      </c>
      <c r="G59" s="72" t="n">
        <v>302.2</v>
      </c>
      <c r="H59" s="72" t="n">
        <v>273.3</v>
      </c>
      <c r="I59" s="72" t="n">
        <v>-28.9</v>
      </c>
      <c r="J59" s="101" t="n">
        <v>-9.6</v>
      </c>
    </row>
    <row r="60" s="65" customFormat="true" ht="13.5" hidden="false" customHeight="true" outlineLevel="0" collapsed="false">
      <c r="A60" s="97" t="s">
        <v>273</v>
      </c>
      <c r="B60" s="72" t="n">
        <v>37.8</v>
      </c>
      <c r="C60" s="72" t="n">
        <v>164.1</v>
      </c>
      <c r="D60" s="72" t="n">
        <v>134.5</v>
      </c>
      <c r="E60" s="72" t="n">
        <v>-29.6</v>
      </c>
      <c r="F60" s="101" t="n">
        <v>-18</v>
      </c>
      <c r="G60" s="72" t="n">
        <v>71.2</v>
      </c>
      <c r="H60" s="72" t="n">
        <v>298.6</v>
      </c>
      <c r="I60" s="72" t="n">
        <v>227.5</v>
      </c>
      <c r="J60" s="101" t="n">
        <v>319.6</v>
      </c>
    </row>
    <row r="61" s="65" customFormat="true" ht="13.5" hidden="false" customHeight="true" outlineLevel="0" collapsed="false">
      <c r="A61" s="97" t="s">
        <v>271</v>
      </c>
      <c r="B61" s="72" t="n">
        <v>138.9</v>
      </c>
      <c r="C61" s="72" t="n">
        <v>156.5</v>
      </c>
      <c r="D61" s="72" t="n">
        <v>114.4</v>
      </c>
      <c r="E61" s="72" t="n">
        <v>-42</v>
      </c>
      <c r="F61" s="101" t="n">
        <v>-26.9</v>
      </c>
      <c r="G61" s="72" t="n">
        <v>268.8</v>
      </c>
      <c r="H61" s="72" t="n">
        <v>270.9</v>
      </c>
      <c r="I61" s="72" t="n">
        <v>2.1</v>
      </c>
      <c r="J61" s="101" t="n">
        <v>0.8</v>
      </c>
    </row>
    <row r="62" s="65" customFormat="true" ht="13.5" hidden="false" customHeight="true" outlineLevel="0" collapsed="false">
      <c r="A62" s="97" t="s">
        <v>267</v>
      </c>
      <c r="B62" s="72" t="n">
        <v>115.5</v>
      </c>
      <c r="C62" s="72" t="n">
        <v>86</v>
      </c>
      <c r="D62" s="72" t="n">
        <v>111.2</v>
      </c>
      <c r="E62" s="72" t="n">
        <v>25.2</v>
      </c>
      <c r="F62" s="101" t="n">
        <v>29.3</v>
      </c>
      <c r="G62" s="72" t="n">
        <v>222.5</v>
      </c>
      <c r="H62" s="72" t="n">
        <v>197.1</v>
      </c>
      <c r="I62" s="72" t="n">
        <v>-25.4</v>
      </c>
      <c r="J62" s="101" t="n">
        <v>-11.4</v>
      </c>
    </row>
    <row r="63" s="65" customFormat="true" ht="13.5" hidden="false" customHeight="true" outlineLevel="0" collapsed="false">
      <c r="A63" s="97" t="s">
        <v>272</v>
      </c>
      <c r="B63" s="72" t="n">
        <v>78.2</v>
      </c>
      <c r="C63" s="72" t="n">
        <v>84</v>
      </c>
      <c r="D63" s="72" t="n">
        <v>97.7</v>
      </c>
      <c r="E63" s="72" t="n">
        <v>13.7</v>
      </c>
      <c r="F63" s="101" t="n">
        <v>16.3</v>
      </c>
      <c r="G63" s="72" t="n">
        <v>143.4</v>
      </c>
      <c r="H63" s="72" t="n">
        <v>181.8</v>
      </c>
      <c r="I63" s="72" t="n">
        <v>38.3</v>
      </c>
      <c r="J63" s="101" t="n">
        <v>26.7</v>
      </c>
    </row>
    <row r="64" s="65" customFormat="true" ht="13.5" hidden="false" customHeight="true" outlineLevel="0" collapsed="false">
      <c r="A64" s="97" t="s">
        <v>274</v>
      </c>
      <c r="B64" s="72" t="n">
        <v>60</v>
      </c>
      <c r="C64" s="72" t="n">
        <v>97.4</v>
      </c>
      <c r="D64" s="72" t="n">
        <v>79.2</v>
      </c>
      <c r="E64" s="72" t="n">
        <v>-18.2</v>
      </c>
      <c r="F64" s="101" t="n">
        <v>-18.6</v>
      </c>
      <c r="G64" s="72" t="n">
        <v>150.8</v>
      </c>
      <c r="H64" s="72" t="n">
        <v>176.7</v>
      </c>
      <c r="I64" s="72" t="n">
        <v>25.9</v>
      </c>
      <c r="J64" s="101" t="n">
        <v>17.2</v>
      </c>
    </row>
    <row r="65" customFormat="false" ht="13.5" hidden="false" customHeight="true" outlineLevel="0" collapsed="false">
      <c r="A65" s="97" t="s">
        <v>275</v>
      </c>
      <c r="B65" s="72" t="n">
        <v>40.2</v>
      </c>
      <c r="C65" s="72" t="n">
        <v>45.7</v>
      </c>
      <c r="D65" s="72" t="n">
        <v>55.9</v>
      </c>
      <c r="E65" s="72" t="n">
        <v>10.2</v>
      </c>
      <c r="F65" s="101" t="n">
        <v>22.3</v>
      </c>
      <c r="G65" s="72" t="n">
        <v>73.2</v>
      </c>
      <c r="H65" s="72" t="n">
        <v>101.7</v>
      </c>
      <c r="I65" s="72" t="n">
        <v>28.5</v>
      </c>
      <c r="J65" s="101" t="n">
        <v>38.8</v>
      </c>
    </row>
    <row r="66" s="65" customFormat="true" ht="18" hidden="false" customHeight="true" outlineLevel="0" collapsed="false">
      <c r="A66" s="96" t="s">
        <v>276</v>
      </c>
      <c r="B66" s="72" t="n">
        <v>995.2</v>
      </c>
      <c r="C66" s="72" t="n">
        <v>973.3</v>
      </c>
      <c r="D66" s="72" t="n">
        <v>904.7</v>
      </c>
      <c r="E66" s="72" t="n">
        <v>-68.6</v>
      </c>
      <c r="F66" s="101" t="n">
        <v>-7</v>
      </c>
      <c r="G66" s="72" t="n">
        <v>1868.9</v>
      </c>
      <c r="H66" s="72" t="n">
        <v>1878</v>
      </c>
      <c r="I66" s="72" t="n">
        <v>9.1</v>
      </c>
      <c r="J66" s="101" t="n">
        <v>0.5</v>
      </c>
    </row>
    <row r="67" s="65" customFormat="true" ht="13.5" hidden="false" customHeight="true" outlineLevel="0" collapsed="false">
      <c r="A67" s="97" t="s">
        <v>277</v>
      </c>
      <c r="B67" s="72" t="n">
        <v>590.8</v>
      </c>
      <c r="C67" s="72" t="n">
        <v>523.3</v>
      </c>
      <c r="D67" s="72" t="n">
        <v>567.3</v>
      </c>
      <c r="E67" s="72" t="n">
        <v>44.1</v>
      </c>
      <c r="F67" s="101" t="n">
        <v>8.4</v>
      </c>
      <c r="G67" s="72" t="n">
        <v>1119.6</v>
      </c>
      <c r="H67" s="72" t="n">
        <v>1090.6</v>
      </c>
      <c r="I67" s="72" t="n">
        <v>-29</v>
      </c>
      <c r="J67" s="101" t="n">
        <v>-2.6</v>
      </c>
    </row>
    <row r="68" s="65" customFormat="true" ht="13.5" hidden="false" customHeight="true" outlineLevel="0" collapsed="false">
      <c r="A68" s="97" t="s">
        <v>278</v>
      </c>
      <c r="B68" s="72" t="n">
        <v>201.2</v>
      </c>
      <c r="C68" s="72" t="n">
        <v>201.8</v>
      </c>
      <c r="D68" s="72" t="n">
        <v>199.1</v>
      </c>
      <c r="E68" s="72" t="n">
        <v>-2.7</v>
      </c>
      <c r="F68" s="101" t="n">
        <v>-1.3</v>
      </c>
      <c r="G68" s="72" t="n">
        <v>388.7</v>
      </c>
      <c r="H68" s="72" t="n">
        <v>400.9</v>
      </c>
      <c r="I68" s="72" t="n">
        <v>12.3</v>
      </c>
      <c r="J68" s="101" t="n">
        <v>3.2</v>
      </c>
    </row>
    <row r="69" s="65" customFormat="true" ht="19.5" hidden="false" customHeight="true" outlineLevel="0" collapsed="false">
      <c r="A69" s="95" t="s">
        <v>279</v>
      </c>
      <c r="B69" s="75" t="n">
        <v>47.5</v>
      </c>
      <c r="C69" s="75" t="n">
        <v>43.2</v>
      </c>
      <c r="D69" s="75" t="n">
        <v>52.7</v>
      </c>
      <c r="E69" s="75" t="n">
        <v>9.5</v>
      </c>
      <c r="F69" s="99" t="n">
        <v>21.9</v>
      </c>
      <c r="G69" s="75" t="n">
        <v>98.7</v>
      </c>
      <c r="H69" s="75" t="n">
        <v>95.9</v>
      </c>
      <c r="I69" s="75" t="n">
        <v>-2.8</v>
      </c>
      <c r="J69" s="99" t="n">
        <v>-2.8</v>
      </c>
    </row>
    <row r="70" s="65" customFormat="true" ht="13.5" hidden="false" customHeight="true" outlineLevel="0" collapsed="false">
      <c r="A70" s="96" t="s">
        <v>280</v>
      </c>
      <c r="B70" s="72" t="n">
        <v>47.4</v>
      </c>
      <c r="C70" s="72" t="n">
        <v>43.2</v>
      </c>
      <c r="D70" s="72" t="n">
        <v>47.9</v>
      </c>
      <c r="E70" s="72" t="n">
        <v>4.6</v>
      </c>
      <c r="F70" s="101" t="n">
        <v>10.7</v>
      </c>
      <c r="G70" s="72" t="n">
        <v>98.5</v>
      </c>
      <c r="H70" s="72" t="n">
        <v>91.1</v>
      </c>
      <c r="I70" s="72" t="n">
        <v>-7.4</v>
      </c>
      <c r="J70" s="101" t="n">
        <v>-7.5</v>
      </c>
    </row>
    <row r="71" s="65" customFormat="true" ht="13.5" hidden="false" customHeight="true" outlineLevel="0" collapsed="false">
      <c r="A71" s="98" t="s">
        <v>281</v>
      </c>
      <c r="B71" s="72" t="n">
        <v>44.6</v>
      </c>
      <c r="C71" s="72" t="n">
        <v>43.2</v>
      </c>
      <c r="D71" s="72" t="n">
        <v>47.9</v>
      </c>
      <c r="E71" s="72" t="n">
        <v>4.6</v>
      </c>
      <c r="F71" s="101" t="n">
        <v>10.7</v>
      </c>
      <c r="G71" s="72" t="n">
        <v>94.5</v>
      </c>
      <c r="H71" s="72" t="n">
        <v>91.1</v>
      </c>
      <c r="I71" s="72" t="n">
        <v>-3.4</v>
      </c>
      <c r="J71" s="101" t="n">
        <v>-3.6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s">
        <v>63</v>
      </c>
      <c r="D72" s="72" t="n">
        <v>4.8</v>
      </c>
      <c r="E72" s="72" t="n">
        <v>4.8</v>
      </c>
      <c r="F72" s="101" t="s">
        <v>63</v>
      </c>
      <c r="G72" s="72" t="n">
        <v>0.2</v>
      </c>
      <c r="H72" s="72" t="n">
        <v>4.8</v>
      </c>
      <c r="I72" s="72" t="n">
        <v>4.6</v>
      </c>
      <c r="J72" s="101" t="n">
        <v>2163.1</v>
      </c>
    </row>
    <row r="73" s="65" customFormat="true" ht="19.5" hidden="false" customHeight="true" outlineLevel="0" collapsed="false">
      <c r="A73" s="95" t="s">
        <v>283</v>
      </c>
      <c r="B73" s="75" t="n">
        <v>2.3</v>
      </c>
      <c r="C73" s="75" t="n">
        <v>10.8</v>
      </c>
      <c r="D73" s="75" t="n">
        <v>46.1</v>
      </c>
      <c r="E73" s="75" t="n">
        <v>35.4</v>
      </c>
      <c r="F73" s="99" t="n">
        <v>328.6</v>
      </c>
      <c r="G73" s="75" t="n">
        <v>6.7</v>
      </c>
      <c r="H73" s="75" t="n">
        <v>56.9</v>
      </c>
      <c r="I73" s="75" t="n">
        <v>50.2</v>
      </c>
      <c r="J73" s="99" t="n">
        <v>749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76.6</v>
      </c>
      <c r="C8" s="75" t="n">
        <v>24281.2</v>
      </c>
      <c r="D8" s="75" t="n">
        <v>24667.9</v>
      </c>
      <c r="E8" s="75" t="n">
        <v>386.6</v>
      </c>
      <c r="F8" s="99" t="n">
        <v>1.6</v>
      </c>
      <c r="G8" s="75" t="n">
        <v>46859.5</v>
      </c>
      <c r="H8" s="75" t="n">
        <v>48949.1</v>
      </c>
      <c r="I8" s="75" t="n">
        <v>2089.6</v>
      </c>
      <c r="J8" s="99" t="n">
        <v>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247.4</v>
      </c>
      <c r="C10" s="72" t="n">
        <v>9921.7</v>
      </c>
      <c r="D10" s="72" t="n">
        <v>10193.2</v>
      </c>
      <c r="E10" s="72" t="n">
        <v>271.5</v>
      </c>
      <c r="F10" s="101" t="n">
        <v>2.7</v>
      </c>
      <c r="G10" s="72" t="n">
        <v>18874.7</v>
      </c>
      <c r="H10" s="72" t="n">
        <v>20114.8</v>
      </c>
      <c r="I10" s="72" t="n">
        <v>1240.1</v>
      </c>
      <c r="J10" s="101" t="n">
        <v>6.6</v>
      </c>
    </row>
    <row r="11" s="65" customFormat="true" ht="13.5" hidden="false" customHeight="true" outlineLevel="0" collapsed="false">
      <c r="A11" s="102" t="s">
        <v>229</v>
      </c>
      <c r="B11" s="72" t="n">
        <v>4350</v>
      </c>
      <c r="C11" s="72" t="n">
        <v>4183.3</v>
      </c>
      <c r="D11" s="72" t="n">
        <v>4319.7</v>
      </c>
      <c r="E11" s="72" t="n">
        <v>136.4</v>
      </c>
      <c r="F11" s="101" t="n">
        <v>3.3</v>
      </c>
      <c r="G11" s="72" t="n">
        <v>8564.8</v>
      </c>
      <c r="H11" s="72" t="n">
        <v>8503</v>
      </c>
      <c r="I11" s="72" t="n">
        <v>-61.9</v>
      </c>
      <c r="J11" s="101" t="n">
        <v>-0.7</v>
      </c>
    </row>
    <row r="12" s="65" customFormat="true" ht="13.5" hidden="false" customHeight="true" outlineLevel="0" collapsed="false">
      <c r="A12" s="102" t="s">
        <v>301</v>
      </c>
      <c r="B12" s="72" t="n">
        <v>1488.3</v>
      </c>
      <c r="C12" s="72" t="n">
        <v>2158.9</v>
      </c>
      <c r="D12" s="72" t="n">
        <v>2301.8</v>
      </c>
      <c r="E12" s="72" t="n">
        <v>142.9</v>
      </c>
      <c r="F12" s="101" t="n">
        <v>6.6</v>
      </c>
      <c r="G12" s="72" t="n">
        <v>3708.6</v>
      </c>
      <c r="H12" s="72" t="n">
        <v>4460.7</v>
      </c>
      <c r="I12" s="72" t="n">
        <v>752</v>
      </c>
      <c r="J12" s="101" t="n">
        <v>20.3</v>
      </c>
    </row>
    <row r="13" s="65" customFormat="true" ht="13.5" hidden="false" customHeight="true" outlineLevel="0" collapsed="false">
      <c r="A13" s="102" t="s">
        <v>302</v>
      </c>
      <c r="B13" s="72" t="n">
        <v>1350.8</v>
      </c>
      <c r="C13" s="72" t="n">
        <v>1517.5</v>
      </c>
      <c r="D13" s="72" t="n">
        <v>1542.4</v>
      </c>
      <c r="E13" s="72" t="n">
        <v>24.8</v>
      </c>
      <c r="F13" s="101" t="n">
        <v>1.6</v>
      </c>
      <c r="G13" s="72" t="n">
        <v>2766.2</v>
      </c>
      <c r="H13" s="72" t="n">
        <v>3059.9</v>
      </c>
      <c r="I13" s="72" t="n">
        <v>293.7</v>
      </c>
      <c r="J13" s="101" t="n">
        <v>10.6</v>
      </c>
    </row>
    <row r="14" s="65" customFormat="true" ht="13.5" hidden="false" customHeight="true" outlineLevel="0" collapsed="false">
      <c r="A14" s="102" t="s">
        <v>303</v>
      </c>
      <c r="B14" s="72" t="n">
        <v>1305.9</v>
      </c>
      <c r="C14" s="72" t="n">
        <v>1411</v>
      </c>
      <c r="D14" s="72" t="n">
        <v>1437.2</v>
      </c>
      <c r="E14" s="72" t="n">
        <v>26.2</v>
      </c>
      <c r="F14" s="101" t="n">
        <v>1.9</v>
      </c>
      <c r="G14" s="72" t="n">
        <v>2662.8</v>
      </c>
      <c r="H14" s="72" t="n">
        <v>2848.3</v>
      </c>
      <c r="I14" s="72" t="n">
        <v>185.5</v>
      </c>
      <c r="J14" s="101" t="n">
        <v>7</v>
      </c>
    </row>
    <row r="15" s="65" customFormat="true" ht="13.5" hidden="false" customHeight="true" outlineLevel="0" collapsed="false">
      <c r="A15" s="102" t="s">
        <v>110</v>
      </c>
      <c r="B15" s="72" t="n">
        <v>1007.9</v>
      </c>
      <c r="C15" s="72" t="n">
        <v>821.8</v>
      </c>
      <c r="D15" s="72" t="n">
        <v>1044.2</v>
      </c>
      <c r="E15" s="72" t="n">
        <v>222.4</v>
      </c>
      <c r="F15" s="101" t="n">
        <v>27.1</v>
      </c>
      <c r="G15" s="72" t="n">
        <v>1922.1</v>
      </c>
      <c r="H15" s="72" t="n">
        <v>1866</v>
      </c>
      <c r="I15" s="72" t="n">
        <v>-56.1</v>
      </c>
      <c r="J15" s="101" t="n">
        <v>-2.9</v>
      </c>
    </row>
    <row r="16" s="65" customFormat="true" ht="13.5" hidden="false" customHeight="true" outlineLevel="0" collapsed="false">
      <c r="A16" s="102" t="s">
        <v>304</v>
      </c>
      <c r="B16" s="72" t="n">
        <v>812.9</v>
      </c>
      <c r="C16" s="72" t="n">
        <v>681.1</v>
      </c>
      <c r="D16" s="72" t="n">
        <v>709.3</v>
      </c>
      <c r="E16" s="72" t="n">
        <v>28.2</v>
      </c>
      <c r="F16" s="101" t="n">
        <v>4.1</v>
      </c>
      <c r="G16" s="72" t="n">
        <v>1541.6</v>
      </c>
      <c r="H16" s="72" t="n">
        <v>1390.3</v>
      </c>
      <c r="I16" s="72" t="n">
        <v>-151.2</v>
      </c>
      <c r="J16" s="101" t="n">
        <v>-9.8</v>
      </c>
    </row>
    <row r="17" s="65" customFormat="true" ht="13.5" hidden="false" customHeight="true" outlineLevel="0" collapsed="false">
      <c r="A17" s="102" t="s">
        <v>305</v>
      </c>
      <c r="B17" s="72" t="n">
        <v>485.6</v>
      </c>
      <c r="C17" s="72" t="n">
        <v>292.8</v>
      </c>
      <c r="D17" s="72" t="n">
        <v>466.4</v>
      </c>
      <c r="E17" s="72" t="n">
        <v>173.6</v>
      </c>
      <c r="F17" s="101" t="n">
        <v>59.3</v>
      </c>
      <c r="G17" s="72" t="n">
        <v>900</v>
      </c>
      <c r="H17" s="72" t="n">
        <v>759.2</v>
      </c>
      <c r="I17" s="72" t="n">
        <v>-140.9</v>
      </c>
      <c r="J17" s="101" t="n">
        <v>-15.6</v>
      </c>
    </row>
    <row r="18" s="65" customFormat="true" ht="13.5" hidden="false" customHeight="true" outlineLevel="0" collapsed="false">
      <c r="A18" s="102" t="s">
        <v>306</v>
      </c>
      <c r="B18" s="72" t="n">
        <v>349.7</v>
      </c>
      <c r="C18" s="72" t="n">
        <v>655.4</v>
      </c>
      <c r="D18" s="72" t="n">
        <v>433</v>
      </c>
      <c r="E18" s="72" t="n">
        <v>-222.4</v>
      </c>
      <c r="F18" s="101" t="n">
        <v>-33.9</v>
      </c>
      <c r="G18" s="72" t="n">
        <v>886.5</v>
      </c>
      <c r="H18" s="72" t="n">
        <v>1088.4</v>
      </c>
      <c r="I18" s="72" t="n">
        <v>201.9</v>
      </c>
      <c r="J18" s="101" t="n">
        <v>22.8</v>
      </c>
    </row>
    <row r="19" s="65" customFormat="true" ht="13.5" hidden="false" customHeight="true" outlineLevel="0" collapsed="false">
      <c r="A19" s="102" t="s">
        <v>307</v>
      </c>
      <c r="B19" s="72" t="n">
        <v>299.8</v>
      </c>
      <c r="C19" s="72" t="n">
        <v>359.5</v>
      </c>
      <c r="D19" s="72" t="n">
        <v>347.5</v>
      </c>
      <c r="E19" s="72" t="n">
        <v>-12</v>
      </c>
      <c r="F19" s="101" t="n">
        <v>-3.3</v>
      </c>
      <c r="G19" s="72" t="n">
        <v>635</v>
      </c>
      <c r="H19" s="72" t="n">
        <v>707.1</v>
      </c>
      <c r="I19" s="72" t="n">
        <v>72.1</v>
      </c>
      <c r="J19" s="101" t="n">
        <v>11.4</v>
      </c>
    </row>
    <row r="20" s="65" customFormat="true" ht="13.5" hidden="false" customHeight="true" outlineLevel="0" collapsed="false">
      <c r="A20" s="102" t="s">
        <v>308</v>
      </c>
      <c r="B20" s="72" t="n">
        <v>334.9</v>
      </c>
      <c r="C20" s="72" t="n">
        <v>359</v>
      </c>
      <c r="D20" s="72" t="n">
        <v>322.5</v>
      </c>
      <c r="E20" s="72" t="n">
        <v>-36.4</v>
      </c>
      <c r="F20" s="101" t="n">
        <v>-10.1</v>
      </c>
      <c r="G20" s="72" t="n">
        <v>643.1</v>
      </c>
      <c r="H20" s="72" t="n">
        <v>681.5</v>
      </c>
      <c r="I20" s="72" t="n">
        <v>38.4</v>
      </c>
      <c r="J20" s="101" t="n">
        <v>6</v>
      </c>
    </row>
    <row r="21" s="65" customFormat="true" ht="13.5" hidden="false" customHeight="true" outlineLevel="0" collapsed="false">
      <c r="A21" s="102" t="s">
        <v>309</v>
      </c>
      <c r="B21" s="72" t="n">
        <v>364.2</v>
      </c>
      <c r="C21" s="72" t="n">
        <v>291.4</v>
      </c>
      <c r="D21" s="72" t="n">
        <v>313</v>
      </c>
      <c r="E21" s="72" t="n">
        <v>21.6</v>
      </c>
      <c r="F21" s="101" t="n">
        <v>7.4</v>
      </c>
      <c r="G21" s="72" t="n">
        <v>743.6</v>
      </c>
      <c r="H21" s="72" t="n">
        <v>604.5</v>
      </c>
      <c r="I21" s="72" t="n">
        <v>-139.2</v>
      </c>
      <c r="J21" s="101" t="n">
        <v>-18.7</v>
      </c>
    </row>
    <row r="22" s="65" customFormat="true" ht="13.5" hidden="false" customHeight="true" outlineLevel="0" collapsed="false">
      <c r="A22" s="102" t="s">
        <v>310</v>
      </c>
      <c r="B22" s="72" t="n">
        <v>300.8</v>
      </c>
      <c r="C22" s="72" t="n">
        <v>328.8</v>
      </c>
      <c r="D22" s="72" t="n">
        <v>310.3</v>
      </c>
      <c r="E22" s="72" t="n">
        <v>-18.5</v>
      </c>
      <c r="F22" s="101" t="n">
        <v>-5.6</v>
      </c>
      <c r="G22" s="72" t="n">
        <v>595.9</v>
      </c>
      <c r="H22" s="72" t="n">
        <v>639.1</v>
      </c>
      <c r="I22" s="72" t="n">
        <v>43.1</v>
      </c>
      <c r="J22" s="101" t="n">
        <v>7.2</v>
      </c>
    </row>
    <row r="23" s="65" customFormat="true" ht="13.5" hidden="false" customHeight="true" outlineLevel="0" collapsed="false">
      <c r="A23" s="102" t="s">
        <v>311</v>
      </c>
      <c r="B23" s="72" t="n">
        <v>168.9</v>
      </c>
      <c r="C23" s="72" t="n">
        <v>187.8</v>
      </c>
      <c r="D23" s="72" t="n">
        <v>176.1</v>
      </c>
      <c r="E23" s="72" t="n">
        <v>-11.7</v>
      </c>
      <c r="F23" s="101" t="n">
        <v>-6.2</v>
      </c>
      <c r="G23" s="72" t="n">
        <v>372.5</v>
      </c>
      <c r="H23" s="72" t="n">
        <v>363.9</v>
      </c>
      <c r="I23" s="72" t="n">
        <v>-8.6</v>
      </c>
      <c r="J23" s="101" t="n">
        <v>-2.3</v>
      </c>
    </row>
    <row r="24" s="65" customFormat="true" ht="13.5" hidden="false" customHeight="true" outlineLevel="0" collapsed="false">
      <c r="A24" s="102" t="s">
        <v>312</v>
      </c>
      <c r="B24" s="72" t="n">
        <v>79.2</v>
      </c>
      <c r="C24" s="72" t="n">
        <v>122.3</v>
      </c>
      <c r="D24" s="72" t="n">
        <v>110.6</v>
      </c>
      <c r="E24" s="72" t="n">
        <v>-11.7</v>
      </c>
      <c r="F24" s="101" t="n">
        <v>-9.6</v>
      </c>
      <c r="G24" s="72" t="n">
        <v>149.9</v>
      </c>
      <c r="H24" s="72" t="n">
        <v>232.9</v>
      </c>
      <c r="I24" s="72" t="n">
        <v>83</v>
      </c>
      <c r="J24" s="101" t="n">
        <v>55.4</v>
      </c>
    </row>
    <row r="25" s="65" customFormat="true" ht="13.5" hidden="false" customHeight="true" outlineLevel="0" collapsed="false">
      <c r="A25" s="102" t="s">
        <v>313</v>
      </c>
      <c r="B25" s="72" t="n">
        <v>284.4</v>
      </c>
      <c r="C25" s="72" t="n">
        <v>342</v>
      </c>
      <c r="D25" s="72" t="n">
        <v>106.5</v>
      </c>
      <c r="E25" s="72" t="n">
        <v>-235.6</v>
      </c>
      <c r="F25" s="101" t="n">
        <v>-68.9</v>
      </c>
      <c r="G25" s="72" t="n">
        <v>624.9</v>
      </c>
      <c r="H25" s="72" t="n">
        <v>448.5</v>
      </c>
      <c r="I25" s="72" t="n">
        <v>-176.4</v>
      </c>
      <c r="J25" s="101" t="n">
        <v>-28.2</v>
      </c>
    </row>
    <row r="26" s="65" customFormat="true" ht="13.5" hidden="false" customHeight="true" outlineLevel="0" collapsed="false">
      <c r="A26" s="102" t="s">
        <v>314</v>
      </c>
      <c r="B26" s="72" t="n">
        <v>100.1</v>
      </c>
      <c r="C26" s="72" t="n">
        <v>90.9</v>
      </c>
      <c r="D26" s="72" t="n">
        <v>73</v>
      </c>
      <c r="E26" s="72" t="n">
        <v>-17.9</v>
      </c>
      <c r="F26" s="101" t="n">
        <v>-19.7</v>
      </c>
      <c r="G26" s="72" t="n">
        <v>192.3</v>
      </c>
      <c r="H26" s="72" t="n">
        <v>163.9</v>
      </c>
      <c r="I26" s="72" t="n">
        <v>-28.5</v>
      </c>
      <c r="J26" s="101" t="n">
        <v>-14.8</v>
      </c>
    </row>
    <row r="27" s="65" customFormat="true" ht="13.5" hidden="false" customHeight="true" outlineLevel="0" collapsed="false">
      <c r="A27" s="102" t="s">
        <v>315</v>
      </c>
      <c r="B27" s="72" t="n">
        <v>52.5</v>
      </c>
      <c r="C27" s="72" t="n">
        <v>69.9</v>
      </c>
      <c r="D27" s="72" t="n">
        <v>61.7</v>
      </c>
      <c r="E27" s="72" t="n">
        <v>-8.2</v>
      </c>
      <c r="F27" s="101" t="n">
        <v>-11.7</v>
      </c>
      <c r="G27" s="72" t="n">
        <v>103.8</v>
      </c>
      <c r="H27" s="72" t="n">
        <v>131.7</v>
      </c>
      <c r="I27" s="72" t="n">
        <v>27.8</v>
      </c>
      <c r="J27" s="101" t="n">
        <v>26.8</v>
      </c>
    </row>
    <row r="28" s="65" customFormat="true" ht="13.5" hidden="false" customHeight="true" outlineLevel="0" collapsed="false">
      <c r="A28" s="102" t="s">
        <v>316</v>
      </c>
      <c r="B28" s="72" t="n">
        <v>47.2</v>
      </c>
      <c r="C28" s="72" t="n">
        <v>49.5</v>
      </c>
      <c r="D28" s="72" t="n">
        <v>51.1</v>
      </c>
      <c r="E28" s="72" t="n">
        <v>1.5</v>
      </c>
      <c r="F28" s="101" t="n">
        <v>3.1</v>
      </c>
      <c r="G28" s="72" t="n">
        <v>114.5</v>
      </c>
      <c r="H28" s="72" t="n">
        <v>100.6</v>
      </c>
      <c r="I28" s="72" t="n">
        <v>-13.9</v>
      </c>
      <c r="J28" s="101" t="n">
        <v>-12.1</v>
      </c>
    </row>
    <row r="29" s="65" customFormat="true" ht="13.5" hidden="false" customHeight="true" outlineLevel="0" collapsed="false">
      <c r="A29" s="102" t="s">
        <v>317</v>
      </c>
      <c r="B29" s="72" t="n">
        <v>31.4</v>
      </c>
      <c r="C29" s="72" t="n">
        <v>37.2</v>
      </c>
      <c r="D29" s="72" t="n">
        <v>44.4</v>
      </c>
      <c r="E29" s="72" t="n">
        <v>7.2</v>
      </c>
      <c r="F29" s="101" t="n">
        <v>19.2</v>
      </c>
      <c r="G29" s="72" t="n">
        <v>68.3</v>
      </c>
      <c r="H29" s="72" t="n">
        <v>81.6</v>
      </c>
      <c r="I29" s="72" t="n">
        <v>13.3</v>
      </c>
      <c r="J29" s="101" t="n">
        <v>19.5</v>
      </c>
    </row>
    <row r="30" s="65" customFormat="true" ht="13.5" hidden="false" customHeight="true" outlineLevel="0" collapsed="false">
      <c r="A30" s="102" t="s">
        <v>318</v>
      </c>
      <c r="B30" s="72" t="n">
        <v>34.7</v>
      </c>
      <c r="C30" s="72" t="n">
        <v>32.8</v>
      </c>
      <c r="D30" s="72" t="n">
        <v>34.4</v>
      </c>
      <c r="E30" s="72" t="n">
        <v>1.6</v>
      </c>
      <c r="F30" s="101" t="n">
        <v>5</v>
      </c>
      <c r="G30" s="72" t="n">
        <v>77</v>
      </c>
      <c r="H30" s="72" t="n">
        <v>67.2</v>
      </c>
      <c r="I30" s="72" t="n">
        <v>-9.8</v>
      </c>
      <c r="J30" s="101" t="n">
        <v>-12.7</v>
      </c>
    </row>
    <row r="31" s="65" customFormat="true" ht="13.5" hidden="false" customHeight="true" outlineLevel="0" collapsed="false">
      <c r="A31" s="102" t="s">
        <v>319</v>
      </c>
      <c r="B31" s="72" t="n">
        <v>32.6</v>
      </c>
      <c r="C31" s="72" t="n">
        <v>29.2</v>
      </c>
      <c r="D31" s="72" t="n">
        <v>32</v>
      </c>
      <c r="E31" s="72" t="n">
        <v>2.8</v>
      </c>
      <c r="F31" s="101" t="n">
        <v>9.7</v>
      </c>
      <c r="G31" s="72" t="n">
        <v>56.5</v>
      </c>
      <c r="H31" s="72" t="n">
        <v>61.2</v>
      </c>
      <c r="I31" s="72" t="n">
        <v>4.6</v>
      </c>
      <c r="J31" s="101" t="n">
        <v>8.2</v>
      </c>
    </row>
    <row r="32" s="65" customFormat="true" ht="13.5" hidden="false" customHeight="true" outlineLevel="0" collapsed="false">
      <c r="A32" s="102" t="s">
        <v>320</v>
      </c>
      <c r="B32" s="72" t="n">
        <v>29.9</v>
      </c>
      <c r="C32" s="72" t="n">
        <v>25</v>
      </c>
      <c r="D32" s="72" t="n">
        <v>31.3</v>
      </c>
      <c r="E32" s="72" t="n">
        <v>6.2</v>
      </c>
      <c r="F32" s="101" t="n">
        <v>24.9</v>
      </c>
      <c r="G32" s="72" t="n">
        <v>69.5</v>
      </c>
      <c r="H32" s="72" t="n">
        <v>56.3</v>
      </c>
      <c r="I32" s="72" t="n">
        <v>-13.3</v>
      </c>
      <c r="J32" s="101" t="n">
        <v>-19.1</v>
      </c>
    </row>
    <row r="33" customFormat="false" ht="13.5" hidden="false" customHeight="true" outlineLevel="0" collapsed="false">
      <c r="A33" s="102" t="s">
        <v>321</v>
      </c>
      <c r="B33" s="72" t="n">
        <v>20.4</v>
      </c>
      <c r="C33" s="72" t="n">
        <v>24.3</v>
      </c>
      <c r="D33" s="72" t="n">
        <v>24.2</v>
      </c>
      <c r="E33" s="72" t="n">
        <v>-0.1</v>
      </c>
      <c r="F33" s="101" t="n">
        <v>-0.5</v>
      </c>
      <c r="G33" s="72" t="n">
        <v>31.5</v>
      </c>
      <c r="H33" s="72" t="n">
        <v>48.4</v>
      </c>
      <c r="I33" s="72" t="n">
        <v>16.9</v>
      </c>
      <c r="J33" s="101" t="n">
        <v>53.7</v>
      </c>
    </row>
    <row r="34" customFormat="false" ht="13.5" hidden="false" customHeight="true" outlineLevel="0" collapsed="false">
      <c r="A34" s="102" t="s">
        <v>322</v>
      </c>
      <c r="B34" s="72" t="n">
        <v>64.6</v>
      </c>
      <c r="C34" s="72" t="n">
        <v>72.9</v>
      </c>
      <c r="D34" s="72" t="n">
        <v>19.1</v>
      </c>
      <c r="E34" s="72" t="n">
        <v>-53.9</v>
      </c>
      <c r="F34" s="101" t="n">
        <v>-73.9</v>
      </c>
      <c r="G34" s="72" t="n">
        <v>137</v>
      </c>
      <c r="H34" s="72" t="n">
        <v>92</v>
      </c>
      <c r="I34" s="72" t="n">
        <v>-45</v>
      </c>
      <c r="J34" s="101" t="n">
        <v>-32.9</v>
      </c>
    </row>
    <row r="35" s="65" customFormat="true" ht="13.5" hidden="false" customHeight="true" outlineLevel="0" collapsed="false">
      <c r="A35" s="102" t="s">
        <v>323</v>
      </c>
      <c r="B35" s="72" t="n">
        <v>14.4</v>
      </c>
      <c r="C35" s="72" t="n">
        <v>31.9</v>
      </c>
      <c r="D35" s="72" t="n">
        <v>17.6</v>
      </c>
      <c r="E35" s="72" t="n">
        <v>-14.3</v>
      </c>
      <c r="F35" s="101" t="n">
        <v>-44.9</v>
      </c>
      <c r="G35" s="72" t="n">
        <v>20.4</v>
      </c>
      <c r="H35" s="72" t="n">
        <v>49.5</v>
      </c>
      <c r="I35" s="72" t="n">
        <v>29.2</v>
      </c>
      <c r="J35" s="101" t="n">
        <v>143.1</v>
      </c>
    </row>
    <row r="36" s="65" customFormat="true" ht="13.5" hidden="false" customHeight="true" outlineLevel="0" collapsed="false">
      <c r="A36" s="102" t="s">
        <v>324</v>
      </c>
      <c r="B36" s="72" t="n">
        <v>37.5</v>
      </c>
      <c r="C36" s="72" t="n">
        <v>17</v>
      </c>
      <c r="D36" s="72" t="n">
        <v>10</v>
      </c>
      <c r="E36" s="72" t="n">
        <v>-7</v>
      </c>
      <c r="F36" s="101" t="n">
        <v>-41.2</v>
      </c>
      <c r="G36" s="72" t="n">
        <v>70.1</v>
      </c>
      <c r="H36" s="72" t="n">
        <v>27</v>
      </c>
      <c r="I36" s="72" t="n">
        <v>-43.1</v>
      </c>
      <c r="J36" s="101" t="n">
        <v>-61.4</v>
      </c>
    </row>
    <row r="37" s="65" customFormat="true" ht="13.5" hidden="false" customHeight="true" outlineLevel="0" collapsed="false">
      <c r="A37" s="102" t="s">
        <v>325</v>
      </c>
      <c r="B37" s="72" t="n">
        <v>8</v>
      </c>
      <c r="C37" s="72" t="n">
        <v>18.8</v>
      </c>
      <c r="D37" s="72" t="n">
        <v>9.2</v>
      </c>
      <c r="E37" s="72" t="n">
        <v>-9.6</v>
      </c>
      <c r="F37" s="101" t="n">
        <v>-51</v>
      </c>
      <c r="G37" s="72" t="n">
        <v>15.1</v>
      </c>
      <c r="H37" s="72" t="n">
        <v>28</v>
      </c>
      <c r="I37" s="72" t="n">
        <v>12.9</v>
      </c>
      <c r="J37" s="101" t="n">
        <v>85.7</v>
      </c>
    </row>
    <row r="38" s="65" customFormat="true" ht="13.5" hidden="false" customHeight="true" outlineLevel="0" collapsed="false">
      <c r="A38" s="102" t="s">
        <v>326</v>
      </c>
      <c r="B38" s="72" t="n">
        <v>3.1</v>
      </c>
      <c r="C38" s="72" t="n">
        <v>5.6</v>
      </c>
      <c r="D38" s="72" t="n">
        <v>8.9</v>
      </c>
      <c r="E38" s="72" t="n">
        <v>3.3</v>
      </c>
      <c r="F38" s="101" t="n">
        <v>58</v>
      </c>
      <c r="G38" s="72" t="n">
        <v>7.2</v>
      </c>
      <c r="H38" s="72" t="n">
        <v>14.5</v>
      </c>
      <c r="I38" s="72" t="n">
        <v>7.3</v>
      </c>
      <c r="J38" s="101" t="n">
        <v>100.8</v>
      </c>
    </row>
    <row r="39" s="65" customFormat="true" ht="13.5" hidden="false" customHeight="true" outlineLevel="0" collapsed="false">
      <c r="A39" s="102" t="s">
        <v>327</v>
      </c>
      <c r="B39" s="72" t="n">
        <v>7.3</v>
      </c>
      <c r="C39" s="72" t="n">
        <v>9.2</v>
      </c>
      <c r="D39" s="72" t="n">
        <v>8.1</v>
      </c>
      <c r="E39" s="72" t="n">
        <v>-1.2</v>
      </c>
      <c r="F39" s="101" t="n">
        <v>-12.5</v>
      </c>
      <c r="G39" s="72" t="n">
        <v>14.7</v>
      </c>
      <c r="H39" s="72" t="n">
        <v>17.3</v>
      </c>
      <c r="I39" s="72" t="n">
        <v>2.6</v>
      </c>
      <c r="J39" s="101" t="n">
        <v>17.9</v>
      </c>
    </row>
    <row r="40" s="65" customFormat="true" ht="13.5" hidden="false" customHeight="true" outlineLevel="0" collapsed="false">
      <c r="A40" s="102" t="s">
        <v>328</v>
      </c>
      <c r="B40" s="72" t="n">
        <v>8.4</v>
      </c>
      <c r="C40" s="72" t="n">
        <v>10.5</v>
      </c>
      <c r="D40" s="72" t="n">
        <v>8.1</v>
      </c>
      <c r="E40" s="72" t="n">
        <v>-2.4</v>
      </c>
      <c r="F40" s="101" t="n">
        <v>-23.1</v>
      </c>
      <c r="G40" s="72" t="n">
        <v>17.6</v>
      </c>
      <c r="H40" s="72" t="n">
        <v>18.6</v>
      </c>
      <c r="I40" s="72" t="n">
        <v>1</v>
      </c>
      <c r="J40" s="101" t="n">
        <v>5.7</v>
      </c>
    </row>
    <row r="41" s="65" customFormat="true" ht="13.5" hidden="false" customHeight="true" outlineLevel="0" collapsed="false">
      <c r="A41" s="102" t="s">
        <v>329</v>
      </c>
      <c r="B41" s="72" t="n">
        <v>7.2</v>
      </c>
      <c r="C41" s="72" t="n">
        <v>3.4</v>
      </c>
      <c r="D41" s="72" t="n">
        <v>7.3</v>
      </c>
      <c r="E41" s="72" t="n">
        <v>3.9</v>
      </c>
      <c r="F41" s="101" t="n">
        <v>113.1</v>
      </c>
      <c r="G41" s="72" t="n">
        <v>11.5</v>
      </c>
      <c r="H41" s="72" t="n">
        <v>10.7</v>
      </c>
      <c r="I41" s="72" t="n">
        <v>-0.8</v>
      </c>
      <c r="J41" s="101" t="n">
        <v>-7.2</v>
      </c>
    </row>
    <row r="42" s="65" customFormat="true" ht="13.5" hidden="false" customHeight="true" outlineLevel="0" collapsed="false">
      <c r="A42" s="102" t="s">
        <v>330</v>
      </c>
      <c r="B42" s="72" t="n">
        <v>7.1</v>
      </c>
      <c r="C42" s="72" t="n">
        <v>8.8</v>
      </c>
      <c r="D42" s="72" t="n">
        <v>7.3</v>
      </c>
      <c r="E42" s="72" t="n">
        <v>-1.5</v>
      </c>
      <c r="F42" s="101" t="n">
        <v>-17.1</v>
      </c>
      <c r="G42" s="72" t="n">
        <v>12.7</v>
      </c>
      <c r="H42" s="72" t="n">
        <v>16.1</v>
      </c>
      <c r="I42" s="72" t="n">
        <v>3.4</v>
      </c>
      <c r="J42" s="101" t="n">
        <v>26.5</v>
      </c>
    </row>
    <row r="43" s="65" customFormat="true" ht="13.5" hidden="false" customHeight="true" outlineLevel="0" collapsed="false">
      <c r="A43" s="102" t="s">
        <v>331</v>
      </c>
      <c r="B43" s="72" t="n">
        <v>3.5</v>
      </c>
      <c r="C43" s="72" t="n">
        <v>3.2</v>
      </c>
      <c r="D43" s="72" t="n">
        <v>6.9</v>
      </c>
      <c r="E43" s="72" t="n">
        <v>3.7</v>
      </c>
      <c r="F43" s="101" t="n">
        <v>117</v>
      </c>
      <c r="G43" s="72" t="n">
        <v>6.1</v>
      </c>
      <c r="H43" s="72" t="n">
        <v>10.1</v>
      </c>
      <c r="I43" s="72" t="n">
        <v>4</v>
      </c>
      <c r="J43" s="101" t="n">
        <v>66.3</v>
      </c>
    </row>
    <row r="44" s="65" customFormat="true" ht="13.5" hidden="false" customHeight="true" outlineLevel="0" collapsed="false">
      <c r="A44" s="102" t="s">
        <v>332</v>
      </c>
      <c r="B44" s="72" t="n">
        <v>3.5</v>
      </c>
      <c r="C44" s="72" t="n">
        <v>3.2</v>
      </c>
      <c r="D44" s="72" t="n">
        <v>6.9</v>
      </c>
      <c r="E44" s="72" t="n">
        <v>3.7</v>
      </c>
      <c r="F44" s="101" t="n">
        <v>115.7</v>
      </c>
      <c r="G44" s="72" t="n">
        <v>6</v>
      </c>
      <c r="H44" s="72" t="n">
        <v>10.1</v>
      </c>
      <c r="I44" s="72" t="n">
        <v>4.1</v>
      </c>
      <c r="J44" s="101" t="n">
        <v>67.8</v>
      </c>
    </row>
    <row r="45" s="65" customFormat="true" ht="13.5" hidden="false" customHeight="true" outlineLevel="0" collapsed="false">
      <c r="A45" s="102" t="s">
        <v>333</v>
      </c>
      <c r="B45" s="72" t="n">
        <v>6.7</v>
      </c>
      <c r="C45" s="72" t="n">
        <v>7</v>
      </c>
      <c r="D45" s="72" t="n">
        <v>6.8</v>
      </c>
      <c r="E45" s="72" t="n">
        <v>-0.2</v>
      </c>
      <c r="F45" s="101" t="n">
        <v>-2.6</v>
      </c>
      <c r="G45" s="72" t="n">
        <v>13.1</v>
      </c>
      <c r="H45" s="72" t="n">
        <v>13.8</v>
      </c>
      <c r="I45" s="72" t="n">
        <v>0.7</v>
      </c>
      <c r="J45" s="101" t="n">
        <v>5.6</v>
      </c>
    </row>
    <row r="46" s="65" customFormat="true" ht="13.5" hidden="false" customHeight="true" outlineLevel="0" collapsed="false">
      <c r="A46" s="102" t="s">
        <v>334</v>
      </c>
      <c r="B46" s="72" t="n">
        <v>3.2</v>
      </c>
      <c r="C46" s="72" t="n">
        <v>16</v>
      </c>
      <c r="D46" s="72" t="n">
        <v>6.3</v>
      </c>
      <c r="E46" s="72" t="n">
        <v>-9.7</v>
      </c>
      <c r="F46" s="101" t="n">
        <v>-60.4</v>
      </c>
      <c r="G46" s="72" t="n">
        <v>11.4</v>
      </c>
      <c r="H46" s="72" t="n">
        <v>22.4</v>
      </c>
      <c r="I46" s="72" t="n">
        <v>11</v>
      </c>
      <c r="J46" s="101" t="n">
        <v>96.5</v>
      </c>
    </row>
    <row r="47" s="65" customFormat="true" ht="13.5" hidden="false" customHeight="true" outlineLevel="0" collapsed="false">
      <c r="A47" s="102" t="s">
        <v>335</v>
      </c>
      <c r="B47" s="72" t="n">
        <v>4.8</v>
      </c>
      <c r="C47" s="72" t="n">
        <v>7.4</v>
      </c>
      <c r="D47" s="72" t="n">
        <v>5.8</v>
      </c>
      <c r="E47" s="72" t="n">
        <v>-1.6</v>
      </c>
      <c r="F47" s="101" t="n">
        <v>-21</v>
      </c>
      <c r="G47" s="72" t="n">
        <v>11.2</v>
      </c>
      <c r="H47" s="72" t="n">
        <v>13.2</v>
      </c>
      <c r="I47" s="72" t="n">
        <v>2.1</v>
      </c>
      <c r="J47" s="101" t="n">
        <v>18.5</v>
      </c>
    </row>
    <row r="48" s="65" customFormat="true" ht="13.5" hidden="false" customHeight="true" outlineLevel="0" collapsed="false">
      <c r="A48" s="102" t="s">
        <v>336</v>
      </c>
      <c r="B48" s="72" t="n">
        <v>1.7</v>
      </c>
      <c r="C48" s="72" t="n">
        <v>0.7</v>
      </c>
      <c r="D48" s="72" t="n">
        <v>5</v>
      </c>
      <c r="E48" s="72" t="n">
        <v>4.4</v>
      </c>
      <c r="F48" s="101" t="n">
        <v>665.1</v>
      </c>
      <c r="G48" s="72" t="n">
        <v>2.5</v>
      </c>
      <c r="H48" s="72" t="n">
        <v>5.7</v>
      </c>
      <c r="I48" s="72" t="n">
        <v>3.2</v>
      </c>
      <c r="J48" s="101" t="n">
        <v>126.4</v>
      </c>
    </row>
    <row r="49" s="65" customFormat="true" ht="13.5" hidden="false" customHeight="true" outlineLevel="0" collapsed="false">
      <c r="A49" s="102" t="s">
        <v>337</v>
      </c>
      <c r="B49" s="72" t="n">
        <v>9.7</v>
      </c>
      <c r="C49" s="72" t="s">
        <v>63</v>
      </c>
      <c r="D49" s="72" t="n">
        <v>4.9</v>
      </c>
      <c r="E49" s="72" t="n">
        <v>4.9</v>
      </c>
      <c r="F49" s="101" t="s">
        <v>63</v>
      </c>
      <c r="G49" s="72" t="n">
        <v>15.3</v>
      </c>
      <c r="H49" s="72" t="n">
        <v>4.9</v>
      </c>
      <c r="I49" s="72" t="n">
        <v>-10.4</v>
      </c>
      <c r="J49" s="101" t="n">
        <v>-68.1</v>
      </c>
    </row>
    <row r="50" s="65" customFormat="true" ht="13.5" hidden="false" customHeight="true" outlineLevel="0" collapsed="false">
      <c r="A50" s="102" t="s">
        <v>338</v>
      </c>
      <c r="B50" s="72" t="n">
        <v>3.2</v>
      </c>
      <c r="C50" s="72" t="n">
        <v>3.8</v>
      </c>
      <c r="D50" s="72" t="n">
        <v>4.7</v>
      </c>
      <c r="E50" s="72" t="n">
        <v>0.9</v>
      </c>
      <c r="F50" s="101" t="n">
        <v>24.1</v>
      </c>
      <c r="G50" s="72" t="n">
        <v>19.6</v>
      </c>
      <c r="H50" s="72" t="n">
        <v>8.5</v>
      </c>
      <c r="I50" s="72" t="n">
        <v>-11</v>
      </c>
      <c r="J50" s="101" t="n">
        <v>-56.3</v>
      </c>
    </row>
    <row r="51" s="65" customFormat="true" ht="13.5" hidden="false" customHeight="true" outlineLevel="0" collapsed="false">
      <c r="A51" s="102" t="s">
        <v>339</v>
      </c>
      <c r="B51" s="72" t="n">
        <v>4.5</v>
      </c>
      <c r="C51" s="72" t="n">
        <v>4.7</v>
      </c>
      <c r="D51" s="72" t="n">
        <v>4.5</v>
      </c>
      <c r="E51" s="72" t="n">
        <v>-0.2</v>
      </c>
      <c r="F51" s="101" t="n">
        <v>-5</v>
      </c>
      <c r="G51" s="72" t="n">
        <v>9.5</v>
      </c>
      <c r="H51" s="72" t="n">
        <v>9.2</v>
      </c>
      <c r="I51" s="72" t="n">
        <v>-0.3</v>
      </c>
      <c r="J51" s="101" t="n">
        <v>-3.4</v>
      </c>
    </row>
    <row r="52" s="65" customFormat="true" ht="13.5" hidden="false" customHeight="true" outlineLevel="0" collapsed="false">
      <c r="A52" s="102" t="s">
        <v>340</v>
      </c>
      <c r="B52" s="72" t="n">
        <v>1.4</v>
      </c>
      <c r="C52" s="72" t="n">
        <v>2.8</v>
      </c>
      <c r="D52" s="72" t="n">
        <v>4.2</v>
      </c>
      <c r="E52" s="72" t="n">
        <v>1.4</v>
      </c>
      <c r="F52" s="101" t="n">
        <v>51.2</v>
      </c>
      <c r="G52" s="72" t="n">
        <v>3.3</v>
      </c>
      <c r="H52" s="72" t="n">
        <v>6.9</v>
      </c>
      <c r="I52" s="72" t="n">
        <v>3.6</v>
      </c>
      <c r="J52" s="101" t="n">
        <v>110.3</v>
      </c>
    </row>
    <row r="53" s="65" customFormat="true" ht="13.5" hidden="false" customHeight="true" outlineLevel="0" collapsed="false">
      <c r="A53" s="102" t="s">
        <v>341</v>
      </c>
      <c r="B53" s="72" t="n">
        <v>2.6</v>
      </c>
      <c r="C53" s="72" t="n">
        <v>2.5</v>
      </c>
      <c r="D53" s="72" t="n">
        <v>4.1</v>
      </c>
      <c r="E53" s="72" t="n">
        <v>1.6</v>
      </c>
      <c r="F53" s="101" t="n">
        <v>62.7</v>
      </c>
      <c r="G53" s="72" t="n">
        <v>3.7</v>
      </c>
      <c r="H53" s="72" t="n">
        <v>6.7</v>
      </c>
      <c r="I53" s="72" t="n">
        <v>3</v>
      </c>
      <c r="J53" s="101" t="n">
        <v>81.6</v>
      </c>
    </row>
    <row r="54" s="65" customFormat="true" ht="13.5" hidden="false" customHeight="true" outlineLevel="0" collapsed="false">
      <c r="A54" s="102" t="s">
        <v>342</v>
      </c>
      <c r="B54" s="72" t="n">
        <v>1.6</v>
      </c>
      <c r="C54" s="72" t="n">
        <v>4</v>
      </c>
      <c r="D54" s="72" t="n">
        <v>4</v>
      </c>
      <c r="E54" s="72" t="n">
        <v>0</v>
      </c>
      <c r="F54" s="101" t="n">
        <v>0</v>
      </c>
      <c r="G54" s="72" t="n">
        <v>5.6</v>
      </c>
      <c r="H54" s="72" t="n">
        <v>8</v>
      </c>
      <c r="I54" s="72" t="n">
        <v>2.4</v>
      </c>
      <c r="J54" s="101" t="n">
        <v>42.9</v>
      </c>
    </row>
    <row r="55" customFormat="false" ht="13.5" hidden="false" customHeight="true" outlineLevel="0" collapsed="false">
      <c r="A55" s="102" t="s">
        <v>343</v>
      </c>
      <c r="B55" s="72" t="n">
        <v>3.3</v>
      </c>
      <c r="C55" s="72" t="n">
        <v>3.2</v>
      </c>
      <c r="D55" s="72" t="n">
        <v>3.7</v>
      </c>
      <c r="E55" s="72" t="n">
        <v>0.6</v>
      </c>
      <c r="F55" s="101" t="n">
        <v>18</v>
      </c>
      <c r="G55" s="72" t="n">
        <v>5</v>
      </c>
      <c r="H55" s="72" t="n">
        <v>6.9</v>
      </c>
      <c r="I55" s="72" t="n">
        <v>1.9</v>
      </c>
      <c r="J55" s="101" t="n">
        <v>37.2</v>
      </c>
    </row>
    <row r="56" customFormat="false" ht="13.5" hidden="false" customHeight="true" outlineLevel="0" collapsed="false">
      <c r="A56" s="102" t="s">
        <v>344</v>
      </c>
      <c r="B56" s="72" t="n">
        <v>2.6</v>
      </c>
      <c r="C56" s="72" t="n">
        <v>2.8</v>
      </c>
      <c r="D56" s="72" t="n">
        <v>3.6</v>
      </c>
      <c r="E56" s="72" t="n">
        <v>0.9</v>
      </c>
      <c r="F56" s="101" t="n">
        <v>31.3</v>
      </c>
      <c r="G56" s="72" t="n">
        <v>4.3</v>
      </c>
      <c r="H56" s="72" t="n">
        <v>6.4</v>
      </c>
      <c r="I56" s="72" t="n">
        <v>2.1</v>
      </c>
      <c r="J56" s="101" t="n">
        <v>49.3</v>
      </c>
    </row>
    <row r="57" s="65" customFormat="true" ht="13.5" hidden="false" customHeight="true" outlineLevel="0" collapsed="false">
      <c r="A57" s="102" t="s">
        <v>345</v>
      </c>
      <c r="B57" s="72" t="s">
        <v>63</v>
      </c>
      <c r="C57" s="72" t="s">
        <v>63</v>
      </c>
      <c r="D57" s="72" t="n">
        <v>2.1</v>
      </c>
      <c r="E57" s="72" t="n">
        <v>2.1</v>
      </c>
      <c r="F57" s="101" t="s">
        <v>63</v>
      </c>
      <c r="G57" s="72" t="s">
        <v>63</v>
      </c>
      <c r="H57" s="72" t="n">
        <v>2.1</v>
      </c>
      <c r="I57" s="72" t="n">
        <v>2.1</v>
      </c>
      <c r="J57" s="101" t="s">
        <v>63</v>
      </c>
    </row>
    <row r="58" s="65" customFormat="true" ht="13.5" hidden="false" customHeight="true" outlineLevel="0" collapsed="false">
      <c r="A58" s="102" t="s">
        <v>346</v>
      </c>
      <c r="B58" s="72" t="s">
        <v>63</v>
      </c>
      <c r="C58" s="72" t="n">
        <v>0.6</v>
      </c>
      <c r="D58" s="72" t="n">
        <v>2.1</v>
      </c>
      <c r="E58" s="72" t="n">
        <v>1.5</v>
      </c>
      <c r="F58" s="101" t="n">
        <v>261.2</v>
      </c>
      <c r="G58" s="72" t="n">
        <v>3.7</v>
      </c>
      <c r="H58" s="72" t="n">
        <v>2.7</v>
      </c>
      <c r="I58" s="72" t="n">
        <v>-1.1</v>
      </c>
      <c r="J58" s="101" t="n">
        <v>-28.6</v>
      </c>
    </row>
    <row r="59" s="65" customFormat="true" ht="13.5" hidden="false" customHeight="true" outlineLevel="0" collapsed="false">
      <c r="A59" s="102" t="s">
        <v>347</v>
      </c>
      <c r="B59" s="72" t="n">
        <v>1.8</v>
      </c>
      <c r="C59" s="72" t="s">
        <v>63</v>
      </c>
      <c r="D59" s="72" t="n">
        <v>2</v>
      </c>
      <c r="E59" s="72" t="n">
        <v>2</v>
      </c>
      <c r="F59" s="101" t="s">
        <v>63</v>
      </c>
      <c r="G59" s="72" t="n">
        <v>1.8</v>
      </c>
      <c r="H59" s="72" t="n">
        <v>2</v>
      </c>
      <c r="I59" s="72" t="n">
        <v>0.2</v>
      </c>
      <c r="J59" s="101" t="n">
        <v>8.3</v>
      </c>
    </row>
    <row r="60" s="65" customFormat="true" ht="13.5" hidden="false" customHeight="true" outlineLevel="0" collapsed="false">
      <c r="A60" s="102" t="s">
        <v>348</v>
      </c>
      <c r="B60" s="72" t="s">
        <v>63</v>
      </c>
      <c r="C60" s="72" t="n">
        <v>7.4</v>
      </c>
      <c r="D60" s="72" t="n">
        <v>1.4</v>
      </c>
      <c r="E60" s="72" t="n">
        <v>-6</v>
      </c>
      <c r="F60" s="101" t="n">
        <v>-81.5</v>
      </c>
      <c r="G60" s="72" t="n">
        <v>9.3</v>
      </c>
      <c r="H60" s="72" t="n">
        <v>8.7</v>
      </c>
      <c r="I60" s="72" t="n">
        <v>-0.6</v>
      </c>
      <c r="J60" s="101" t="n">
        <v>-6.4</v>
      </c>
    </row>
    <row r="61" s="65" customFormat="true" ht="13.5" hidden="false" customHeight="true" outlineLevel="0" collapsed="false">
      <c r="A61" s="102" t="s">
        <v>349</v>
      </c>
      <c r="B61" s="72" t="n">
        <v>1.1</v>
      </c>
      <c r="C61" s="72" t="n">
        <v>1.1</v>
      </c>
      <c r="D61" s="72" t="n">
        <v>1.2</v>
      </c>
      <c r="E61" s="72" t="n">
        <v>0.1</v>
      </c>
      <c r="F61" s="101" t="n">
        <v>5.9</v>
      </c>
      <c r="G61" s="72" t="n">
        <v>2.1</v>
      </c>
      <c r="H61" s="72" t="n">
        <v>2.3</v>
      </c>
      <c r="I61" s="72" t="n">
        <v>0.2</v>
      </c>
      <c r="J61" s="101" t="n">
        <v>9.2</v>
      </c>
    </row>
    <row r="62" s="65" customFormat="true" ht="13.5" hidden="false" customHeight="true" outlineLevel="0" collapsed="false">
      <c r="A62" s="102" t="s">
        <v>350</v>
      </c>
      <c r="B62" s="72" t="s">
        <v>63</v>
      </c>
      <c r="C62" s="72" t="s">
        <v>63</v>
      </c>
      <c r="D62" s="72" t="n">
        <v>1.1</v>
      </c>
      <c r="E62" s="72" t="n">
        <v>1.1</v>
      </c>
      <c r="F62" s="101" t="s">
        <v>63</v>
      </c>
      <c r="G62" s="72" t="s">
        <v>63</v>
      </c>
      <c r="H62" s="72" t="n">
        <v>1.1</v>
      </c>
      <c r="I62" s="72" t="n">
        <v>1.1</v>
      </c>
      <c r="J62" s="101" t="s">
        <v>63</v>
      </c>
    </row>
    <row r="63" s="65" customFormat="true" ht="13.5" hidden="false" customHeight="true" outlineLevel="0" collapsed="false">
      <c r="A63" s="102" t="s">
        <v>351</v>
      </c>
      <c r="B63" s="72" t="n">
        <v>1.1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n">
        <v>1.1</v>
      </c>
      <c r="H63" s="72" t="n">
        <v>1</v>
      </c>
      <c r="I63" s="72" t="n">
        <v>-0.1</v>
      </c>
      <c r="J63" s="101" t="n">
        <v>-8.9</v>
      </c>
    </row>
    <row r="64" s="65" customFormat="true" ht="13.5" hidden="false" customHeight="true" outlineLevel="0" collapsed="false">
      <c r="A64" s="102" t="s">
        <v>352</v>
      </c>
      <c r="B64" s="72" t="s">
        <v>63</v>
      </c>
      <c r="C64" s="72" t="s">
        <v>63</v>
      </c>
      <c r="D64" s="72" t="n">
        <v>1</v>
      </c>
      <c r="E64" s="72" t="n">
        <v>1</v>
      </c>
      <c r="F64" s="101" t="s">
        <v>63</v>
      </c>
      <c r="G64" s="72" t="s">
        <v>63</v>
      </c>
      <c r="H64" s="72" t="n">
        <v>1</v>
      </c>
      <c r="I64" s="72" t="n">
        <v>1</v>
      </c>
      <c r="J64" s="101" t="s">
        <v>63</v>
      </c>
    </row>
    <row r="65" s="65" customFormat="true" ht="13.5" hidden="false" customHeight="true" outlineLevel="0" collapsed="false">
      <c r="A65" s="102" t="s">
        <v>353</v>
      </c>
      <c r="B65" s="72" t="s">
        <v>63</v>
      </c>
      <c r="C65" s="72" t="n">
        <v>0.6</v>
      </c>
      <c r="D65" s="72" t="n">
        <v>0.9</v>
      </c>
      <c r="E65" s="72" t="n">
        <v>0.3</v>
      </c>
      <c r="F65" s="101" t="n">
        <v>51</v>
      </c>
      <c r="G65" s="72" t="s">
        <v>63</v>
      </c>
      <c r="H65" s="72" t="n">
        <v>1.6</v>
      </c>
      <c r="I65" s="72" t="n">
        <v>1.6</v>
      </c>
      <c r="J65" s="101" t="s">
        <v>63</v>
      </c>
    </row>
    <row r="66" s="65" customFormat="true" ht="13.5" hidden="false" customHeight="true" outlineLevel="0" collapsed="false">
      <c r="A66" s="102" t="s">
        <v>354</v>
      </c>
      <c r="B66" s="72" t="n">
        <v>1.3</v>
      </c>
      <c r="C66" s="72" t="n">
        <v>0.7</v>
      </c>
      <c r="D66" s="72" t="n">
        <v>0.9</v>
      </c>
      <c r="E66" s="72" t="n">
        <v>0.2</v>
      </c>
      <c r="F66" s="101" t="n">
        <v>22.3</v>
      </c>
      <c r="G66" s="72" t="n">
        <v>1.3</v>
      </c>
      <c r="H66" s="72" t="n">
        <v>1.6</v>
      </c>
      <c r="I66" s="72" t="n">
        <v>0.3</v>
      </c>
      <c r="J66" s="101" t="n">
        <v>23</v>
      </c>
    </row>
    <row r="67" s="65" customFormat="true" ht="13.5" hidden="false" customHeight="true" outlineLevel="0" collapsed="false">
      <c r="A67" s="102" t="s">
        <v>355</v>
      </c>
      <c r="B67" s="72" t="n">
        <v>0.5</v>
      </c>
      <c r="C67" s="72" t="s">
        <v>63</v>
      </c>
      <c r="D67" s="72" t="n">
        <v>0.5</v>
      </c>
      <c r="E67" s="72" t="n">
        <v>0.5</v>
      </c>
      <c r="F67" s="101" t="s">
        <v>63</v>
      </c>
      <c r="G67" s="72" t="n">
        <v>0.5</v>
      </c>
      <c r="H67" s="72" t="n">
        <v>0.5</v>
      </c>
      <c r="I67" s="72" t="n">
        <v>0</v>
      </c>
      <c r="J67" s="101" t="n">
        <v>-1</v>
      </c>
    </row>
    <row r="68" s="65" customFormat="true" ht="13.5" hidden="false" customHeight="true" outlineLevel="0" collapsed="false">
      <c r="A68" s="102" t="s">
        <v>356</v>
      </c>
      <c r="B68" s="72" t="n">
        <v>0.4</v>
      </c>
      <c r="C68" s="72" t="n">
        <v>0.9</v>
      </c>
      <c r="D68" s="72" t="n">
        <v>0.4</v>
      </c>
      <c r="E68" s="72" t="n">
        <v>-0.5</v>
      </c>
      <c r="F68" s="101" t="n">
        <v>-56.7</v>
      </c>
      <c r="G68" s="72" t="n">
        <v>0.8</v>
      </c>
      <c r="H68" s="72" t="n">
        <v>1.4</v>
      </c>
      <c r="I68" s="72" t="n">
        <v>0.5</v>
      </c>
      <c r="J68" s="101" t="n">
        <v>63.1</v>
      </c>
    </row>
    <row r="69" s="65" customFormat="true" ht="13.5" hidden="false" customHeight="true" outlineLevel="0" collapsed="false">
      <c r="A69" s="102" t="s">
        <v>357</v>
      </c>
      <c r="B69" s="72" t="n">
        <v>0.4</v>
      </c>
      <c r="C69" s="72" t="n">
        <v>0.9</v>
      </c>
      <c r="D69" s="72" t="n">
        <v>0.4</v>
      </c>
      <c r="E69" s="72" t="n">
        <v>-0.5</v>
      </c>
      <c r="F69" s="101" t="n">
        <v>-56.7</v>
      </c>
      <c r="G69" s="72" t="n">
        <v>0.8</v>
      </c>
      <c r="H69" s="72" t="n">
        <v>1.4</v>
      </c>
      <c r="I69" s="72" t="n">
        <v>0.5</v>
      </c>
      <c r="J69" s="101" t="n">
        <v>63.1</v>
      </c>
    </row>
    <row r="70" s="65" customFormat="true" ht="13.5" hidden="false" customHeight="true" outlineLevel="0" collapsed="false">
      <c r="A70" s="102" t="s">
        <v>358</v>
      </c>
      <c r="B70" s="72" t="s">
        <v>63</v>
      </c>
      <c r="C70" s="72" t="s">
        <v>63</v>
      </c>
      <c r="D70" s="72" t="n">
        <v>0</v>
      </c>
      <c r="E70" s="72" t="n">
        <v>0</v>
      </c>
      <c r="F70" s="101" t="s">
        <v>63</v>
      </c>
      <c r="G70" s="72" t="s">
        <v>63</v>
      </c>
      <c r="H70" s="72" t="n">
        <v>0</v>
      </c>
      <c r="I70" s="72" t="n">
        <v>0</v>
      </c>
      <c r="J70" s="101" t="s">
        <v>63</v>
      </c>
    </row>
    <row r="71" s="65" customFormat="true" ht="13.5" hidden="false" customHeight="true" outlineLevel="0" collapsed="false">
      <c r="A71" s="102" t="s">
        <v>359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14.3</v>
      </c>
      <c r="G71" s="72" t="n">
        <v>0</v>
      </c>
      <c r="H71" s="72" t="n">
        <v>0.1</v>
      </c>
      <c r="I71" s="72" t="n">
        <v>0.1</v>
      </c>
      <c r="J71" s="101" t="n">
        <v>212.5</v>
      </c>
    </row>
    <row r="72" s="65" customFormat="true" ht="13.5" hidden="false" customHeight="true" outlineLevel="0" collapsed="false">
      <c r="A72" s="102" t="s">
        <v>360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14.3</v>
      </c>
      <c r="G72" s="72" t="n">
        <v>1.2</v>
      </c>
      <c r="H72" s="72" t="n">
        <v>0.1</v>
      </c>
      <c r="I72" s="72" t="n">
        <v>-1.2</v>
      </c>
      <c r="J72" s="101" t="n">
        <v>-93.9</v>
      </c>
    </row>
    <row r="73" s="65" customFormat="true" ht="13.5" hidden="false" customHeight="true" outlineLevel="0" collapsed="false">
      <c r="A73" s="102" t="s">
        <v>361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57.9</v>
      </c>
      <c r="G73" s="72" t="n">
        <v>0.1</v>
      </c>
      <c r="H73" s="72" t="n">
        <v>0</v>
      </c>
      <c r="I73" s="72" t="n">
        <v>0</v>
      </c>
      <c r="J73" s="101" t="n">
        <v>-38.8</v>
      </c>
    </row>
    <row r="74" s="65" customFormat="true" ht="13.5" hidden="false" customHeight="true" outlineLevel="0" collapsed="false">
      <c r="A74" s="102" t="s">
        <v>362</v>
      </c>
      <c r="B74" s="72" t="n">
        <v>0</v>
      </c>
      <c r="C74" s="72" t="n">
        <v>0.4</v>
      </c>
      <c r="D74" s="72" t="n">
        <v>0</v>
      </c>
      <c r="E74" s="72" t="n">
        <v>-0.4</v>
      </c>
      <c r="F74" s="101" t="n">
        <v>-93.2</v>
      </c>
      <c r="G74" s="72" t="n">
        <v>0.1</v>
      </c>
      <c r="H74" s="72" t="n">
        <v>0.5</v>
      </c>
      <c r="I74" s="72" t="n">
        <v>0.4</v>
      </c>
      <c r="J74" s="101" t="n">
        <v>486.3</v>
      </c>
    </row>
    <row r="75" s="65" customFormat="true" ht="13.5" hidden="false" customHeight="true" outlineLevel="0" collapsed="false">
      <c r="A75" s="102" t="s">
        <v>363</v>
      </c>
      <c r="B75" s="72" t="n">
        <v>4.1</v>
      </c>
      <c r="C75" s="72" t="n">
        <v>1.6</v>
      </c>
      <c r="D75" s="72" t="s">
        <v>63</v>
      </c>
      <c r="E75" s="72" t="n">
        <v>-1.6</v>
      </c>
      <c r="F75" s="101" t="s">
        <v>63</v>
      </c>
      <c r="G75" s="72" t="n">
        <v>7</v>
      </c>
      <c r="H75" s="72" t="n">
        <v>1.6</v>
      </c>
      <c r="I75" s="72" t="n">
        <v>-5.4</v>
      </c>
      <c r="J75" s="101" t="n">
        <v>-77.2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5</v>
      </c>
      <c r="B77" s="72" t="n">
        <v>0.8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6</v>
      </c>
      <c r="B78" s="72" t="s">
        <v>63</v>
      </c>
      <c r="C78" s="72" t="n">
        <v>8.4</v>
      </c>
      <c r="D78" s="72" t="s">
        <v>63</v>
      </c>
      <c r="E78" s="72" t="n">
        <v>-8.4</v>
      </c>
      <c r="F78" s="101" t="s">
        <v>63</v>
      </c>
      <c r="G78" s="72" t="n">
        <v>7</v>
      </c>
      <c r="H78" s="72" t="n">
        <v>8.4</v>
      </c>
      <c r="I78" s="72" t="n">
        <v>1.3</v>
      </c>
      <c r="J78" s="101" t="n">
        <v>19.1</v>
      </c>
    </row>
    <row r="79" customFormat="false" ht="14.25" hidden="false" customHeight="true" outlineLevel="0" collapsed="false">
      <c r="A79" s="102" t="s">
        <v>367</v>
      </c>
      <c r="B79" s="72" t="s">
        <v>63</v>
      </c>
      <c r="C79" s="72" t="n">
        <v>0.9</v>
      </c>
      <c r="D79" s="72" t="s">
        <v>63</v>
      </c>
      <c r="E79" s="72" t="n">
        <v>-0.9</v>
      </c>
      <c r="F79" s="101" t="s">
        <v>63</v>
      </c>
      <c r="G79" s="72" t="s">
        <v>63</v>
      </c>
      <c r="H79" s="72" t="n">
        <v>0.9</v>
      </c>
      <c r="I79" s="72" t="n">
        <v>0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28.1</v>
      </c>
      <c r="C8" s="75" t="n">
        <v>14412.3</v>
      </c>
      <c r="D8" s="75" t="n">
        <v>14430.9</v>
      </c>
      <c r="E8" s="75" t="n">
        <v>18.6</v>
      </c>
      <c r="F8" s="99" t="n">
        <v>0.1</v>
      </c>
      <c r="G8" s="75" t="n">
        <v>27791.8</v>
      </c>
      <c r="H8" s="75" t="n">
        <v>28843.2</v>
      </c>
      <c r="I8" s="75" t="n">
        <v>1051.4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030.4</v>
      </c>
      <c r="C10" s="72" t="n">
        <v>5736.6</v>
      </c>
      <c r="D10" s="72" t="n">
        <v>5740.9</v>
      </c>
      <c r="E10" s="72" t="n">
        <v>4.3</v>
      </c>
      <c r="F10" s="101" t="n">
        <v>0.1</v>
      </c>
      <c r="G10" s="72" t="n">
        <v>10913.1</v>
      </c>
      <c r="H10" s="72" t="n">
        <v>11477.6</v>
      </c>
      <c r="I10" s="72" t="n">
        <v>564.5</v>
      </c>
      <c r="J10" s="101" t="n">
        <v>5.2</v>
      </c>
    </row>
    <row r="11" s="65" customFormat="true" ht="13.5" hidden="false" customHeight="true" outlineLevel="0" collapsed="false">
      <c r="A11" s="102" t="s">
        <v>301</v>
      </c>
      <c r="B11" s="72" t="n">
        <v>1473.5</v>
      </c>
      <c r="C11" s="72" t="n">
        <v>1984.6</v>
      </c>
      <c r="D11" s="72" t="n">
        <v>2135.4</v>
      </c>
      <c r="E11" s="72" t="n">
        <v>150.8</v>
      </c>
      <c r="F11" s="101" t="n">
        <v>7.6</v>
      </c>
      <c r="G11" s="72" t="n">
        <v>3678.1</v>
      </c>
      <c r="H11" s="72" t="n">
        <v>4119.9</v>
      </c>
      <c r="I11" s="72" t="n">
        <v>441.8</v>
      </c>
      <c r="J11" s="101" t="n">
        <v>12</v>
      </c>
    </row>
    <row r="12" s="65" customFormat="true" ht="13.5" hidden="false" customHeight="true" outlineLevel="0" collapsed="false">
      <c r="A12" s="102" t="s">
        <v>229</v>
      </c>
      <c r="B12" s="72" t="n">
        <v>1948.1</v>
      </c>
      <c r="C12" s="72" t="n">
        <v>1890.3</v>
      </c>
      <c r="D12" s="72" t="n">
        <v>1896.1</v>
      </c>
      <c r="E12" s="72" t="n">
        <v>5.8</v>
      </c>
      <c r="F12" s="101" t="n">
        <v>0.3</v>
      </c>
      <c r="G12" s="72" t="n">
        <v>3883.2</v>
      </c>
      <c r="H12" s="72" t="n">
        <v>3786.4</v>
      </c>
      <c r="I12" s="72" t="n">
        <v>-96.8</v>
      </c>
      <c r="J12" s="101" t="n">
        <v>-2.5</v>
      </c>
    </row>
    <row r="13" s="65" customFormat="true" ht="13.5" hidden="false" customHeight="true" outlineLevel="0" collapsed="false">
      <c r="A13" s="102" t="s">
        <v>303</v>
      </c>
      <c r="B13" s="72" t="n">
        <v>754.6</v>
      </c>
      <c r="C13" s="72" t="n">
        <v>867.1</v>
      </c>
      <c r="D13" s="72" t="n">
        <v>808.3</v>
      </c>
      <c r="E13" s="72" t="n">
        <v>-58.8</v>
      </c>
      <c r="F13" s="101" t="n">
        <v>-6.8</v>
      </c>
      <c r="G13" s="72" t="n">
        <v>1547.2</v>
      </c>
      <c r="H13" s="72" t="n">
        <v>1675.4</v>
      </c>
      <c r="I13" s="72" t="n">
        <v>128.2</v>
      </c>
      <c r="J13" s="101" t="n">
        <v>8.3</v>
      </c>
    </row>
    <row r="14" s="65" customFormat="true" ht="13.5" hidden="false" customHeight="true" outlineLevel="0" collapsed="false">
      <c r="A14" s="102" t="s">
        <v>110</v>
      </c>
      <c r="B14" s="72" t="n">
        <v>699.2</v>
      </c>
      <c r="C14" s="72" t="n">
        <v>560.3</v>
      </c>
      <c r="D14" s="72" t="n">
        <v>799.6</v>
      </c>
      <c r="E14" s="72" t="n">
        <v>239.2</v>
      </c>
      <c r="F14" s="101" t="n">
        <v>42.7</v>
      </c>
      <c r="G14" s="72" t="n">
        <v>1344</v>
      </c>
      <c r="H14" s="72" t="n">
        <v>1359.9</v>
      </c>
      <c r="I14" s="72" t="n">
        <v>15.8</v>
      </c>
      <c r="J14" s="101" t="n">
        <v>1.2</v>
      </c>
    </row>
    <row r="15" s="65" customFormat="true" ht="13.5" hidden="false" customHeight="true" outlineLevel="0" collapsed="false">
      <c r="A15" s="102" t="s">
        <v>302</v>
      </c>
      <c r="B15" s="72" t="n">
        <v>708.7</v>
      </c>
      <c r="C15" s="72" t="n">
        <v>754.6</v>
      </c>
      <c r="D15" s="72" t="n">
        <v>767</v>
      </c>
      <c r="E15" s="72" t="n">
        <v>12.4</v>
      </c>
      <c r="F15" s="101" t="n">
        <v>1.6</v>
      </c>
      <c r="G15" s="72" t="n">
        <v>1428.4</v>
      </c>
      <c r="H15" s="72" t="n">
        <v>1521.5</v>
      </c>
      <c r="I15" s="72" t="n">
        <v>93.1</v>
      </c>
      <c r="J15" s="101" t="n">
        <v>6.5</v>
      </c>
    </row>
    <row r="16" s="65" customFormat="true" ht="13.5" hidden="false" customHeight="true" outlineLevel="0" collapsed="false">
      <c r="A16" s="102" t="s">
        <v>304</v>
      </c>
      <c r="B16" s="72" t="n">
        <v>585.8</v>
      </c>
      <c r="C16" s="72" t="n">
        <v>450.1</v>
      </c>
      <c r="D16" s="72" t="n">
        <v>432</v>
      </c>
      <c r="E16" s="72" t="n">
        <v>-18.1</v>
      </c>
      <c r="F16" s="101" t="n">
        <v>-4</v>
      </c>
      <c r="G16" s="72" t="n">
        <v>1062.6</v>
      </c>
      <c r="H16" s="72" t="n">
        <v>882</v>
      </c>
      <c r="I16" s="72" t="n">
        <v>-180.5</v>
      </c>
      <c r="J16" s="101" t="n">
        <v>-17</v>
      </c>
    </row>
    <row r="17" s="65" customFormat="true" ht="13.5" hidden="false" customHeight="true" outlineLevel="0" collapsed="false">
      <c r="A17" s="102" t="s">
        <v>306</v>
      </c>
      <c r="B17" s="72" t="n">
        <v>213.2</v>
      </c>
      <c r="C17" s="72" t="n">
        <v>547.4</v>
      </c>
      <c r="D17" s="72" t="n">
        <v>341</v>
      </c>
      <c r="E17" s="72" t="n">
        <v>-206.4</v>
      </c>
      <c r="F17" s="101" t="n">
        <v>-37.7</v>
      </c>
      <c r="G17" s="72" t="n">
        <v>587.1</v>
      </c>
      <c r="H17" s="72" t="n">
        <v>888.5</v>
      </c>
      <c r="I17" s="72" t="n">
        <v>301.3</v>
      </c>
      <c r="J17" s="101" t="n">
        <v>51.3</v>
      </c>
    </row>
    <row r="18" s="65" customFormat="true" ht="13.5" hidden="false" customHeight="true" outlineLevel="0" collapsed="false">
      <c r="A18" s="102" t="s">
        <v>305</v>
      </c>
      <c r="B18" s="72" t="n">
        <v>346.2</v>
      </c>
      <c r="C18" s="72" t="n">
        <v>184.3</v>
      </c>
      <c r="D18" s="72" t="n">
        <v>335.3</v>
      </c>
      <c r="E18" s="72" t="n">
        <v>151.1</v>
      </c>
      <c r="F18" s="101" t="n">
        <v>82</v>
      </c>
      <c r="G18" s="72" t="n">
        <v>614.6</v>
      </c>
      <c r="H18" s="72" t="n">
        <v>519.6</v>
      </c>
      <c r="I18" s="72" t="n">
        <v>-95</v>
      </c>
      <c r="J18" s="101" t="n">
        <v>-15.5</v>
      </c>
    </row>
    <row r="19" s="65" customFormat="true" ht="13.5" hidden="false" customHeight="true" outlineLevel="0" collapsed="false">
      <c r="A19" s="102" t="s">
        <v>309</v>
      </c>
      <c r="B19" s="72" t="n">
        <v>183</v>
      </c>
      <c r="C19" s="72" t="n">
        <v>188.2</v>
      </c>
      <c r="D19" s="72" t="n">
        <v>195.4</v>
      </c>
      <c r="E19" s="72" t="n">
        <v>7.2</v>
      </c>
      <c r="F19" s="101" t="n">
        <v>3.8</v>
      </c>
      <c r="G19" s="72" t="n">
        <v>375.1</v>
      </c>
      <c r="H19" s="72" t="n">
        <v>383.7</v>
      </c>
      <c r="I19" s="72" t="n">
        <v>8.6</v>
      </c>
      <c r="J19" s="101" t="n">
        <v>2.3</v>
      </c>
    </row>
    <row r="20" s="65" customFormat="true" ht="13.5" hidden="false" customHeight="true" outlineLevel="0" collapsed="false">
      <c r="A20" s="102" t="s">
        <v>310</v>
      </c>
      <c r="B20" s="72" t="n">
        <v>119.2</v>
      </c>
      <c r="C20" s="72" t="n">
        <v>191.6</v>
      </c>
      <c r="D20" s="72" t="n">
        <v>172.1</v>
      </c>
      <c r="E20" s="72" t="n">
        <v>-19.5</v>
      </c>
      <c r="F20" s="101" t="n">
        <v>-10.2</v>
      </c>
      <c r="G20" s="72" t="n">
        <v>283.3</v>
      </c>
      <c r="H20" s="72" t="n">
        <v>363.7</v>
      </c>
      <c r="I20" s="72" t="n">
        <v>80.4</v>
      </c>
      <c r="J20" s="101" t="n">
        <v>28.4</v>
      </c>
    </row>
    <row r="21" s="65" customFormat="true" ht="13.5" hidden="false" customHeight="true" outlineLevel="0" collapsed="false">
      <c r="A21" s="102" t="s">
        <v>308</v>
      </c>
      <c r="B21" s="72" t="n">
        <v>174.3</v>
      </c>
      <c r="C21" s="72" t="n">
        <v>215.7</v>
      </c>
      <c r="D21" s="72" t="n">
        <v>160</v>
      </c>
      <c r="E21" s="72" t="n">
        <v>-55.7</v>
      </c>
      <c r="F21" s="101" t="n">
        <v>-25.8</v>
      </c>
      <c r="G21" s="72" t="n">
        <v>359.3</v>
      </c>
      <c r="H21" s="72" t="n">
        <v>375.7</v>
      </c>
      <c r="I21" s="72" t="n">
        <v>16.4</v>
      </c>
      <c r="J21" s="101" t="n">
        <v>4.6</v>
      </c>
    </row>
    <row r="22" s="65" customFormat="true" ht="13.5" hidden="false" customHeight="true" outlineLevel="0" collapsed="false">
      <c r="A22" s="102" t="s">
        <v>307</v>
      </c>
      <c r="B22" s="72" t="n">
        <v>119.7</v>
      </c>
      <c r="C22" s="72" t="n">
        <v>148.2</v>
      </c>
      <c r="D22" s="72" t="n">
        <v>139.5</v>
      </c>
      <c r="E22" s="72" t="n">
        <v>-8.7</v>
      </c>
      <c r="F22" s="101" t="n">
        <v>-5.9</v>
      </c>
      <c r="G22" s="72" t="n">
        <v>250.6</v>
      </c>
      <c r="H22" s="72" t="n">
        <v>287.7</v>
      </c>
      <c r="I22" s="72" t="n">
        <v>37.1</v>
      </c>
      <c r="J22" s="101" t="n">
        <v>14.8</v>
      </c>
    </row>
    <row r="23" s="65" customFormat="true" ht="13.5" hidden="false" customHeight="true" outlineLevel="0" collapsed="false">
      <c r="A23" s="102" t="s">
        <v>313</v>
      </c>
      <c r="B23" s="72" t="n">
        <v>234.2</v>
      </c>
      <c r="C23" s="72" t="n">
        <v>249.4</v>
      </c>
      <c r="D23" s="72" t="n">
        <v>97.3</v>
      </c>
      <c r="E23" s="72" t="n">
        <v>-152.2</v>
      </c>
      <c r="F23" s="101" t="n">
        <v>-61</v>
      </c>
      <c r="G23" s="72" t="n">
        <v>552.3</v>
      </c>
      <c r="H23" s="72" t="n">
        <v>346.7</v>
      </c>
      <c r="I23" s="72" t="n">
        <v>-205.6</v>
      </c>
      <c r="J23" s="101" t="n">
        <v>-37.2</v>
      </c>
    </row>
    <row r="24" s="65" customFormat="true" ht="13.5" hidden="false" customHeight="true" outlineLevel="0" collapsed="false">
      <c r="A24" s="102" t="s">
        <v>311</v>
      </c>
      <c r="B24" s="72" t="n">
        <v>58</v>
      </c>
      <c r="C24" s="72" t="n">
        <v>83</v>
      </c>
      <c r="D24" s="72" t="n">
        <v>52.5</v>
      </c>
      <c r="E24" s="72" t="n">
        <v>-30.4</v>
      </c>
      <c r="F24" s="101" t="n">
        <v>-36.7</v>
      </c>
      <c r="G24" s="72" t="n">
        <v>160.4</v>
      </c>
      <c r="H24" s="72" t="n">
        <v>135.5</v>
      </c>
      <c r="I24" s="72" t="n">
        <v>-24.9</v>
      </c>
      <c r="J24" s="101" t="n">
        <v>-15.5</v>
      </c>
    </row>
    <row r="25" s="65" customFormat="true" ht="13.5" hidden="false" customHeight="true" outlineLevel="0" collapsed="false">
      <c r="A25" s="102" t="s">
        <v>316</v>
      </c>
      <c r="B25" s="72" t="n">
        <v>47.2</v>
      </c>
      <c r="C25" s="72" t="n">
        <v>49.5</v>
      </c>
      <c r="D25" s="72" t="n">
        <v>51.1</v>
      </c>
      <c r="E25" s="72" t="n">
        <v>1.5</v>
      </c>
      <c r="F25" s="101" t="n">
        <v>3.1</v>
      </c>
      <c r="G25" s="72" t="n">
        <v>114.5</v>
      </c>
      <c r="H25" s="72" t="n">
        <v>100.6</v>
      </c>
      <c r="I25" s="72" t="n">
        <v>-13.9</v>
      </c>
      <c r="J25" s="101" t="n">
        <v>-12.1</v>
      </c>
    </row>
    <row r="26" s="65" customFormat="true" ht="13.5" hidden="false" customHeight="true" outlineLevel="0" collapsed="false">
      <c r="A26" s="102" t="s">
        <v>314</v>
      </c>
      <c r="B26" s="72" t="n">
        <v>50.8</v>
      </c>
      <c r="C26" s="72" t="n">
        <v>36.8</v>
      </c>
      <c r="D26" s="72" t="n">
        <v>41.5</v>
      </c>
      <c r="E26" s="72" t="n">
        <v>4.7</v>
      </c>
      <c r="F26" s="101" t="n">
        <v>12.9</v>
      </c>
      <c r="G26" s="72" t="n">
        <v>99.7</v>
      </c>
      <c r="H26" s="72" t="n">
        <v>78.2</v>
      </c>
      <c r="I26" s="72" t="n">
        <v>-21.5</v>
      </c>
      <c r="J26" s="101" t="n">
        <v>-21.6</v>
      </c>
    </row>
    <row r="27" s="65" customFormat="true" ht="13.5" hidden="false" customHeight="true" outlineLevel="0" collapsed="false">
      <c r="A27" s="102" t="s">
        <v>317</v>
      </c>
      <c r="B27" s="72" t="n">
        <v>26</v>
      </c>
      <c r="C27" s="72" t="n">
        <v>34.1</v>
      </c>
      <c r="D27" s="72" t="n">
        <v>37.8</v>
      </c>
      <c r="E27" s="72" t="n">
        <v>3.7</v>
      </c>
      <c r="F27" s="101" t="n">
        <v>11</v>
      </c>
      <c r="G27" s="72" t="n">
        <v>52.1</v>
      </c>
      <c r="H27" s="72" t="n">
        <v>71.9</v>
      </c>
      <c r="I27" s="72" t="n">
        <v>19.8</v>
      </c>
      <c r="J27" s="101" t="n">
        <v>38</v>
      </c>
    </row>
    <row r="28" s="65" customFormat="true" ht="13.5" hidden="false" customHeight="true" outlineLevel="0" collapsed="false">
      <c r="A28" s="102" t="s">
        <v>312</v>
      </c>
      <c r="B28" s="72" t="n">
        <v>29.6</v>
      </c>
      <c r="C28" s="72" t="n">
        <v>42.4</v>
      </c>
      <c r="D28" s="72" t="n">
        <v>32.4</v>
      </c>
      <c r="E28" s="72" t="n">
        <v>-9.9</v>
      </c>
      <c r="F28" s="101" t="n">
        <v>-23.4</v>
      </c>
      <c r="G28" s="72" t="n">
        <v>57.2</v>
      </c>
      <c r="H28" s="72" t="n">
        <v>74.8</v>
      </c>
      <c r="I28" s="72" t="n">
        <v>17.7</v>
      </c>
      <c r="J28" s="101" t="n">
        <v>30.9</v>
      </c>
    </row>
    <row r="29" s="65" customFormat="true" ht="13.5" hidden="false" customHeight="true" outlineLevel="0" collapsed="false">
      <c r="A29" s="102" t="s">
        <v>319</v>
      </c>
      <c r="B29" s="72" t="n">
        <v>30.3</v>
      </c>
      <c r="C29" s="72" t="n">
        <v>23.7</v>
      </c>
      <c r="D29" s="72" t="n">
        <v>29</v>
      </c>
      <c r="E29" s="72" t="n">
        <v>5.4</v>
      </c>
      <c r="F29" s="101" t="n">
        <v>22.7</v>
      </c>
      <c r="G29" s="72" t="n">
        <v>52.8</v>
      </c>
      <c r="H29" s="72" t="n">
        <v>52.7</v>
      </c>
      <c r="I29" s="72" t="n">
        <v>-0.1</v>
      </c>
      <c r="J29" s="101" t="n">
        <v>-0.3</v>
      </c>
    </row>
    <row r="30" s="65" customFormat="true" ht="13.5" hidden="false" customHeight="true" outlineLevel="0" collapsed="false">
      <c r="A30" s="102" t="s">
        <v>320</v>
      </c>
      <c r="B30" s="72" t="n">
        <v>19.7</v>
      </c>
      <c r="C30" s="72" t="n">
        <v>13.3</v>
      </c>
      <c r="D30" s="72" t="n">
        <v>21.5</v>
      </c>
      <c r="E30" s="72" t="n">
        <v>8.2</v>
      </c>
      <c r="F30" s="101" t="n">
        <v>61.7</v>
      </c>
      <c r="G30" s="72" t="n">
        <v>45.8</v>
      </c>
      <c r="H30" s="72" t="n">
        <v>34.9</v>
      </c>
      <c r="I30" s="72" t="n">
        <v>-11</v>
      </c>
      <c r="J30" s="101" t="n">
        <v>-23.9</v>
      </c>
    </row>
    <row r="31" s="65" customFormat="true" ht="13.5" hidden="false" customHeight="true" outlineLevel="0" collapsed="false">
      <c r="A31" s="102" t="s">
        <v>323</v>
      </c>
      <c r="B31" s="72" t="n">
        <v>14.4</v>
      </c>
      <c r="C31" s="72" t="n">
        <v>31.9</v>
      </c>
      <c r="D31" s="72" t="n">
        <v>17.6</v>
      </c>
      <c r="E31" s="72" t="n">
        <v>-14.3</v>
      </c>
      <c r="F31" s="101" t="n">
        <v>-44.9</v>
      </c>
      <c r="G31" s="72" t="n">
        <v>20.4</v>
      </c>
      <c r="H31" s="72" t="n">
        <v>49.5</v>
      </c>
      <c r="I31" s="72" t="n">
        <v>29.2</v>
      </c>
      <c r="J31" s="101" t="n">
        <v>143.1</v>
      </c>
    </row>
    <row r="32" s="65" customFormat="true" ht="13.5" hidden="false" customHeight="true" outlineLevel="0" collapsed="false">
      <c r="A32" s="102" t="s">
        <v>318</v>
      </c>
      <c r="B32" s="72" t="n">
        <v>12.1</v>
      </c>
      <c r="C32" s="72" t="n">
        <v>12.5</v>
      </c>
      <c r="D32" s="72" t="n">
        <v>12.1</v>
      </c>
      <c r="E32" s="72" t="n">
        <v>-0.4</v>
      </c>
      <c r="F32" s="101" t="n">
        <v>-3.4</v>
      </c>
      <c r="G32" s="72" t="n">
        <v>26.3</v>
      </c>
      <c r="H32" s="72" t="n">
        <v>24.6</v>
      </c>
      <c r="I32" s="72" t="n">
        <v>-1.7</v>
      </c>
      <c r="J32" s="101" t="n">
        <v>-6.4</v>
      </c>
    </row>
    <row r="33" customFormat="false" ht="13.5" hidden="false" customHeight="true" outlineLevel="0" collapsed="false">
      <c r="A33" s="102" t="s">
        <v>321</v>
      </c>
      <c r="B33" s="72" t="n">
        <v>6.7</v>
      </c>
      <c r="C33" s="72" t="n">
        <v>3.4</v>
      </c>
      <c r="D33" s="72" t="n">
        <v>12</v>
      </c>
      <c r="E33" s="72" t="n">
        <v>8.6</v>
      </c>
      <c r="F33" s="101" t="n">
        <v>254.6</v>
      </c>
      <c r="G33" s="72" t="n">
        <v>12.3</v>
      </c>
      <c r="H33" s="72" t="n">
        <v>15.4</v>
      </c>
      <c r="I33" s="72" t="n">
        <v>3.1</v>
      </c>
      <c r="J33" s="101" t="n">
        <v>25</v>
      </c>
    </row>
    <row r="34" customFormat="false" ht="13.5" hidden="false" customHeight="true" outlineLevel="0" collapsed="false">
      <c r="A34" s="102" t="s">
        <v>325</v>
      </c>
      <c r="B34" s="72" t="n">
        <v>8</v>
      </c>
      <c r="C34" s="72" t="n">
        <v>18.8</v>
      </c>
      <c r="D34" s="72" t="n">
        <v>9.2</v>
      </c>
      <c r="E34" s="72" t="n">
        <v>-9.6</v>
      </c>
      <c r="F34" s="101" t="n">
        <v>-51</v>
      </c>
      <c r="G34" s="72" t="n">
        <v>15.1</v>
      </c>
      <c r="H34" s="72" t="n">
        <v>28</v>
      </c>
      <c r="I34" s="72" t="n">
        <v>12.9</v>
      </c>
      <c r="J34" s="101" t="n">
        <v>85.7</v>
      </c>
    </row>
    <row r="35" s="65" customFormat="true" ht="13.5" hidden="false" customHeight="true" outlineLevel="0" collapsed="false">
      <c r="A35" s="102" t="s">
        <v>315</v>
      </c>
      <c r="B35" s="72" t="n">
        <v>8.8</v>
      </c>
      <c r="C35" s="72" t="n">
        <v>6.2</v>
      </c>
      <c r="D35" s="72" t="n">
        <v>7.5</v>
      </c>
      <c r="E35" s="72" t="n">
        <v>1.3</v>
      </c>
      <c r="F35" s="101" t="n">
        <v>20.2</v>
      </c>
      <c r="G35" s="72" t="n">
        <v>14.1</v>
      </c>
      <c r="H35" s="72" t="n">
        <v>13.7</v>
      </c>
      <c r="I35" s="72" t="n">
        <v>-0.5</v>
      </c>
      <c r="J35" s="101" t="n">
        <v>-3.2</v>
      </c>
    </row>
    <row r="36" s="65" customFormat="true" ht="13.5" hidden="false" customHeight="true" outlineLevel="0" collapsed="false">
      <c r="A36" s="102" t="s">
        <v>326</v>
      </c>
      <c r="B36" s="72" t="n">
        <v>2.2</v>
      </c>
      <c r="C36" s="72" t="n">
        <v>4</v>
      </c>
      <c r="D36" s="72" t="n">
        <v>7.3</v>
      </c>
      <c r="E36" s="72" t="n">
        <v>3.3</v>
      </c>
      <c r="F36" s="101" t="n">
        <v>83.5</v>
      </c>
      <c r="G36" s="72" t="n">
        <v>5.1</v>
      </c>
      <c r="H36" s="72" t="n">
        <v>11.2</v>
      </c>
      <c r="I36" s="72" t="n">
        <v>6.1</v>
      </c>
      <c r="J36" s="101" t="n">
        <v>119.6</v>
      </c>
    </row>
    <row r="37" s="65" customFormat="true" ht="13.5" hidden="false" customHeight="true" outlineLevel="0" collapsed="false">
      <c r="A37" s="102" t="s">
        <v>328</v>
      </c>
      <c r="B37" s="72" t="n">
        <v>0.8</v>
      </c>
      <c r="C37" s="72" t="n">
        <v>4.8</v>
      </c>
      <c r="D37" s="72" t="n">
        <v>6.7</v>
      </c>
      <c r="E37" s="72" t="n">
        <v>1.9</v>
      </c>
      <c r="F37" s="101" t="n">
        <v>39.6</v>
      </c>
      <c r="G37" s="72" t="n">
        <v>3.1</v>
      </c>
      <c r="H37" s="72" t="n">
        <v>11.6</v>
      </c>
      <c r="I37" s="72" t="n">
        <v>8.5</v>
      </c>
      <c r="J37" s="101" t="n">
        <v>274.7</v>
      </c>
    </row>
    <row r="38" s="65" customFormat="true" ht="13.5" hidden="false" customHeight="true" outlineLevel="0" collapsed="false">
      <c r="A38" s="102" t="s">
        <v>335</v>
      </c>
      <c r="B38" s="72" t="n">
        <v>4.8</v>
      </c>
      <c r="C38" s="72" t="n">
        <v>7.4</v>
      </c>
      <c r="D38" s="72" t="n">
        <v>5.8</v>
      </c>
      <c r="E38" s="72" t="n">
        <v>-1.6</v>
      </c>
      <c r="F38" s="101" t="n">
        <v>-21</v>
      </c>
      <c r="G38" s="72" t="n">
        <v>11.2</v>
      </c>
      <c r="H38" s="72" t="n">
        <v>13.2</v>
      </c>
      <c r="I38" s="72" t="n">
        <v>2.1</v>
      </c>
      <c r="J38" s="101" t="n">
        <v>18.5</v>
      </c>
    </row>
    <row r="39" s="65" customFormat="true" ht="13.5" hidden="false" customHeight="true" outlineLevel="0" collapsed="false">
      <c r="A39" s="102" t="s">
        <v>334</v>
      </c>
      <c r="B39" s="72" t="n">
        <v>3.2</v>
      </c>
      <c r="C39" s="72" t="n">
        <v>7</v>
      </c>
      <c r="D39" s="72" t="n">
        <v>5.4</v>
      </c>
      <c r="E39" s="72" t="n">
        <v>-1.6</v>
      </c>
      <c r="F39" s="101" t="n">
        <v>-23</v>
      </c>
      <c r="G39" s="72" t="n">
        <v>5.4</v>
      </c>
      <c r="H39" s="72" t="n">
        <v>12.4</v>
      </c>
      <c r="I39" s="72" t="n">
        <v>7</v>
      </c>
      <c r="J39" s="101" t="n">
        <v>131.2</v>
      </c>
    </row>
    <row r="40" s="65" customFormat="true" ht="13.5" hidden="false" customHeight="true" outlineLevel="0" collapsed="false">
      <c r="A40" s="102" t="s">
        <v>336</v>
      </c>
      <c r="B40" s="72" t="n">
        <v>1.7</v>
      </c>
      <c r="C40" s="72" t="n">
        <v>0.7</v>
      </c>
      <c r="D40" s="72" t="n">
        <v>5</v>
      </c>
      <c r="E40" s="72" t="n">
        <v>4.4</v>
      </c>
      <c r="F40" s="101" t="n">
        <v>665.1</v>
      </c>
      <c r="G40" s="72" t="n">
        <v>2.5</v>
      </c>
      <c r="H40" s="72" t="n">
        <v>5.7</v>
      </c>
      <c r="I40" s="72" t="n">
        <v>3.2</v>
      </c>
      <c r="J40" s="101" t="n">
        <v>126.4</v>
      </c>
    </row>
    <row r="41" s="65" customFormat="true" ht="13.5" hidden="false" customHeight="true" outlineLevel="0" collapsed="false">
      <c r="A41" s="102" t="s">
        <v>337</v>
      </c>
      <c r="B41" s="72" t="n">
        <v>9.7</v>
      </c>
      <c r="C41" s="72" t="s">
        <v>63</v>
      </c>
      <c r="D41" s="72" t="n">
        <v>4.9</v>
      </c>
      <c r="E41" s="72" t="n">
        <v>4.9</v>
      </c>
      <c r="F41" s="101" t="s">
        <v>63</v>
      </c>
      <c r="G41" s="72" t="n">
        <v>15.3</v>
      </c>
      <c r="H41" s="72" t="n">
        <v>4.9</v>
      </c>
      <c r="I41" s="72" t="n">
        <v>-10.4</v>
      </c>
      <c r="J41" s="101" t="n">
        <v>-68.1</v>
      </c>
    </row>
    <row r="42" s="65" customFormat="true" ht="13.5" hidden="false" customHeight="true" outlineLevel="0" collapsed="false">
      <c r="A42" s="102" t="s">
        <v>338</v>
      </c>
      <c r="B42" s="72" t="n">
        <v>3.2</v>
      </c>
      <c r="C42" s="72" t="n">
        <v>3.8</v>
      </c>
      <c r="D42" s="72" t="n">
        <v>4.7</v>
      </c>
      <c r="E42" s="72" t="n">
        <v>0.9</v>
      </c>
      <c r="F42" s="101" t="n">
        <v>24.1</v>
      </c>
      <c r="G42" s="72" t="n">
        <v>19.6</v>
      </c>
      <c r="H42" s="72" t="n">
        <v>8.5</v>
      </c>
      <c r="I42" s="72" t="n">
        <v>-11</v>
      </c>
      <c r="J42" s="101" t="n">
        <v>-56.3</v>
      </c>
    </row>
    <row r="43" s="65" customFormat="true" ht="13.5" hidden="false" customHeight="true" outlineLevel="0" collapsed="false">
      <c r="A43" s="102" t="s">
        <v>329</v>
      </c>
      <c r="B43" s="72" t="n">
        <v>2.9</v>
      </c>
      <c r="C43" s="72" t="n">
        <v>2.1</v>
      </c>
      <c r="D43" s="72" t="n">
        <v>4.5</v>
      </c>
      <c r="E43" s="72" t="n">
        <v>2.4</v>
      </c>
      <c r="F43" s="101" t="n">
        <v>114.4</v>
      </c>
      <c r="G43" s="72" t="n">
        <v>5.4</v>
      </c>
      <c r="H43" s="72" t="n">
        <v>6.6</v>
      </c>
      <c r="I43" s="72" t="n">
        <v>1.2</v>
      </c>
      <c r="J43" s="101" t="n">
        <v>23.2</v>
      </c>
    </row>
    <row r="44" s="65" customFormat="true" ht="13.5" hidden="false" customHeight="true" outlineLevel="0" collapsed="false">
      <c r="A44" s="102" t="s">
        <v>332</v>
      </c>
      <c r="B44" s="72" t="n">
        <v>2.1</v>
      </c>
      <c r="C44" s="72" t="n">
        <v>1.8</v>
      </c>
      <c r="D44" s="72" t="n">
        <v>4.5</v>
      </c>
      <c r="E44" s="72" t="n">
        <v>2.7</v>
      </c>
      <c r="F44" s="101" t="n">
        <v>148.4</v>
      </c>
      <c r="G44" s="72" t="n">
        <v>3.6</v>
      </c>
      <c r="H44" s="72" t="n">
        <v>6.3</v>
      </c>
      <c r="I44" s="72" t="n">
        <v>2.8</v>
      </c>
      <c r="J44" s="101" t="n">
        <v>77.3</v>
      </c>
    </row>
    <row r="45" s="65" customFormat="true" ht="13.5" hidden="false" customHeight="true" outlineLevel="0" collapsed="false">
      <c r="A45" s="102" t="s">
        <v>339</v>
      </c>
      <c r="B45" s="72" t="n">
        <v>4.2</v>
      </c>
      <c r="C45" s="72" t="n">
        <v>3.9</v>
      </c>
      <c r="D45" s="72" t="n">
        <v>4.5</v>
      </c>
      <c r="E45" s="72" t="n">
        <v>0.6</v>
      </c>
      <c r="F45" s="101" t="n">
        <v>14.6</v>
      </c>
      <c r="G45" s="72" t="n">
        <v>9.2</v>
      </c>
      <c r="H45" s="72" t="n">
        <v>8.4</v>
      </c>
      <c r="I45" s="72" t="n">
        <v>-0.8</v>
      </c>
      <c r="J45" s="101" t="n">
        <v>-8.9</v>
      </c>
    </row>
    <row r="46" s="65" customFormat="true" ht="13.5" hidden="false" customHeight="true" outlineLevel="0" collapsed="false">
      <c r="A46" s="102" t="s">
        <v>322</v>
      </c>
      <c r="B46" s="72" t="n">
        <v>7.7</v>
      </c>
      <c r="C46" s="72" t="n">
        <v>14.2</v>
      </c>
      <c r="D46" s="72" t="n">
        <v>4.3</v>
      </c>
      <c r="E46" s="72" t="n">
        <v>-9.8</v>
      </c>
      <c r="F46" s="101" t="n">
        <v>-69.4</v>
      </c>
      <c r="G46" s="72" t="n">
        <v>31.9</v>
      </c>
      <c r="H46" s="72" t="n">
        <v>18.5</v>
      </c>
      <c r="I46" s="72" t="n">
        <v>-13.4</v>
      </c>
      <c r="J46" s="101" t="n">
        <v>-42</v>
      </c>
    </row>
    <row r="47" s="65" customFormat="true" ht="13.5" hidden="false" customHeight="true" outlineLevel="0" collapsed="false">
      <c r="A47" s="102" t="s">
        <v>333</v>
      </c>
      <c r="B47" s="72" t="n">
        <v>4.2</v>
      </c>
      <c r="C47" s="72" t="n">
        <v>4.4</v>
      </c>
      <c r="D47" s="72" t="n">
        <v>4.2</v>
      </c>
      <c r="E47" s="72" t="n">
        <v>-0.2</v>
      </c>
      <c r="F47" s="101" t="n">
        <v>-3.9</v>
      </c>
      <c r="G47" s="72" t="n">
        <v>8.3</v>
      </c>
      <c r="H47" s="72" t="n">
        <v>8.7</v>
      </c>
      <c r="I47" s="72" t="n">
        <v>0.4</v>
      </c>
      <c r="J47" s="101" t="n">
        <v>4.3</v>
      </c>
    </row>
    <row r="48" s="65" customFormat="true" ht="13.5" hidden="false" customHeight="true" outlineLevel="0" collapsed="false">
      <c r="A48" s="102" t="s">
        <v>340</v>
      </c>
      <c r="B48" s="72" t="n">
        <v>1.1</v>
      </c>
      <c r="C48" s="72" t="n">
        <v>2.4</v>
      </c>
      <c r="D48" s="72" t="n">
        <v>3.6</v>
      </c>
      <c r="E48" s="72" t="n">
        <v>1.2</v>
      </c>
      <c r="F48" s="101" t="n">
        <v>49.8</v>
      </c>
      <c r="G48" s="72" t="n">
        <v>2.5</v>
      </c>
      <c r="H48" s="72" t="n">
        <v>6.1</v>
      </c>
      <c r="I48" s="72" t="n">
        <v>3.6</v>
      </c>
      <c r="J48" s="101" t="n">
        <v>146.1</v>
      </c>
    </row>
    <row r="49" s="65" customFormat="true" ht="13.5" hidden="false" customHeight="true" outlineLevel="0" collapsed="false">
      <c r="A49" s="102" t="s">
        <v>341</v>
      </c>
      <c r="B49" s="72" t="n">
        <v>2.6</v>
      </c>
      <c r="C49" s="72" t="n">
        <v>1.5</v>
      </c>
      <c r="D49" s="72" t="n">
        <v>3.1</v>
      </c>
      <c r="E49" s="72" t="n">
        <v>1.5</v>
      </c>
      <c r="F49" s="101" t="n">
        <v>100.3</v>
      </c>
      <c r="G49" s="72" t="n">
        <v>2.6</v>
      </c>
      <c r="H49" s="72" t="n">
        <v>4.6</v>
      </c>
      <c r="I49" s="72" t="n">
        <v>2</v>
      </c>
      <c r="J49" s="101" t="n">
        <v>77</v>
      </c>
    </row>
    <row r="50" s="65" customFormat="true" ht="13.5" hidden="false" customHeight="true" outlineLevel="0" collapsed="false">
      <c r="A50" s="102" t="s">
        <v>343</v>
      </c>
      <c r="B50" s="72" t="n">
        <v>2.7</v>
      </c>
      <c r="C50" s="72" t="n">
        <v>2.4</v>
      </c>
      <c r="D50" s="72" t="n">
        <v>3</v>
      </c>
      <c r="E50" s="72" t="n">
        <v>0.6</v>
      </c>
      <c r="F50" s="101" t="n">
        <v>24.3</v>
      </c>
      <c r="G50" s="72" t="n">
        <v>4.4</v>
      </c>
      <c r="H50" s="72" t="n">
        <v>5.5</v>
      </c>
      <c r="I50" s="72" t="n">
        <v>1</v>
      </c>
      <c r="J50" s="101" t="n">
        <v>23.6</v>
      </c>
    </row>
    <row r="51" s="65" customFormat="true" ht="13.5" hidden="false" customHeight="true" outlineLevel="0" collapsed="false">
      <c r="A51" s="102" t="s">
        <v>327</v>
      </c>
      <c r="B51" s="72" t="n">
        <v>2.6</v>
      </c>
      <c r="C51" s="72" t="n">
        <v>3.8</v>
      </c>
      <c r="D51" s="72" t="n">
        <v>2.7</v>
      </c>
      <c r="E51" s="72" t="n">
        <v>-1.1</v>
      </c>
      <c r="F51" s="101" t="n">
        <v>-29.4</v>
      </c>
      <c r="G51" s="72" t="n">
        <v>5</v>
      </c>
      <c r="H51" s="72" t="n">
        <v>6.6</v>
      </c>
      <c r="I51" s="72" t="n">
        <v>1.5</v>
      </c>
      <c r="J51" s="101" t="n">
        <v>30.3</v>
      </c>
    </row>
    <row r="52" s="65" customFormat="true" ht="13.5" hidden="false" customHeight="true" outlineLevel="0" collapsed="false">
      <c r="A52" s="102" t="s">
        <v>331</v>
      </c>
      <c r="B52" s="72" t="n">
        <v>1.4</v>
      </c>
      <c r="C52" s="72" t="n">
        <v>1.4</v>
      </c>
      <c r="D52" s="72" t="n">
        <v>2.4</v>
      </c>
      <c r="E52" s="72" t="n">
        <v>1</v>
      </c>
      <c r="F52" s="101" t="n">
        <v>75</v>
      </c>
      <c r="G52" s="72" t="n">
        <v>2.5</v>
      </c>
      <c r="H52" s="72" t="n">
        <v>3.7</v>
      </c>
      <c r="I52" s="72" t="n">
        <v>1.2</v>
      </c>
      <c r="J52" s="101" t="n">
        <v>50.3</v>
      </c>
    </row>
    <row r="53" s="65" customFormat="true" ht="13.5" hidden="false" customHeight="true" outlineLevel="0" collapsed="false">
      <c r="A53" s="102" t="s">
        <v>345</v>
      </c>
      <c r="B53" s="72" t="s">
        <v>63</v>
      </c>
      <c r="C53" s="72" t="s">
        <v>63</v>
      </c>
      <c r="D53" s="72" t="n">
        <v>2.1</v>
      </c>
      <c r="E53" s="72" t="n">
        <v>2.1</v>
      </c>
      <c r="F53" s="101" t="s">
        <v>63</v>
      </c>
      <c r="G53" s="72" t="s">
        <v>63</v>
      </c>
      <c r="H53" s="72" t="n">
        <v>2.1</v>
      </c>
      <c r="I53" s="72" t="n">
        <v>2.1</v>
      </c>
      <c r="J53" s="101" t="s">
        <v>63</v>
      </c>
    </row>
    <row r="54" s="65" customFormat="true" ht="13.5" hidden="false" customHeight="true" outlineLevel="0" collapsed="false">
      <c r="A54" s="102" t="s">
        <v>347</v>
      </c>
      <c r="B54" s="72" t="s">
        <v>63</v>
      </c>
      <c r="C54" s="72" t="s">
        <v>63</v>
      </c>
      <c r="D54" s="72" t="n">
        <v>2</v>
      </c>
      <c r="E54" s="72" t="n">
        <v>2</v>
      </c>
      <c r="F54" s="101" t="s">
        <v>63</v>
      </c>
      <c r="G54" s="72" t="s">
        <v>63</v>
      </c>
      <c r="H54" s="72" t="n">
        <v>2</v>
      </c>
      <c r="I54" s="72" t="n">
        <v>2</v>
      </c>
      <c r="J54" s="101" t="s">
        <v>63</v>
      </c>
    </row>
    <row r="55" customFormat="false" ht="13.5" hidden="false" customHeight="true" outlineLevel="0" collapsed="false">
      <c r="A55" s="102" t="s">
        <v>348</v>
      </c>
      <c r="B55" s="72" t="s">
        <v>63</v>
      </c>
      <c r="C55" s="72" t="n">
        <v>7</v>
      </c>
      <c r="D55" s="72" t="n">
        <v>1.4</v>
      </c>
      <c r="E55" s="72" t="n">
        <v>-5.7</v>
      </c>
      <c r="F55" s="101" t="n">
        <v>-80.6</v>
      </c>
      <c r="G55" s="72" t="n">
        <v>7.7</v>
      </c>
      <c r="H55" s="72" t="n">
        <v>8.4</v>
      </c>
      <c r="I55" s="72" t="n">
        <v>0.7</v>
      </c>
      <c r="J55" s="101" t="n">
        <v>9.7</v>
      </c>
    </row>
    <row r="56" customFormat="false" ht="13.5" hidden="false" customHeight="true" outlineLevel="0" collapsed="false">
      <c r="A56" s="102" t="s">
        <v>349</v>
      </c>
      <c r="B56" s="72" t="n">
        <v>1</v>
      </c>
      <c r="C56" s="72" t="n">
        <v>1</v>
      </c>
      <c r="D56" s="72" t="n">
        <v>1</v>
      </c>
      <c r="E56" s="72" t="n">
        <v>0</v>
      </c>
      <c r="F56" s="101" t="n">
        <v>4.7</v>
      </c>
      <c r="G56" s="72" t="n">
        <v>1.9</v>
      </c>
      <c r="H56" s="72" t="n">
        <v>2</v>
      </c>
      <c r="I56" s="72" t="n">
        <v>0.2</v>
      </c>
      <c r="J56" s="101" t="n">
        <v>9.1</v>
      </c>
    </row>
    <row r="57" s="65" customFormat="true" ht="13.5" hidden="false" customHeight="true" outlineLevel="0" collapsed="false">
      <c r="A57" s="102" t="s">
        <v>344</v>
      </c>
      <c r="B57" s="72" t="n">
        <v>0.8</v>
      </c>
      <c r="C57" s="72" t="n">
        <v>0.8</v>
      </c>
      <c r="D57" s="72" t="n">
        <v>1</v>
      </c>
      <c r="E57" s="72" t="n">
        <v>0.2</v>
      </c>
      <c r="F57" s="101" t="n">
        <v>18.8</v>
      </c>
      <c r="G57" s="72" t="n">
        <v>1.2</v>
      </c>
      <c r="H57" s="72" t="n">
        <v>1.8</v>
      </c>
      <c r="I57" s="72" t="n">
        <v>0.6</v>
      </c>
      <c r="J57" s="101" t="n">
        <v>49.5</v>
      </c>
    </row>
    <row r="58" s="65" customFormat="true" ht="13.5" hidden="false" customHeight="true" outlineLevel="0" collapsed="false">
      <c r="A58" s="102" t="s">
        <v>354</v>
      </c>
      <c r="B58" s="72" t="n">
        <v>1</v>
      </c>
      <c r="C58" s="72" t="n">
        <v>0.5</v>
      </c>
      <c r="D58" s="72" t="n">
        <v>0.7</v>
      </c>
      <c r="E58" s="72" t="n">
        <v>0.2</v>
      </c>
      <c r="F58" s="101" t="n">
        <v>40.2</v>
      </c>
      <c r="G58" s="72" t="n">
        <v>1</v>
      </c>
      <c r="H58" s="72" t="n">
        <v>1.2</v>
      </c>
      <c r="I58" s="72" t="n">
        <v>0.2</v>
      </c>
      <c r="J58" s="101" t="n">
        <v>24.7</v>
      </c>
    </row>
    <row r="59" s="65" customFormat="true" ht="13.5" hidden="false" customHeight="true" outlineLevel="0" collapsed="false">
      <c r="A59" s="102" t="s">
        <v>346</v>
      </c>
      <c r="B59" s="72" t="s">
        <v>63</v>
      </c>
      <c r="C59" s="72" t="n">
        <v>0.6</v>
      </c>
      <c r="D59" s="72" t="n">
        <v>0.6</v>
      </c>
      <c r="E59" s="72" t="n">
        <v>0</v>
      </c>
      <c r="F59" s="101" t="n">
        <v>1.9</v>
      </c>
      <c r="G59" s="72" t="n">
        <v>1.5</v>
      </c>
      <c r="H59" s="72" t="n">
        <v>1.2</v>
      </c>
      <c r="I59" s="72" t="n">
        <v>-0.4</v>
      </c>
      <c r="J59" s="101" t="n">
        <v>-23.9</v>
      </c>
    </row>
    <row r="60" s="65" customFormat="true" ht="13.5" hidden="false" customHeight="true" outlineLevel="0" collapsed="false">
      <c r="A60" s="102" t="s">
        <v>355</v>
      </c>
      <c r="B60" s="72" t="n">
        <v>0.5</v>
      </c>
      <c r="C60" s="72" t="s">
        <v>63</v>
      </c>
      <c r="D60" s="72" t="n">
        <v>0.5</v>
      </c>
      <c r="E60" s="72" t="n">
        <v>0.5</v>
      </c>
      <c r="F60" s="101" t="s">
        <v>63</v>
      </c>
      <c r="G60" s="72" t="n">
        <v>0.5</v>
      </c>
      <c r="H60" s="72" t="n">
        <v>0.5</v>
      </c>
      <c r="I60" s="72" t="n">
        <v>0</v>
      </c>
      <c r="J60" s="101" t="n">
        <v>-1</v>
      </c>
    </row>
    <row r="61" s="65" customFormat="true" ht="13.5" hidden="false" customHeight="true" outlineLevel="0" collapsed="false">
      <c r="A61" s="102" t="s">
        <v>357</v>
      </c>
      <c r="B61" s="72" t="n">
        <v>0.4</v>
      </c>
      <c r="C61" s="72" t="n">
        <v>0.6</v>
      </c>
      <c r="D61" s="72" t="n">
        <v>0.4</v>
      </c>
      <c r="E61" s="72" t="n">
        <v>-0.2</v>
      </c>
      <c r="F61" s="101" t="n">
        <v>-37.4</v>
      </c>
      <c r="G61" s="72" t="n">
        <v>0.8</v>
      </c>
      <c r="H61" s="72" t="n">
        <v>1</v>
      </c>
      <c r="I61" s="72" t="n">
        <v>0.2</v>
      </c>
      <c r="J61" s="101" t="n">
        <v>26.8</v>
      </c>
    </row>
    <row r="62" s="65" customFormat="true" ht="13.5" hidden="false" customHeight="true" outlineLevel="0" collapsed="false">
      <c r="A62" s="102" t="s">
        <v>353</v>
      </c>
      <c r="B62" s="72" t="s">
        <v>63</v>
      </c>
      <c r="C62" s="72" t="n">
        <v>0.3</v>
      </c>
      <c r="D62" s="72" t="n">
        <v>0.2</v>
      </c>
      <c r="E62" s="72" t="n">
        <v>0</v>
      </c>
      <c r="F62" s="101" t="n">
        <v>-15.6</v>
      </c>
      <c r="G62" s="72" t="s">
        <v>63</v>
      </c>
      <c r="H62" s="72" t="n">
        <v>0.5</v>
      </c>
      <c r="I62" s="72" t="n">
        <v>0.5</v>
      </c>
      <c r="J62" s="101" t="s">
        <v>63</v>
      </c>
    </row>
    <row r="63" s="65" customFormat="true" ht="13.5" hidden="false" customHeight="true" outlineLevel="0" collapsed="false">
      <c r="A63" s="102" t="s">
        <v>360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9.1</v>
      </c>
      <c r="G63" s="72" t="n">
        <v>0</v>
      </c>
      <c r="H63" s="72" t="n">
        <v>0.1</v>
      </c>
      <c r="I63" s="72" t="n">
        <v>0</v>
      </c>
      <c r="J63" s="101" t="n">
        <v>245</v>
      </c>
    </row>
    <row r="64" s="65" customFormat="true" ht="13.5" hidden="false" customHeight="true" outlineLevel="0" collapsed="false">
      <c r="A64" s="102" t="s">
        <v>356</v>
      </c>
      <c r="B64" s="72" t="n">
        <v>0</v>
      </c>
      <c r="C64" s="72" t="n">
        <v>0.3</v>
      </c>
      <c r="D64" s="72" t="n">
        <v>0</v>
      </c>
      <c r="E64" s="72" t="n">
        <v>-0.3</v>
      </c>
      <c r="F64" s="101" t="n">
        <v>-92.5</v>
      </c>
      <c r="G64" s="72" t="n">
        <v>0</v>
      </c>
      <c r="H64" s="72" t="n">
        <v>0.4</v>
      </c>
      <c r="I64" s="72" t="n">
        <v>0.3</v>
      </c>
      <c r="J64" s="101" t="n">
        <v>730.2</v>
      </c>
    </row>
    <row r="65" s="65" customFormat="true" ht="13.5" hidden="false" customHeight="true" outlineLevel="0" collapsed="false">
      <c r="A65" s="102" t="s">
        <v>362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40</v>
      </c>
      <c r="G65" s="72" t="n">
        <v>0.1</v>
      </c>
      <c r="H65" s="72" t="n">
        <v>0</v>
      </c>
      <c r="I65" s="72" t="n">
        <v>0</v>
      </c>
      <c r="J65" s="101" t="n">
        <v>-59.3</v>
      </c>
    </row>
    <row r="66" s="65" customFormat="true" ht="13.5" hidden="false" customHeight="true" outlineLevel="0" collapsed="false">
      <c r="A66" s="102" t="s">
        <v>361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-7.1</v>
      </c>
      <c r="G66" s="72" t="n">
        <v>0</v>
      </c>
      <c r="H66" s="72" t="n">
        <v>0</v>
      </c>
      <c r="I66" s="72" t="n">
        <v>0</v>
      </c>
      <c r="J66" s="101" t="n">
        <v>3.8</v>
      </c>
    </row>
    <row r="67" s="65" customFormat="true" ht="13.5" hidden="false" customHeight="true" outlineLevel="0" collapsed="false">
      <c r="A67" s="102" t="s">
        <v>359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00</v>
      </c>
      <c r="G67" s="72" t="n">
        <v>0</v>
      </c>
      <c r="H67" s="72" t="n">
        <v>0</v>
      </c>
      <c r="I67" s="72" t="n">
        <v>0</v>
      </c>
      <c r="J67" s="101" t="n">
        <v>100</v>
      </c>
    </row>
    <row r="68" s="65" customFormat="true" ht="13.5" hidden="false" customHeight="true" outlineLevel="0" collapsed="false">
      <c r="A68" s="102" t="s">
        <v>364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</v>
      </c>
      <c r="H68" s="72" t="s">
        <v>63</v>
      </c>
      <c r="I68" s="72" t="n">
        <v>-1</v>
      </c>
      <c r="J68" s="101" t="s">
        <v>63</v>
      </c>
    </row>
    <row r="69" s="65" customFormat="true" ht="13.5" hidden="false" customHeight="true" outlineLevel="0" collapsed="false">
      <c r="A69" s="102" t="s">
        <v>365</v>
      </c>
      <c r="B69" s="72" t="n">
        <v>0.8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8</v>
      </c>
      <c r="H69" s="72" t="s">
        <v>63</v>
      </c>
      <c r="I69" s="72" t="n">
        <v>-0.8</v>
      </c>
      <c r="J69" s="101" t="s">
        <v>63</v>
      </c>
    </row>
    <row r="70" s="65" customFormat="true" ht="13.5" hidden="false" customHeight="true" outlineLevel="0" collapsed="false">
      <c r="A70" s="102" t="s">
        <v>366</v>
      </c>
      <c r="B70" s="72" t="s">
        <v>63</v>
      </c>
      <c r="C70" s="72" t="n">
        <v>3</v>
      </c>
      <c r="D70" s="72" t="s">
        <v>63</v>
      </c>
      <c r="E70" s="72" t="n">
        <v>-3</v>
      </c>
      <c r="F70" s="101" t="s">
        <v>63</v>
      </c>
      <c r="G70" s="72" t="n">
        <v>1.5</v>
      </c>
      <c r="H70" s="72" t="n">
        <v>3</v>
      </c>
      <c r="I70" s="72" t="n">
        <v>1.5</v>
      </c>
      <c r="J70" s="101" t="n">
        <v>100</v>
      </c>
    </row>
    <row r="71" s="65" customFormat="true" ht="13.5" hidden="false" customHeight="true" outlineLevel="0" collapsed="false">
      <c r="A71" s="102" t="s">
        <v>369</v>
      </c>
      <c r="B71" s="72" t="n">
        <v>0.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3</v>
      </c>
      <c r="H71" s="72" t="s">
        <v>63</v>
      </c>
      <c r="I71" s="72" t="n">
        <v>-0.3</v>
      </c>
      <c r="J71" s="101" t="s">
        <v>63</v>
      </c>
    </row>
    <row r="72" s="65" customFormat="true" ht="13.5" hidden="false" customHeight="true" outlineLevel="0" collapsed="false">
      <c r="A72" s="102" t="s">
        <v>370</v>
      </c>
      <c r="B72" s="72" t="n">
        <v>2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2</v>
      </c>
      <c r="H72" s="72" t="s">
        <v>63</v>
      </c>
      <c r="I72" s="72" t="n">
        <v>-2.2</v>
      </c>
      <c r="J72" s="101" t="s">
        <v>63</v>
      </c>
    </row>
    <row r="73" s="65" customFormat="true" ht="13.5" hidden="false" customHeight="true" outlineLevel="0" collapsed="false">
      <c r="A73" s="102" t="s">
        <v>37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</v>
      </c>
      <c r="H73" s="72" t="s">
        <v>63</v>
      </c>
      <c r="I73" s="72" t="n">
        <v>-2</v>
      </c>
      <c r="J73" s="101" t="s">
        <v>63</v>
      </c>
    </row>
    <row r="74" s="65" customFormat="true" ht="13.5" hidden="false" customHeight="true" outlineLevel="0" collapsed="false">
      <c r="A74" s="102" t="s">
        <v>372</v>
      </c>
      <c r="B74" s="72" t="s">
        <v>63</v>
      </c>
      <c r="C74" s="72" t="n">
        <v>1</v>
      </c>
      <c r="D74" s="72" t="s">
        <v>63</v>
      </c>
      <c r="E74" s="72" t="n">
        <v>-1</v>
      </c>
      <c r="F74" s="101" t="s">
        <v>63</v>
      </c>
      <c r="G74" s="72" t="n">
        <v>2.1</v>
      </c>
      <c r="H74" s="72" t="n">
        <v>1</v>
      </c>
      <c r="I74" s="72" t="n">
        <v>-1.1</v>
      </c>
      <c r="J74" s="101" t="n">
        <v>-52.3</v>
      </c>
    </row>
    <row r="75" s="65" customFormat="true" ht="13.5" hidden="false" customHeight="true" outlineLevel="0" collapsed="false">
      <c r="A75" s="102" t="s">
        <v>373</v>
      </c>
      <c r="B75" s="72" t="s">
        <v>63</v>
      </c>
      <c r="C75" s="72" t="n">
        <v>0.7</v>
      </c>
      <c r="D75" s="72" t="s">
        <v>63</v>
      </c>
      <c r="E75" s="72" t="n">
        <v>-0.7</v>
      </c>
      <c r="F75" s="101" t="s">
        <v>63</v>
      </c>
      <c r="G75" s="72" t="s">
        <v>63</v>
      </c>
      <c r="H75" s="72" t="n">
        <v>0.7</v>
      </c>
      <c r="I75" s="72" t="n">
        <v>0.7</v>
      </c>
      <c r="J75" s="101" t="s">
        <v>63</v>
      </c>
    </row>
    <row r="76" s="65" customFormat="true" ht="13.5" hidden="false" customHeight="true" outlineLevel="0" collapsed="false">
      <c r="A76" s="102" t="s">
        <v>374</v>
      </c>
      <c r="B76" s="72" t="n">
        <v>4.7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4.7</v>
      </c>
      <c r="H76" s="72" t="s">
        <v>63</v>
      </c>
      <c r="I76" s="72" t="n">
        <v>-4.7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n">
        <v>0.2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4</v>
      </c>
      <c r="H77" s="72" t="s">
        <v>63</v>
      </c>
      <c r="I77" s="72" t="n">
        <v>-0.4</v>
      </c>
      <c r="J77" s="101" t="s">
        <v>63</v>
      </c>
    </row>
    <row r="78" s="65" customFormat="true" ht="13.5" hidden="false" customHeight="true" outlineLevel="0" collapsed="false">
      <c r="A78" s="102" t="s">
        <v>376</v>
      </c>
      <c r="B78" s="72" t="n">
        <v>2.4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4</v>
      </c>
      <c r="H78" s="72" t="s">
        <v>63</v>
      </c>
      <c r="I78" s="72" t="n">
        <v>-2.4</v>
      </c>
      <c r="J78" s="101" t="s">
        <v>63</v>
      </c>
    </row>
    <row r="79" customFormat="false" ht="14.25" hidden="false" customHeight="true" outlineLevel="0" collapsed="false">
      <c r="A79" s="102" t="s">
        <v>377</v>
      </c>
      <c r="B79" s="72" t="n">
        <v>1.9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9</v>
      </c>
      <c r="H79" s="72" t="s">
        <v>63</v>
      </c>
      <c r="I79" s="72" t="n">
        <v>-1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48.5</v>
      </c>
      <c r="C8" s="75" t="n">
        <v>9868.9</v>
      </c>
      <c r="D8" s="75" t="n">
        <v>10236.9</v>
      </c>
      <c r="E8" s="75" t="n">
        <v>368</v>
      </c>
      <c r="F8" s="99" t="n">
        <v>3.7</v>
      </c>
      <c r="G8" s="75" t="n">
        <v>19067.6</v>
      </c>
      <c r="H8" s="75" t="n">
        <v>20105.8</v>
      </c>
      <c r="I8" s="75" t="n">
        <v>1038.2</v>
      </c>
      <c r="J8" s="99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216.9</v>
      </c>
      <c r="C10" s="72" t="n">
        <v>4185</v>
      </c>
      <c r="D10" s="72" t="n">
        <v>4452.2</v>
      </c>
      <c r="E10" s="72" t="n">
        <v>267.2</v>
      </c>
      <c r="F10" s="101" t="n">
        <v>6.4</v>
      </c>
      <c r="G10" s="72" t="n">
        <v>7961.7</v>
      </c>
      <c r="H10" s="72" t="n">
        <v>8637.2</v>
      </c>
      <c r="I10" s="72" t="n">
        <v>675.6</v>
      </c>
      <c r="J10" s="101" t="n">
        <v>8.5</v>
      </c>
    </row>
    <row r="11" s="65" customFormat="true" ht="13.5" hidden="false" customHeight="true" outlineLevel="0" collapsed="false">
      <c r="A11" s="102" t="s">
        <v>229</v>
      </c>
      <c r="B11" s="72" t="n">
        <v>2401.8</v>
      </c>
      <c r="C11" s="72" t="n">
        <v>2293</v>
      </c>
      <c r="D11" s="72" t="n">
        <v>2423.6</v>
      </c>
      <c r="E11" s="72" t="n">
        <v>130.7</v>
      </c>
      <c r="F11" s="101" t="n">
        <v>5.7</v>
      </c>
      <c r="G11" s="72" t="n">
        <v>4681.7</v>
      </c>
      <c r="H11" s="72" t="n">
        <v>4716.6</v>
      </c>
      <c r="I11" s="72" t="n">
        <v>34.9</v>
      </c>
      <c r="J11" s="101" t="n">
        <v>0.7</v>
      </c>
    </row>
    <row r="12" s="65" customFormat="true" ht="13.5" hidden="false" customHeight="true" outlineLevel="0" collapsed="false">
      <c r="A12" s="102" t="s">
        <v>302</v>
      </c>
      <c r="B12" s="72" t="n">
        <v>642.1</v>
      </c>
      <c r="C12" s="72" t="n">
        <v>763</v>
      </c>
      <c r="D12" s="72" t="n">
        <v>775.4</v>
      </c>
      <c r="E12" s="72" t="n">
        <v>12.4</v>
      </c>
      <c r="F12" s="101" t="n">
        <v>1.6</v>
      </c>
      <c r="G12" s="72" t="n">
        <v>1337.8</v>
      </c>
      <c r="H12" s="72" t="n">
        <v>1538.4</v>
      </c>
      <c r="I12" s="72" t="n">
        <v>200.6</v>
      </c>
      <c r="J12" s="101" t="n">
        <v>15</v>
      </c>
    </row>
    <row r="13" s="65" customFormat="true" ht="13.5" hidden="false" customHeight="true" outlineLevel="0" collapsed="false">
      <c r="A13" s="102" t="s">
        <v>303</v>
      </c>
      <c r="B13" s="72" t="n">
        <v>551.3</v>
      </c>
      <c r="C13" s="72" t="n">
        <v>543.9</v>
      </c>
      <c r="D13" s="72" t="n">
        <v>629</v>
      </c>
      <c r="E13" s="72" t="n">
        <v>85.1</v>
      </c>
      <c r="F13" s="101" t="n">
        <v>15.6</v>
      </c>
      <c r="G13" s="72" t="n">
        <v>1115.6</v>
      </c>
      <c r="H13" s="72" t="n">
        <v>1172.9</v>
      </c>
      <c r="I13" s="72" t="n">
        <v>57.3</v>
      </c>
      <c r="J13" s="101" t="n">
        <v>5.1</v>
      </c>
    </row>
    <row r="14" s="65" customFormat="true" ht="13.5" hidden="false" customHeight="true" outlineLevel="0" collapsed="false">
      <c r="A14" s="102" t="s">
        <v>304</v>
      </c>
      <c r="B14" s="72" t="n">
        <v>227.1</v>
      </c>
      <c r="C14" s="72" t="n">
        <v>231</v>
      </c>
      <c r="D14" s="72" t="n">
        <v>277.3</v>
      </c>
      <c r="E14" s="72" t="n">
        <v>46.3</v>
      </c>
      <c r="F14" s="101" t="n">
        <v>20</v>
      </c>
      <c r="G14" s="72" t="n">
        <v>479</v>
      </c>
      <c r="H14" s="72" t="n">
        <v>508.3</v>
      </c>
      <c r="I14" s="72" t="n">
        <v>29.3</v>
      </c>
      <c r="J14" s="101" t="n">
        <v>6.1</v>
      </c>
    </row>
    <row r="15" s="65" customFormat="true" ht="13.5" hidden="false" customHeight="true" outlineLevel="0" collapsed="false">
      <c r="A15" s="102" t="s">
        <v>110</v>
      </c>
      <c r="B15" s="72" t="n">
        <v>308.7</v>
      </c>
      <c r="C15" s="72" t="n">
        <v>261.5</v>
      </c>
      <c r="D15" s="72" t="n">
        <v>244.7</v>
      </c>
      <c r="E15" s="72" t="n">
        <v>-16.8</v>
      </c>
      <c r="F15" s="101" t="n">
        <v>-6.4</v>
      </c>
      <c r="G15" s="72" t="n">
        <v>578.1</v>
      </c>
      <c r="H15" s="72" t="n">
        <v>506.2</v>
      </c>
      <c r="I15" s="72" t="n">
        <v>-71.9</v>
      </c>
      <c r="J15" s="101" t="n">
        <v>-12.4</v>
      </c>
    </row>
    <row r="16" s="65" customFormat="true" ht="13.5" hidden="false" customHeight="true" outlineLevel="0" collapsed="false">
      <c r="A16" s="102" t="s">
        <v>307</v>
      </c>
      <c r="B16" s="72" t="n">
        <v>180.1</v>
      </c>
      <c r="C16" s="72" t="n">
        <v>211.3</v>
      </c>
      <c r="D16" s="72" t="n">
        <v>208</v>
      </c>
      <c r="E16" s="72" t="n">
        <v>-3.3</v>
      </c>
      <c r="F16" s="101" t="n">
        <v>-1.6</v>
      </c>
      <c r="G16" s="72" t="n">
        <v>384.3</v>
      </c>
      <c r="H16" s="72" t="n">
        <v>419.3</v>
      </c>
      <c r="I16" s="72" t="n">
        <v>35</v>
      </c>
      <c r="J16" s="101" t="n">
        <v>9.1</v>
      </c>
    </row>
    <row r="17" s="65" customFormat="true" ht="13.5" hidden="false" customHeight="true" outlineLevel="0" collapsed="false">
      <c r="A17" s="102" t="s">
        <v>301</v>
      </c>
      <c r="B17" s="72" t="n">
        <v>14.8</v>
      </c>
      <c r="C17" s="72" t="n">
        <v>174.3</v>
      </c>
      <c r="D17" s="72" t="n">
        <v>166.4</v>
      </c>
      <c r="E17" s="72" t="n">
        <v>-8</v>
      </c>
      <c r="F17" s="101" t="n">
        <v>-4.6</v>
      </c>
      <c r="G17" s="72" t="n">
        <v>30.5</v>
      </c>
      <c r="H17" s="72" t="n">
        <v>340.7</v>
      </c>
      <c r="I17" s="72" t="n">
        <v>310.2</v>
      </c>
      <c r="J17" s="101" t="n">
        <v>1015.5</v>
      </c>
    </row>
    <row r="18" s="65" customFormat="true" ht="13.5" hidden="false" customHeight="true" outlineLevel="0" collapsed="false">
      <c r="A18" s="102" t="s">
        <v>308</v>
      </c>
      <c r="B18" s="72" t="n">
        <v>160.6</v>
      </c>
      <c r="C18" s="72" t="n">
        <v>143.3</v>
      </c>
      <c r="D18" s="72" t="n">
        <v>162.6</v>
      </c>
      <c r="E18" s="72" t="n">
        <v>19.3</v>
      </c>
      <c r="F18" s="101" t="n">
        <v>13.5</v>
      </c>
      <c r="G18" s="72" t="n">
        <v>283.8</v>
      </c>
      <c r="H18" s="72" t="n">
        <v>305.8</v>
      </c>
      <c r="I18" s="72" t="n">
        <v>22</v>
      </c>
      <c r="J18" s="101" t="n">
        <v>7.7</v>
      </c>
    </row>
    <row r="19" s="65" customFormat="true" ht="13.5" hidden="false" customHeight="true" outlineLevel="0" collapsed="false">
      <c r="A19" s="102" t="s">
        <v>310</v>
      </c>
      <c r="B19" s="72" t="n">
        <v>181.6</v>
      </c>
      <c r="C19" s="72" t="n">
        <v>137.2</v>
      </c>
      <c r="D19" s="72" t="n">
        <v>138.2</v>
      </c>
      <c r="E19" s="72" t="n">
        <v>1</v>
      </c>
      <c r="F19" s="101" t="n">
        <v>0.7</v>
      </c>
      <c r="G19" s="72" t="n">
        <v>312.7</v>
      </c>
      <c r="H19" s="72" t="n">
        <v>275.4</v>
      </c>
      <c r="I19" s="72" t="n">
        <v>-37.3</v>
      </c>
      <c r="J19" s="101" t="n">
        <v>-11.9</v>
      </c>
    </row>
    <row r="20" s="65" customFormat="true" ht="13.5" hidden="false" customHeight="true" outlineLevel="0" collapsed="false">
      <c r="A20" s="102" t="s">
        <v>305</v>
      </c>
      <c r="B20" s="72" t="n">
        <v>139.4</v>
      </c>
      <c r="C20" s="72" t="n">
        <v>108.5</v>
      </c>
      <c r="D20" s="72" t="n">
        <v>131.1</v>
      </c>
      <c r="E20" s="72" t="n">
        <v>22.6</v>
      </c>
      <c r="F20" s="101" t="n">
        <v>20.8</v>
      </c>
      <c r="G20" s="72" t="n">
        <v>285.4</v>
      </c>
      <c r="H20" s="72" t="n">
        <v>239.5</v>
      </c>
      <c r="I20" s="72" t="n">
        <v>-45.9</v>
      </c>
      <c r="J20" s="101" t="n">
        <v>-16.1</v>
      </c>
    </row>
    <row r="21" s="65" customFormat="true" ht="13.5" hidden="false" customHeight="true" outlineLevel="0" collapsed="false">
      <c r="A21" s="102" t="s">
        <v>311</v>
      </c>
      <c r="B21" s="72" t="n">
        <v>110.9</v>
      </c>
      <c r="C21" s="72" t="n">
        <v>104.8</v>
      </c>
      <c r="D21" s="72" t="n">
        <v>123.6</v>
      </c>
      <c r="E21" s="72" t="n">
        <v>18.7</v>
      </c>
      <c r="F21" s="101" t="n">
        <v>17.8</v>
      </c>
      <c r="G21" s="72" t="n">
        <v>212.1</v>
      </c>
      <c r="H21" s="72" t="n">
        <v>228.4</v>
      </c>
      <c r="I21" s="72" t="n">
        <v>16.3</v>
      </c>
      <c r="J21" s="101" t="n">
        <v>7.7</v>
      </c>
    </row>
    <row r="22" s="65" customFormat="true" ht="13.5" hidden="false" customHeight="true" outlineLevel="0" collapsed="false">
      <c r="A22" s="102" t="s">
        <v>309</v>
      </c>
      <c r="B22" s="72" t="n">
        <v>181.3</v>
      </c>
      <c r="C22" s="72" t="n">
        <v>103.2</v>
      </c>
      <c r="D22" s="72" t="n">
        <v>117.6</v>
      </c>
      <c r="E22" s="72" t="n">
        <v>14.4</v>
      </c>
      <c r="F22" s="101" t="n">
        <v>14</v>
      </c>
      <c r="G22" s="72" t="n">
        <v>368.5</v>
      </c>
      <c r="H22" s="72" t="n">
        <v>220.8</v>
      </c>
      <c r="I22" s="72" t="n">
        <v>-147.7</v>
      </c>
      <c r="J22" s="101" t="n">
        <v>-40.1</v>
      </c>
    </row>
    <row r="23" s="65" customFormat="true" ht="13.5" hidden="false" customHeight="true" outlineLevel="0" collapsed="false">
      <c r="A23" s="102" t="s">
        <v>306</v>
      </c>
      <c r="B23" s="72" t="n">
        <v>136.5</v>
      </c>
      <c r="C23" s="72" t="n">
        <v>108</v>
      </c>
      <c r="D23" s="72" t="n">
        <v>92</v>
      </c>
      <c r="E23" s="72" t="n">
        <v>-16</v>
      </c>
      <c r="F23" s="101" t="n">
        <v>-14.8</v>
      </c>
      <c r="G23" s="72" t="n">
        <v>299.4</v>
      </c>
      <c r="H23" s="72" t="n">
        <v>200</v>
      </c>
      <c r="I23" s="72" t="n">
        <v>-99.4</v>
      </c>
      <c r="J23" s="101" t="n">
        <v>-33.2</v>
      </c>
    </row>
    <row r="24" s="65" customFormat="true" ht="13.5" hidden="false" customHeight="true" outlineLevel="0" collapsed="false">
      <c r="A24" s="102" t="s">
        <v>312</v>
      </c>
      <c r="B24" s="72" t="n">
        <v>49.6</v>
      </c>
      <c r="C24" s="72" t="n">
        <v>79.9</v>
      </c>
      <c r="D24" s="72" t="n">
        <v>78.1</v>
      </c>
      <c r="E24" s="72" t="n">
        <v>-1.8</v>
      </c>
      <c r="F24" s="101" t="n">
        <v>-2.2</v>
      </c>
      <c r="G24" s="72" t="n">
        <v>92.7</v>
      </c>
      <c r="H24" s="72" t="n">
        <v>158</v>
      </c>
      <c r="I24" s="72" t="n">
        <v>65.3</v>
      </c>
      <c r="J24" s="101" t="n">
        <v>70.5</v>
      </c>
    </row>
    <row r="25" s="65" customFormat="true" ht="13.5" hidden="false" customHeight="true" outlineLevel="0" collapsed="false">
      <c r="A25" s="102" t="s">
        <v>315</v>
      </c>
      <c r="B25" s="72" t="n">
        <v>43.8</v>
      </c>
      <c r="C25" s="72" t="n">
        <v>63.7</v>
      </c>
      <c r="D25" s="72" t="n">
        <v>54.3</v>
      </c>
      <c r="E25" s="72" t="n">
        <v>-9.5</v>
      </c>
      <c r="F25" s="101" t="n">
        <v>-14.8</v>
      </c>
      <c r="G25" s="72" t="n">
        <v>89.7</v>
      </c>
      <c r="H25" s="72" t="n">
        <v>118</v>
      </c>
      <c r="I25" s="72" t="n">
        <v>28.3</v>
      </c>
      <c r="J25" s="101" t="n">
        <v>31.5</v>
      </c>
    </row>
    <row r="26" s="65" customFormat="true" ht="13.5" hidden="false" customHeight="true" outlineLevel="0" collapsed="false">
      <c r="A26" s="102" t="s">
        <v>314</v>
      </c>
      <c r="B26" s="72" t="n">
        <v>49.3</v>
      </c>
      <c r="C26" s="72" t="n">
        <v>54.2</v>
      </c>
      <c r="D26" s="72" t="n">
        <v>31.5</v>
      </c>
      <c r="E26" s="72" t="n">
        <v>-22.7</v>
      </c>
      <c r="F26" s="101" t="n">
        <v>-41.9</v>
      </c>
      <c r="G26" s="72" t="n">
        <v>92.6</v>
      </c>
      <c r="H26" s="72" t="n">
        <v>85.6</v>
      </c>
      <c r="I26" s="72" t="n">
        <v>-7</v>
      </c>
      <c r="J26" s="101" t="n">
        <v>-7.5</v>
      </c>
    </row>
    <row r="27" s="65" customFormat="true" ht="13.5" hidden="false" customHeight="true" outlineLevel="0" collapsed="false">
      <c r="A27" s="102" t="s">
        <v>318</v>
      </c>
      <c r="B27" s="72" t="n">
        <v>22.6</v>
      </c>
      <c r="C27" s="72" t="n">
        <v>20.2</v>
      </c>
      <c r="D27" s="72" t="n">
        <v>22.3</v>
      </c>
      <c r="E27" s="72" t="n">
        <v>2.1</v>
      </c>
      <c r="F27" s="101" t="n">
        <v>10.2</v>
      </c>
      <c r="G27" s="72" t="n">
        <v>50.7</v>
      </c>
      <c r="H27" s="72" t="n">
        <v>42.6</v>
      </c>
      <c r="I27" s="72" t="n">
        <v>-8.1</v>
      </c>
      <c r="J27" s="101" t="n">
        <v>-16</v>
      </c>
    </row>
    <row r="28" s="65" customFormat="true" ht="13.5" hidden="false" customHeight="true" outlineLevel="0" collapsed="false">
      <c r="A28" s="102" t="s">
        <v>322</v>
      </c>
      <c r="B28" s="72" t="n">
        <v>56.8</v>
      </c>
      <c r="C28" s="72" t="n">
        <v>58.8</v>
      </c>
      <c r="D28" s="72" t="n">
        <v>14.7</v>
      </c>
      <c r="E28" s="72" t="n">
        <v>-44</v>
      </c>
      <c r="F28" s="101" t="n">
        <v>-74.9</v>
      </c>
      <c r="G28" s="72" t="n">
        <v>105.1</v>
      </c>
      <c r="H28" s="72" t="n">
        <v>73.5</v>
      </c>
      <c r="I28" s="72" t="n">
        <v>-31.6</v>
      </c>
      <c r="J28" s="101" t="n">
        <v>-30.1</v>
      </c>
    </row>
    <row r="29" s="65" customFormat="true" ht="13.5" hidden="false" customHeight="true" outlineLevel="0" collapsed="false">
      <c r="A29" s="102" t="s">
        <v>321</v>
      </c>
      <c r="B29" s="72" t="n">
        <v>13.7</v>
      </c>
      <c r="C29" s="72" t="n">
        <v>20.9</v>
      </c>
      <c r="D29" s="72" t="n">
        <v>12.1</v>
      </c>
      <c r="E29" s="72" t="n">
        <v>-8.8</v>
      </c>
      <c r="F29" s="101" t="n">
        <v>-42</v>
      </c>
      <c r="G29" s="72" t="n">
        <v>19.2</v>
      </c>
      <c r="H29" s="72" t="n">
        <v>33</v>
      </c>
      <c r="I29" s="72" t="n">
        <v>13.8</v>
      </c>
      <c r="J29" s="101" t="n">
        <v>72.2</v>
      </c>
    </row>
    <row r="30" s="65" customFormat="true" ht="13.5" hidden="false" customHeight="true" outlineLevel="0" collapsed="false">
      <c r="A30" s="102" t="s">
        <v>324</v>
      </c>
      <c r="B30" s="72" t="n">
        <v>25.7</v>
      </c>
      <c r="C30" s="72" t="n">
        <v>11.3</v>
      </c>
      <c r="D30" s="72" t="n">
        <v>10</v>
      </c>
      <c r="E30" s="72" t="n">
        <v>-1.3</v>
      </c>
      <c r="F30" s="101" t="n">
        <v>-11.1</v>
      </c>
      <c r="G30" s="72" t="n">
        <v>42</v>
      </c>
      <c r="H30" s="72" t="n">
        <v>21.3</v>
      </c>
      <c r="I30" s="72" t="n">
        <v>-20.7</v>
      </c>
      <c r="J30" s="101" t="n">
        <v>-49.4</v>
      </c>
    </row>
    <row r="31" s="65" customFormat="true" ht="13.5" hidden="false" customHeight="true" outlineLevel="0" collapsed="false">
      <c r="A31" s="102" t="s">
        <v>320</v>
      </c>
      <c r="B31" s="72" t="n">
        <v>10.3</v>
      </c>
      <c r="C31" s="72" t="n">
        <v>11.7</v>
      </c>
      <c r="D31" s="72" t="n">
        <v>9.7</v>
      </c>
      <c r="E31" s="72" t="n">
        <v>-2</v>
      </c>
      <c r="F31" s="101" t="n">
        <v>-17.1</v>
      </c>
      <c r="G31" s="72" t="n">
        <v>23.7</v>
      </c>
      <c r="H31" s="72" t="n">
        <v>21.4</v>
      </c>
      <c r="I31" s="72" t="n">
        <v>-2.3</v>
      </c>
      <c r="J31" s="101" t="n">
        <v>-9.6</v>
      </c>
    </row>
    <row r="32" s="65" customFormat="true" ht="13.5" hidden="false" customHeight="true" outlineLevel="0" collapsed="false">
      <c r="A32" s="102" t="s">
        <v>313</v>
      </c>
      <c r="B32" s="72" t="n">
        <v>50.2</v>
      </c>
      <c r="C32" s="72" t="n">
        <v>92.6</v>
      </c>
      <c r="D32" s="72" t="n">
        <v>9.2</v>
      </c>
      <c r="E32" s="72" t="n">
        <v>-83.4</v>
      </c>
      <c r="F32" s="101" t="n">
        <v>-90.1</v>
      </c>
      <c r="G32" s="72" t="n">
        <v>72.6</v>
      </c>
      <c r="H32" s="72" t="n">
        <v>101.8</v>
      </c>
      <c r="I32" s="72" t="n">
        <v>29.2</v>
      </c>
      <c r="J32" s="101" t="n">
        <v>40.3</v>
      </c>
    </row>
    <row r="33" customFormat="false" ht="13.5" hidden="false" customHeight="true" outlineLevel="0" collapsed="false">
      <c r="A33" s="102" t="s">
        <v>330</v>
      </c>
      <c r="B33" s="72" t="n">
        <v>7.1</v>
      </c>
      <c r="C33" s="72" t="n">
        <v>8.8</v>
      </c>
      <c r="D33" s="72" t="n">
        <v>7.3</v>
      </c>
      <c r="E33" s="72" t="n">
        <v>-1.5</v>
      </c>
      <c r="F33" s="101" t="n">
        <v>-17.1</v>
      </c>
      <c r="G33" s="72" t="n">
        <v>12.7</v>
      </c>
      <c r="H33" s="72" t="n">
        <v>16.1</v>
      </c>
      <c r="I33" s="72" t="n">
        <v>3.4</v>
      </c>
      <c r="J33" s="101" t="n">
        <v>26.5</v>
      </c>
    </row>
    <row r="34" customFormat="false" ht="13.5" hidden="false" customHeight="true" outlineLevel="0" collapsed="false">
      <c r="A34" s="102" t="s">
        <v>317</v>
      </c>
      <c r="B34" s="72" t="n">
        <v>5.4</v>
      </c>
      <c r="C34" s="72" t="n">
        <v>3.2</v>
      </c>
      <c r="D34" s="72" t="n">
        <v>6.6</v>
      </c>
      <c r="E34" s="72" t="n">
        <v>3.4</v>
      </c>
      <c r="F34" s="101" t="n">
        <v>108.1</v>
      </c>
      <c r="G34" s="72" t="n">
        <v>16.2</v>
      </c>
      <c r="H34" s="72" t="n">
        <v>9.8</v>
      </c>
      <c r="I34" s="72" t="n">
        <v>-6.4</v>
      </c>
      <c r="J34" s="101" t="n">
        <v>-39.8</v>
      </c>
    </row>
    <row r="35" s="65" customFormat="true" ht="13.5" hidden="false" customHeight="true" outlineLevel="0" collapsed="false">
      <c r="A35" s="102" t="s">
        <v>327</v>
      </c>
      <c r="B35" s="72" t="n">
        <v>4.7</v>
      </c>
      <c r="C35" s="72" t="n">
        <v>5.4</v>
      </c>
      <c r="D35" s="72" t="n">
        <v>5.4</v>
      </c>
      <c r="E35" s="72" t="n">
        <v>0</v>
      </c>
      <c r="F35" s="101" t="n">
        <v>-0.4</v>
      </c>
      <c r="G35" s="72" t="n">
        <v>9.6</v>
      </c>
      <c r="H35" s="72" t="n">
        <v>10.7</v>
      </c>
      <c r="I35" s="72" t="n">
        <v>1.1</v>
      </c>
      <c r="J35" s="101" t="n">
        <v>11.4</v>
      </c>
    </row>
    <row r="36" s="65" customFormat="true" ht="13.5" hidden="false" customHeight="true" outlineLevel="0" collapsed="false">
      <c r="A36" s="102" t="s">
        <v>331</v>
      </c>
      <c r="B36" s="72" t="n">
        <v>2.1</v>
      </c>
      <c r="C36" s="72" t="n">
        <v>1.8</v>
      </c>
      <c r="D36" s="72" t="n">
        <v>4.5</v>
      </c>
      <c r="E36" s="72" t="n">
        <v>2.7</v>
      </c>
      <c r="F36" s="101" t="n">
        <v>148.4</v>
      </c>
      <c r="G36" s="72" t="n">
        <v>3.6</v>
      </c>
      <c r="H36" s="72" t="n">
        <v>6.3</v>
      </c>
      <c r="I36" s="72" t="n">
        <v>2.8</v>
      </c>
      <c r="J36" s="101" t="n">
        <v>77.3</v>
      </c>
    </row>
    <row r="37" s="65" customFormat="true" ht="13.5" hidden="false" customHeight="true" outlineLevel="0" collapsed="false">
      <c r="A37" s="102" t="s">
        <v>342</v>
      </c>
      <c r="B37" s="72" t="n">
        <v>1.6</v>
      </c>
      <c r="C37" s="72" t="n">
        <v>4</v>
      </c>
      <c r="D37" s="72" t="n">
        <v>4</v>
      </c>
      <c r="E37" s="72" t="n">
        <v>0</v>
      </c>
      <c r="F37" s="101" t="n">
        <v>0</v>
      </c>
      <c r="G37" s="72" t="n">
        <v>5.6</v>
      </c>
      <c r="H37" s="72" t="n">
        <v>8</v>
      </c>
      <c r="I37" s="72" t="n">
        <v>2.4</v>
      </c>
      <c r="J37" s="101" t="n">
        <v>42.9</v>
      </c>
    </row>
    <row r="38" s="65" customFormat="true" ht="13.5" hidden="false" customHeight="true" outlineLevel="0" collapsed="false">
      <c r="A38" s="102" t="s">
        <v>319</v>
      </c>
      <c r="B38" s="72" t="n">
        <v>2.2</v>
      </c>
      <c r="C38" s="72" t="n">
        <v>5.5</v>
      </c>
      <c r="D38" s="72" t="n">
        <v>3</v>
      </c>
      <c r="E38" s="72" t="n">
        <v>-2.5</v>
      </c>
      <c r="F38" s="101" t="n">
        <v>-46.2</v>
      </c>
      <c r="G38" s="72" t="n">
        <v>3.7</v>
      </c>
      <c r="H38" s="72" t="n">
        <v>8.5</v>
      </c>
      <c r="I38" s="72" t="n">
        <v>4.8</v>
      </c>
      <c r="J38" s="101" t="n">
        <v>128.9</v>
      </c>
    </row>
    <row r="39" s="65" customFormat="true" ht="13.5" hidden="false" customHeight="true" outlineLevel="0" collapsed="false">
      <c r="A39" s="102" t="s">
        <v>329</v>
      </c>
      <c r="B39" s="72" t="n">
        <v>4.3</v>
      </c>
      <c r="C39" s="72" t="n">
        <v>1.3</v>
      </c>
      <c r="D39" s="72" t="n">
        <v>2.8</v>
      </c>
      <c r="E39" s="72" t="n">
        <v>1.4</v>
      </c>
      <c r="F39" s="101" t="n">
        <v>111</v>
      </c>
      <c r="G39" s="72" t="n">
        <v>6.1</v>
      </c>
      <c r="H39" s="72" t="n">
        <v>4.1</v>
      </c>
      <c r="I39" s="72" t="n">
        <v>-2.1</v>
      </c>
      <c r="J39" s="101" t="n">
        <v>-33.8</v>
      </c>
    </row>
    <row r="40" s="65" customFormat="true" ht="13.5" hidden="false" customHeight="true" outlineLevel="0" collapsed="false">
      <c r="A40" s="102" t="s">
        <v>344</v>
      </c>
      <c r="B40" s="72" t="n">
        <v>1.8</v>
      </c>
      <c r="C40" s="72" t="n">
        <v>2</v>
      </c>
      <c r="D40" s="72" t="n">
        <v>2.7</v>
      </c>
      <c r="E40" s="72" t="n">
        <v>0.7</v>
      </c>
      <c r="F40" s="101" t="n">
        <v>36.5</v>
      </c>
      <c r="G40" s="72" t="n">
        <v>3.1</v>
      </c>
      <c r="H40" s="72" t="n">
        <v>4.6</v>
      </c>
      <c r="I40" s="72" t="n">
        <v>1.5</v>
      </c>
      <c r="J40" s="101" t="n">
        <v>49.2</v>
      </c>
    </row>
    <row r="41" s="65" customFormat="true" ht="13.5" hidden="false" customHeight="true" outlineLevel="0" collapsed="false">
      <c r="A41" s="102" t="s">
        <v>333</v>
      </c>
      <c r="B41" s="72" t="n">
        <v>2.5</v>
      </c>
      <c r="C41" s="72" t="n">
        <v>2.6</v>
      </c>
      <c r="D41" s="72" t="n">
        <v>2.6</v>
      </c>
      <c r="E41" s="72" t="n">
        <v>0</v>
      </c>
      <c r="F41" s="101" t="n">
        <v>-0.4</v>
      </c>
      <c r="G41" s="72" t="n">
        <v>4.8</v>
      </c>
      <c r="H41" s="72" t="n">
        <v>5.2</v>
      </c>
      <c r="I41" s="72" t="n">
        <v>0.4</v>
      </c>
      <c r="J41" s="101" t="n">
        <v>7.8</v>
      </c>
    </row>
    <row r="42" s="65" customFormat="true" ht="13.5" hidden="false" customHeight="true" outlineLevel="0" collapsed="false">
      <c r="A42" s="102" t="s">
        <v>332</v>
      </c>
      <c r="B42" s="72" t="n">
        <v>1.4</v>
      </c>
      <c r="C42" s="72" t="n">
        <v>1.4</v>
      </c>
      <c r="D42" s="72" t="n">
        <v>2.4</v>
      </c>
      <c r="E42" s="72" t="n">
        <v>1</v>
      </c>
      <c r="F42" s="101" t="n">
        <v>72.6</v>
      </c>
      <c r="G42" s="72" t="n">
        <v>2.4</v>
      </c>
      <c r="H42" s="72" t="n">
        <v>3.8</v>
      </c>
      <c r="I42" s="72" t="n">
        <v>1.3</v>
      </c>
      <c r="J42" s="101" t="n">
        <v>53.7</v>
      </c>
    </row>
    <row r="43" s="65" customFormat="true" ht="13.5" hidden="false" customHeight="true" outlineLevel="0" collapsed="false">
      <c r="A43" s="102" t="s">
        <v>326</v>
      </c>
      <c r="B43" s="72" t="n">
        <v>0.9</v>
      </c>
      <c r="C43" s="72" t="n">
        <v>1.6</v>
      </c>
      <c r="D43" s="72" t="n">
        <v>1.6</v>
      </c>
      <c r="E43" s="72" t="n">
        <v>-0.1</v>
      </c>
      <c r="F43" s="101" t="n">
        <v>-3.7</v>
      </c>
      <c r="G43" s="72" t="n">
        <v>2.1</v>
      </c>
      <c r="H43" s="72" t="n">
        <v>3.2</v>
      </c>
      <c r="I43" s="72" t="n">
        <v>1.1</v>
      </c>
      <c r="J43" s="101" t="n">
        <v>54.4</v>
      </c>
    </row>
    <row r="44" s="65" customFormat="true" ht="13.5" hidden="false" customHeight="true" outlineLevel="0" collapsed="false">
      <c r="A44" s="102" t="s">
        <v>346</v>
      </c>
      <c r="B44" s="72" t="s">
        <v>63</v>
      </c>
      <c r="C44" s="72" t="s">
        <v>63</v>
      </c>
      <c r="D44" s="72" t="n">
        <v>1.5</v>
      </c>
      <c r="E44" s="72" t="n">
        <v>1.5</v>
      </c>
      <c r="F44" s="101" t="s">
        <v>63</v>
      </c>
      <c r="G44" s="72" t="n">
        <v>2.2</v>
      </c>
      <c r="H44" s="72" t="n">
        <v>1.5</v>
      </c>
      <c r="I44" s="72" t="n">
        <v>-0.7</v>
      </c>
      <c r="J44" s="101" t="n">
        <v>-31.9</v>
      </c>
    </row>
    <row r="45" s="65" customFormat="true" ht="13.5" hidden="false" customHeight="true" outlineLevel="0" collapsed="false">
      <c r="A45" s="102" t="s">
        <v>328</v>
      </c>
      <c r="B45" s="72" t="n">
        <v>7.6</v>
      </c>
      <c r="C45" s="72" t="n">
        <v>5.7</v>
      </c>
      <c r="D45" s="72" t="n">
        <v>1.3</v>
      </c>
      <c r="E45" s="72" t="n">
        <v>-4.3</v>
      </c>
      <c r="F45" s="101" t="n">
        <v>-76.6</v>
      </c>
      <c r="G45" s="72" t="n">
        <v>14.5</v>
      </c>
      <c r="H45" s="72" t="n">
        <v>7</v>
      </c>
      <c r="I45" s="72" t="n">
        <v>-7.5</v>
      </c>
      <c r="J45" s="101" t="n">
        <v>-51.8</v>
      </c>
    </row>
    <row r="46" s="65" customFormat="true" ht="13.5" hidden="false" customHeight="true" outlineLevel="0" collapsed="false">
      <c r="A46" s="102" t="s">
        <v>350</v>
      </c>
      <c r="B46" s="72" t="s">
        <v>63</v>
      </c>
      <c r="C46" s="72" t="s">
        <v>63</v>
      </c>
      <c r="D46" s="72" t="n">
        <v>1.1</v>
      </c>
      <c r="E46" s="72" t="n">
        <v>1.1</v>
      </c>
      <c r="F46" s="101" t="s">
        <v>63</v>
      </c>
      <c r="G46" s="72" t="s">
        <v>63</v>
      </c>
      <c r="H46" s="72" t="n">
        <v>1.1</v>
      </c>
      <c r="I46" s="72" t="n">
        <v>1.1</v>
      </c>
      <c r="J46" s="101" t="s">
        <v>63</v>
      </c>
    </row>
    <row r="47" s="65" customFormat="true" ht="13.5" hidden="false" customHeight="true" outlineLevel="0" collapsed="false">
      <c r="A47" s="102" t="s">
        <v>341</v>
      </c>
      <c r="B47" s="72" t="s">
        <v>63</v>
      </c>
      <c r="C47" s="72" t="n">
        <v>1</v>
      </c>
      <c r="D47" s="72" t="n">
        <v>1</v>
      </c>
      <c r="E47" s="72" t="n">
        <v>0</v>
      </c>
      <c r="F47" s="101" t="n">
        <v>4.2</v>
      </c>
      <c r="G47" s="72" t="n">
        <v>1.1</v>
      </c>
      <c r="H47" s="72" t="n">
        <v>2</v>
      </c>
      <c r="I47" s="72" t="n">
        <v>1</v>
      </c>
      <c r="J47" s="101" t="n">
        <v>93</v>
      </c>
    </row>
    <row r="48" s="65" customFormat="true" ht="13.5" hidden="false" customHeight="true" outlineLevel="0" collapsed="false">
      <c r="A48" s="102" t="s">
        <v>351</v>
      </c>
      <c r="B48" s="72" t="n">
        <v>1.1</v>
      </c>
      <c r="C48" s="72" t="s">
        <v>63</v>
      </c>
      <c r="D48" s="72" t="n">
        <v>1</v>
      </c>
      <c r="E48" s="72" t="n">
        <v>1</v>
      </c>
      <c r="F48" s="101" t="s">
        <v>63</v>
      </c>
      <c r="G48" s="72" t="n">
        <v>1.1</v>
      </c>
      <c r="H48" s="72" t="n">
        <v>1</v>
      </c>
      <c r="I48" s="72" t="n">
        <v>-0.1</v>
      </c>
      <c r="J48" s="101" t="n">
        <v>-8.9</v>
      </c>
    </row>
    <row r="49" s="65" customFormat="true" ht="13.5" hidden="false" customHeight="true" outlineLevel="0" collapsed="false">
      <c r="A49" s="102" t="s">
        <v>352</v>
      </c>
      <c r="B49" s="72" t="s">
        <v>63</v>
      </c>
      <c r="C49" s="72" t="s">
        <v>63</v>
      </c>
      <c r="D49" s="72" t="n">
        <v>1</v>
      </c>
      <c r="E49" s="72" t="n">
        <v>1</v>
      </c>
      <c r="F49" s="101" t="s">
        <v>63</v>
      </c>
      <c r="G49" s="72" t="s">
        <v>63</v>
      </c>
      <c r="H49" s="72" t="n">
        <v>1</v>
      </c>
      <c r="I49" s="72" t="n">
        <v>1</v>
      </c>
      <c r="J49" s="101" t="s">
        <v>63</v>
      </c>
    </row>
    <row r="50" s="65" customFormat="true" ht="13.5" hidden="false" customHeight="true" outlineLevel="0" collapsed="false">
      <c r="A50" s="102" t="s">
        <v>334</v>
      </c>
      <c r="B50" s="72" t="s">
        <v>63</v>
      </c>
      <c r="C50" s="72" t="n">
        <v>9</v>
      </c>
      <c r="D50" s="72" t="n">
        <v>0.9</v>
      </c>
      <c r="E50" s="72" t="n">
        <v>-8.1</v>
      </c>
      <c r="F50" s="101" t="n">
        <v>-89.6</v>
      </c>
      <c r="G50" s="72" t="n">
        <v>6</v>
      </c>
      <c r="H50" s="72" t="n">
        <v>10</v>
      </c>
      <c r="I50" s="72" t="n">
        <v>3.9</v>
      </c>
      <c r="J50" s="101" t="n">
        <v>65.6</v>
      </c>
    </row>
    <row r="51" s="65" customFormat="true" ht="13.5" hidden="false" customHeight="true" outlineLevel="0" collapsed="false">
      <c r="A51" s="102" t="s">
        <v>343</v>
      </c>
      <c r="B51" s="72" t="n">
        <v>0.5</v>
      </c>
      <c r="C51" s="72" t="n">
        <v>0.7</v>
      </c>
      <c r="D51" s="72" t="n">
        <v>0.7</v>
      </c>
      <c r="E51" s="72" t="n">
        <v>0</v>
      </c>
      <c r="F51" s="101" t="n">
        <v>-2.9</v>
      </c>
      <c r="G51" s="72" t="n">
        <v>0.6</v>
      </c>
      <c r="H51" s="72" t="n">
        <v>1.5</v>
      </c>
      <c r="I51" s="72" t="n">
        <v>0.8</v>
      </c>
      <c r="J51" s="101" t="n">
        <v>134.8</v>
      </c>
    </row>
    <row r="52" s="65" customFormat="true" ht="13.5" hidden="false" customHeight="true" outlineLevel="0" collapsed="false">
      <c r="A52" s="102" t="s">
        <v>353</v>
      </c>
      <c r="B52" s="72" t="s">
        <v>63</v>
      </c>
      <c r="C52" s="72" t="n">
        <v>0.3</v>
      </c>
      <c r="D52" s="72" t="n">
        <v>0.7</v>
      </c>
      <c r="E52" s="72" t="n">
        <v>0.4</v>
      </c>
      <c r="F52" s="101" t="n">
        <v>103.4</v>
      </c>
      <c r="G52" s="72" t="s">
        <v>63</v>
      </c>
      <c r="H52" s="72" t="n">
        <v>1.1</v>
      </c>
      <c r="I52" s="72" t="n">
        <v>1.1</v>
      </c>
      <c r="J52" s="101" t="s">
        <v>63</v>
      </c>
    </row>
    <row r="53" s="65" customFormat="true" ht="13.5" hidden="false" customHeight="true" outlineLevel="0" collapsed="false">
      <c r="A53" s="102" t="s">
        <v>340</v>
      </c>
      <c r="B53" s="72" t="n">
        <v>0.2</v>
      </c>
      <c r="C53" s="72" t="n">
        <v>0.3</v>
      </c>
      <c r="D53" s="72" t="n">
        <v>0.5</v>
      </c>
      <c r="E53" s="72" t="n">
        <v>0.2</v>
      </c>
      <c r="F53" s="101" t="n">
        <v>61.3</v>
      </c>
      <c r="G53" s="72" t="n">
        <v>0.8</v>
      </c>
      <c r="H53" s="72" t="n">
        <v>0.9</v>
      </c>
      <c r="I53" s="72" t="n">
        <v>0</v>
      </c>
      <c r="J53" s="101" t="n">
        <v>3.6</v>
      </c>
    </row>
    <row r="54" s="65" customFormat="true" ht="13.5" hidden="false" customHeight="true" outlineLevel="0" collapsed="false">
      <c r="A54" s="102" t="s">
        <v>356</v>
      </c>
      <c r="B54" s="72" t="n">
        <v>0.4</v>
      </c>
      <c r="C54" s="72" t="n">
        <v>0.6</v>
      </c>
      <c r="D54" s="72" t="n">
        <v>0.4</v>
      </c>
      <c r="E54" s="72" t="n">
        <v>-0.2</v>
      </c>
      <c r="F54" s="101" t="n">
        <v>-37.4</v>
      </c>
      <c r="G54" s="72" t="n">
        <v>0.8</v>
      </c>
      <c r="H54" s="72" t="n">
        <v>1</v>
      </c>
      <c r="I54" s="72" t="n">
        <v>0.2</v>
      </c>
      <c r="J54" s="101" t="n">
        <v>26.8</v>
      </c>
    </row>
    <row r="55" customFormat="false" ht="13.5" hidden="false" customHeight="true" outlineLevel="0" collapsed="false">
      <c r="A55" s="102" t="s">
        <v>354</v>
      </c>
      <c r="B55" s="72" t="n">
        <v>0.3</v>
      </c>
      <c r="C55" s="72" t="n">
        <v>0.2</v>
      </c>
      <c r="D55" s="72" t="n">
        <v>0.2</v>
      </c>
      <c r="E55" s="72" t="n">
        <v>0</v>
      </c>
      <c r="F55" s="101" t="n">
        <v>-17.8</v>
      </c>
      <c r="G55" s="72" t="n">
        <v>0.3</v>
      </c>
      <c r="H55" s="72" t="n">
        <v>0.4</v>
      </c>
      <c r="I55" s="72" t="n">
        <v>0.1</v>
      </c>
      <c r="J55" s="101" t="n">
        <v>18.5</v>
      </c>
    </row>
    <row r="56" customFormat="false" ht="13.5" hidden="false" customHeight="true" outlineLevel="0" collapsed="false">
      <c r="A56" s="102" t="s">
        <v>349</v>
      </c>
      <c r="B56" s="72" t="n">
        <v>0.2</v>
      </c>
      <c r="C56" s="72" t="n">
        <v>0.2</v>
      </c>
      <c r="D56" s="72" t="n">
        <v>0.2</v>
      </c>
      <c r="E56" s="72" t="n">
        <v>0</v>
      </c>
      <c r="F56" s="101" t="n">
        <v>13.9</v>
      </c>
      <c r="G56" s="72" t="n">
        <v>0.3</v>
      </c>
      <c r="H56" s="72" t="n">
        <v>0.3</v>
      </c>
      <c r="I56" s="72" t="n">
        <v>0</v>
      </c>
      <c r="J56" s="101" t="n">
        <v>9.9</v>
      </c>
    </row>
    <row r="57" s="65" customFormat="true" ht="13.5" hidden="false" customHeight="true" outlineLevel="0" collapsed="false">
      <c r="A57" s="102" t="s">
        <v>358</v>
      </c>
      <c r="B57" s="72" t="s">
        <v>63</v>
      </c>
      <c r="C57" s="72" t="s">
        <v>63</v>
      </c>
      <c r="D57" s="72" t="n">
        <v>0</v>
      </c>
      <c r="E57" s="72" t="n">
        <v>0</v>
      </c>
      <c r="F57" s="101" t="s">
        <v>63</v>
      </c>
      <c r="G57" s="72" t="s">
        <v>63</v>
      </c>
      <c r="H57" s="72" t="n">
        <v>0</v>
      </c>
      <c r="I57" s="72" t="n">
        <v>0</v>
      </c>
      <c r="J57" s="101" t="s">
        <v>63</v>
      </c>
    </row>
    <row r="58" s="65" customFormat="true" ht="13.5" hidden="false" customHeight="true" outlineLevel="0" collapsed="false">
      <c r="A58" s="102" t="s">
        <v>359</v>
      </c>
      <c r="B58" s="72" t="n">
        <v>0</v>
      </c>
      <c r="C58" s="72" t="n">
        <v>0</v>
      </c>
      <c r="D58" s="72" t="n">
        <v>0</v>
      </c>
      <c r="E58" s="72" t="n">
        <v>0</v>
      </c>
      <c r="F58" s="101" t="n">
        <v>9.1</v>
      </c>
      <c r="G58" s="72" t="n">
        <v>0</v>
      </c>
      <c r="H58" s="72" t="n">
        <v>0.1</v>
      </c>
      <c r="I58" s="72" t="n">
        <v>0</v>
      </c>
      <c r="J58" s="101" t="n">
        <v>228.6</v>
      </c>
    </row>
    <row r="59" s="65" customFormat="true" ht="13.5" hidden="false" customHeight="true" outlineLevel="0" collapsed="false">
      <c r="A59" s="102" t="s">
        <v>357</v>
      </c>
      <c r="B59" s="72" t="n">
        <v>0</v>
      </c>
      <c r="C59" s="72" t="n">
        <v>0.3</v>
      </c>
      <c r="D59" s="72" t="n">
        <v>0</v>
      </c>
      <c r="E59" s="72" t="n">
        <v>-0.3</v>
      </c>
      <c r="F59" s="101" t="n">
        <v>-92.5</v>
      </c>
      <c r="G59" s="72" t="n">
        <v>0</v>
      </c>
      <c r="H59" s="72" t="n">
        <v>0.4</v>
      </c>
      <c r="I59" s="72" t="n">
        <v>0.3</v>
      </c>
      <c r="J59" s="101" t="n">
        <v>730.2</v>
      </c>
    </row>
    <row r="60" s="65" customFormat="true" ht="13.5" hidden="false" customHeight="true" outlineLevel="0" collapsed="false">
      <c r="A60" s="102" t="s">
        <v>361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240</v>
      </c>
      <c r="G60" s="72" t="n">
        <v>0.1</v>
      </c>
      <c r="H60" s="72" t="n">
        <v>0</v>
      </c>
      <c r="I60" s="72" t="n">
        <v>0</v>
      </c>
      <c r="J60" s="101" t="n">
        <v>-59.3</v>
      </c>
    </row>
    <row r="61" s="65" customFormat="true" ht="13.5" hidden="false" customHeight="true" outlineLevel="0" collapsed="false">
      <c r="A61" s="102" t="s">
        <v>362</v>
      </c>
      <c r="B61" s="72" t="n">
        <v>0</v>
      </c>
      <c r="C61" s="72" t="n">
        <v>0.4</v>
      </c>
      <c r="D61" s="72" t="n">
        <v>0</v>
      </c>
      <c r="E61" s="72" t="n">
        <v>-0.4</v>
      </c>
      <c r="F61" s="101" t="n">
        <v>-97</v>
      </c>
      <c r="G61" s="72" t="n">
        <v>0</v>
      </c>
      <c r="H61" s="72" t="n">
        <v>0.4</v>
      </c>
      <c r="I61" s="72" t="n">
        <v>0.4</v>
      </c>
      <c r="J61" s="101" t="n">
        <v>1619.2</v>
      </c>
    </row>
    <row r="62" s="65" customFormat="true" ht="13.5" hidden="false" customHeight="true" outlineLevel="0" collapsed="false">
      <c r="A62" s="102" t="s">
        <v>360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100</v>
      </c>
      <c r="G62" s="72" t="n">
        <v>1.2</v>
      </c>
      <c r="H62" s="72" t="n">
        <v>0</v>
      </c>
      <c r="I62" s="72" t="n">
        <v>-1.2</v>
      </c>
      <c r="J62" s="101" t="n">
        <v>-99.5</v>
      </c>
    </row>
    <row r="63" s="65" customFormat="true" ht="13.5" hidden="false" customHeight="true" outlineLevel="0" collapsed="false">
      <c r="A63" s="102" t="s">
        <v>363</v>
      </c>
      <c r="B63" s="72" t="n">
        <v>4.1</v>
      </c>
      <c r="C63" s="72" t="n">
        <v>1.6</v>
      </c>
      <c r="D63" s="72" t="s">
        <v>63</v>
      </c>
      <c r="E63" s="72" t="n">
        <v>-1.6</v>
      </c>
      <c r="F63" s="101" t="s">
        <v>63</v>
      </c>
      <c r="G63" s="72" t="n">
        <v>7</v>
      </c>
      <c r="H63" s="72" t="n">
        <v>1.6</v>
      </c>
      <c r="I63" s="72" t="n">
        <v>-5.4</v>
      </c>
      <c r="J63" s="101" t="n">
        <v>-77.2</v>
      </c>
    </row>
    <row r="64" s="65" customFormat="true" ht="13.5" hidden="false" customHeight="true" outlineLevel="0" collapsed="false">
      <c r="A64" s="102" t="s">
        <v>366</v>
      </c>
      <c r="B64" s="72" t="s">
        <v>63</v>
      </c>
      <c r="C64" s="72" t="n">
        <v>5.4</v>
      </c>
      <c r="D64" s="72" t="s">
        <v>63</v>
      </c>
      <c r="E64" s="72" t="n">
        <v>-5.4</v>
      </c>
      <c r="F64" s="101" t="s">
        <v>63</v>
      </c>
      <c r="G64" s="72" t="n">
        <v>5.5</v>
      </c>
      <c r="H64" s="72" t="n">
        <v>5.4</v>
      </c>
      <c r="I64" s="72" t="n">
        <v>-0.2</v>
      </c>
      <c r="J64" s="101" t="n">
        <v>-2.7</v>
      </c>
    </row>
    <row r="65" s="65" customFormat="true" ht="13.5" hidden="false" customHeight="true" outlineLevel="0" collapsed="false">
      <c r="A65" s="102" t="s">
        <v>367</v>
      </c>
      <c r="B65" s="72" t="s">
        <v>63</v>
      </c>
      <c r="C65" s="72" t="n">
        <v>0.9</v>
      </c>
      <c r="D65" s="72" t="s">
        <v>63</v>
      </c>
      <c r="E65" s="72" t="n">
        <v>-0.9</v>
      </c>
      <c r="F65" s="101" t="s">
        <v>63</v>
      </c>
      <c r="G65" s="72" t="s">
        <v>63</v>
      </c>
      <c r="H65" s="72" t="n">
        <v>0.9</v>
      </c>
      <c r="I65" s="72" t="n">
        <v>0.9</v>
      </c>
      <c r="J65" s="101" t="s">
        <v>63</v>
      </c>
    </row>
    <row r="66" s="65" customFormat="true" ht="13.5" hidden="false" customHeight="true" outlineLevel="0" collapsed="false">
      <c r="A66" s="102" t="s">
        <v>348</v>
      </c>
      <c r="B66" s="72" t="s">
        <v>63</v>
      </c>
      <c r="C66" s="72" t="n">
        <v>0.3</v>
      </c>
      <c r="D66" s="72" t="s">
        <v>63</v>
      </c>
      <c r="E66" s="72" t="n">
        <v>-0.3</v>
      </c>
      <c r="F66" s="101" t="s">
        <v>63</v>
      </c>
      <c r="G66" s="72" t="n">
        <v>1.7</v>
      </c>
      <c r="H66" s="72" t="n">
        <v>0.3</v>
      </c>
      <c r="I66" s="72" t="n">
        <v>-1.3</v>
      </c>
      <c r="J66" s="101" t="n">
        <v>-80.2</v>
      </c>
    </row>
    <row r="67" s="65" customFormat="true" ht="13.5" hidden="false" customHeight="true" outlineLevel="0" collapsed="false">
      <c r="A67" s="102" t="s">
        <v>379</v>
      </c>
      <c r="B67" s="72" t="s">
        <v>63</v>
      </c>
      <c r="C67" s="72" t="n">
        <v>0.7</v>
      </c>
      <c r="D67" s="72" t="s">
        <v>63</v>
      </c>
      <c r="E67" s="72" t="n">
        <v>-0.7</v>
      </c>
      <c r="F67" s="101" t="s">
        <v>63</v>
      </c>
      <c r="G67" s="72" t="s">
        <v>63</v>
      </c>
      <c r="H67" s="72" t="n">
        <v>0.7</v>
      </c>
      <c r="I67" s="72" t="n">
        <v>0.7</v>
      </c>
      <c r="J67" s="101" t="s">
        <v>63</v>
      </c>
    </row>
    <row r="68" s="65" customFormat="true" ht="13.5" hidden="false" customHeight="true" outlineLevel="0" collapsed="false">
      <c r="A68" s="102" t="s">
        <v>380</v>
      </c>
      <c r="B68" s="72" t="s">
        <v>63</v>
      </c>
      <c r="C68" s="72" t="n">
        <v>1.2</v>
      </c>
      <c r="D68" s="72" t="s">
        <v>63</v>
      </c>
      <c r="E68" s="72" t="n">
        <v>-1.2</v>
      </c>
      <c r="F68" s="101" t="s">
        <v>63</v>
      </c>
      <c r="G68" s="72" t="s">
        <v>63</v>
      </c>
      <c r="H68" s="72" t="n">
        <v>1.2</v>
      </c>
      <c r="I68" s="72" t="n">
        <v>1.2</v>
      </c>
      <c r="J68" s="101" t="s">
        <v>63</v>
      </c>
    </row>
    <row r="69" s="65" customFormat="true" ht="13.5" hidden="false" customHeight="true" outlineLevel="0" collapsed="false">
      <c r="A69" s="102" t="s">
        <v>381</v>
      </c>
      <c r="B69" s="72" t="s">
        <v>63</v>
      </c>
      <c r="C69" s="72" t="n">
        <v>0.4</v>
      </c>
      <c r="D69" s="72" t="s">
        <v>63</v>
      </c>
      <c r="E69" s="72" t="n">
        <v>-0.4</v>
      </c>
      <c r="F69" s="101" t="s">
        <v>63</v>
      </c>
      <c r="G69" s="72" t="s">
        <v>63</v>
      </c>
      <c r="H69" s="72" t="n">
        <v>0.4</v>
      </c>
      <c r="I69" s="72" t="n">
        <v>0.4</v>
      </c>
      <c r="J69" s="101" t="s">
        <v>63</v>
      </c>
    </row>
    <row r="70" s="65" customFormat="true" ht="13.5" hidden="false" customHeight="true" outlineLevel="0" collapsed="false">
      <c r="A70" s="102" t="s">
        <v>339</v>
      </c>
      <c r="B70" s="72" t="n">
        <v>0.3</v>
      </c>
      <c r="C70" s="72" t="n">
        <v>0.8</v>
      </c>
      <c r="D70" s="72" t="s">
        <v>63</v>
      </c>
      <c r="E70" s="72" t="n">
        <v>-0.8</v>
      </c>
      <c r="F70" s="101" t="s">
        <v>63</v>
      </c>
      <c r="G70" s="72" t="n">
        <v>0.3</v>
      </c>
      <c r="H70" s="72" t="n">
        <v>0.8</v>
      </c>
      <c r="I70" s="72" t="n">
        <v>0.5</v>
      </c>
      <c r="J70" s="101" t="n">
        <v>167.7</v>
      </c>
    </row>
    <row r="71" s="65" customFormat="true" ht="13.5" hidden="false" customHeight="true" outlineLevel="0" collapsed="false">
      <c r="A71" s="102" t="s">
        <v>38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2</v>
      </c>
      <c r="H71" s="72" t="s">
        <v>63</v>
      </c>
      <c r="I71" s="72" t="n">
        <v>-1.2</v>
      </c>
      <c r="J71" s="101" t="s">
        <v>63</v>
      </c>
    </row>
    <row r="72" s="65" customFormat="true" ht="13.5" hidden="false" customHeight="true" outlineLevel="0" collapsed="false">
      <c r="A72" s="102" t="s">
        <v>347</v>
      </c>
      <c r="B72" s="72" t="n">
        <v>1.8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8</v>
      </c>
      <c r="H72" s="72" t="s">
        <v>63</v>
      </c>
      <c r="I72" s="72" t="n">
        <v>-1.8</v>
      </c>
      <c r="J72" s="101" t="s">
        <v>63</v>
      </c>
    </row>
    <row r="73" s="65" customFormat="true" ht="13.5" hidden="false" customHeight="true" outlineLevel="0" collapsed="false">
      <c r="A73" s="102" t="s">
        <v>374</v>
      </c>
      <c r="B73" s="72" t="n">
        <v>11.9</v>
      </c>
      <c r="C73" s="72" t="n">
        <v>14.4</v>
      </c>
      <c r="D73" s="72" t="s">
        <v>63</v>
      </c>
      <c r="E73" s="72" t="n">
        <v>-14.4</v>
      </c>
      <c r="F73" s="101" t="s">
        <v>63</v>
      </c>
      <c r="G73" s="72" t="n">
        <v>14.8</v>
      </c>
      <c r="H73" s="72" t="n">
        <v>14.4</v>
      </c>
      <c r="I73" s="72" t="n">
        <v>-0.5</v>
      </c>
      <c r="J73" s="101" t="n">
        <v>-3.2</v>
      </c>
    </row>
    <row r="74" s="65" customFormat="true" ht="13.5" hidden="false" customHeight="true" outlineLevel="0" collapsed="false">
      <c r="A74" s="102" t="s">
        <v>383</v>
      </c>
      <c r="B74" s="72" t="n">
        <v>7.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2</v>
      </c>
      <c r="H74" s="72" t="s">
        <v>63</v>
      </c>
      <c r="I74" s="72" t="n">
        <v>-12</v>
      </c>
      <c r="J74" s="101" t="s">
        <v>63</v>
      </c>
    </row>
    <row r="75" s="65" customFormat="true" ht="13.5" hidden="false" customHeight="true" outlineLevel="0" collapsed="false">
      <c r="A75" s="102" t="s">
        <v>384</v>
      </c>
      <c r="B75" s="72" t="n">
        <v>2.8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8</v>
      </c>
      <c r="H75" s="72" t="s">
        <v>63</v>
      </c>
      <c r="I75" s="72" t="n">
        <v>-2.8</v>
      </c>
      <c r="J75" s="101" t="s">
        <v>63</v>
      </c>
    </row>
    <row r="76" s="65" customFormat="true" ht="13.5" hidden="false" customHeight="true" outlineLevel="0" collapsed="false">
      <c r="A76" s="102" t="s">
        <v>38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5</v>
      </c>
      <c r="H76" s="72" t="s">
        <v>63</v>
      </c>
      <c r="I76" s="72" t="n">
        <v>-0.5</v>
      </c>
      <c r="J76" s="101" t="s">
        <v>63</v>
      </c>
    </row>
    <row r="77" customFormat="false" ht="13.5" hidden="false" customHeight="true" outlineLevel="0" collapsed="false">
      <c r="A77" s="102" t="s">
        <v>375</v>
      </c>
      <c r="B77" s="72" t="n">
        <v>0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</v>
      </c>
      <c r="H77" s="72" t="s">
        <v>63</v>
      </c>
      <c r="I77" s="72" t="n">
        <v>-1</v>
      </c>
      <c r="J77" s="101" t="s">
        <v>63</v>
      </c>
    </row>
    <row r="78" s="65" customFormat="true" ht="13.5" hidden="false" customHeight="true" outlineLevel="0" collapsed="false">
      <c r="A78" s="102" t="s">
        <v>386</v>
      </c>
      <c r="B78" s="72" t="s">
        <v>63</v>
      </c>
      <c r="C78" s="72" t="n">
        <v>2.3</v>
      </c>
      <c r="D78" s="72" t="s">
        <v>63</v>
      </c>
      <c r="E78" s="72" t="n">
        <v>-2.3</v>
      </c>
      <c r="F78" s="101" t="s">
        <v>63</v>
      </c>
      <c r="G78" s="72" t="s">
        <v>63</v>
      </c>
      <c r="H78" s="72" t="n">
        <v>2.3</v>
      </c>
      <c r="I78" s="72" t="n">
        <v>2.3</v>
      </c>
      <c r="J78" s="101" t="s">
        <v>63</v>
      </c>
    </row>
    <row r="79" customFormat="false" ht="14.25" hidden="false" customHeight="true" outlineLevel="0" collapsed="false">
      <c r="A79" s="102" t="s">
        <v>387</v>
      </c>
      <c r="B79" s="72" t="n">
        <v>0.1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1</v>
      </c>
      <c r="H79" s="72" t="s">
        <v>63</v>
      </c>
      <c r="I79" s="72" t="n">
        <v>-0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76.6</v>
      </c>
      <c r="C8" s="75" t="n">
        <v>24281.2</v>
      </c>
      <c r="D8" s="75" t="n">
        <v>24667.9</v>
      </c>
      <c r="E8" s="75" t="n">
        <v>386.6</v>
      </c>
      <c r="F8" s="99" t="n">
        <v>1.6</v>
      </c>
      <c r="G8" s="75" t="n">
        <v>46859.5</v>
      </c>
      <c r="H8" s="75" t="n">
        <v>48949.1</v>
      </c>
      <c r="I8" s="75" t="n">
        <v>2089.6</v>
      </c>
      <c r="J8" s="99" t="n">
        <v>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438.2</v>
      </c>
      <c r="C10" s="75" t="n">
        <v>2757.2</v>
      </c>
      <c r="D10" s="75" t="n">
        <v>2798.4</v>
      </c>
      <c r="E10" s="75" t="n">
        <v>41.3</v>
      </c>
      <c r="F10" s="99" t="n">
        <v>1.5</v>
      </c>
      <c r="G10" s="75" t="n">
        <v>6488.1</v>
      </c>
      <c r="H10" s="75" t="n">
        <v>5555.6</v>
      </c>
      <c r="I10" s="75" t="n">
        <v>-932.5</v>
      </c>
      <c r="J10" s="99" t="n">
        <v>-14.4</v>
      </c>
    </row>
    <row r="11" s="65" customFormat="true" ht="13.5" hidden="false" customHeight="true" outlineLevel="0" collapsed="false">
      <c r="A11" s="91" t="s">
        <v>38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0</v>
      </c>
      <c r="B12" s="72" t="n">
        <v>3330.4</v>
      </c>
      <c r="C12" s="72" t="n">
        <v>2667.3</v>
      </c>
      <c r="D12" s="72" t="n">
        <v>2760.9</v>
      </c>
      <c r="E12" s="72" t="n">
        <v>93.6</v>
      </c>
      <c r="F12" s="101" t="n">
        <v>3.5</v>
      </c>
      <c r="G12" s="72" t="n">
        <v>6267.1</v>
      </c>
      <c r="H12" s="72" t="n">
        <v>5428.2</v>
      </c>
      <c r="I12" s="72" t="n">
        <v>-838.8</v>
      </c>
      <c r="J12" s="101" t="n">
        <v>-13.4</v>
      </c>
    </row>
    <row r="13" s="65" customFormat="true" ht="13.5" hidden="false" customHeight="true" outlineLevel="0" collapsed="false">
      <c r="A13" s="98" t="s">
        <v>391</v>
      </c>
      <c r="B13" s="72" t="s">
        <v>63</v>
      </c>
      <c r="C13" s="72" t="n">
        <v>30.3</v>
      </c>
      <c r="D13" s="72" t="n">
        <v>24.3</v>
      </c>
      <c r="E13" s="72" t="n">
        <v>-6</v>
      </c>
      <c r="F13" s="101" t="n">
        <v>-19.9</v>
      </c>
      <c r="G13" s="72" t="s">
        <v>63</v>
      </c>
      <c r="H13" s="72" t="n">
        <v>54.6</v>
      </c>
      <c r="I13" s="72" t="n">
        <v>54.6</v>
      </c>
      <c r="J13" s="101" t="s">
        <v>63</v>
      </c>
    </row>
    <row r="14" s="65" customFormat="true" ht="13.5" hidden="false" customHeight="true" outlineLevel="0" collapsed="false">
      <c r="A14" s="98" t="s">
        <v>392</v>
      </c>
      <c r="B14" s="72" t="n">
        <v>107.8</v>
      </c>
      <c r="C14" s="72" t="n">
        <v>9.4</v>
      </c>
      <c r="D14" s="72" t="n">
        <v>12.7</v>
      </c>
      <c r="E14" s="72" t="n">
        <v>3.3</v>
      </c>
      <c r="F14" s="101" t="n">
        <v>34.8</v>
      </c>
      <c r="G14" s="72" t="n">
        <v>221</v>
      </c>
      <c r="H14" s="72" t="n">
        <v>22.1</v>
      </c>
      <c r="I14" s="72" t="n">
        <v>-198.9</v>
      </c>
      <c r="J14" s="101" t="n">
        <v>-90</v>
      </c>
    </row>
    <row r="15" s="65" customFormat="true" ht="13.5" hidden="false" customHeight="true" outlineLevel="0" collapsed="false">
      <c r="A15" s="98" t="s">
        <v>393</v>
      </c>
      <c r="B15" s="72" t="s">
        <v>63</v>
      </c>
      <c r="C15" s="72" t="s">
        <v>63</v>
      </c>
      <c r="D15" s="72" t="n">
        <v>0.5</v>
      </c>
      <c r="E15" s="72" t="n">
        <v>0.5</v>
      </c>
      <c r="F15" s="101" t="s">
        <v>63</v>
      </c>
      <c r="G15" s="72" t="s">
        <v>63</v>
      </c>
      <c r="H15" s="72" t="n">
        <v>0.5</v>
      </c>
      <c r="I15" s="72" t="n">
        <v>0.5</v>
      </c>
      <c r="J15" s="101" t="s">
        <v>63</v>
      </c>
    </row>
    <row r="16" s="65" customFormat="true" ht="13.5" hidden="false" customHeight="true" outlineLevel="0" collapsed="false">
      <c r="A16" s="98" t="s">
        <v>394</v>
      </c>
      <c r="B16" s="72" t="s">
        <v>63</v>
      </c>
      <c r="C16" s="72" t="n">
        <v>8.4</v>
      </c>
      <c r="D16" s="72" t="s">
        <v>63</v>
      </c>
      <c r="E16" s="72" t="n">
        <v>-8.4</v>
      </c>
      <c r="F16" s="101" t="s">
        <v>63</v>
      </c>
      <c r="G16" s="72" t="s">
        <v>63</v>
      </c>
      <c r="H16" s="72" t="n">
        <v>8.4</v>
      </c>
      <c r="I16" s="72" t="n">
        <v>8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332.2</v>
      </c>
      <c r="C17" s="75" t="n">
        <v>4912.1</v>
      </c>
      <c r="D17" s="75" t="n">
        <v>4535.7</v>
      </c>
      <c r="E17" s="75" t="n">
        <v>-376.4</v>
      </c>
      <c r="F17" s="99" t="n">
        <v>-7.7</v>
      </c>
      <c r="G17" s="75" t="n">
        <v>9693.8</v>
      </c>
      <c r="H17" s="75" t="n">
        <v>9447.8</v>
      </c>
      <c r="I17" s="75" t="n">
        <v>-245.9</v>
      </c>
      <c r="J17" s="99" t="n">
        <v>-2.5</v>
      </c>
    </row>
    <row r="18" s="65" customFormat="true" ht="13.5" hidden="false" customHeight="true" outlineLevel="0" collapsed="false">
      <c r="A18" s="91" t="s">
        <v>38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5</v>
      </c>
      <c r="B19" s="72" t="n">
        <v>1867.7</v>
      </c>
      <c r="C19" s="72" t="n">
        <v>1948.2</v>
      </c>
      <c r="D19" s="72" t="n">
        <v>2116.4</v>
      </c>
      <c r="E19" s="72" t="n">
        <v>168.2</v>
      </c>
      <c r="F19" s="101" t="n">
        <v>8.6</v>
      </c>
      <c r="G19" s="72" t="n">
        <v>4375.2</v>
      </c>
      <c r="H19" s="72" t="n">
        <v>4064.6</v>
      </c>
      <c r="I19" s="72" t="n">
        <v>-310.6</v>
      </c>
      <c r="J19" s="101" t="n">
        <v>-7.1</v>
      </c>
    </row>
    <row r="20" s="65" customFormat="true" ht="13.5" hidden="false" customHeight="true" outlineLevel="0" collapsed="false">
      <c r="A20" s="98" t="s">
        <v>396</v>
      </c>
      <c r="B20" s="72" t="n">
        <v>1268.4</v>
      </c>
      <c r="C20" s="72" t="n">
        <v>1345</v>
      </c>
      <c r="D20" s="72" t="n">
        <v>1281.7</v>
      </c>
      <c r="E20" s="72" t="n">
        <v>-63.2</v>
      </c>
      <c r="F20" s="101" t="n">
        <v>-4.7</v>
      </c>
      <c r="G20" s="72" t="n">
        <v>2682.4</v>
      </c>
      <c r="H20" s="72" t="n">
        <v>2626.7</v>
      </c>
      <c r="I20" s="72" t="n">
        <v>-55.7</v>
      </c>
      <c r="J20" s="101" t="n">
        <v>-2.1</v>
      </c>
    </row>
    <row r="21" s="65" customFormat="true" ht="13.5" hidden="false" customHeight="true" outlineLevel="0" collapsed="false">
      <c r="A21" s="98" t="s">
        <v>397</v>
      </c>
      <c r="B21" s="72" t="n">
        <v>742.2</v>
      </c>
      <c r="C21" s="72" t="n">
        <v>1129.4</v>
      </c>
      <c r="D21" s="72" t="n">
        <v>706</v>
      </c>
      <c r="E21" s="72" t="n">
        <v>-423.3</v>
      </c>
      <c r="F21" s="101" t="n">
        <v>-37.5</v>
      </c>
      <c r="G21" s="72" t="n">
        <v>1625.6</v>
      </c>
      <c r="H21" s="72" t="n">
        <v>1835.4</v>
      </c>
      <c r="I21" s="72" t="n">
        <v>209.8</v>
      </c>
      <c r="J21" s="101" t="n">
        <v>12.9</v>
      </c>
    </row>
    <row r="22" s="65" customFormat="true" ht="13.5" hidden="false" customHeight="true" outlineLevel="0" collapsed="false">
      <c r="A22" s="98" t="s">
        <v>398</v>
      </c>
      <c r="B22" s="72" t="n">
        <v>89</v>
      </c>
      <c r="C22" s="72" t="n">
        <v>88.4</v>
      </c>
      <c r="D22" s="72" t="n">
        <v>126.2</v>
      </c>
      <c r="E22" s="72" t="n">
        <v>37.8</v>
      </c>
      <c r="F22" s="101" t="n">
        <v>42.7</v>
      </c>
      <c r="G22" s="72" t="n">
        <v>164.9</v>
      </c>
      <c r="H22" s="72" t="n">
        <v>214.6</v>
      </c>
      <c r="I22" s="72" t="n">
        <v>49.7</v>
      </c>
      <c r="J22" s="101" t="n">
        <v>30.1</v>
      </c>
    </row>
    <row r="23" s="65" customFormat="true" ht="13.5" hidden="false" customHeight="true" outlineLevel="0" collapsed="false">
      <c r="A23" s="98" t="s">
        <v>399</v>
      </c>
      <c r="B23" s="72" t="n">
        <v>121.4</v>
      </c>
      <c r="C23" s="72" t="n">
        <v>182.4</v>
      </c>
      <c r="D23" s="72" t="n">
        <v>95.5</v>
      </c>
      <c r="E23" s="72" t="n">
        <v>-86.9</v>
      </c>
      <c r="F23" s="101" t="n">
        <v>-47.7</v>
      </c>
      <c r="G23" s="72" t="n">
        <v>268.6</v>
      </c>
      <c r="H23" s="72" t="n">
        <v>277.9</v>
      </c>
      <c r="I23" s="72" t="n">
        <v>9.3</v>
      </c>
      <c r="J23" s="101" t="n">
        <v>3.5</v>
      </c>
    </row>
    <row r="24" s="65" customFormat="true" ht="19.5" hidden="false" customHeight="true" outlineLevel="0" collapsed="false">
      <c r="A24" s="95" t="s">
        <v>249</v>
      </c>
      <c r="B24" s="75" t="n">
        <v>2772</v>
      </c>
      <c r="C24" s="75" t="n">
        <v>2916</v>
      </c>
      <c r="D24" s="75" t="n">
        <v>2785</v>
      </c>
      <c r="E24" s="75" t="n">
        <v>-131</v>
      </c>
      <c r="F24" s="99" t="n">
        <v>-4.5</v>
      </c>
      <c r="G24" s="75" t="n">
        <v>5053.2</v>
      </c>
      <c r="H24" s="75" t="n">
        <v>5701.1</v>
      </c>
      <c r="I24" s="75" t="n">
        <v>647.9</v>
      </c>
      <c r="J24" s="99" t="n">
        <v>12.8</v>
      </c>
    </row>
    <row r="25" s="65" customFormat="true" ht="13.5" hidden="false" customHeight="true" outlineLevel="0" collapsed="false">
      <c r="A25" s="91" t="s">
        <v>38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0</v>
      </c>
      <c r="B26" s="72" t="n">
        <v>1502.2</v>
      </c>
      <c r="C26" s="72" t="n">
        <v>1544.3</v>
      </c>
      <c r="D26" s="72" t="n">
        <v>1467.2</v>
      </c>
      <c r="E26" s="72" t="n">
        <v>-77.2</v>
      </c>
      <c r="F26" s="101" t="n">
        <v>-5</v>
      </c>
      <c r="G26" s="72" t="n">
        <v>2749.9</v>
      </c>
      <c r="H26" s="72" t="n">
        <v>3011.5</v>
      </c>
      <c r="I26" s="72" t="n">
        <v>261.6</v>
      </c>
      <c r="J26" s="101" t="n">
        <v>9.5</v>
      </c>
    </row>
    <row r="27" s="65" customFormat="true" ht="13.5" hidden="false" customHeight="true" outlineLevel="0" collapsed="false">
      <c r="A27" s="98" t="s">
        <v>401</v>
      </c>
      <c r="B27" s="72" t="n">
        <v>862.2</v>
      </c>
      <c r="C27" s="72" t="n">
        <v>999.2</v>
      </c>
      <c r="D27" s="72" t="n">
        <v>992.2</v>
      </c>
      <c r="E27" s="72" t="n">
        <v>-7</v>
      </c>
      <c r="F27" s="101" t="n">
        <v>-0.7</v>
      </c>
      <c r="G27" s="72" t="n">
        <v>1564.7</v>
      </c>
      <c r="H27" s="72" t="n">
        <v>1991.4</v>
      </c>
      <c r="I27" s="72" t="n">
        <v>426.8</v>
      </c>
      <c r="J27" s="101" t="n">
        <v>27.3</v>
      </c>
    </row>
    <row r="28" s="65" customFormat="true" ht="13.5" hidden="false" customHeight="true" outlineLevel="0" collapsed="false">
      <c r="A28" s="98" t="s">
        <v>402</v>
      </c>
      <c r="B28" s="72" t="n">
        <v>260.2</v>
      </c>
      <c r="C28" s="72" t="n">
        <v>252.7</v>
      </c>
      <c r="D28" s="72" t="n">
        <v>169.6</v>
      </c>
      <c r="E28" s="72" t="n">
        <v>-83.1</v>
      </c>
      <c r="F28" s="101" t="n">
        <v>-32.9</v>
      </c>
      <c r="G28" s="72" t="n">
        <v>509.5</v>
      </c>
      <c r="H28" s="72" t="n">
        <v>422.3</v>
      </c>
      <c r="I28" s="72" t="n">
        <v>-87.2</v>
      </c>
      <c r="J28" s="101" t="n">
        <v>-17.1</v>
      </c>
    </row>
    <row r="29" s="65" customFormat="true" ht="13.5" hidden="false" customHeight="true" outlineLevel="0" collapsed="false">
      <c r="A29" s="98" t="s">
        <v>403</v>
      </c>
      <c r="B29" s="72" t="n">
        <v>18.3</v>
      </c>
      <c r="C29" s="72" t="n">
        <v>20.4</v>
      </c>
      <c r="D29" s="72" t="n">
        <v>57.9</v>
      </c>
      <c r="E29" s="72" t="n">
        <v>37.4</v>
      </c>
      <c r="F29" s="101" t="n">
        <v>183.3</v>
      </c>
      <c r="G29" s="72" t="n">
        <v>26.7</v>
      </c>
      <c r="H29" s="72" t="n">
        <v>78.3</v>
      </c>
      <c r="I29" s="72" t="n">
        <v>51.6</v>
      </c>
      <c r="J29" s="101" t="n">
        <v>193.4</v>
      </c>
    </row>
    <row r="30" s="65" customFormat="true" ht="13.5" hidden="false" customHeight="true" outlineLevel="0" collapsed="false">
      <c r="A30" s="98" t="s">
        <v>404</v>
      </c>
      <c r="B30" s="72" t="n">
        <v>26.2</v>
      </c>
      <c r="C30" s="72" t="n">
        <v>56</v>
      </c>
      <c r="D30" s="72" t="n">
        <v>42.3</v>
      </c>
      <c r="E30" s="72" t="n">
        <v>-13.7</v>
      </c>
      <c r="F30" s="101" t="n">
        <v>-24.4</v>
      </c>
      <c r="G30" s="72" t="n">
        <v>26.2</v>
      </c>
      <c r="H30" s="72" t="n">
        <v>98.3</v>
      </c>
      <c r="I30" s="72" t="n">
        <v>72.1</v>
      </c>
      <c r="J30" s="101" t="n">
        <v>275</v>
      </c>
    </row>
    <row r="31" s="65" customFormat="true" ht="13.5" hidden="false" customHeight="true" outlineLevel="0" collapsed="false">
      <c r="A31" s="95" t="s">
        <v>259</v>
      </c>
      <c r="B31" s="75" t="n">
        <v>11785.3</v>
      </c>
      <c r="C31" s="75" t="n">
        <v>12850.7</v>
      </c>
      <c r="D31" s="75" t="n">
        <v>13313.8</v>
      </c>
      <c r="E31" s="75" t="n">
        <v>463.2</v>
      </c>
      <c r="F31" s="99" t="n">
        <v>3.6</v>
      </c>
      <c r="G31" s="75" t="n">
        <v>24619.5</v>
      </c>
      <c r="H31" s="75" t="n">
        <v>26164.5</v>
      </c>
      <c r="I31" s="75" t="n">
        <v>1545</v>
      </c>
      <c r="J31" s="99" t="n">
        <v>6.3</v>
      </c>
    </row>
    <row r="32" s="65" customFormat="true" ht="13.5" hidden="false" customHeight="true" outlineLevel="0" collapsed="false">
      <c r="A32" s="91" t="s">
        <v>38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74.8</v>
      </c>
      <c r="C33" s="72" t="n">
        <v>1732.7</v>
      </c>
      <c r="D33" s="72" t="n">
        <v>2029.9</v>
      </c>
      <c r="E33" s="72" t="n">
        <v>297.2</v>
      </c>
      <c r="F33" s="101" t="n">
        <v>17.2</v>
      </c>
      <c r="G33" s="72" t="n">
        <v>3908</v>
      </c>
      <c r="H33" s="72" t="n">
        <v>3762.6</v>
      </c>
      <c r="I33" s="72" t="n">
        <v>-145.5</v>
      </c>
      <c r="J33" s="101" t="n">
        <v>-3.7</v>
      </c>
    </row>
    <row r="34" s="65" customFormat="true" ht="13.5" hidden="false" customHeight="true" outlineLevel="0" collapsed="false">
      <c r="A34" s="98" t="s">
        <v>405</v>
      </c>
      <c r="B34" s="72" t="n">
        <v>1555.1</v>
      </c>
      <c r="C34" s="72" t="n">
        <v>1701.8</v>
      </c>
      <c r="D34" s="72" t="n">
        <v>1772.3</v>
      </c>
      <c r="E34" s="72" t="n">
        <v>70.5</v>
      </c>
      <c r="F34" s="101" t="n">
        <v>4.1</v>
      </c>
      <c r="G34" s="72" t="n">
        <v>3356.6</v>
      </c>
      <c r="H34" s="72" t="n">
        <v>3474</v>
      </c>
      <c r="I34" s="72" t="n">
        <v>117.5</v>
      </c>
      <c r="J34" s="101" t="n">
        <v>3.5</v>
      </c>
    </row>
    <row r="35" s="65" customFormat="true" ht="13.5" hidden="false" customHeight="true" outlineLevel="0" collapsed="false">
      <c r="A35" s="98" t="s">
        <v>406</v>
      </c>
      <c r="B35" s="72" t="n">
        <v>1026.9</v>
      </c>
      <c r="C35" s="72" t="n">
        <v>1293.8</v>
      </c>
      <c r="D35" s="72" t="n">
        <v>1475.4</v>
      </c>
      <c r="E35" s="72" t="n">
        <v>181.5</v>
      </c>
      <c r="F35" s="101" t="n">
        <v>14</v>
      </c>
      <c r="G35" s="72" t="n">
        <v>2257.2</v>
      </c>
      <c r="H35" s="72" t="n">
        <v>2769.2</v>
      </c>
      <c r="I35" s="72" t="n">
        <v>512</v>
      </c>
      <c r="J35" s="101" t="n">
        <v>22.7</v>
      </c>
    </row>
    <row r="36" s="65" customFormat="true" ht="13.5" hidden="false" customHeight="true" outlineLevel="0" collapsed="false">
      <c r="A36" s="98" t="s">
        <v>407</v>
      </c>
      <c r="B36" s="72" t="n">
        <v>1332.9</v>
      </c>
      <c r="C36" s="72" t="n">
        <v>1148.7</v>
      </c>
      <c r="D36" s="72" t="n">
        <v>1260.1</v>
      </c>
      <c r="E36" s="72" t="n">
        <v>111.5</v>
      </c>
      <c r="F36" s="101" t="n">
        <v>9.7</v>
      </c>
      <c r="G36" s="72" t="n">
        <v>2764.6</v>
      </c>
      <c r="H36" s="72" t="n">
        <v>2408.8</v>
      </c>
      <c r="I36" s="72" t="n">
        <v>-355.8</v>
      </c>
      <c r="J36" s="101" t="n">
        <v>-12.9</v>
      </c>
    </row>
    <row r="37" s="65" customFormat="true" ht="13.5" hidden="false" customHeight="true" outlineLevel="0" collapsed="false">
      <c r="A37" s="98" t="s">
        <v>408</v>
      </c>
      <c r="B37" s="72" t="n">
        <v>1012.4</v>
      </c>
      <c r="C37" s="72" t="n">
        <v>1172.8</v>
      </c>
      <c r="D37" s="72" t="n">
        <v>1237.2</v>
      </c>
      <c r="E37" s="72" t="n">
        <v>64.4</v>
      </c>
      <c r="F37" s="101" t="n">
        <v>5.5</v>
      </c>
      <c r="G37" s="72" t="n">
        <v>2035</v>
      </c>
      <c r="H37" s="72" t="n">
        <v>2410</v>
      </c>
      <c r="I37" s="72" t="n">
        <v>374.9</v>
      </c>
      <c r="J37" s="101" t="n">
        <v>18.4</v>
      </c>
    </row>
    <row r="38" customFormat="false" ht="13.5" hidden="false" customHeight="true" outlineLevel="0" collapsed="false">
      <c r="A38" s="98" t="s">
        <v>409</v>
      </c>
      <c r="B38" s="72" t="n">
        <v>1188.9</v>
      </c>
      <c r="C38" s="72" t="n">
        <v>1155.8</v>
      </c>
      <c r="D38" s="72" t="n">
        <v>1135.6</v>
      </c>
      <c r="E38" s="72" t="n">
        <v>-20.2</v>
      </c>
      <c r="F38" s="101" t="n">
        <v>-1.7</v>
      </c>
      <c r="G38" s="72" t="n">
        <v>2369.2</v>
      </c>
      <c r="H38" s="72" t="n">
        <v>2291.4</v>
      </c>
      <c r="I38" s="72" t="n">
        <v>-77.8</v>
      </c>
      <c r="J38" s="101" t="n">
        <v>-3.3</v>
      </c>
    </row>
    <row r="39" customFormat="false" ht="13.5" hidden="false" customHeight="true" outlineLevel="0" collapsed="false">
      <c r="A39" s="98" t="s">
        <v>410</v>
      </c>
      <c r="B39" s="72" t="n">
        <v>911.8</v>
      </c>
      <c r="C39" s="72" t="n">
        <v>1267.5</v>
      </c>
      <c r="D39" s="72" t="n">
        <v>1051.9</v>
      </c>
      <c r="E39" s="72" t="n">
        <v>-215.6</v>
      </c>
      <c r="F39" s="101" t="n">
        <v>-17</v>
      </c>
      <c r="G39" s="72" t="n">
        <v>1860</v>
      </c>
      <c r="H39" s="72" t="n">
        <v>2319.4</v>
      </c>
      <c r="I39" s="72" t="n">
        <v>459.5</v>
      </c>
      <c r="J39" s="101" t="n">
        <v>24.7</v>
      </c>
    </row>
    <row r="40" s="65" customFormat="true" ht="13.5" hidden="false" customHeight="true" outlineLevel="0" collapsed="false">
      <c r="A40" s="98" t="s">
        <v>411</v>
      </c>
      <c r="B40" s="72" t="n">
        <v>392.8</v>
      </c>
      <c r="C40" s="72" t="n">
        <v>484.7</v>
      </c>
      <c r="D40" s="72" t="n">
        <v>473.4</v>
      </c>
      <c r="E40" s="72" t="n">
        <v>-11.2</v>
      </c>
      <c r="F40" s="101" t="n">
        <v>-2.3</v>
      </c>
      <c r="G40" s="72" t="n">
        <v>889</v>
      </c>
      <c r="H40" s="72" t="n">
        <v>958.1</v>
      </c>
      <c r="I40" s="72" t="n">
        <v>69.1</v>
      </c>
      <c r="J40" s="101" t="n">
        <v>7.8</v>
      </c>
    </row>
    <row r="41" s="65" customFormat="true" ht="13.5" hidden="false" customHeight="true" outlineLevel="0" collapsed="false">
      <c r="A41" s="98" t="s">
        <v>412</v>
      </c>
      <c r="B41" s="72" t="n">
        <v>502.8</v>
      </c>
      <c r="C41" s="72" t="n">
        <v>411.7</v>
      </c>
      <c r="D41" s="72" t="n">
        <v>465.2</v>
      </c>
      <c r="E41" s="72" t="n">
        <v>53.5</v>
      </c>
      <c r="F41" s="101" t="n">
        <v>13</v>
      </c>
      <c r="G41" s="72" t="n">
        <v>1047.5</v>
      </c>
      <c r="H41" s="72" t="n">
        <v>876.9</v>
      </c>
      <c r="I41" s="72" t="n">
        <v>-170.5</v>
      </c>
      <c r="J41" s="101" t="n">
        <v>-16.3</v>
      </c>
    </row>
    <row r="42" s="65" customFormat="true" ht="13.5" hidden="false" customHeight="true" outlineLevel="0" collapsed="false">
      <c r="A42" s="98" t="s">
        <v>413</v>
      </c>
      <c r="B42" s="72" t="n">
        <v>416.6</v>
      </c>
      <c r="C42" s="72" t="n">
        <v>531.3</v>
      </c>
      <c r="D42" s="72" t="n">
        <v>404.1</v>
      </c>
      <c r="E42" s="72" t="n">
        <v>-127.2</v>
      </c>
      <c r="F42" s="101" t="n">
        <v>-23.9</v>
      </c>
      <c r="G42" s="72" t="n">
        <v>1031.9</v>
      </c>
      <c r="H42" s="72" t="n">
        <v>935.5</v>
      </c>
      <c r="I42" s="72" t="n">
        <v>-96.5</v>
      </c>
      <c r="J42" s="101" t="n">
        <v>-9.4</v>
      </c>
    </row>
    <row r="43" s="65" customFormat="true" ht="13.5" hidden="false" customHeight="true" outlineLevel="0" collapsed="false">
      <c r="A43" s="98" t="s">
        <v>414</v>
      </c>
      <c r="B43" s="72" t="n">
        <v>335.6</v>
      </c>
      <c r="C43" s="72" t="n">
        <v>463.4</v>
      </c>
      <c r="D43" s="72" t="n">
        <v>338.2</v>
      </c>
      <c r="E43" s="72" t="n">
        <v>-125.2</v>
      </c>
      <c r="F43" s="101" t="n">
        <v>-27</v>
      </c>
      <c r="G43" s="72" t="n">
        <v>724.2</v>
      </c>
      <c r="H43" s="72" t="n">
        <v>801.5</v>
      </c>
      <c r="I43" s="72" t="n">
        <v>77.4</v>
      </c>
      <c r="J43" s="101" t="n">
        <v>10.7</v>
      </c>
    </row>
    <row r="44" s="65" customFormat="true" ht="13.5" hidden="false" customHeight="true" outlineLevel="0" collapsed="false">
      <c r="A44" s="98" t="s">
        <v>415</v>
      </c>
      <c r="B44" s="72" t="n">
        <v>158</v>
      </c>
      <c r="C44" s="72" t="n">
        <v>86.9</v>
      </c>
      <c r="D44" s="72" t="n">
        <v>306.8</v>
      </c>
      <c r="E44" s="72" t="n">
        <v>219.9</v>
      </c>
      <c r="F44" s="101" t="n">
        <v>253</v>
      </c>
      <c r="G44" s="72" t="n">
        <v>247</v>
      </c>
      <c r="H44" s="72" t="n">
        <v>393.8</v>
      </c>
      <c r="I44" s="72" t="n">
        <v>146.7</v>
      </c>
      <c r="J44" s="101" t="n">
        <v>59.4</v>
      </c>
    </row>
    <row r="45" s="65" customFormat="true" ht="13.5" hidden="false" customHeight="true" outlineLevel="0" collapsed="false">
      <c r="A45" s="98" t="s">
        <v>416</v>
      </c>
      <c r="B45" s="72" t="n">
        <v>35.4</v>
      </c>
      <c r="C45" s="72" t="n">
        <v>360.8</v>
      </c>
      <c r="D45" s="72" t="n">
        <v>275.5</v>
      </c>
      <c r="E45" s="72" t="n">
        <v>-85.3</v>
      </c>
      <c r="F45" s="101" t="n">
        <v>-23.6</v>
      </c>
      <c r="G45" s="72" t="n">
        <v>321.2</v>
      </c>
      <c r="H45" s="72" t="n">
        <v>636.3</v>
      </c>
      <c r="I45" s="72" t="n">
        <v>315.1</v>
      </c>
      <c r="J45" s="101" t="n">
        <v>98.1</v>
      </c>
    </row>
    <row r="46" s="65" customFormat="true" ht="13.5" hidden="false" customHeight="true" outlineLevel="0" collapsed="false">
      <c r="A46" s="98" t="s">
        <v>417</v>
      </c>
      <c r="B46" s="72" t="n">
        <v>173.5</v>
      </c>
      <c r="C46" s="72" t="n">
        <v>162</v>
      </c>
      <c r="D46" s="72" t="n">
        <v>212.3</v>
      </c>
      <c r="E46" s="72" t="n">
        <v>50.3</v>
      </c>
      <c r="F46" s="101" t="n">
        <v>31</v>
      </c>
      <c r="G46" s="72" t="n">
        <v>346.6</v>
      </c>
      <c r="H46" s="72" t="n">
        <v>374.3</v>
      </c>
      <c r="I46" s="72" t="n">
        <v>27.8</v>
      </c>
      <c r="J46" s="101" t="n">
        <v>8</v>
      </c>
    </row>
    <row r="47" s="65" customFormat="true" ht="13.5" hidden="false" customHeight="true" outlineLevel="0" collapsed="false">
      <c r="A47" s="98" t="s">
        <v>418</v>
      </c>
      <c r="B47" s="72" t="n">
        <v>155.3</v>
      </c>
      <c r="C47" s="72" t="n">
        <v>128.3</v>
      </c>
      <c r="D47" s="72" t="n">
        <v>137.3</v>
      </c>
      <c r="E47" s="72" t="n">
        <v>9.1</v>
      </c>
      <c r="F47" s="101" t="n">
        <v>7.1</v>
      </c>
      <c r="G47" s="72" t="n">
        <v>297.5</v>
      </c>
      <c r="H47" s="72" t="n">
        <v>265.6</v>
      </c>
      <c r="I47" s="72" t="n">
        <v>-31.9</v>
      </c>
      <c r="J47" s="101" t="n">
        <v>-10.7</v>
      </c>
    </row>
    <row r="48" s="65" customFormat="true" ht="19.5" hidden="false" customHeight="true" outlineLevel="0" collapsed="false">
      <c r="A48" s="95" t="s">
        <v>279</v>
      </c>
      <c r="B48" s="75" t="n">
        <v>505.7</v>
      </c>
      <c r="C48" s="75" t="n">
        <v>799.4</v>
      </c>
      <c r="D48" s="75" t="n">
        <v>1196.4</v>
      </c>
      <c r="E48" s="75" t="n">
        <v>397</v>
      </c>
      <c r="F48" s="99" t="n">
        <v>49.7</v>
      </c>
      <c r="G48" s="75" t="n">
        <v>931.9</v>
      </c>
      <c r="H48" s="75" t="n">
        <v>1995.9</v>
      </c>
      <c r="I48" s="75" t="n">
        <v>1064</v>
      </c>
      <c r="J48" s="99" t="n">
        <v>114.2</v>
      </c>
    </row>
    <row r="49" s="65" customFormat="true" ht="19.5" hidden="false" customHeight="true" outlineLevel="0" collapsed="false">
      <c r="A49" s="95" t="s">
        <v>419</v>
      </c>
      <c r="B49" s="75" t="n">
        <v>43.2</v>
      </c>
      <c r="C49" s="75" t="n">
        <v>45.8</v>
      </c>
      <c r="D49" s="75" t="n">
        <v>38.4</v>
      </c>
      <c r="E49" s="75" t="n">
        <v>-7.4</v>
      </c>
      <c r="F49" s="99" t="n">
        <v>-16.1</v>
      </c>
      <c r="G49" s="75" t="n">
        <v>73</v>
      </c>
      <c r="H49" s="75" t="n">
        <v>84.2</v>
      </c>
      <c r="I49" s="75" t="n">
        <v>11.2</v>
      </c>
      <c r="J49" s="99" t="n">
        <v>15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28.1</v>
      </c>
      <c r="C8" s="75" t="n">
        <v>14412.3</v>
      </c>
      <c r="D8" s="75" t="n">
        <v>14430.9</v>
      </c>
      <c r="E8" s="75" t="n">
        <v>18.6</v>
      </c>
      <c r="F8" s="99" t="n">
        <v>0.1</v>
      </c>
      <c r="G8" s="75" t="n">
        <v>27791.8</v>
      </c>
      <c r="H8" s="75" t="n">
        <v>28843.2</v>
      </c>
      <c r="I8" s="75" t="n">
        <v>1051.4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69.5</v>
      </c>
      <c r="C10" s="75" t="n">
        <v>1655.9</v>
      </c>
      <c r="D10" s="75" t="n">
        <v>1775.6</v>
      </c>
      <c r="E10" s="75" t="n">
        <v>119.7</v>
      </c>
      <c r="F10" s="99" t="n">
        <v>7.2</v>
      </c>
      <c r="G10" s="75" t="n">
        <v>4034</v>
      </c>
      <c r="H10" s="75" t="n">
        <v>3431.5</v>
      </c>
      <c r="I10" s="75" t="n">
        <v>-602.5</v>
      </c>
      <c r="J10" s="99" t="n">
        <v>-14.9</v>
      </c>
    </row>
    <row r="11" s="65" customFormat="true" ht="13.5" hidden="false" customHeight="true" outlineLevel="0" collapsed="false">
      <c r="A11" s="91" t="s">
        <v>38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0</v>
      </c>
      <c r="B12" s="72" t="n">
        <v>2119</v>
      </c>
      <c r="C12" s="72" t="n">
        <v>1569.8</v>
      </c>
      <c r="D12" s="72" t="n">
        <v>1767.1</v>
      </c>
      <c r="E12" s="72" t="n">
        <v>197.3</v>
      </c>
      <c r="F12" s="101" t="n">
        <v>12.6</v>
      </c>
      <c r="G12" s="72" t="n">
        <v>3902.8</v>
      </c>
      <c r="H12" s="72" t="n">
        <v>3336.9</v>
      </c>
      <c r="I12" s="72" t="n">
        <v>-565.9</v>
      </c>
      <c r="J12" s="101" t="n">
        <v>-14.5</v>
      </c>
    </row>
    <row r="13" s="65" customFormat="true" ht="13.5" hidden="false" customHeight="true" outlineLevel="0" collapsed="false">
      <c r="A13" s="98" t="s">
        <v>392</v>
      </c>
      <c r="B13" s="72" t="n">
        <v>50.5</v>
      </c>
      <c r="C13" s="72" t="n">
        <v>6.4</v>
      </c>
      <c r="D13" s="72" t="n">
        <v>8</v>
      </c>
      <c r="E13" s="72" t="n">
        <v>1.6</v>
      </c>
      <c r="F13" s="101" t="n">
        <v>24.5</v>
      </c>
      <c r="G13" s="72" t="n">
        <v>131.2</v>
      </c>
      <c r="H13" s="72" t="n">
        <v>14.4</v>
      </c>
      <c r="I13" s="72" t="n">
        <v>-116.8</v>
      </c>
      <c r="J13" s="101" t="n">
        <v>-89</v>
      </c>
    </row>
    <row r="14" s="65" customFormat="true" ht="13.5" hidden="false" customHeight="true" outlineLevel="0" collapsed="false">
      <c r="A14" s="98" t="s">
        <v>393</v>
      </c>
      <c r="B14" s="72" t="s">
        <v>63</v>
      </c>
      <c r="C14" s="72" t="s">
        <v>63</v>
      </c>
      <c r="D14" s="72" t="n">
        <v>0.5</v>
      </c>
      <c r="E14" s="72" t="n">
        <v>0.5</v>
      </c>
      <c r="F14" s="101" t="s">
        <v>63</v>
      </c>
      <c r="G14" s="72" t="s">
        <v>63</v>
      </c>
      <c r="H14" s="72" t="n">
        <v>0.5</v>
      </c>
      <c r="I14" s="72" t="n">
        <v>0.5</v>
      </c>
      <c r="J14" s="101" t="s">
        <v>63</v>
      </c>
    </row>
    <row r="15" s="65" customFormat="true" ht="13.5" hidden="false" customHeight="true" outlineLevel="0" collapsed="false">
      <c r="A15" s="98" t="s">
        <v>394</v>
      </c>
      <c r="B15" s="72" t="s">
        <v>63</v>
      </c>
      <c r="C15" s="72" t="n">
        <v>7.7</v>
      </c>
      <c r="D15" s="72" t="s">
        <v>63</v>
      </c>
      <c r="E15" s="72" t="n">
        <v>-7.7</v>
      </c>
      <c r="F15" s="101" t="s">
        <v>63</v>
      </c>
      <c r="G15" s="72" t="s">
        <v>63</v>
      </c>
      <c r="H15" s="72" t="n">
        <v>7.7</v>
      </c>
      <c r="I15" s="72" t="n">
        <v>7.7</v>
      </c>
      <c r="J15" s="101" t="s">
        <v>63</v>
      </c>
    </row>
    <row r="16" s="65" customFormat="true" ht="13.5" hidden="false" customHeight="true" outlineLevel="0" collapsed="false">
      <c r="A16" s="98" t="s">
        <v>421</v>
      </c>
      <c r="B16" s="72" t="s">
        <v>63</v>
      </c>
      <c r="C16" s="72" t="n">
        <v>3.3</v>
      </c>
      <c r="D16" s="72" t="s">
        <v>63</v>
      </c>
      <c r="E16" s="72" t="n">
        <v>-3.3</v>
      </c>
      <c r="F16" s="101" t="s">
        <v>63</v>
      </c>
      <c r="G16" s="72" t="s">
        <v>63</v>
      </c>
      <c r="H16" s="72" t="n">
        <v>3.3</v>
      </c>
      <c r="I16" s="72" t="n">
        <v>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421.3</v>
      </c>
      <c r="C17" s="75" t="n">
        <v>3274.1</v>
      </c>
      <c r="D17" s="75" t="n">
        <v>2617.2</v>
      </c>
      <c r="E17" s="75" t="n">
        <v>-656.9</v>
      </c>
      <c r="F17" s="99" t="n">
        <v>-20.1</v>
      </c>
      <c r="G17" s="75" t="n">
        <v>5899.4</v>
      </c>
      <c r="H17" s="75" t="n">
        <v>5891.4</v>
      </c>
      <c r="I17" s="75" t="n">
        <v>-8</v>
      </c>
      <c r="J17" s="99" t="n">
        <v>-0.1</v>
      </c>
    </row>
    <row r="18" s="65" customFormat="true" ht="13.5" hidden="false" customHeight="true" outlineLevel="0" collapsed="false">
      <c r="A18" s="91" t="s">
        <v>38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5</v>
      </c>
      <c r="B19" s="72" t="n">
        <v>893.7</v>
      </c>
      <c r="C19" s="72" t="n">
        <v>1186.1</v>
      </c>
      <c r="D19" s="72" t="n">
        <v>1180.2</v>
      </c>
      <c r="E19" s="72" t="n">
        <v>-5.8</v>
      </c>
      <c r="F19" s="101" t="n">
        <v>-0.5</v>
      </c>
      <c r="G19" s="72" t="n">
        <v>2586.5</v>
      </c>
      <c r="H19" s="72" t="n">
        <v>2366.3</v>
      </c>
      <c r="I19" s="72" t="n">
        <v>-220.2</v>
      </c>
      <c r="J19" s="101" t="n">
        <v>-8.5</v>
      </c>
    </row>
    <row r="20" s="65" customFormat="true" ht="13.5" hidden="false" customHeight="true" outlineLevel="0" collapsed="false">
      <c r="A20" s="98" t="s">
        <v>396</v>
      </c>
      <c r="B20" s="72" t="n">
        <v>730</v>
      </c>
      <c r="C20" s="72" t="n">
        <v>874.9</v>
      </c>
      <c r="D20" s="72" t="n">
        <v>742.9</v>
      </c>
      <c r="E20" s="72" t="n">
        <v>-132</v>
      </c>
      <c r="F20" s="101" t="n">
        <v>-15.1</v>
      </c>
      <c r="G20" s="72" t="n">
        <v>1579.4</v>
      </c>
      <c r="H20" s="72" t="n">
        <v>1617.8</v>
      </c>
      <c r="I20" s="72" t="n">
        <v>38.4</v>
      </c>
      <c r="J20" s="101" t="n">
        <v>2.4</v>
      </c>
    </row>
    <row r="21" s="65" customFormat="true" ht="13.5" hidden="false" customHeight="true" outlineLevel="0" collapsed="false">
      <c r="A21" s="98" t="s">
        <v>397</v>
      </c>
      <c r="B21" s="72" t="n">
        <v>568.9</v>
      </c>
      <c r="C21" s="72" t="n">
        <v>958.7</v>
      </c>
      <c r="D21" s="72" t="n">
        <v>504</v>
      </c>
      <c r="E21" s="72" t="n">
        <v>-454.6</v>
      </c>
      <c r="F21" s="101" t="n">
        <v>-47.4</v>
      </c>
      <c r="G21" s="72" t="n">
        <v>1234.8</v>
      </c>
      <c r="H21" s="72" t="n">
        <v>1462.7</v>
      </c>
      <c r="I21" s="72" t="n">
        <v>227.9</v>
      </c>
      <c r="J21" s="101" t="n">
        <v>18.5</v>
      </c>
    </row>
    <row r="22" s="65" customFormat="true" ht="13.5" hidden="false" customHeight="true" outlineLevel="0" collapsed="false">
      <c r="A22" s="98" t="s">
        <v>398</v>
      </c>
      <c r="B22" s="72" t="n">
        <v>60.3</v>
      </c>
      <c r="C22" s="72" t="n">
        <v>75.3</v>
      </c>
      <c r="D22" s="72" t="n">
        <v>74.8</v>
      </c>
      <c r="E22" s="72" t="n">
        <v>-0.5</v>
      </c>
      <c r="F22" s="101" t="n">
        <v>-0.7</v>
      </c>
      <c r="G22" s="72" t="n">
        <v>116.6</v>
      </c>
      <c r="H22" s="72" t="n">
        <v>150</v>
      </c>
      <c r="I22" s="72" t="n">
        <v>33.4</v>
      </c>
      <c r="J22" s="101" t="n">
        <v>28.6</v>
      </c>
    </row>
    <row r="23" s="65" customFormat="true" ht="13.5" hidden="false" customHeight="true" outlineLevel="0" collapsed="false">
      <c r="A23" s="98" t="s">
        <v>399</v>
      </c>
      <c r="B23" s="72" t="n">
        <v>60.9</v>
      </c>
      <c r="C23" s="72" t="n">
        <v>77.7</v>
      </c>
      <c r="D23" s="72" t="n">
        <v>34.4</v>
      </c>
      <c r="E23" s="72" t="n">
        <v>-43.2</v>
      </c>
      <c r="F23" s="101" t="n">
        <v>-55.7</v>
      </c>
      <c r="G23" s="72" t="n">
        <v>130</v>
      </c>
      <c r="H23" s="72" t="n">
        <v>112.1</v>
      </c>
      <c r="I23" s="72" t="n">
        <v>-17.9</v>
      </c>
      <c r="J23" s="101" t="n">
        <v>-13.7</v>
      </c>
    </row>
    <row r="24" s="65" customFormat="true" ht="19.5" hidden="false" customHeight="true" outlineLevel="0" collapsed="false">
      <c r="A24" s="95" t="s">
        <v>249</v>
      </c>
      <c r="B24" s="75" t="n">
        <v>1675.2</v>
      </c>
      <c r="C24" s="75" t="n">
        <v>1521.3</v>
      </c>
      <c r="D24" s="75" t="n">
        <v>1432.8</v>
      </c>
      <c r="E24" s="75" t="n">
        <v>-88.5</v>
      </c>
      <c r="F24" s="99" t="n">
        <v>-5.8</v>
      </c>
      <c r="G24" s="75" t="n">
        <v>2914.3</v>
      </c>
      <c r="H24" s="75" t="n">
        <v>2954.1</v>
      </c>
      <c r="I24" s="75" t="n">
        <v>39.8</v>
      </c>
      <c r="J24" s="99" t="n">
        <v>1.4</v>
      </c>
    </row>
    <row r="25" s="65" customFormat="true" ht="13.5" hidden="false" customHeight="true" outlineLevel="0" collapsed="false">
      <c r="A25" s="91" t="s">
        <v>38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0</v>
      </c>
      <c r="B26" s="72" t="n">
        <v>1046.9</v>
      </c>
      <c r="C26" s="72" t="n">
        <v>872.1</v>
      </c>
      <c r="D26" s="72" t="n">
        <v>816.3</v>
      </c>
      <c r="E26" s="72" t="n">
        <v>-55.8</v>
      </c>
      <c r="F26" s="101" t="n">
        <v>-6.4</v>
      </c>
      <c r="G26" s="72" t="n">
        <v>1791.2</v>
      </c>
      <c r="H26" s="72" t="n">
        <v>1688.4</v>
      </c>
      <c r="I26" s="72" t="n">
        <v>-102.8</v>
      </c>
      <c r="J26" s="101" t="n">
        <v>-5.7</v>
      </c>
    </row>
    <row r="27" s="65" customFormat="true" ht="13.5" hidden="false" customHeight="true" outlineLevel="0" collapsed="false">
      <c r="A27" s="98" t="s">
        <v>401</v>
      </c>
      <c r="B27" s="72" t="n">
        <v>468.4</v>
      </c>
      <c r="C27" s="72" t="n">
        <v>466.4</v>
      </c>
      <c r="D27" s="72" t="n">
        <v>505.3</v>
      </c>
      <c r="E27" s="72" t="n">
        <v>38.9</v>
      </c>
      <c r="F27" s="101" t="n">
        <v>8.3</v>
      </c>
      <c r="G27" s="72" t="n">
        <v>784.9</v>
      </c>
      <c r="H27" s="72" t="n">
        <v>971.6</v>
      </c>
      <c r="I27" s="72" t="n">
        <v>186.8</v>
      </c>
      <c r="J27" s="101" t="n">
        <v>23.8</v>
      </c>
    </row>
    <row r="28" s="65" customFormat="true" ht="13.5" hidden="false" customHeight="true" outlineLevel="0" collapsed="false">
      <c r="A28" s="98" t="s">
        <v>402</v>
      </c>
      <c r="B28" s="72" t="n">
        <v>116.5</v>
      </c>
      <c r="C28" s="72" t="n">
        <v>133</v>
      </c>
      <c r="D28" s="72" t="n">
        <v>69.8</v>
      </c>
      <c r="E28" s="72" t="n">
        <v>-63.1</v>
      </c>
      <c r="F28" s="101" t="n">
        <v>-47.5</v>
      </c>
      <c r="G28" s="72" t="n">
        <v>290.4</v>
      </c>
      <c r="H28" s="72" t="n">
        <v>202.8</v>
      </c>
      <c r="I28" s="72" t="n">
        <v>-87.6</v>
      </c>
      <c r="J28" s="101" t="n">
        <v>-30.2</v>
      </c>
    </row>
    <row r="29" s="65" customFormat="true" ht="13.5" hidden="false" customHeight="true" outlineLevel="0" collapsed="false">
      <c r="A29" s="98" t="s">
        <v>404</v>
      </c>
      <c r="B29" s="72" t="n">
        <v>14.5</v>
      </c>
      <c r="C29" s="72" t="n">
        <v>29.3</v>
      </c>
      <c r="D29" s="72" t="n">
        <v>24.8</v>
      </c>
      <c r="E29" s="72" t="n">
        <v>-4.6</v>
      </c>
      <c r="F29" s="101" t="n">
        <v>-15.6</v>
      </c>
      <c r="G29" s="72" t="n">
        <v>14.5</v>
      </c>
      <c r="H29" s="72" t="n">
        <v>54.1</v>
      </c>
      <c r="I29" s="72" t="n">
        <v>39.6</v>
      </c>
      <c r="J29" s="101" t="n">
        <v>273.8</v>
      </c>
    </row>
    <row r="30" s="65" customFormat="true" ht="13.5" hidden="false" customHeight="true" outlineLevel="0" collapsed="false">
      <c r="A30" s="98" t="s">
        <v>422</v>
      </c>
      <c r="B30" s="72" t="s">
        <v>63</v>
      </c>
      <c r="C30" s="72" t="n">
        <v>4.3</v>
      </c>
      <c r="D30" s="72" t="n">
        <v>6.7</v>
      </c>
      <c r="E30" s="72" t="n">
        <v>2.4</v>
      </c>
      <c r="F30" s="101" t="n">
        <v>55.6</v>
      </c>
      <c r="G30" s="72" t="s">
        <v>63</v>
      </c>
      <c r="H30" s="72" t="n">
        <v>11</v>
      </c>
      <c r="I30" s="72" t="n">
        <v>11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6448.1</v>
      </c>
      <c r="C31" s="75" t="n">
        <v>7466.6</v>
      </c>
      <c r="D31" s="75" t="n">
        <v>7606</v>
      </c>
      <c r="E31" s="75" t="n">
        <v>139.3</v>
      </c>
      <c r="F31" s="99" t="n">
        <v>1.9</v>
      </c>
      <c r="G31" s="75" t="n">
        <v>14333.1</v>
      </c>
      <c r="H31" s="75" t="n">
        <v>15072.6</v>
      </c>
      <c r="I31" s="75" t="n">
        <v>739.5</v>
      </c>
      <c r="J31" s="99" t="n">
        <v>5.2</v>
      </c>
    </row>
    <row r="32" s="65" customFormat="true" ht="13.5" hidden="false" customHeight="true" outlineLevel="0" collapsed="false">
      <c r="A32" s="91" t="s">
        <v>38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5</v>
      </c>
      <c r="B33" s="72" t="n">
        <v>929.5</v>
      </c>
      <c r="C33" s="72" t="n">
        <v>1004.1</v>
      </c>
      <c r="D33" s="72" t="n">
        <v>1059.6</v>
      </c>
      <c r="E33" s="72" t="n">
        <v>55.5</v>
      </c>
      <c r="F33" s="101" t="n">
        <v>5.5</v>
      </c>
      <c r="G33" s="72" t="n">
        <v>2069.1</v>
      </c>
      <c r="H33" s="72" t="n">
        <v>2063.7</v>
      </c>
      <c r="I33" s="72" t="n">
        <v>-5.4</v>
      </c>
      <c r="J33" s="101" t="n">
        <v>-0.3</v>
      </c>
    </row>
    <row r="34" s="65" customFormat="true" ht="13.5" hidden="false" customHeight="true" outlineLevel="0" collapsed="false">
      <c r="A34" s="98" t="s">
        <v>225</v>
      </c>
      <c r="B34" s="72" t="n">
        <v>859.3</v>
      </c>
      <c r="C34" s="72" t="n">
        <v>857</v>
      </c>
      <c r="D34" s="72" t="n">
        <v>998.5</v>
      </c>
      <c r="E34" s="72" t="n">
        <v>141.5</v>
      </c>
      <c r="F34" s="101" t="n">
        <v>16.5</v>
      </c>
      <c r="G34" s="72" t="n">
        <v>1808.8</v>
      </c>
      <c r="H34" s="72" t="n">
        <v>1855.5</v>
      </c>
      <c r="I34" s="72" t="n">
        <v>46.7</v>
      </c>
      <c r="J34" s="101" t="n">
        <v>2.6</v>
      </c>
    </row>
    <row r="35" s="65" customFormat="true" ht="13.5" hidden="false" customHeight="true" outlineLevel="0" collapsed="false">
      <c r="A35" s="98" t="s">
        <v>406</v>
      </c>
      <c r="B35" s="72" t="n">
        <v>588</v>
      </c>
      <c r="C35" s="72" t="n">
        <v>741.5</v>
      </c>
      <c r="D35" s="72" t="n">
        <v>958.5</v>
      </c>
      <c r="E35" s="72" t="n">
        <v>217.1</v>
      </c>
      <c r="F35" s="101" t="n">
        <v>29.3</v>
      </c>
      <c r="G35" s="72" t="n">
        <v>1333.4</v>
      </c>
      <c r="H35" s="72" t="n">
        <v>1700</v>
      </c>
      <c r="I35" s="72" t="n">
        <v>366.6</v>
      </c>
      <c r="J35" s="101" t="n">
        <v>27.5</v>
      </c>
    </row>
    <row r="36" s="65" customFormat="true" ht="13.5" hidden="false" customHeight="true" outlineLevel="0" collapsed="false">
      <c r="A36" s="98" t="s">
        <v>407</v>
      </c>
      <c r="B36" s="72" t="n">
        <v>930.5</v>
      </c>
      <c r="C36" s="72" t="n">
        <v>796.5</v>
      </c>
      <c r="D36" s="72" t="n">
        <v>859.4</v>
      </c>
      <c r="E36" s="72" t="n">
        <v>62.9</v>
      </c>
      <c r="F36" s="101" t="n">
        <v>7.9</v>
      </c>
      <c r="G36" s="72" t="n">
        <v>1919.1</v>
      </c>
      <c r="H36" s="72" t="n">
        <v>1655.9</v>
      </c>
      <c r="I36" s="72" t="n">
        <v>-263.2</v>
      </c>
      <c r="J36" s="101" t="n">
        <v>-13.7</v>
      </c>
    </row>
    <row r="37" s="65" customFormat="true" ht="13.5" hidden="false" customHeight="true" outlineLevel="0" collapsed="false">
      <c r="A37" s="98" t="s">
        <v>408</v>
      </c>
      <c r="B37" s="72" t="n">
        <v>506.3</v>
      </c>
      <c r="C37" s="72" t="n">
        <v>641.4</v>
      </c>
      <c r="D37" s="72" t="n">
        <v>647.5</v>
      </c>
      <c r="E37" s="72" t="n">
        <v>6.2</v>
      </c>
      <c r="F37" s="101" t="n">
        <v>1</v>
      </c>
      <c r="G37" s="72" t="n">
        <v>1024.3</v>
      </c>
      <c r="H37" s="72" t="n">
        <v>1288.9</v>
      </c>
      <c r="I37" s="72" t="n">
        <v>264.6</v>
      </c>
      <c r="J37" s="101" t="n">
        <v>25.8</v>
      </c>
    </row>
    <row r="38" customFormat="false" ht="13.5" hidden="false" customHeight="true" outlineLevel="0" collapsed="false">
      <c r="A38" s="98" t="s">
        <v>409</v>
      </c>
      <c r="B38" s="72" t="n">
        <v>646.8</v>
      </c>
      <c r="C38" s="72" t="n">
        <v>640.9</v>
      </c>
      <c r="D38" s="72" t="n">
        <v>615</v>
      </c>
      <c r="E38" s="72" t="n">
        <v>-26</v>
      </c>
      <c r="F38" s="101" t="n">
        <v>-4</v>
      </c>
      <c r="G38" s="72" t="n">
        <v>1320.5</v>
      </c>
      <c r="H38" s="72" t="n">
        <v>1255.9</v>
      </c>
      <c r="I38" s="72" t="n">
        <v>-64.6</v>
      </c>
      <c r="J38" s="101" t="n">
        <v>-4.9</v>
      </c>
    </row>
    <row r="39" customFormat="false" ht="13.5" hidden="false" customHeight="true" outlineLevel="0" collapsed="false">
      <c r="A39" s="98" t="s">
        <v>410</v>
      </c>
      <c r="B39" s="72" t="n">
        <v>368.9</v>
      </c>
      <c r="C39" s="72" t="n">
        <v>622.9</v>
      </c>
      <c r="D39" s="72" t="n">
        <v>465.2</v>
      </c>
      <c r="E39" s="72" t="n">
        <v>-157.7</v>
      </c>
      <c r="F39" s="101" t="n">
        <v>-25.3</v>
      </c>
      <c r="G39" s="72" t="n">
        <v>924.1</v>
      </c>
      <c r="H39" s="72" t="n">
        <v>1088.1</v>
      </c>
      <c r="I39" s="72" t="n">
        <v>164</v>
      </c>
      <c r="J39" s="101" t="n">
        <v>17.8</v>
      </c>
    </row>
    <row r="40" s="65" customFormat="true" ht="13.5" hidden="false" customHeight="true" outlineLevel="0" collapsed="false">
      <c r="A40" s="98" t="s">
        <v>412</v>
      </c>
      <c r="B40" s="72" t="n">
        <v>343.8</v>
      </c>
      <c r="C40" s="72" t="n">
        <v>264</v>
      </c>
      <c r="D40" s="72" t="n">
        <v>319.4</v>
      </c>
      <c r="E40" s="72" t="n">
        <v>55.5</v>
      </c>
      <c r="F40" s="101" t="n">
        <v>21</v>
      </c>
      <c r="G40" s="72" t="n">
        <v>750.3</v>
      </c>
      <c r="H40" s="72" t="n">
        <v>583.4</v>
      </c>
      <c r="I40" s="72" t="n">
        <v>-166.8</v>
      </c>
      <c r="J40" s="101" t="n">
        <v>-22.2</v>
      </c>
    </row>
    <row r="41" s="65" customFormat="true" ht="13.5" hidden="false" customHeight="true" outlineLevel="0" collapsed="false">
      <c r="A41" s="98" t="s">
        <v>413</v>
      </c>
      <c r="B41" s="72" t="n">
        <v>271.6</v>
      </c>
      <c r="C41" s="72" t="n">
        <v>382.9</v>
      </c>
      <c r="D41" s="72" t="n">
        <v>305.4</v>
      </c>
      <c r="E41" s="72" t="n">
        <v>-77.5</v>
      </c>
      <c r="F41" s="101" t="n">
        <v>-20.2</v>
      </c>
      <c r="G41" s="72" t="n">
        <v>754.8</v>
      </c>
      <c r="H41" s="72" t="n">
        <v>688.3</v>
      </c>
      <c r="I41" s="72" t="n">
        <v>-66.4</v>
      </c>
      <c r="J41" s="101" t="n">
        <v>-8.8</v>
      </c>
    </row>
    <row r="42" s="65" customFormat="true" ht="13.5" hidden="false" customHeight="true" outlineLevel="0" collapsed="false">
      <c r="A42" s="98" t="s">
        <v>414</v>
      </c>
      <c r="B42" s="72" t="n">
        <v>222.7</v>
      </c>
      <c r="C42" s="72" t="n">
        <v>455.7</v>
      </c>
      <c r="D42" s="72" t="n">
        <v>293.2</v>
      </c>
      <c r="E42" s="72" t="n">
        <v>-162.4</v>
      </c>
      <c r="F42" s="101" t="n">
        <v>-35.7</v>
      </c>
      <c r="G42" s="72" t="n">
        <v>594.8</v>
      </c>
      <c r="H42" s="72" t="n">
        <v>748.9</v>
      </c>
      <c r="I42" s="72" t="n">
        <v>154.1</v>
      </c>
      <c r="J42" s="101" t="n">
        <v>25.9</v>
      </c>
    </row>
    <row r="43" s="65" customFormat="true" ht="13.5" hidden="false" customHeight="true" outlineLevel="0" collapsed="false">
      <c r="A43" s="98" t="s">
        <v>411</v>
      </c>
      <c r="B43" s="72" t="n">
        <v>169.9</v>
      </c>
      <c r="C43" s="72" t="n">
        <v>246</v>
      </c>
      <c r="D43" s="72" t="n">
        <v>244.8</v>
      </c>
      <c r="E43" s="72" t="n">
        <v>-1.1</v>
      </c>
      <c r="F43" s="101" t="n">
        <v>-0.5</v>
      </c>
      <c r="G43" s="72" t="n">
        <v>428.7</v>
      </c>
      <c r="H43" s="72" t="n">
        <v>490.8</v>
      </c>
      <c r="I43" s="72" t="n">
        <v>62.1</v>
      </c>
      <c r="J43" s="101" t="n">
        <v>14.5</v>
      </c>
    </row>
    <row r="44" s="65" customFormat="true" ht="13.5" hidden="false" customHeight="true" outlineLevel="0" collapsed="false">
      <c r="A44" s="98" t="s">
        <v>416</v>
      </c>
      <c r="B44" s="72" t="n">
        <v>14.8</v>
      </c>
      <c r="C44" s="72" t="n">
        <v>225.5</v>
      </c>
      <c r="D44" s="72" t="n">
        <v>142.6</v>
      </c>
      <c r="E44" s="72" t="n">
        <v>-82.9</v>
      </c>
      <c r="F44" s="101" t="n">
        <v>-36.8</v>
      </c>
      <c r="G44" s="72" t="n">
        <v>268.3</v>
      </c>
      <c r="H44" s="72" t="n">
        <v>368.1</v>
      </c>
      <c r="I44" s="72" t="n">
        <v>99.8</v>
      </c>
      <c r="J44" s="101" t="n">
        <v>37.2</v>
      </c>
    </row>
    <row r="45" s="65" customFormat="true" ht="13.5" hidden="false" customHeight="true" outlineLevel="0" collapsed="false">
      <c r="A45" s="98" t="s">
        <v>415</v>
      </c>
      <c r="B45" s="72" t="n">
        <v>63.4</v>
      </c>
      <c r="C45" s="72" t="n">
        <v>30</v>
      </c>
      <c r="D45" s="72" t="n">
        <v>126.3</v>
      </c>
      <c r="E45" s="72" t="n">
        <v>96.3</v>
      </c>
      <c r="F45" s="101" t="n">
        <v>321.2</v>
      </c>
      <c r="G45" s="72" t="n">
        <v>103.5</v>
      </c>
      <c r="H45" s="72" t="n">
        <v>156.2</v>
      </c>
      <c r="I45" s="72" t="n">
        <v>52.7</v>
      </c>
      <c r="J45" s="101" t="n">
        <v>50.9</v>
      </c>
    </row>
    <row r="46" s="65" customFormat="true" ht="13.5" hidden="false" customHeight="true" outlineLevel="0" collapsed="false">
      <c r="A46" s="98" t="s">
        <v>418</v>
      </c>
      <c r="B46" s="72" t="n">
        <v>102.2</v>
      </c>
      <c r="C46" s="72" t="n">
        <v>92.5</v>
      </c>
      <c r="D46" s="72" t="n">
        <v>91</v>
      </c>
      <c r="E46" s="72" t="n">
        <v>-1.4</v>
      </c>
      <c r="F46" s="101" t="n">
        <v>-1.5</v>
      </c>
      <c r="G46" s="72" t="n">
        <v>226.3</v>
      </c>
      <c r="H46" s="72" t="n">
        <v>183.5</v>
      </c>
      <c r="I46" s="72" t="n">
        <v>-42.8</v>
      </c>
      <c r="J46" s="101" t="n">
        <v>-18.9</v>
      </c>
    </row>
    <row r="47" s="65" customFormat="true" ht="13.5" hidden="false" customHeight="true" outlineLevel="0" collapsed="false">
      <c r="A47" s="98" t="s">
        <v>417</v>
      </c>
      <c r="B47" s="72" t="n">
        <v>88.6</v>
      </c>
      <c r="C47" s="72" t="n">
        <v>56.2</v>
      </c>
      <c r="D47" s="72" t="n">
        <v>90.4</v>
      </c>
      <c r="E47" s="72" t="n">
        <v>34.2</v>
      </c>
      <c r="F47" s="101" t="n">
        <v>60.8</v>
      </c>
      <c r="G47" s="72" t="n">
        <v>141.3</v>
      </c>
      <c r="H47" s="72" t="n">
        <v>146.6</v>
      </c>
      <c r="I47" s="72" t="n">
        <v>5.3</v>
      </c>
      <c r="J47" s="101" t="n">
        <v>3.7</v>
      </c>
    </row>
    <row r="48" s="65" customFormat="true" ht="19.5" hidden="false" customHeight="true" outlineLevel="0" collapsed="false">
      <c r="A48" s="95" t="s">
        <v>279</v>
      </c>
      <c r="B48" s="75" t="n">
        <v>298.3</v>
      </c>
      <c r="C48" s="75" t="n">
        <v>479.1</v>
      </c>
      <c r="D48" s="75" t="n">
        <v>986.4</v>
      </c>
      <c r="E48" s="75" t="n">
        <v>507.3</v>
      </c>
      <c r="F48" s="99" t="n">
        <v>105.9</v>
      </c>
      <c r="G48" s="75" t="n">
        <v>579</v>
      </c>
      <c r="H48" s="75" t="n">
        <v>1465.5</v>
      </c>
      <c r="I48" s="75" t="n">
        <v>886.4</v>
      </c>
      <c r="J48" s="99" t="n">
        <v>153.1</v>
      </c>
    </row>
    <row r="49" s="65" customFormat="true" ht="19.5" hidden="false" customHeight="true" outlineLevel="0" collapsed="false">
      <c r="A49" s="95" t="s">
        <v>419</v>
      </c>
      <c r="B49" s="75" t="n">
        <v>15.8</v>
      </c>
      <c r="C49" s="75" t="n">
        <v>15.2</v>
      </c>
      <c r="D49" s="75" t="n">
        <v>12.9</v>
      </c>
      <c r="E49" s="75" t="n">
        <v>-2.3</v>
      </c>
      <c r="F49" s="99" t="n">
        <v>-15.3</v>
      </c>
      <c r="G49" s="75" t="n">
        <v>31.9</v>
      </c>
      <c r="H49" s="75" t="n">
        <v>28.2</v>
      </c>
      <c r="I49" s="75" t="n">
        <v>-3.7</v>
      </c>
      <c r="J49" s="99" t="n">
        <v>-11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48.5</v>
      </c>
      <c r="C8" s="75" t="n">
        <v>9868.9</v>
      </c>
      <c r="D8" s="75" t="n">
        <v>10236.9</v>
      </c>
      <c r="E8" s="75" t="n">
        <v>368</v>
      </c>
      <c r="F8" s="99" t="n">
        <v>3.7</v>
      </c>
      <c r="G8" s="75" t="n">
        <v>19067.6</v>
      </c>
      <c r="H8" s="75" t="n">
        <v>20105.8</v>
      </c>
      <c r="I8" s="75" t="n">
        <v>1038.2</v>
      </c>
      <c r="J8" s="99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68.7</v>
      </c>
      <c r="C10" s="75" t="n">
        <v>1101.2</v>
      </c>
      <c r="D10" s="75" t="n">
        <v>1022.9</v>
      </c>
      <c r="E10" s="75" t="n">
        <v>-78.4</v>
      </c>
      <c r="F10" s="99" t="n">
        <v>-7.1</v>
      </c>
      <c r="G10" s="75" t="n">
        <v>2454.1</v>
      </c>
      <c r="H10" s="75" t="n">
        <v>2124.1</v>
      </c>
      <c r="I10" s="75" t="n">
        <v>-330</v>
      </c>
      <c r="J10" s="99" t="n">
        <v>-13.4</v>
      </c>
    </row>
    <row r="11" s="65" customFormat="true" ht="13.5" hidden="false" customHeight="true" outlineLevel="0" collapsed="false">
      <c r="A11" s="91" t="s">
        <v>38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90</v>
      </c>
      <c r="B12" s="72" t="n">
        <v>1211.4</v>
      </c>
      <c r="C12" s="72" t="n">
        <v>1097.5</v>
      </c>
      <c r="D12" s="72" t="n">
        <v>993.8</v>
      </c>
      <c r="E12" s="72" t="n">
        <v>-103.7</v>
      </c>
      <c r="F12" s="101" t="n">
        <v>-9.4</v>
      </c>
      <c r="G12" s="72" t="n">
        <v>2364.3</v>
      </c>
      <c r="H12" s="72" t="n">
        <v>2091.4</v>
      </c>
      <c r="I12" s="72" t="n">
        <v>-272.9</v>
      </c>
      <c r="J12" s="101" t="n">
        <v>-11.5</v>
      </c>
    </row>
    <row r="13" s="65" customFormat="true" ht="13.5" hidden="false" customHeight="true" outlineLevel="0" collapsed="false">
      <c r="A13" s="98" t="s">
        <v>391</v>
      </c>
      <c r="B13" s="72" t="s">
        <v>63</v>
      </c>
      <c r="C13" s="72" t="s">
        <v>63</v>
      </c>
      <c r="D13" s="72" t="n">
        <v>24.3</v>
      </c>
      <c r="E13" s="72" t="n">
        <v>24.3</v>
      </c>
      <c r="F13" s="101" t="s">
        <v>63</v>
      </c>
      <c r="G13" s="72" t="s">
        <v>63</v>
      </c>
      <c r="H13" s="72" t="n">
        <v>24.3</v>
      </c>
      <c r="I13" s="72" t="n">
        <v>24.3</v>
      </c>
      <c r="J13" s="101" t="s">
        <v>63</v>
      </c>
    </row>
    <row r="14" s="65" customFormat="true" ht="13.5" hidden="false" customHeight="true" outlineLevel="0" collapsed="false">
      <c r="A14" s="98" t="s">
        <v>392</v>
      </c>
      <c r="B14" s="72" t="n">
        <v>57.3</v>
      </c>
      <c r="C14" s="72" t="n">
        <v>3</v>
      </c>
      <c r="D14" s="72" t="n">
        <v>4.7</v>
      </c>
      <c r="E14" s="72" t="n">
        <v>1.7</v>
      </c>
      <c r="F14" s="101" t="n">
        <v>56.8</v>
      </c>
      <c r="G14" s="72" t="n">
        <v>89.8</v>
      </c>
      <c r="H14" s="72" t="n">
        <v>7.7</v>
      </c>
      <c r="I14" s="72" t="n">
        <v>-82.1</v>
      </c>
      <c r="J14" s="101" t="n">
        <v>-91.4</v>
      </c>
    </row>
    <row r="15" s="65" customFormat="true" ht="13.5" hidden="false" customHeight="true" outlineLevel="0" collapsed="false">
      <c r="A15" s="98" t="s">
        <v>394</v>
      </c>
      <c r="B15" s="72" t="s">
        <v>63</v>
      </c>
      <c r="C15" s="72" t="n">
        <v>0.7</v>
      </c>
      <c r="D15" s="72" t="s">
        <v>63</v>
      </c>
      <c r="E15" s="72" t="n">
        <v>-0.7</v>
      </c>
      <c r="F15" s="101" t="s">
        <v>63</v>
      </c>
      <c r="G15" s="72" t="s">
        <v>63</v>
      </c>
      <c r="H15" s="72" t="n">
        <v>0.7</v>
      </c>
      <c r="I15" s="72" t="n">
        <v>0.7</v>
      </c>
      <c r="J15" s="101" t="s">
        <v>63</v>
      </c>
    </row>
    <row r="16" s="65" customFormat="true" ht="13.5" hidden="false" customHeight="true" outlineLevel="0" collapsed="false">
      <c r="A16" s="98" t="s">
        <v>42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10.9</v>
      </c>
      <c r="C17" s="75" t="n">
        <v>1638</v>
      </c>
      <c r="D17" s="75" t="n">
        <v>1918.5</v>
      </c>
      <c r="E17" s="75" t="n">
        <v>280.5</v>
      </c>
      <c r="F17" s="99" t="n">
        <v>17.1</v>
      </c>
      <c r="G17" s="75" t="n">
        <v>3794.4</v>
      </c>
      <c r="H17" s="75" t="n">
        <v>3556.5</v>
      </c>
      <c r="I17" s="75" t="n">
        <v>-237.9</v>
      </c>
      <c r="J17" s="99" t="n">
        <v>-6.3</v>
      </c>
    </row>
    <row r="18" s="65" customFormat="true" ht="13.5" hidden="false" customHeight="true" outlineLevel="0" collapsed="false">
      <c r="A18" s="91" t="s">
        <v>38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5</v>
      </c>
      <c r="B19" s="72" t="n">
        <v>974.1</v>
      </c>
      <c r="C19" s="72" t="n">
        <v>762.1</v>
      </c>
      <c r="D19" s="72" t="n">
        <v>936.2</v>
      </c>
      <c r="E19" s="72" t="n">
        <v>174.1</v>
      </c>
      <c r="F19" s="101" t="n">
        <v>22.8</v>
      </c>
      <c r="G19" s="72" t="n">
        <v>1788.8</v>
      </c>
      <c r="H19" s="72" t="n">
        <v>1698.3</v>
      </c>
      <c r="I19" s="72" t="n">
        <v>-90.5</v>
      </c>
      <c r="J19" s="101" t="n">
        <v>-5.1</v>
      </c>
    </row>
    <row r="20" s="65" customFormat="true" ht="13.5" hidden="false" customHeight="true" outlineLevel="0" collapsed="false">
      <c r="A20" s="98" t="s">
        <v>396</v>
      </c>
      <c r="B20" s="72" t="n">
        <v>538.5</v>
      </c>
      <c r="C20" s="72" t="n">
        <v>470.1</v>
      </c>
      <c r="D20" s="72" t="n">
        <v>538.9</v>
      </c>
      <c r="E20" s="72" t="n">
        <v>68.8</v>
      </c>
      <c r="F20" s="101" t="n">
        <v>14.6</v>
      </c>
      <c r="G20" s="72" t="n">
        <v>1103.1</v>
      </c>
      <c r="H20" s="72" t="n">
        <v>1009</v>
      </c>
      <c r="I20" s="72" t="n">
        <v>-94.1</v>
      </c>
      <c r="J20" s="101" t="n">
        <v>-8.5</v>
      </c>
    </row>
    <row r="21" s="65" customFormat="true" ht="13.5" hidden="false" customHeight="true" outlineLevel="0" collapsed="false">
      <c r="A21" s="98" t="s">
        <v>397</v>
      </c>
      <c r="B21" s="72" t="n">
        <v>173.3</v>
      </c>
      <c r="C21" s="72" t="n">
        <v>170.7</v>
      </c>
      <c r="D21" s="72" t="n">
        <v>202</v>
      </c>
      <c r="E21" s="72" t="n">
        <v>31.3</v>
      </c>
      <c r="F21" s="101" t="n">
        <v>18.3</v>
      </c>
      <c r="G21" s="72" t="n">
        <v>390.9</v>
      </c>
      <c r="H21" s="72" t="n">
        <v>372.7</v>
      </c>
      <c r="I21" s="72" t="n">
        <v>-18.1</v>
      </c>
      <c r="J21" s="101" t="n">
        <v>-4.6</v>
      </c>
    </row>
    <row r="22" s="65" customFormat="true" ht="13.5" hidden="false" customHeight="true" outlineLevel="0" collapsed="false">
      <c r="A22" s="98" t="s">
        <v>399</v>
      </c>
      <c r="B22" s="72" t="n">
        <v>60.5</v>
      </c>
      <c r="C22" s="72" t="n">
        <v>104.7</v>
      </c>
      <c r="D22" s="72" t="n">
        <v>61</v>
      </c>
      <c r="E22" s="72" t="n">
        <v>-43.7</v>
      </c>
      <c r="F22" s="101" t="n">
        <v>-41.7</v>
      </c>
      <c r="G22" s="72" t="n">
        <v>138.6</v>
      </c>
      <c r="H22" s="72" t="n">
        <v>165.8</v>
      </c>
      <c r="I22" s="72" t="n">
        <v>27.2</v>
      </c>
      <c r="J22" s="101" t="n">
        <v>19.6</v>
      </c>
    </row>
    <row r="23" s="65" customFormat="true" ht="13.5" hidden="false" customHeight="true" outlineLevel="0" collapsed="false">
      <c r="A23" s="98" t="s">
        <v>424</v>
      </c>
      <c r="B23" s="72" t="n">
        <v>92.1</v>
      </c>
      <c r="C23" s="72" t="n">
        <v>78.2</v>
      </c>
      <c r="D23" s="72" t="n">
        <v>51.8</v>
      </c>
      <c r="E23" s="72" t="n">
        <v>-26.4</v>
      </c>
      <c r="F23" s="101" t="n">
        <v>-33.8</v>
      </c>
      <c r="G23" s="72" t="n">
        <v>190.8</v>
      </c>
      <c r="H23" s="72" t="n">
        <v>130</v>
      </c>
      <c r="I23" s="72" t="n">
        <v>-60.8</v>
      </c>
      <c r="J23" s="101" t="n">
        <v>-31.9</v>
      </c>
    </row>
    <row r="24" s="65" customFormat="true" ht="19.5" hidden="false" customHeight="true" outlineLevel="0" collapsed="false">
      <c r="A24" s="95" t="s">
        <v>249</v>
      </c>
      <c r="B24" s="75" t="n">
        <v>1096.8</v>
      </c>
      <c r="C24" s="75" t="n">
        <v>1394.7</v>
      </c>
      <c r="D24" s="75" t="n">
        <v>1352.2</v>
      </c>
      <c r="E24" s="75" t="n">
        <v>-42.5</v>
      </c>
      <c r="F24" s="99" t="n">
        <v>-3</v>
      </c>
      <c r="G24" s="75" t="n">
        <v>2138.9</v>
      </c>
      <c r="H24" s="75" t="n">
        <v>2746.9</v>
      </c>
      <c r="I24" s="75" t="n">
        <v>608</v>
      </c>
      <c r="J24" s="99" t="n">
        <v>28.4</v>
      </c>
    </row>
    <row r="25" s="65" customFormat="true" ht="13.5" hidden="false" customHeight="true" outlineLevel="0" collapsed="false">
      <c r="A25" s="91" t="s">
        <v>38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400</v>
      </c>
      <c r="B26" s="72" t="n">
        <v>455.3</v>
      </c>
      <c r="C26" s="72" t="n">
        <v>672.2</v>
      </c>
      <c r="D26" s="72" t="n">
        <v>650.8</v>
      </c>
      <c r="E26" s="72" t="n">
        <v>-21.4</v>
      </c>
      <c r="F26" s="101" t="n">
        <v>-3.2</v>
      </c>
      <c r="G26" s="72" t="n">
        <v>958.7</v>
      </c>
      <c r="H26" s="72" t="n">
        <v>1323</v>
      </c>
      <c r="I26" s="72" t="n">
        <v>364.3</v>
      </c>
      <c r="J26" s="101" t="n">
        <v>38</v>
      </c>
    </row>
    <row r="27" s="65" customFormat="true" ht="13.5" hidden="false" customHeight="true" outlineLevel="0" collapsed="false">
      <c r="A27" s="98" t="s">
        <v>401</v>
      </c>
      <c r="B27" s="72" t="n">
        <v>393.8</v>
      </c>
      <c r="C27" s="72" t="n">
        <v>532.9</v>
      </c>
      <c r="D27" s="72" t="n">
        <v>486.9</v>
      </c>
      <c r="E27" s="72" t="n">
        <v>-45.9</v>
      </c>
      <c r="F27" s="101" t="n">
        <v>-8.6</v>
      </c>
      <c r="G27" s="72" t="n">
        <v>779.8</v>
      </c>
      <c r="H27" s="72" t="n">
        <v>1019.8</v>
      </c>
      <c r="I27" s="72" t="n">
        <v>240</v>
      </c>
      <c r="J27" s="101" t="n">
        <v>30.8</v>
      </c>
    </row>
    <row r="28" s="65" customFormat="true" ht="13.5" hidden="false" customHeight="true" outlineLevel="0" collapsed="false">
      <c r="A28" s="98" t="s">
        <v>402</v>
      </c>
      <c r="B28" s="72" t="n">
        <v>143.7</v>
      </c>
      <c r="C28" s="72" t="n">
        <v>119.7</v>
      </c>
      <c r="D28" s="72" t="n">
        <v>99.8</v>
      </c>
      <c r="E28" s="72" t="n">
        <v>-19.9</v>
      </c>
      <c r="F28" s="101" t="n">
        <v>-16.6</v>
      </c>
      <c r="G28" s="72" t="n">
        <v>219.1</v>
      </c>
      <c r="H28" s="72" t="n">
        <v>219.5</v>
      </c>
      <c r="I28" s="72" t="n">
        <v>0.4</v>
      </c>
      <c r="J28" s="101" t="n">
        <v>0.2</v>
      </c>
    </row>
    <row r="29" s="65" customFormat="true" ht="13.5" hidden="false" customHeight="true" outlineLevel="0" collapsed="false">
      <c r="A29" s="98" t="s">
        <v>403</v>
      </c>
      <c r="B29" s="72" t="n">
        <v>9.9</v>
      </c>
      <c r="C29" s="72" t="n">
        <v>10.3</v>
      </c>
      <c r="D29" s="72" t="n">
        <v>57.9</v>
      </c>
      <c r="E29" s="72" t="n">
        <v>47.6</v>
      </c>
      <c r="F29" s="101" t="n">
        <v>462.6</v>
      </c>
      <c r="G29" s="72" t="n">
        <v>14.1</v>
      </c>
      <c r="H29" s="72" t="n">
        <v>68.1</v>
      </c>
      <c r="I29" s="72" t="n">
        <v>54</v>
      </c>
      <c r="J29" s="101" t="n">
        <v>382.4</v>
      </c>
    </row>
    <row r="30" s="65" customFormat="true" ht="13.5" hidden="false" customHeight="true" outlineLevel="0" collapsed="false">
      <c r="A30" s="98" t="s">
        <v>425</v>
      </c>
      <c r="B30" s="72" t="n">
        <v>19.4</v>
      </c>
      <c r="C30" s="72" t="n">
        <v>24.5</v>
      </c>
      <c r="D30" s="72" t="n">
        <v>24.1</v>
      </c>
      <c r="E30" s="72" t="n">
        <v>-0.3</v>
      </c>
      <c r="F30" s="101" t="n">
        <v>-1.3</v>
      </c>
      <c r="G30" s="72" t="n">
        <v>30.9</v>
      </c>
      <c r="H30" s="72" t="n">
        <v>48.6</v>
      </c>
      <c r="I30" s="72" t="n">
        <v>17.7</v>
      </c>
      <c r="J30" s="101" t="n">
        <v>57.1</v>
      </c>
    </row>
    <row r="31" s="65" customFormat="true" ht="13.5" hidden="false" customHeight="true" outlineLevel="0" collapsed="false">
      <c r="A31" s="95" t="s">
        <v>259</v>
      </c>
      <c r="B31" s="75" t="n">
        <v>5337.2</v>
      </c>
      <c r="C31" s="75" t="n">
        <v>5384</v>
      </c>
      <c r="D31" s="75" t="n">
        <v>5707.9</v>
      </c>
      <c r="E31" s="75" t="n">
        <v>323.8</v>
      </c>
      <c r="F31" s="99" t="n">
        <v>6</v>
      </c>
      <c r="G31" s="75" t="n">
        <v>10286.3</v>
      </c>
      <c r="H31" s="75" t="n">
        <v>11091.9</v>
      </c>
      <c r="I31" s="75" t="n">
        <v>805.6</v>
      </c>
      <c r="J31" s="99" t="n">
        <v>7.8</v>
      </c>
    </row>
    <row r="32" s="65" customFormat="true" ht="13.5" hidden="false" customHeight="true" outlineLevel="0" collapsed="false">
      <c r="A32" s="91" t="s">
        <v>38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15.4</v>
      </c>
      <c r="C33" s="72" t="n">
        <v>875.7</v>
      </c>
      <c r="D33" s="72" t="n">
        <v>1031.4</v>
      </c>
      <c r="E33" s="72" t="n">
        <v>155.7</v>
      </c>
      <c r="F33" s="101" t="n">
        <v>17.8</v>
      </c>
      <c r="G33" s="72" t="n">
        <v>2099.3</v>
      </c>
      <c r="H33" s="72" t="n">
        <v>1907.1</v>
      </c>
      <c r="I33" s="72" t="n">
        <v>-192.2</v>
      </c>
      <c r="J33" s="101" t="n">
        <v>-9.2</v>
      </c>
    </row>
    <row r="34" s="65" customFormat="true" ht="13.5" hidden="false" customHeight="true" outlineLevel="0" collapsed="false">
      <c r="A34" s="98" t="s">
        <v>405</v>
      </c>
      <c r="B34" s="72" t="n">
        <v>625.6</v>
      </c>
      <c r="C34" s="72" t="n">
        <v>697.6</v>
      </c>
      <c r="D34" s="72" t="n">
        <v>712.7</v>
      </c>
      <c r="E34" s="72" t="n">
        <v>15</v>
      </c>
      <c r="F34" s="101" t="n">
        <v>2.2</v>
      </c>
      <c r="G34" s="72" t="n">
        <v>1287.5</v>
      </c>
      <c r="H34" s="72" t="n">
        <v>1410.3</v>
      </c>
      <c r="I34" s="72" t="n">
        <v>122.8</v>
      </c>
      <c r="J34" s="101" t="n">
        <v>9.5</v>
      </c>
    </row>
    <row r="35" s="65" customFormat="true" ht="13.5" hidden="false" customHeight="true" outlineLevel="0" collapsed="false">
      <c r="A35" s="98" t="s">
        <v>408</v>
      </c>
      <c r="B35" s="72" t="n">
        <v>506.1</v>
      </c>
      <c r="C35" s="72" t="n">
        <v>531.4</v>
      </c>
      <c r="D35" s="72" t="n">
        <v>589.6</v>
      </c>
      <c r="E35" s="72" t="n">
        <v>58.2</v>
      </c>
      <c r="F35" s="101" t="n">
        <v>11</v>
      </c>
      <c r="G35" s="72" t="n">
        <v>1010.7</v>
      </c>
      <c r="H35" s="72" t="n">
        <v>1121.1</v>
      </c>
      <c r="I35" s="72" t="n">
        <v>110.4</v>
      </c>
      <c r="J35" s="101" t="n">
        <v>10.9</v>
      </c>
    </row>
    <row r="36" s="65" customFormat="true" ht="13.5" hidden="false" customHeight="true" outlineLevel="0" collapsed="false">
      <c r="A36" s="98" t="s">
        <v>410</v>
      </c>
      <c r="B36" s="72" t="n">
        <v>542.9</v>
      </c>
      <c r="C36" s="72" t="n">
        <v>644.6</v>
      </c>
      <c r="D36" s="72" t="n">
        <v>586.7</v>
      </c>
      <c r="E36" s="72" t="n">
        <v>-57.9</v>
      </c>
      <c r="F36" s="101" t="n">
        <v>-9</v>
      </c>
      <c r="G36" s="72" t="n">
        <v>935.8</v>
      </c>
      <c r="H36" s="72" t="n">
        <v>1231.3</v>
      </c>
      <c r="I36" s="72" t="n">
        <v>295.4</v>
      </c>
      <c r="J36" s="101" t="n">
        <v>31.6</v>
      </c>
    </row>
    <row r="37" s="65" customFormat="true" ht="13.5" hidden="false" customHeight="true" outlineLevel="0" collapsed="false">
      <c r="A37" s="98" t="s">
        <v>409</v>
      </c>
      <c r="B37" s="72" t="n">
        <v>542.1</v>
      </c>
      <c r="C37" s="72" t="n">
        <v>514.8</v>
      </c>
      <c r="D37" s="72" t="n">
        <v>520.6</v>
      </c>
      <c r="E37" s="72" t="n">
        <v>5.8</v>
      </c>
      <c r="F37" s="101" t="n">
        <v>1.1</v>
      </c>
      <c r="G37" s="72" t="n">
        <v>1048.7</v>
      </c>
      <c r="H37" s="72" t="n">
        <v>1035.5</v>
      </c>
      <c r="I37" s="72" t="n">
        <v>-13.2</v>
      </c>
      <c r="J37" s="101" t="n">
        <v>-1.3</v>
      </c>
    </row>
    <row r="38" customFormat="false" ht="13.5" hidden="false" customHeight="true" outlineLevel="0" collapsed="false">
      <c r="A38" s="98" t="s">
        <v>406</v>
      </c>
      <c r="B38" s="72" t="n">
        <v>438.9</v>
      </c>
      <c r="C38" s="72" t="n">
        <v>552.4</v>
      </c>
      <c r="D38" s="72" t="n">
        <v>516.8</v>
      </c>
      <c r="E38" s="72" t="n">
        <v>-35.6</v>
      </c>
      <c r="F38" s="101" t="n">
        <v>-6.4</v>
      </c>
      <c r="G38" s="72" t="n">
        <v>923.9</v>
      </c>
      <c r="H38" s="72" t="n">
        <v>1069.2</v>
      </c>
      <c r="I38" s="72" t="n">
        <v>145.4</v>
      </c>
      <c r="J38" s="101" t="n">
        <v>15.7</v>
      </c>
    </row>
    <row r="39" customFormat="false" ht="13.5" hidden="false" customHeight="true" outlineLevel="0" collapsed="false">
      <c r="A39" s="98" t="s">
        <v>407</v>
      </c>
      <c r="B39" s="72" t="n">
        <v>402.3</v>
      </c>
      <c r="C39" s="72" t="n">
        <v>352.1</v>
      </c>
      <c r="D39" s="72" t="n">
        <v>400.7</v>
      </c>
      <c r="E39" s="72" t="n">
        <v>48.6</v>
      </c>
      <c r="F39" s="101" t="n">
        <v>13.8</v>
      </c>
      <c r="G39" s="72" t="n">
        <v>845.5</v>
      </c>
      <c r="H39" s="72" t="n">
        <v>752.9</v>
      </c>
      <c r="I39" s="72" t="n">
        <v>-92.6</v>
      </c>
      <c r="J39" s="101" t="n">
        <v>-11</v>
      </c>
    </row>
    <row r="40" s="65" customFormat="true" ht="13.5" hidden="false" customHeight="true" outlineLevel="0" collapsed="false">
      <c r="A40" s="98" t="s">
        <v>411</v>
      </c>
      <c r="B40" s="72" t="n">
        <v>222.9</v>
      </c>
      <c r="C40" s="72" t="n">
        <v>238.7</v>
      </c>
      <c r="D40" s="72" t="n">
        <v>228.6</v>
      </c>
      <c r="E40" s="72" t="n">
        <v>-10.1</v>
      </c>
      <c r="F40" s="101" t="n">
        <v>-4.2</v>
      </c>
      <c r="G40" s="72" t="n">
        <v>460.3</v>
      </c>
      <c r="H40" s="72" t="n">
        <v>467.3</v>
      </c>
      <c r="I40" s="72" t="n">
        <v>7</v>
      </c>
      <c r="J40" s="101" t="n">
        <v>1.5</v>
      </c>
    </row>
    <row r="41" s="65" customFormat="true" ht="13.5" hidden="false" customHeight="true" outlineLevel="0" collapsed="false">
      <c r="A41" s="98" t="s">
        <v>415</v>
      </c>
      <c r="B41" s="72" t="n">
        <v>94.6</v>
      </c>
      <c r="C41" s="72" t="n">
        <v>56.9</v>
      </c>
      <c r="D41" s="72" t="n">
        <v>180.6</v>
      </c>
      <c r="E41" s="72" t="n">
        <v>123.6</v>
      </c>
      <c r="F41" s="101" t="n">
        <v>217.1</v>
      </c>
      <c r="G41" s="72" t="n">
        <v>143.5</v>
      </c>
      <c r="H41" s="72" t="n">
        <v>237.5</v>
      </c>
      <c r="I41" s="72" t="n">
        <v>94</v>
      </c>
      <c r="J41" s="101" t="n">
        <v>65.5</v>
      </c>
    </row>
    <row r="42" s="65" customFormat="true" ht="13.5" hidden="false" customHeight="true" outlineLevel="0" collapsed="false">
      <c r="A42" s="98" t="s">
        <v>412</v>
      </c>
      <c r="B42" s="72" t="n">
        <v>159</v>
      </c>
      <c r="C42" s="72" t="n">
        <v>147.7</v>
      </c>
      <c r="D42" s="72" t="n">
        <v>145.8</v>
      </c>
      <c r="E42" s="72" t="n">
        <v>-1.9</v>
      </c>
      <c r="F42" s="101" t="n">
        <v>-1.3</v>
      </c>
      <c r="G42" s="72" t="n">
        <v>297.2</v>
      </c>
      <c r="H42" s="72" t="n">
        <v>293.5</v>
      </c>
      <c r="I42" s="72" t="n">
        <v>-3.7</v>
      </c>
      <c r="J42" s="101" t="n">
        <v>-1.3</v>
      </c>
    </row>
    <row r="43" s="65" customFormat="true" ht="13.5" hidden="false" customHeight="true" outlineLevel="0" collapsed="false">
      <c r="A43" s="98" t="s">
        <v>416</v>
      </c>
      <c r="B43" s="72" t="n">
        <v>20.6</v>
      </c>
      <c r="C43" s="72" t="n">
        <v>135.3</v>
      </c>
      <c r="D43" s="72" t="n">
        <v>132.9</v>
      </c>
      <c r="E43" s="72" t="n">
        <v>-2.3</v>
      </c>
      <c r="F43" s="101" t="n">
        <v>-1.7</v>
      </c>
      <c r="G43" s="72" t="n">
        <v>52.9</v>
      </c>
      <c r="H43" s="72" t="n">
        <v>268.2</v>
      </c>
      <c r="I43" s="72" t="n">
        <v>215.3</v>
      </c>
      <c r="J43" s="101" t="n">
        <v>406.7</v>
      </c>
    </row>
    <row r="44" s="65" customFormat="true" ht="13.5" hidden="false" customHeight="true" outlineLevel="0" collapsed="false">
      <c r="A44" s="98" t="s">
        <v>417</v>
      </c>
      <c r="B44" s="72" t="n">
        <v>84.9</v>
      </c>
      <c r="C44" s="72" t="n">
        <v>105.8</v>
      </c>
      <c r="D44" s="72" t="n">
        <v>121.9</v>
      </c>
      <c r="E44" s="72" t="n">
        <v>16.1</v>
      </c>
      <c r="F44" s="101" t="n">
        <v>15.2</v>
      </c>
      <c r="G44" s="72" t="n">
        <v>205.3</v>
      </c>
      <c r="H44" s="72" t="n">
        <v>227.8</v>
      </c>
      <c r="I44" s="72" t="n">
        <v>22.5</v>
      </c>
      <c r="J44" s="101" t="n">
        <v>10.9</v>
      </c>
    </row>
    <row r="45" s="65" customFormat="true" ht="13.5" hidden="false" customHeight="true" outlineLevel="0" collapsed="false">
      <c r="A45" s="98" t="s">
        <v>413</v>
      </c>
      <c r="B45" s="72" t="n">
        <v>144.9</v>
      </c>
      <c r="C45" s="72" t="n">
        <v>148.4</v>
      </c>
      <c r="D45" s="72" t="n">
        <v>98.7</v>
      </c>
      <c r="E45" s="72" t="n">
        <v>-49.7</v>
      </c>
      <c r="F45" s="101" t="n">
        <v>-33.5</v>
      </c>
      <c r="G45" s="72" t="n">
        <v>277.2</v>
      </c>
      <c r="H45" s="72" t="n">
        <v>247.1</v>
      </c>
      <c r="I45" s="72" t="n">
        <v>-30.1</v>
      </c>
      <c r="J45" s="101" t="n">
        <v>-10.8</v>
      </c>
    </row>
    <row r="46" s="65" customFormat="true" ht="13.5" hidden="false" customHeight="true" outlineLevel="0" collapsed="false">
      <c r="A46" s="98" t="s">
        <v>426</v>
      </c>
      <c r="B46" s="72" t="n">
        <v>30.7</v>
      </c>
      <c r="C46" s="72" t="n">
        <v>32.5</v>
      </c>
      <c r="D46" s="72" t="n">
        <v>70</v>
      </c>
      <c r="E46" s="72" t="n">
        <v>37.4</v>
      </c>
      <c r="F46" s="101" t="n">
        <v>115.2</v>
      </c>
      <c r="G46" s="72" t="n">
        <v>63.1</v>
      </c>
      <c r="H46" s="72" t="n">
        <v>102.5</v>
      </c>
      <c r="I46" s="72" t="n">
        <v>39.4</v>
      </c>
      <c r="J46" s="101" t="n">
        <v>62.5</v>
      </c>
    </row>
    <row r="47" s="65" customFormat="true" ht="13.5" hidden="false" customHeight="true" outlineLevel="0" collapsed="false">
      <c r="A47" s="98" t="s">
        <v>427</v>
      </c>
      <c r="B47" s="72" t="n">
        <v>8.9</v>
      </c>
      <c r="C47" s="72" t="n">
        <v>57</v>
      </c>
      <c r="D47" s="72" t="n">
        <v>62.3</v>
      </c>
      <c r="E47" s="72" t="n">
        <v>5.3</v>
      </c>
      <c r="F47" s="101" t="n">
        <v>9.2</v>
      </c>
      <c r="G47" s="72" t="n">
        <v>9.4</v>
      </c>
      <c r="H47" s="72" t="n">
        <v>119.2</v>
      </c>
      <c r="I47" s="72" t="n">
        <v>109.8</v>
      </c>
      <c r="J47" s="101" t="n">
        <v>1168.7</v>
      </c>
    </row>
    <row r="48" s="65" customFormat="true" ht="19.5" hidden="false" customHeight="true" outlineLevel="0" collapsed="false">
      <c r="A48" s="95" t="s">
        <v>279</v>
      </c>
      <c r="B48" s="75" t="n">
        <v>207.5</v>
      </c>
      <c r="C48" s="75" t="n">
        <v>320.3</v>
      </c>
      <c r="D48" s="75" t="n">
        <v>210</v>
      </c>
      <c r="E48" s="75" t="n">
        <v>-110.3</v>
      </c>
      <c r="F48" s="99" t="n">
        <v>-34.4</v>
      </c>
      <c r="G48" s="75" t="n">
        <v>352.8</v>
      </c>
      <c r="H48" s="75" t="n">
        <v>530.4</v>
      </c>
      <c r="I48" s="75" t="n">
        <v>177.6</v>
      </c>
      <c r="J48" s="99" t="n">
        <v>50.3</v>
      </c>
    </row>
    <row r="49" s="65" customFormat="true" ht="19.5" hidden="false" customHeight="true" outlineLevel="0" collapsed="false">
      <c r="A49" s="95" t="s">
        <v>419</v>
      </c>
      <c r="B49" s="75" t="n">
        <v>27.4</v>
      </c>
      <c r="C49" s="75" t="n">
        <v>30.6</v>
      </c>
      <c r="D49" s="75" t="n">
        <v>25.5</v>
      </c>
      <c r="E49" s="75" t="n">
        <v>-5.1</v>
      </c>
      <c r="F49" s="99" t="n">
        <v>-16.6</v>
      </c>
      <c r="G49" s="75" t="n">
        <v>41.1</v>
      </c>
      <c r="H49" s="75" t="n">
        <v>56.1</v>
      </c>
      <c r="I49" s="75" t="n">
        <v>15</v>
      </c>
      <c r="J49" s="99" t="n">
        <v>36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107" t="n">
        <v>2013</v>
      </c>
      <c r="C5" s="107" t="n">
        <v>2014</v>
      </c>
      <c r="D5" s="107" t="n">
        <v>2014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3</v>
      </c>
      <c r="H6" s="111" t="n">
        <v>2014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9</v>
      </c>
      <c r="B9" s="75" t="n">
        <v>8568.2</v>
      </c>
      <c r="C9" s="75" t="n">
        <v>9253.7</v>
      </c>
      <c r="D9" s="75" t="n">
        <v>10053.3</v>
      </c>
      <c r="E9" s="75" t="n">
        <v>799.6</v>
      </c>
      <c r="F9" s="76" t="n">
        <v>8.6</v>
      </c>
      <c r="G9" s="75" t="n">
        <v>18426.4</v>
      </c>
      <c r="H9" s="75" t="n">
        <v>19306.9</v>
      </c>
      <c r="I9" s="75" t="n">
        <v>880.5</v>
      </c>
      <c r="J9" s="76" t="n">
        <v>4.8</v>
      </c>
    </row>
    <row r="10" s="65" customFormat="true" ht="13.5" hidden="false" customHeight="true" outlineLevel="0" collapsed="false">
      <c r="A10" s="112" t="s">
        <v>430</v>
      </c>
      <c r="B10" s="72" t="n">
        <v>5259.5</v>
      </c>
      <c r="C10" s="72" t="n">
        <v>5114.6</v>
      </c>
      <c r="D10" s="72" t="n">
        <v>5923.9</v>
      </c>
      <c r="E10" s="72" t="n">
        <v>809.3</v>
      </c>
      <c r="F10" s="73" t="n">
        <v>15.8</v>
      </c>
      <c r="G10" s="72" t="n">
        <v>10541.6</v>
      </c>
      <c r="H10" s="72" t="n">
        <v>11038.6</v>
      </c>
      <c r="I10" s="72" t="n">
        <v>497</v>
      </c>
      <c r="J10" s="73" t="n">
        <v>4.7</v>
      </c>
    </row>
    <row r="11" s="65" customFormat="true" ht="13.5" hidden="false" customHeight="true" outlineLevel="0" collapsed="false">
      <c r="A11" s="112" t="s">
        <v>431</v>
      </c>
      <c r="B11" s="72" t="n">
        <v>3308.6</v>
      </c>
      <c r="C11" s="72" t="n">
        <v>4139</v>
      </c>
      <c r="D11" s="72" t="n">
        <v>4129.3</v>
      </c>
      <c r="E11" s="72" t="n">
        <v>-9.7</v>
      </c>
      <c r="F11" s="73" t="n">
        <v>-0.2</v>
      </c>
      <c r="G11" s="72" t="n">
        <v>7884.9</v>
      </c>
      <c r="H11" s="72" t="n">
        <v>8268.3</v>
      </c>
      <c r="I11" s="72" t="n">
        <v>383.5</v>
      </c>
      <c r="J11" s="73" t="n">
        <v>4.9</v>
      </c>
    </row>
    <row r="12" s="65" customFormat="true" ht="17.1" hidden="false" customHeight="true" outlineLevel="0" collapsed="false">
      <c r="A12" s="74" t="s">
        <v>432</v>
      </c>
      <c r="B12" s="75" t="n">
        <v>14308.4</v>
      </c>
      <c r="C12" s="75" t="n">
        <v>15027.6</v>
      </c>
      <c r="D12" s="75" t="n">
        <v>14614.6</v>
      </c>
      <c r="E12" s="75" t="n">
        <v>-413</v>
      </c>
      <c r="F12" s="76" t="n">
        <v>-2.7</v>
      </c>
      <c r="G12" s="75" t="n">
        <v>28433</v>
      </c>
      <c r="H12" s="75" t="n">
        <v>29642.2</v>
      </c>
      <c r="I12" s="75" t="n">
        <v>1209.1</v>
      </c>
      <c r="J12" s="76" t="n">
        <v>4.3</v>
      </c>
    </row>
    <row r="13" s="65" customFormat="true" ht="13.5" hidden="false" customHeight="true" outlineLevel="0" collapsed="false">
      <c r="A13" s="112" t="s">
        <v>433</v>
      </c>
      <c r="B13" s="72" t="n">
        <v>1708.9</v>
      </c>
      <c r="C13" s="72" t="n">
        <v>2066.6</v>
      </c>
      <c r="D13" s="72" t="n">
        <v>1597.1</v>
      </c>
      <c r="E13" s="72" t="n">
        <v>-469.5</v>
      </c>
      <c r="F13" s="73" t="n">
        <v>-22.7</v>
      </c>
      <c r="G13" s="72" t="n">
        <v>3308.1</v>
      </c>
      <c r="H13" s="72" t="n">
        <v>3663.8</v>
      </c>
      <c r="I13" s="72" t="n">
        <v>355.7</v>
      </c>
      <c r="J13" s="73" t="n">
        <v>10.8</v>
      </c>
    </row>
    <row r="14" s="65" customFormat="true" ht="13.5" hidden="false" customHeight="true" outlineLevel="0" collapsed="false">
      <c r="A14" s="112" t="s">
        <v>434</v>
      </c>
      <c r="B14" s="72" t="n">
        <v>12599.6</v>
      </c>
      <c r="C14" s="72" t="n">
        <v>12960.9</v>
      </c>
      <c r="D14" s="72" t="n">
        <v>13017.5</v>
      </c>
      <c r="E14" s="72" t="n">
        <v>56.5</v>
      </c>
      <c r="F14" s="73" t="n">
        <v>0.4</v>
      </c>
      <c r="G14" s="72" t="n">
        <v>25125</v>
      </c>
      <c r="H14" s="72" t="n">
        <v>25978.4</v>
      </c>
      <c r="I14" s="72" t="n">
        <v>853.4</v>
      </c>
      <c r="J14" s="73" t="n">
        <v>3.4</v>
      </c>
    </row>
    <row r="15" s="65" customFormat="true" ht="13.5" hidden="false" customHeight="true" outlineLevel="0" collapsed="false">
      <c r="A15" s="92" t="s">
        <v>435</v>
      </c>
      <c r="B15" s="72" t="n">
        <v>10297.7</v>
      </c>
      <c r="C15" s="72" t="n">
        <v>10538.8</v>
      </c>
      <c r="D15" s="72" t="n">
        <v>10613.3</v>
      </c>
      <c r="E15" s="72" t="n">
        <v>74.6</v>
      </c>
      <c r="F15" s="73" t="n">
        <v>0.7</v>
      </c>
      <c r="G15" s="72" t="n">
        <v>20485.6</v>
      </c>
      <c r="H15" s="72" t="n">
        <v>21152.1</v>
      </c>
      <c r="I15" s="72" t="n">
        <v>666.5</v>
      </c>
      <c r="J15" s="73" t="n">
        <v>3.3</v>
      </c>
    </row>
    <row r="16" s="65" customFormat="true" ht="13.5" hidden="false" customHeight="true" outlineLevel="0" collapsed="false">
      <c r="A16" s="93" t="s">
        <v>436</v>
      </c>
      <c r="B16" s="72" t="n">
        <v>3715.1</v>
      </c>
      <c r="C16" s="72" t="n">
        <v>3797.3</v>
      </c>
      <c r="D16" s="72" t="n">
        <v>3680.5</v>
      </c>
      <c r="E16" s="72" t="n">
        <v>-116.8</v>
      </c>
      <c r="F16" s="73" t="n">
        <v>-3.1</v>
      </c>
      <c r="G16" s="72" t="n">
        <v>7393.2</v>
      </c>
      <c r="H16" s="72" t="n">
        <v>7477.8</v>
      </c>
      <c r="I16" s="72" t="n">
        <v>84.7</v>
      </c>
      <c r="J16" s="73" t="n">
        <v>1.1</v>
      </c>
    </row>
    <row r="17" s="65" customFormat="true" ht="13.5" hidden="false" customHeight="true" outlineLevel="0" collapsed="false">
      <c r="A17" s="93" t="s">
        <v>437</v>
      </c>
      <c r="B17" s="72" t="n">
        <v>32.7</v>
      </c>
      <c r="C17" s="72" t="n">
        <v>29.2</v>
      </c>
      <c r="D17" s="72" t="n">
        <v>27</v>
      </c>
      <c r="E17" s="72" t="n">
        <v>-2.2</v>
      </c>
      <c r="F17" s="73" t="n">
        <v>-7.6</v>
      </c>
      <c r="G17" s="72" t="n">
        <v>64</v>
      </c>
      <c r="H17" s="72" t="n">
        <v>56.2</v>
      </c>
      <c r="I17" s="72" t="n">
        <v>-7.8</v>
      </c>
      <c r="J17" s="73" t="n">
        <v>-12.2</v>
      </c>
    </row>
    <row r="18" s="65" customFormat="true" ht="13.5" hidden="false" customHeight="true" outlineLevel="0" collapsed="false">
      <c r="A18" s="93" t="s">
        <v>438</v>
      </c>
      <c r="B18" s="72" t="n">
        <v>6472.4</v>
      </c>
      <c r="C18" s="72" t="n">
        <v>6615.9</v>
      </c>
      <c r="D18" s="72" t="n">
        <v>6818.8</v>
      </c>
      <c r="E18" s="72" t="n">
        <v>202.8</v>
      </c>
      <c r="F18" s="73" t="n">
        <v>3.1</v>
      </c>
      <c r="G18" s="72" t="n">
        <v>12857.5</v>
      </c>
      <c r="H18" s="72" t="n">
        <v>13434.7</v>
      </c>
      <c r="I18" s="72" t="n">
        <v>577.2</v>
      </c>
      <c r="J18" s="73" t="n">
        <v>4.5</v>
      </c>
    </row>
    <row r="19" s="65" customFormat="true" ht="13.5" hidden="false" customHeight="true" outlineLevel="0" collapsed="false">
      <c r="A19" s="93" t="s">
        <v>439</v>
      </c>
      <c r="B19" s="72" t="n">
        <v>33.6</v>
      </c>
      <c r="C19" s="72" t="n">
        <v>37.4</v>
      </c>
      <c r="D19" s="72" t="n">
        <v>25.6</v>
      </c>
      <c r="E19" s="72" t="n">
        <v>-11.8</v>
      </c>
      <c r="F19" s="73" t="n">
        <v>-31.5</v>
      </c>
      <c r="G19" s="72" t="n">
        <v>71.6</v>
      </c>
      <c r="H19" s="72" t="n">
        <v>63</v>
      </c>
      <c r="I19" s="72" t="n">
        <v>-8.6</v>
      </c>
      <c r="J19" s="73" t="n">
        <v>-12</v>
      </c>
    </row>
    <row r="20" s="65" customFormat="true" ht="13.5" hidden="false" customHeight="true" outlineLevel="0" collapsed="false">
      <c r="A20" s="93" t="s">
        <v>440</v>
      </c>
      <c r="B20" s="72" t="n">
        <v>43.9</v>
      </c>
      <c r="C20" s="72" t="n">
        <v>58.9</v>
      </c>
      <c r="D20" s="72" t="n">
        <v>61.5</v>
      </c>
      <c r="E20" s="72" t="n">
        <v>2.6</v>
      </c>
      <c r="F20" s="73" t="n">
        <v>4.4</v>
      </c>
      <c r="G20" s="72" t="n">
        <v>99.4</v>
      </c>
      <c r="H20" s="72" t="n">
        <v>120.4</v>
      </c>
      <c r="I20" s="72" t="n">
        <v>21</v>
      </c>
      <c r="J20" s="73" t="n">
        <v>21.2</v>
      </c>
    </row>
    <row r="21" s="65" customFormat="true" ht="13.5" hidden="false" customHeight="true" outlineLevel="0" collapsed="false">
      <c r="A21" s="113" t="s">
        <v>441</v>
      </c>
      <c r="B21" s="72" t="n">
        <v>1347.7</v>
      </c>
      <c r="C21" s="72" t="n">
        <v>1382.5</v>
      </c>
      <c r="D21" s="72" t="n">
        <v>1393.9</v>
      </c>
      <c r="E21" s="72" t="n">
        <v>11.4</v>
      </c>
      <c r="F21" s="73" t="n">
        <v>0.8</v>
      </c>
      <c r="G21" s="72" t="n">
        <v>2708.1</v>
      </c>
      <c r="H21" s="72" t="n">
        <v>2776.5</v>
      </c>
      <c r="I21" s="72" t="n">
        <v>68.3</v>
      </c>
      <c r="J21" s="73" t="n">
        <v>2.5</v>
      </c>
    </row>
    <row r="22" s="65" customFormat="true" ht="13.5" hidden="false" customHeight="true" outlineLevel="0" collapsed="false">
      <c r="A22" s="113" t="s">
        <v>442</v>
      </c>
      <c r="B22" s="72" t="n">
        <v>581.5</v>
      </c>
      <c r="C22" s="72" t="n">
        <v>617.8</v>
      </c>
      <c r="D22" s="72" t="n">
        <v>608.9</v>
      </c>
      <c r="E22" s="72" t="n">
        <v>-8.9</v>
      </c>
      <c r="F22" s="73" t="n">
        <v>-1.4</v>
      </c>
      <c r="G22" s="72" t="n">
        <v>1168.9</v>
      </c>
      <c r="H22" s="72" t="n">
        <v>1226.7</v>
      </c>
      <c r="I22" s="72" t="n">
        <v>57.8</v>
      </c>
      <c r="J22" s="73" t="n">
        <v>4.9</v>
      </c>
    </row>
    <row r="23" s="65" customFormat="true" ht="13.5" hidden="false" customHeight="true" outlineLevel="0" collapsed="false">
      <c r="A23" s="113" t="s">
        <v>443</v>
      </c>
      <c r="B23" s="72" t="n">
        <v>1.8</v>
      </c>
      <c r="C23" s="72" t="n">
        <v>1.1</v>
      </c>
      <c r="D23" s="72" t="n">
        <v>1</v>
      </c>
      <c r="E23" s="72" t="n">
        <v>0</v>
      </c>
      <c r="F23" s="73" t="n">
        <v>-4.5</v>
      </c>
      <c r="G23" s="72" t="n">
        <v>3.9</v>
      </c>
      <c r="H23" s="72" t="n">
        <v>2.1</v>
      </c>
      <c r="I23" s="72" t="n">
        <v>-1.9</v>
      </c>
      <c r="J23" s="73" t="n">
        <v>-47.6</v>
      </c>
    </row>
    <row r="24" s="65" customFormat="true" ht="13.5" hidden="false" customHeight="true" outlineLevel="0" collapsed="false">
      <c r="A24" s="113" t="s">
        <v>444</v>
      </c>
      <c r="B24" s="72" t="n">
        <v>294.6</v>
      </c>
      <c r="C24" s="72" t="n">
        <v>333.3</v>
      </c>
      <c r="D24" s="72" t="n">
        <v>310.5</v>
      </c>
      <c r="E24" s="72" t="n">
        <v>-22.8</v>
      </c>
      <c r="F24" s="73" t="n">
        <v>-6.8</v>
      </c>
      <c r="G24" s="72" t="n">
        <v>605.9</v>
      </c>
      <c r="H24" s="72" t="n">
        <v>643.9</v>
      </c>
      <c r="I24" s="72" t="n">
        <v>38</v>
      </c>
      <c r="J24" s="73" t="n">
        <v>6.3</v>
      </c>
    </row>
    <row r="25" s="65" customFormat="true" ht="13.5" hidden="false" customHeight="true" outlineLevel="0" collapsed="false">
      <c r="A25" s="113" t="s">
        <v>445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13" t="s">
        <v>446</v>
      </c>
      <c r="B26" s="72" t="n">
        <v>67.9</v>
      </c>
      <c r="C26" s="72" t="n">
        <v>74.4</v>
      </c>
      <c r="D26" s="72" t="n">
        <v>77.5</v>
      </c>
      <c r="E26" s="72" t="n">
        <v>3.1</v>
      </c>
      <c r="F26" s="73" t="n">
        <v>4.2</v>
      </c>
      <c r="G26" s="72" t="n">
        <v>130.3</v>
      </c>
      <c r="H26" s="72" t="n">
        <v>151.9</v>
      </c>
      <c r="I26" s="72" t="n">
        <v>21.6</v>
      </c>
      <c r="J26" s="73" t="n">
        <v>16.6</v>
      </c>
    </row>
    <row r="27" s="65" customFormat="true" ht="13.5" hidden="false" customHeight="true" outlineLevel="0" collapsed="false">
      <c r="A27" s="92" t="s">
        <v>447</v>
      </c>
      <c r="B27" s="72" t="n">
        <v>8.5</v>
      </c>
      <c r="C27" s="72" t="n">
        <v>13.1</v>
      </c>
      <c r="D27" s="72" t="n">
        <v>12.2</v>
      </c>
      <c r="E27" s="72" t="n">
        <v>-0.8</v>
      </c>
      <c r="F27" s="73" t="n">
        <v>-6.5</v>
      </c>
      <c r="G27" s="72" t="n">
        <v>22.2</v>
      </c>
      <c r="H27" s="72" t="n">
        <v>25.3</v>
      </c>
      <c r="I27" s="72" t="n">
        <v>3.1</v>
      </c>
      <c r="J27" s="73" t="n">
        <v>14.1</v>
      </c>
    </row>
    <row r="28" s="65" customFormat="true" ht="17.1" hidden="false" customHeight="true" outlineLevel="0" collapsed="false">
      <c r="A28" s="74" t="s">
        <v>448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9</v>
      </c>
      <c r="B29" s="75" t="n">
        <v>4413.4</v>
      </c>
      <c r="C29" s="75" t="n">
        <v>4450.9</v>
      </c>
      <c r="D29" s="75" t="n">
        <v>4442.2</v>
      </c>
      <c r="E29" s="75" t="n">
        <v>-8.7</v>
      </c>
      <c r="F29" s="76" t="n">
        <v>-0.2</v>
      </c>
      <c r="G29" s="75" t="n">
        <v>8740.9</v>
      </c>
      <c r="H29" s="75" t="n">
        <v>8893.1</v>
      </c>
      <c r="I29" s="75" t="n">
        <v>152.2</v>
      </c>
      <c r="J29" s="76" t="n">
        <v>1.7</v>
      </c>
    </row>
    <row r="30" customFormat="false" ht="17.1" hidden="false" customHeight="true" outlineLevel="0" collapsed="false">
      <c r="A30" s="77" t="s">
        <v>194</v>
      </c>
      <c r="B30" s="75" t="n">
        <v>22876.6</v>
      </c>
      <c r="C30" s="75" t="n">
        <v>24281.2</v>
      </c>
      <c r="D30" s="75" t="n">
        <v>24667.9</v>
      </c>
      <c r="E30" s="75" t="n">
        <v>386.6</v>
      </c>
      <c r="F30" s="76" t="n">
        <v>1.6</v>
      </c>
      <c r="G30" s="75" t="n">
        <v>46859.5</v>
      </c>
      <c r="H30" s="75" t="n">
        <v>48949.1</v>
      </c>
      <c r="I30" s="75" t="n">
        <v>2089.6</v>
      </c>
      <c r="J30" s="76" t="n">
        <v>4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9</v>
      </c>
      <c r="B32" s="75" t="n">
        <v>6322</v>
      </c>
      <c r="C32" s="75" t="n">
        <v>7078.7</v>
      </c>
      <c r="D32" s="75" t="n">
        <v>7493.7</v>
      </c>
      <c r="E32" s="75" t="n">
        <v>415</v>
      </c>
      <c r="F32" s="76" t="n">
        <v>5.9</v>
      </c>
      <c r="G32" s="75" t="n">
        <v>14016.9</v>
      </c>
      <c r="H32" s="75" t="n">
        <v>14572.5</v>
      </c>
      <c r="I32" s="75" t="n">
        <v>555.5</v>
      </c>
      <c r="J32" s="76" t="n">
        <v>4</v>
      </c>
    </row>
    <row r="33" s="65" customFormat="true" ht="13.5" hidden="false" customHeight="true" outlineLevel="0" collapsed="false">
      <c r="A33" s="112" t="s">
        <v>430</v>
      </c>
      <c r="B33" s="72" t="n">
        <v>3702.9</v>
      </c>
      <c r="C33" s="72" t="n">
        <v>3790.2</v>
      </c>
      <c r="D33" s="72" t="n">
        <v>4259.5</v>
      </c>
      <c r="E33" s="72" t="n">
        <v>469.2</v>
      </c>
      <c r="F33" s="73" t="n">
        <v>12.4</v>
      </c>
      <c r="G33" s="72" t="n">
        <v>7587.9</v>
      </c>
      <c r="H33" s="72" t="n">
        <v>8049.7</v>
      </c>
      <c r="I33" s="72" t="n">
        <v>461.8</v>
      </c>
      <c r="J33" s="73" t="n">
        <v>6.1</v>
      </c>
    </row>
    <row r="34" s="65" customFormat="true" ht="13.5" hidden="false" customHeight="true" outlineLevel="0" collapsed="false">
      <c r="A34" s="112" t="s">
        <v>431</v>
      </c>
      <c r="B34" s="72" t="n">
        <v>2619.1</v>
      </c>
      <c r="C34" s="72" t="n">
        <v>3288.5</v>
      </c>
      <c r="D34" s="72" t="n">
        <v>3234.3</v>
      </c>
      <c r="E34" s="72" t="n">
        <v>-54.3</v>
      </c>
      <c r="F34" s="73" t="n">
        <v>-1.7</v>
      </c>
      <c r="G34" s="72" t="n">
        <v>6429</v>
      </c>
      <c r="H34" s="72" t="n">
        <v>6522.8</v>
      </c>
      <c r="I34" s="72" t="n">
        <v>93.8</v>
      </c>
      <c r="J34" s="73" t="n">
        <v>1.5</v>
      </c>
    </row>
    <row r="35" s="65" customFormat="true" ht="17.1" hidden="false" customHeight="true" outlineLevel="0" collapsed="false">
      <c r="A35" s="74" t="s">
        <v>432</v>
      </c>
      <c r="B35" s="75" t="n">
        <v>6706.1</v>
      </c>
      <c r="C35" s="75" t="n">
        <v>7333.6</v>
      </c>
      <c r="D35" s="75" t="n">
        <v>6937.2</v>
      </c>
      <c r="E35" s="75" t="n">
        <v>-396.4</v>
      </c>
      <c r="F35" s="76" t="n">
        <v>-5.4</v>
      </c>
      <c r="G35" s="75" t="n">
        <v>13774.9</v>
      </c>
      <c r="H35" s="75" t="n">
        <v>14270.8</v>
      </c>
      <c r="I35" s="75" t="n">
        <v>495.9</v>
      </c>
      <c r="J35" s="76" t="n">
        <v>3.6</v>
      </c>
    </row>
    <row r="36" s="65" customFormat="true" ht="13.5" hidden="false" customHeight="true" outlineLevel="0" collapsed="false">
      <c r="A36" s="112" t="s">
        <v>433</v>
      </c>
      <c r="B36" s="72" t="n">
        <v>706.2</v>
      </c>
      <c r="C36" s="72" t="n">
        <v>850</v>
      </c>
      <c r="D36" s="72" t="n">
        <v>604.5</v>
      </c>
      <c r="E36" s="72" t="n">
        <v>-245.5</v>
      </c>
      <c r="F36" s="73" t="n">
        <v>-28.9</v>
      </c>
      <c r="G36" s="72" t="n">
        <v>1432.8</v>
      </c>
      <c r="H36" s="72" t="n">
        <v>1454.5</v>
      </c>
      <c r="I36" s="72" t="n">
        <v>21.6</v>
      </c>
      <c r="J36" s="73" t="n">
        <v>1.5</v>
      </c>
    </row>
    <row r="37" s="65" customFormat="true" ht="13.5" hidden="false" customHeight="true" outlineLevel="0" collapsed="false">
      <c r="A37" s="112" t="s">
        <v>434</v>
      </c>
      <c r="B37" s="72" t="n">
        <v>5999.9</v>
      </c>
      <c r="C37" s="72" t="n">
        <v>6483.6</v>
      </c>
      <c r="D37" s="72" t="n">
        <v>6332.7</v>
      </c>
      <c r="E37" s="72" t="n">
        <v>-150.9</v>
      </c>
      <c r="F37" s="73" t="n">
        <v>-2.3</v>
      </c>
      <c r="G37" s="72" t="n">
        <v>12342</v>
      </c>
      <c r="H37" s="72" t="n">
        <v>12816.3</v>
      </c>
      <c r="I37" s="72" t="n">
        <v>474.3</v>
      </c>
      <c r="J37" s="73" t="n">
        <v>3.8</v>
      </c>
    </row>
    <row r="38" s="65" customFormat="true" ht="13.5" hidden="false" customHeight="true" outlineLevel="0" collapsed="false">
      <c r="A38" s="92" t="s">
        <v>435</v>
      </c>
      <c r="B38" s="72" t="n">
        <v>4793.5</v>
      </c>
      <c r="C38" s="72" t="n">
        <v>5192.3</v>
      </c>
      <c r="D38" s="72" t="n">
        <v>5074.1</v>
      </c>
      <c r="E38" s="72" t="n">
        <v>-118.2</v>
      </c>
      <c r="F38" s="73" t="n">
        <v>-2.3</v>
      </c>
      <c r="G38" s="72" t="n">
        <v>9913.6</v>
      </c>
      <c r="H38" s="72" t="n">
        <v>10266.5</v>
      </c>
      <c r="I38" s="72" t="n">
        <v>352.9</v>
      </c>
      <c r="J38" s="73" t="n">
        <v>3.6</v>
      </c>
    </row>
    <row r="39" s="65" customFormat="true" ht="13.5" hidden="false" customHeight="true" outlineLevel="0" collapsed="false">
      <c r="A39" s="93" t="s">
        <v>436</v>
      </c>
      <c r="B39" s="72" t="n">
        <v>1824.5</v>
      </c>
      <c r="C39" s="72" t="n">
        <v>1962.2</v>
      </c>
      <c r="D39" s="72" t="n">
        <v>1866.7</v>
      </c>
      <c r="E39" s="72" t="n">
        <v>-95.5</v>
      </c>
      <c r="F39" s="73" t="n">
        <v>-4.9</v>
      </c>
      <c r="G39" s="72" t="n">
        <v>3760.3</v>
      </c>
      <c r="H39" s="72" t="n">
        <v>3829</v>
      </c>
      <c r="I39" s="72" t="n">
        <v>68.7</v>
      </c>
      <c r="J39" s="73" t="n">
        <v>1.8</v>
      </c>
    </row>
    <row r="40" s="65" customFormat="true" ht="13.5" hidden="false" customHeight="true" outlineLevel="0" collapsed="false">
      <c r="A40" s="93" t="s">
        <v>437</v>
      </c>
      <c r="B40" s="72" t="n">
        <v>11.4</v>
      </c>
      <c r="C40" s="72" t="n">
        <v>8.8</v>
      </c>
      <c r="D40" s="72" t="n">
        <v>9.3</v>
      </c>
      <c r="E40" s="72" t="n">
        <v>0.6</v>
      </c>
      <c r="F40" s="73" t="n">
        <v>6.4</v>
      </c>
      <c r="G40" s="72" t="n">
        <v>22.1</v>
      </c>
      <c r="H40" s="72" t="n">
        <v>18.1</v>
      </c>
      <c r="I40" s="72" t="n">
        <v>-4</v>
      </c>
      <c r="J40" s="73" t="n">
        <v>-18.2</v>
      </c>
    </row>
    <row r="41" s="65" customFormat="true" ht="13.5" hidden="false" customHeight="true" outlineLevel="0" collapsed="false">
      <c r="A41" s="93" t="s">
        <v>438</v>
      </c>
      <c r="B41" s="72" t="n">
        <v>2915.9</v>
      </c>
      <c r="C41" s="72" t="n">
        <v>3158.4</v>
      </c>
      <c r="D41" s="72" t="n">
        <v>3141.3</v>
      </c>
      <c r="E41" s="72" t="n">
        <v>-17</v>
      </c>
      <c r="F41" s="73" t="n">
        <v>-0.5</v>
      </c>
      <c r="G41" s="72" t="n">
        <v>6037.7</v>
      </c>
      <c r="H41" s="72" t="n">
        <v>6299.7</v>
      </c>
      <c r="I41" s="72" t="n">
        <v>262</v>
      </c>
      <c r="J41" s="73" t="n">
        <v>4.3</v>
      </c>
    </row>
    <row r="42" s="65" customFormat="true" ht="13.5" hidden="false" customHeight="true" outlineLevel="0" collapsed="false">
      <c r="A42" s="93" t="s">
        <v>439</v>
      </c>
      <c r="B42" s="72" t="n">
        <v>8.4</v>
      </c>
      <c r="C42" s="72" t="n">
        <v>15.6</v>
      </c>
      <c r="D42" s="72" t="n">
        <v>9.7</v>
      </c>
      <c r="E42" s="72" t="n">
        <v>-5.9</v>
      </c>
      <c r="F42" s="73" t="n">
        <v>-37.9</v>
      </c>
      <c r="G42" s="72" t="n">
        <v>17.6</v>
      </c>
      <c r="H42" s="72" t="n">
        <v>25.2</v>
      </c>
      <c r="I42" s="72" t="n">
        <v>7.7</v>
      </c>
      <c r="J42" s="73" t="n">
        <v>43.6</v>
      </c>
    </row>
    <row r="43" s="65" customFormat="true" ht="13.5" hidden="false" customHeight="true" outlineLevel="0" collapsed="false">
      <c r="A43" s="93" t="s">
        <v>440</v>
      </c>
      <c r="B43" s="72" t="n">
        <v>33.2</v>
      </c>
      <c r="C43" s="72" t="n">
        <v>47.4</v>
      </c>
      <c r="D43" s="72" t="n">
        <v>47.1</v>
      </c>
      <c r="E43" s="72" t="n">
        <v>-0.3</v>
      </c>
      <c r="F43" s="73" t="n">
        <v>-0.7</v>
      </c>
      <c r="G43" s="72" t="n">
        <v>76</v>
      </c>
      <c r="H43" s="72" t="n">
        <v>94.5</v>
      </c>
      <c r="I43" s="72" t="n">
        <v>18.5</v>
      </c>
      <c r="J43" s="73" t="n">
        <v>24.3</v>
      </c>
    </row>
    <row r="44" s="65" customFormat="true" ht="13.5" hidden="false" customHeight="true" outlineLevel="0" collapsed="false">
      <c r="A44" s="113" t="s">
        <v>441</v>
      </c>
      <c r="B44" s="72" t="n">
        <v>651.2</v>
      </c>
      <c r="C44" s="72" t="n">
        <v>667.9</v>
      </c>
      <c r="D44" s="72" t="n">
        <v>668.9</v>
      </c>
      <c r="E44" s="72" t="n">
        <v>1</v>
      </c>
      <c r="F44" s="73" t="n">
        <v>0.2</v>
      </c>
      <c r="G44" s="72" t="n">
        <v>1299.6</v>
      </c>
      <c r="H44" s="72" t="n">
        <v>1336.8</v>
      </c>
      <c r="I44" s="72" t="n">
        <v>37.1</v>
      </c>
      <c r="J44" s="73" t="n">
        <v>2.9</v>
      </c>
    </row>
    <row r="45" s="65" customFormat="true" ht="13.5" hidden="false" customHeight="true" outlineLevel="0" collapsed="false">
      <c r="A45" s="113" t="s">
        <v>442</v>
      </c>
      <c r="B45" s="72" t="n">
        <v>281.2</v>
      </c>
      <c r="C45" s="72" t="n">
        <v>311.7</v>
      </c>
      <c r="D45" s="72" t="n">
        <v>299.3</v>
      </c>
      <c r="E45" s="72" t="n">
        <v>-12.3</v>
      </c>
      <c r="F45" s="73" t="n">
        <v>-4</v>
      </c>
      <c r="G45" s="72" t="n">
        <v>565.1</v>
      </c>
      <c r="H45" s="72" t="n">
        <v>611</v>
      </c>
      <c r="I45" s="72" t="n">
        <v>45.9</v>
      </c>
      <c r="J45" s="73" t="n">
        <v>8.1</v>
      </c>
    </row>
    <row r="46" s="65" customFormat="true" ht="13.5" hidden="false" customHeight="true" outlineLevel="0" collapsed="false">
      <c r="A46" s="113" t="s">
        <v>443</v>
      </c>
      <c r="B46" s="72" t="n">
        <v>0.7</v>
      </c>
      <c r="C46" s="72" t="n">
        <v>0</v>
      </c>
      <c r="D46" s="72" t="n">
        <v>0</v>
      </c>
      <c r="E46" s="72" t="n">
        <v>0</v>
      </c>
      <c r="F46" s="73" t="n">
        <v>2800</v>
      </c>
      <c r="G46" s="72" t="n">
        <v>1.7</v>
      </c>
      <c r="H46" s="72" t="n">
        <v>0</v>
      </c>
      <c r="I46" s="72" t="n">
        <v>-1.7</v>
      </c>
      <c r="J46" s="73" t="n">
        <v>-98.3</v>
      </c>
    </row>
    <row r="47" s="65" customFormat="true" ht="13.5" hidden="false" customHeight="true" outlineLevel="0" collapsed="false">
      <c r="A47" s="113" t="s">
        <v>444</v>
      </c>
      <c r="B47" s="72" t="n">
        <v>227.4</v>
      </c>
      <c r="C47" s="72" t="n">
        <v>256.2</v>
      </c>
      <c r="D47" s="72" t="n">
        <v>228.9</v>
      </c>
      <c r="E47" s="72" t="n">
        <v>-27.3</v>
      </c>
      <c r="F47" s="73" t="n">
        <v>-10.7</v>
      </c>
      <c r="G47" s="72" t="n">
        <v>469.6</v>
      </c>
      <c r="H47" s="72" t="n">
        <v>485.1</v>
      </c>
      <c r="I47" s="72" t="n">
        <v>15.5</v>
      </c>
      <c r="J47" s="73" t="n">
        <v>3.3</v>
      </c>
    </row>
    <row r="48" s="65" customFormat="true" ht="13.5" hidden="false" customHeight="true" outlineLevel="0" collapsed="false">
      <c r="A48" s="113" t="s">
        <v>44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13" t="s">
        <v>446</v>
      </c>
      <c r="B49" s="72" t="n">
        <v>41.9</v>
      </c>
      <c r="C49" s="72" t="n">
        <v>49.4</v>
      </c>
      <c r="D49" s="72" t="n">
        <v>55</v>
      </c>
      <c r="E49" s="72" t="n">
        <v>5.6</v>
      </c>
      <c r="F49" s="73" t="n">
        <v>11.4</v>
      </c>
      <c r="G49" s="72" t="n">
        <v>81.4</v>
      </c>
      <c r="H49" s="72" t="n">
        <v>104.4</v>
      </c>
      <c r="I49" s="72" t="n">
        <v>23</v>
      </c>
      <c r="J49" s="73" t="n">
        <v>28.3</v>
      </c>
    </row>
    <row r="50" s="65" customFormat="true" ht="13.5" hidden="false" customHeight="true" outlineLevel="0" collapsed="false">
      <c r="A50" s="92" t="s">
        <v>447</v>
      </c>
      <c r="B50" s="72" t="n">
        <v>4.2</v>
      </c>
      <c r="C50" s="72" t="n">
        <v>6.1</v>
      </c>
      <c r="D50" s="72" t="n">
        <v>6.4</v>
      </c>
      <c r="E50" s="72" t="n">
        <v>0.3</v>
      </c>
      <c r="F50" s="73" t="n">
        <v>4.3</v>
      </c>
      <c r="G50" s="72" t="n">
        <v>11.1</v>
      </c>
      <c r="H50" s="72" t="n">
        <v>12.6</v>
      </c>
      <c r="I50" s="72" t="n">
        <v>1.5</v>
      </c>
      <c r="J50" s="73" t="n">
        <v>13.6</v>
      </c>
    </row>
    <row r="51" s="65" customFormat="true" ht="17.1" hidden="false" customHeight="true" outlineLevel="0" collapsed="false">
      <c r="A51" s="74" t="s">
        <v>44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9</v>
      </c>
      <c r="B52" s="75" t="n">
        <v>2194.7</v>
      </c>
      <c r="C52" s="75" t="n">
        <v>2261</v>
      </c>
      <c r="D52" s="75" t="n">
        <v>2230.9</v>
      </c>
      <c r="E52" s="75" t="n">
        <v>-30.2</v>
      </c>
      <c r="F52" s="76" t="n">
        <v>-1.3</v>
      </c>
      <c r="G52" s="75" t="n">
        <v>4411.7</v>
      </c>
      <c r="H52" s="75" t="n">
        <v>4491.9</v>
      </c>
      <c r="I52" s="75" t="n">
        <v>80.2</v>
      </c>
      <c r="J52" s="76" t="n">
        <v>1.8</v>
      </c>
    </row>
    <row r="53" customFormat="false" ht="17.1" hidden="false" customHeight="true" outlineLevel="0" collapsed="false">
      <c r="A53" s="77" t="s">
        <v>196</v>
      </c>
      <c r="B53" s="75" t="n">
        <v>13028.1</v>
      </c>
      <c r="C53" s="75" t="n">
        <v>14412.3</v>
      </c>
      <c r="D53" s="75" t="n">
        <v>14430.9</v>
      </c>
      <c r="E53" s="75" t="n">
        <v>18.6</v>
      </c>
      <c r="F53" s="76" t="n">
        <v>0.1</v>
      </c>
      <c r="G53" s="75" t="n">
        <v>27791.8</v>
      </c>
      <c r="H53" s="75" t="n">
        <v>28843.2</v>
      </c>
      <c r="I53" s="75" t="n">
        <v>1051.4</v>
      </c>
      <c r="J53" s="76" t="n">
        <v>3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9</v>
      </c>
      <c r="B55" s="75" t="n">
        <v>2246.2</v>
      </c>
      <c r="C55" s="75" t="n">
        <v>2174.9</v>
      </c>
      <c r="D55" s="75" t="n">
        <v>2559.5</v>
      </c>
      <c r="E55" s="75" t="n">
        <v>384.6</v>
      </c>
      <c r="F55" s="76" t="n">
        <v>17.7</v>
      </c>
      <c r="G55" s="75" t="n">
        <v>4409.5</v>
      </c>
      <c r="H55" s="75" t="n">
        <v>4734.5</v>
      </c>
      <c r="I55" s="75" t="n">
        <v>325</v>
      </c>
      <c r="J55" s="76" t="n">
        <v>7.4</v>
      </c>
    </row>
    <row r="56" s="65" customFormat="true" ht="13.5" hidden="false" customHeight="true" outlineLevel="0" collapsed="false">
      <c r="A56" s="112" t="s">
        <v>430</v>
      </c>
      <c r="B56" s="72" t="n">
        <v>1556.6</v>
      </c>
      <c r="C56" s="72" t="n">
        <v>1324.4</v>
      </c>
      <c r="D56" s="72" t="n">
        <v>1664.5</v>
      </c>
      <c r="E56" s="72" t="n">
        <v>340.1</v>
      </c>
      <c r="F56" s="73" t="n">
        <v>25.7</v>
      </c>
      <c r="G56" s="72" t="n">
        <v>2953.7</v>
      </c>
      <c r="H56" s="72" t="n">
        <v>2988.9</v>
      </c>
      <c r="I56" s="72" t="n">
        <v>35.3</v>
      </c>
      <c r="J56" s="73" t="n">
        <v>1.2</v>
      </c>
    </row>
    <row r="57" s="65" customFormat="true" ht="13.5" hidden="false" customHeight="true" outlineLevel="0" collapsed="false">
      <c r="A57" s="112" t="s">
        <v>431</v>
      </c>
      <c r="B57" s="72" t="n">
        <v>689.6</v>
      </c>
      <c r="C57" s="72" t="n">
        <v>850.5</v>
      </c>
      <c r="D57" s="72" t="n">
        <v>895</v>
      </c>
      <c r="E57" s="72" t="n">
        <v>44.6</v>
      </c>
      <c r="F57" s="73" t="n">
        <v>5.2</v>
      </c>
      <c r="G57" s="72" t="n">
        <v>1455.8</v>
      </c>
      <c r="H57" s="72" t="n">
        <v>1745.5</v>
      </c>
      <c r="I57" s="72" t="n">
        <v>289.7</v>
      </c>
      <c r="J57" s="73" t="n">
        <v>19.9</v>
      </c>
    </row>
    <row r="58" s="65" customFormat="true" ht="17.1" hidden="false" customHeight="true" outlineLevel="0" collapsed="false">
      <c r="A58" s="74" t="s">
        <v>432</v>
      </c>
      <c r="B58" s="75" t="n">
        <v>7602.3</v>
      </c>
      <c r="C58" s="75" t="n">
        <v>7694</v>
      </c>
      <c r="D58" s="75" t="n">
        <v>7677.4</v>
      </c>
      <c r="E58" s="75" t="n">
        <v>-16.6</v>
      </c>
      <c r="F58" s="76" t="n">
        <v>-0.2</v>
      </c>
      <c r="G58" s="75" t="n">
        <v>14658.2</v>
      </c>
      <c r="H58" s="75" t="n">
        <v>15371.4</v>
      </c>
      <c r="I58" s="75" t="n">
        <v>713.2</v>
      </c>
      <c r="J58" s="76" t="n">
        <v>4.9</v>
      </c>
    </row>
    <row r="59" s="65" customFormat="true" ht="13.5" hidden="false" customHeight="true" outlineLevel="0" collapsed="false">
      <c r="A59" s="112" t="s">
        <v>433</v>
      </c>
      <c r="B59" s="72" t="n">
        <v>1002.7</v>
      </c>
      <c r="C59" s="72" t="n">
        <v>1216.7</v>
      </c>
      <c r="D59" s="72" t="n">
        <v>992.7</v>
      </c>
      <c r="E59" s="72" t="n">
        <v>-224</v>
      </c>
      <c r="F59" s="73" t="n">
        <v>-18.4</v>
      </c>
      <c r="G59" s="72" t="n">
        <v>1875.2</v>
      </c>
      <c r="H59" s="72" t="n">
        <v>2209.3</v>
      </c>
      <c r="I59" s="72" t="n">
        <v>334.1</v>
      </c>
      <c r="J59" s="73" t="n">
        <v>17.8</v>
      </c>
    </row>
    <row r="60" s="65" customFormat="true" ht="13.5" hidden="false" customHeight="true" outlineLevel="0" collapsed="false">
      <c r="A60" s="112" t="s">
        <v>434</v>
      </c>
      <c r="B60" s="72" t="n">
        <v>6599.7</v>
      </c>
      <c r="C60" s="72" t="n">
        <v>6477.3</v>
      </c>
      <c r="D60" s="72" t="n">
        <v>6684.8</v>
      </c>
      <c r="E60" s="72" t="n">
        <v>207.5</v>
      </c>
      <c r="F60" s="73" t="n">
        <v>3.2</v>
      </c>
      <c r="G60" s="72" t="n">
        <v>12782.9</v>
      </c>
      <c r="H60" s="72" t="n">
        <v>13162.1</v>
      </c>
      <c r="I60" s="72" t="n">
        <v>379.1</v>
      </c>
      <c r="J60" s="73" t="n">
        <v>3</v>
      </c>
    </row>
    <row r="61" s="65" customFormat="true" ht="13.5" hidden="false" customHeight="true" outlineLevel="0" collapsed="false">
      <c r="A61" s="92" t="s">
        <v>435</v>
      </c>
      <c r="B61" s="72" t="n">
        <v>5504.2</v>
      </c>
      <c r="C61" s="72" t="n">
        <v>5346.4</v>
      </c>
      <c r="D61" s="72" t="n">
        <v>5539.2</v>
      </c>
      <c r="E61" s="72" t="n">
        <v>192.8</v>
      </c>
      <c r="F61" s="73" t="n">
        <v>3.6</v>
      </c>
      <c r="G61" s="72" t="n">
        <v>10572</v>
      </c>
      <c r="H61" s="72" t="n">
        <v>10885.6</v>
      </c>
      <c r="I61" s="72" t="n">
        <v>313.6</v>
      </c>
      <c r="J61" s="73" t="n">
        <v>3</v>
      </c>
    </row>
    <row r="62" s="65" customFormat="true" ht="13.5" hidden="false" customHeight="true" outlineLevel="0" collapsed="false">
      <c r="A62" s="93" t="s">
        <v>436</v>
      </c>
      <c r="B62" s="72" t="n">
        <v>1890.6</v>
      </c>
      <c r="C62" s="72" t="n">
        <v>1835.1</v>
      </c>
      <c r="D62" s="72" t="n">
        <v>1813.8</v>
      </c>
      <c r="E62" s="72" t="n">
        <v>-21.3</v>
      </c>
      <c r="F62" s="73" t="n">
        <v>-1.2</v>
      </c>
      <c r="G62" s="72" t="n">
        <v>3632.9</v>
      </c>
      <c r="H62" s="72" t="n">
        <v>3648.8</v>
      </c>
      <c r="I62" s="72" t="n">
        <v>16</v>
      </c>
      <c r="J62" s="73" t="n">
        <v>0.4</v>
      </c>
    </row>
    <row r="63" s="65" customFormat="true" ht="13.5" hidden="false" customHeight="true" outlineLevel="0" collapsed="false">
      <c r="A63" s="93" t="s">
        <v>437</v>
      </c>
      <c r="B63" s="72" t="n">
        <v>21.3</v>
      </c>
      <c r="C63" s="72" t="n">
        <v>20.5</v>
      </c>
      <c r="D63" s="72" t="n">
        <v>17.7</v>
      </c>
      <c r="E63" s="72" t="n">
        <v>-2.8</v>
      </c>
      <c r="F63" s="73" t="n">
        <v>-13.6</v>
      </c>
      <c r="G63" s="72" t="n">
        <v>41.9</v>
      </c>
      <c r="H63" s="72" t="n">
        <v>38.2</v>
      </c>
      <c r="I63" s="72" t="n">
        <v>-3.8</v>
      </c>
      <c r="J63" s="73" t="n">
        <v>-9</v>
      </c>
    </row>
    <row r="64" s="65" customFormat="true" ht="13.5" hidden="false" customHeight="true" outlineLevel="0" collapsed="false">
      <c r="A64" s="93" t="s">
        <v>438</v>
      </c>
      <c r="B64" s="72" t="n">
        <v>3556.4</v>
      </c>
      <c r="C64" s="72" t="n">
        <v>3457.6</v>
      </c>
      <c r="D64" s="72" t="n">
        <v>3677.4</v>
      </c>
      <c r="E64" s="72" t="n">
        <v>219.9</v>
      </c>
      <c r="F64" s="73" t="n">
        <v>6.4</v>
      </c>
      <c r="G64" s="72" t="n">
        <v>6819.9</v>
      </c>
      <c r="H64" s="72" t="n">
        <v>7135</v>
      </c>
      <c r="I64" s="72" t="n">
        <v>315.1</v>
      </c>
      <c r="J64" s="73" t="n">
        <v>4.6</v>
      </c>
    </row>
    <row r="65" s="65" customFormat="true" ht="13.5" hidden="false" customHeight="true" outlineLevel="0" collapsed="false">
      <c r="A65" s="93" t="s">
        <v>439</v>
      </c>
      <c r="B65" s="72" t="n">
        <v>25.3</v>
      </c>
      <c r="C65" s="72" t="n">
        <v>21.8</v>
      </c>
      <c r="D65" s="72" t="n">
        <v>15.9</v>
      </c>
      <c r="E65" s="72" t="n">
        <v>-5.9</v>
      </c>
      <c r="F65" s="73" t="n">
        <v>-26.9</v>
      </c>
      <c r="G65" s="72" t="n">
        <v>54</v>
      </c>
      <c r="H65" s="72" t="n">
        <v>37.7</v>
      </c>
      <c r="I65" s="72" t="n">
        <v>-16.3</v>
      </c>
      <c r="J65" s="73" t="n">
        <v>-30.1</v>
      </c>
    </row>
    <row r="66" s="65" customFormat="true" ht="13.5" hidden="false" customHeight="true" outlineLevel="0" collapsed="false">
      <c r="A66" s="93" t="s">
        <v>440</v>
      </c>
      <c r="B66" s="72" t="n">
        <v>10.7</v>
      </c>
      <c r="C66" s="72" t="n">
        <v>11.5</v>
      </c>
      <c r="D66" s="72" t="n">
        <v>14.4</v>
      </c>
      <c r="E66" s="72" t="n">
        <v>2.9</v>
      </c>
      <c r="F66" s="73" t="n">
        <v>25.1</v>
      </c>
      <c r="G66" s="72" t="n">
        <v>23.4</v>
      </c>
      <c r="H66" s="72" t="n">
        <v>25.9</v>
      </c>
      <c r="I66" s="72" t="n">
        <v>2.5</v>
      </c>
      <c r="J66" s="73" t="n">
        <v>10.8</v>
      </c>
    </row>
    <row r="67" s="65" customFormat="true" ht="13.5" hidden="false" customHeight="true" outlineLevel="0" collapsed="false">
      <c r="A67" s="113" t="s">
        <v>441</v>
      </c>
      <c r="B67" s="72" t="n">
        <v>696.5</v>
      </c>
      <c r="C67" s="72" t="n">
        <v>714.7</v>
      </c>
      <c r="D67" s="72" t="n">
        <v>725</v>
      </c>
      <c r="E67" s="72" t="n">
        <v>10.4</v>
      </c>
      <c r="F67" s="73" t="n">
        <v>1.5</v>
      </c>
      <c r="G67" s="72" t="n">
        <v>1408.5</v>
      </c>
      <c r="H67" s="72" t="n">
        <v>1439.7</v>
      </c>
      <c r="I67" s="72" t="n">
        <v>31.2</v>
      </c>
      <c r="J67" s="73" t="n">
        <v>2.2</v>
      </c>
    </row>
    <row r="68" s="65" customFormat="true" ht="13.5" hidden="false" customHeight="true" outlineLevel="0" collapsed="false">
      <c r="A68" s="113" t="s">
        <v>442</v>
      </c>
      <c r="B68" s="72" t="n">
        <v>300.3</v>
      </c>
      <c r="C68" s="72" t="n">
        <v>306.1</v>
      </c>
      <c r="D68" s="72" t="n">
        <v>309.6</v>
      </c>
      <c r="E68" s="72" t="n">
        <v>3.5</v>
      </c>
      <c r="F68" s="73" t="n">
        <v>1.1</v>
      </c>
      <c r="G68" s="72" t="n">
        <v>603.8</v>
      </c>
      <c r="H68" s="72" t="n">
        <v>615.7</v>
      </c>
      <c r="I68" s="72" t="n">
        <v>11.8</v>
      </c>
      <c r="J68" s="73" t="n">
        <v>2</v>
      </c>
    </row>
    <row r="69" s="65" customFormat="true" ht="13.5" hidden="false" customHeight="true" outlineLevel="0" collapsed="false">
      <c r="A69" s="113" t="s">
        <v>443</v>
      </c>
      <c r="B69" s="72" t="n">
        <v>1.1</v>
      </c>
      <c r="C69" s="72" t="n">
        <v>1.1</v>
      </c>
      <c r="D69" s="72" t="n">
        <v>1</v>
      </c>
      <c r="E69" s="72" t="n">
        <v>-0.1</v>
      </c>
      <c r="F69" s="73" t="n">
        <v>-7.1</v>
      </c>
      <c r="G69" s="72" t="n">
        <v>2.2</v>
      </c>
      <c r="H69" s="72" t="n">
        <v>2</v>
      </c>
      <c r="I69" s="72" t="n">
        <v>-0.2</v>
      </c>
      <c r="J69" s="73" t="n">
        <v>-8</v>
      </c>
    </row>
    <row r="70" s="65" customFormat="true" ht="13.5" hidden="false" customHeight="true" outlineLevel="0" collapsed="false">
      <c r="A70" s="113" t="s">
        <v>444</v>
      </c>
      <c r="B70" s="72" t="n">
        <v>67.2</v>
      </c>
      <c r="C70" s="72" t="n">
        <v>77.1</v>
      </c>
      <c r="D70" s="72" t="n">
        <v>81.7</v>
      </c>
      <c r="E70" s="72" t="n">
        <v>4.5</v>
      </c>
      <c r="F70" s="73" t="n">
        <v>5.9</v>
      </c>
      <c r="G70" s="72" t="n">
        <v>136.3</v>
      </c>
      <c r="H70" s="72" t="n">
        <v>158.8</v>
      </c>
      <c r="I70" s="72" t="n">
        <v>22.5</v>
      </c>
      <c r="J70" s="73" t="n">
        <v>16.5</v>
      </c>
    </row>
    <row r="71" s="65" customFormat="true" ht="13.5" hidden="false" customHeight="true" outlineLevel="0" collapsed="false">
      <c r="A71" s="113" t="s">
        <v>445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13" t="s">
        <v>446</v>
      </c>
      <c r="B72" s="72" t="n">
        <v>26</v>
      </c>
      <c r="C72" s="72" t="n">
        <v>25</v>
      </c>
      <c r="D72" s="72" t="n">
        <v>22.5</v>
      </c>
      <c r="E72" s="72" t="n">
        <v>-2.5</v>
      </c>
      <c r="F72" s="73" t="n">
        <v>-10</v>
      </c>
      <c r="G72" s="72" t="n">
        <v>48.9</v>
      </c>
      <c r="H72" s="72" t="n">
        <v>47.4</v>
      </c>
      <c r="I72" s="72" t="n">
        <v>-1.4</v>
      </c>
      <c r="J72" s="73" t="n">
        <v>-2.9</v>
      </c>
    </row>
    <row r="73" s="65" customFormat="true" ht="13.5" hidden="false" customHeight="true" outlineLevel="0" collapsed="false">
      <c r="A73" s="92" t="s">
        <v>447</v>
      </c>
      <c r="B73" s="72" t="n">
        <v>4.3</v>
      </c>
      <c r="C73" s="72" t="n">
        <v>6.9</v>
      </c>
      <c r="D73" s="72" t="n">
        <v>5.8</v>
      </c>
      <c r="E73" s="72" t="n">
        <v>-1.1</v>
      </c>
      <c r="F73" s="73" t="n">
        <v>-16</v>
      </c>
      <c r="G73" s="72" t="n">
        <v>11.1</v>
      </c>
      <c r="H73" s="72" t="n">
        <v>12.8</v>
      </c>
      <c r="I73" s="72" t="n">
        <v>1.6</v>
      </c>
      <c r="J73" s="73" t="n">
        <v>14.6</v>
      </c>
    </row>
    <row r="74" s="65" customFormat="true" ht="17.1" hidden="false" customHeight="true" outlineLevel="0" collapsed="false">
      <c r="A74" s="74" t="s">
        <v>448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9</v>
      </c>
      <c r="B75" s="75" t="n">
        <v>2218.7</v>
      </c>
      <c r="C75" s="75" t="n">
        <v>2189.9</v>
      </c>
      <c r="D75" s="75" t="n">
        <v>2211.4</v>
      </c>
      <c r="E75" s="75" t="n">
        <v>21.5</v>
      </c>
      <c r="F75" s="76" t="n">
        <v>1</v>
      </c>
      <c r="G75" s="75" t="n">
        <v>4329.2</v>
      </c>
      <c r="H75" s="75" t="n">
        <v>4401.2</v>
      </c>
      <c r="I75" s="75" t="n">
        <v>72</v>
      </c>
      <c r="J75" s="76" t="n">
        <v>1.7</v>
      </c>
    </row>
    <row r="76" customFormat="false" ht="17.1" hidden="false" customHeight="true" outlineLevel="0" collapsed="false">
      <c r="A76" s="77" t="s">
        <v>196</v>
      </c>
      <c r="B76" s="75" t="n">
        <v>9848.5</v>
      </c>
      <c r="C76" s="75" t="n">
        <v>9868.9</v>
      </c>
      <c r="D76" s="75" t="n">
        <v>10236.9</v>
      </c>
      <c r="E76" s="75" t="n">
        <v>368</v>
      </c>
      <c r="F76" s="76" t="n">
        <v>3.7</v>
      </c>
      <c r="G76" s="75" t="n">
        <v>19067.6</v>
      </c>
      <c r="H76" s="75" t="n">
        <v>20105.8</v>
      </c>
      <c r="I76" s="75" t="n">
        <v>1038.2</v>
      </c>
      <c r="J76" s="76" t="n">
        <v>5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107" t="n">
        <v>2013</v>
      </c>
      <c r="C5" s="107" t="n">
        <v>2014</v>
      </c>
      <c r="D5" s="107" t="n">
        <v>2014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3</v>
      </c>
      <c r="H6" s="111" t="n">
        <v>2014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50</v>
      </c>
      <c r="C7" s="108"/>
      <c r="D7" s="108"/>
      <c r="E7" s="108"/>
      <c r="F7" s="108" t="s">
        <v>88</v>
      </c>
      <c r="G7" s="111" t="s">
        <v>450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51</v>
      </c>
      <c r="B9" s="72" t="n">
        <v>745555</v>
      </c>
      <c r="C9" s="72" t="n">
        <v>754924</v>
      </c>
      <c r="D9" s="72" t="n">
        <v>755521</v>
      </c>
      <c r="E9" s="72" t="n">
        <v>597</v>
      </c>
      <c r="F9" s="83" t="n">
        <v>0.1</v>
      </c>
      <c r="G9" s="72" t="n">
        <v>1481927</v>
      </c>
      <c r="H9" s="72" t="n">
        <v>1510445</v>
      </c>
      <c r="I9" s="72" t="n">
        <v>28518</v>
      </c>
      <c r="J9" s="83" t="n">
        <v>1.9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36</v>
      </c>
      <c r="B11" s="72" t="n">
        <v>263760</v>
      </c>
      <c r="C11" s="72" t="n">
        <v>263195</v>
      </c>
      <c r="D11" s="72" t="n">
        <v>260983</v>
      </c>
      <c r="E11" s="72" t="n">
        <v>-2212</v>
      </c>
      <c r="F11" s="83" t="n">
        <v>-0.8</v>
      </c>
      <c r="G11" s="72" t="n">
        <v>522524</v>
      </c>
      <c r="H11" s="72" t="n">
        <v>524178</v>
      </c>
      <c r="I11" s="72" t="n">
        <v>1654</v>
      </c>
      <c r="J11" s="83" t="n">
        <v>0.3</v>
      </c>
    </row>
    <row r="12" s="65" customFormat="true" ht="13.5" hidden="false" customHeight="true" outlineLevel="0" collapsed="false">
      <c r="A12" s="92" t="s">
        <v>437</v>
      </c>
      <c r="B12" s="72" t="n">
        <v>1726</v>
      </c>
      <c r="C12" s="72" t="n">
        <v>2164</v>
      </c>
      <c r="D12" s="72" t="n">
        <v>1179</v>
      </c>
      <c r="E12" s="72" t="n">
        <v>-985</v>
      </c>
      <c r="F12" s="83" t="n">
        <v>-45.5</v>
      </c>
      <c r="G12" s="72" t="n">
        <v>4240</v>
      </c>
      <c r="H12" s="72" t="n">
        <v>3343</v>
      </c>
      <c r="I12" s="72" t="n">
        <v>-897</v>
      </c>
      <c r="J12" s="83" t="n">
        <v>-21.2</v>
      </c>
    </row>
    <row r="13" s="65" customFormat="true" ht="13.5" hidden="false" customHeight="true" outlineLevel="0" collapsed="false">
      <c r="A13" s="92" t="s">
        <v>438</v>
      </c>
      <c r="B13" s="72" t="n">
        <v>476521</v>
      </c>
      <c r="C13" s="72" t="n">
        <v>485831</v>
      </c>
      <c r="D13" s="72" t="n">
        <v>490236</v>
      </c>
      <c r="E13" s="72" t="n">
        <v>4405</v>
      </c>
      <c r="F13" s="83" t="n">
        <v>0.9</v>
      </c>
      <c r="G13" s="72" t="n">
        <v>947445</v>
      </c>
      <c r="H13" s="72" t="n">
        <v>976067</v>
      </c>
      <c r="I13" s="72" t="n">
        <v>28622</v>
      </c>
      <c r="J13" s="83" t="n">
        <v>3</v>
      </c>
    </row>
    <row r="14" s="65" customFormat="true" ht="13.5" hidden="false" customHeight="true" outlineLevel="0" collapsed="false">
      <c r="A14" s="92" t="s">
        <v>439</v>
      </c>
      <c r="B14" s="72" t="n">
        <v>2550</v>
      </c>
      <c r="C14" s="72" t="n">
        <v>2284</v>
      </c>
      <c r="D14" s="72" t="n">
        <v>1710</v>
      </c>
      <c r="E14" s="72" t="n">
        <v>-574</v>
      </c>
      <c r="F14" s="83" t="n">
        <v>-25.1</v>
      </c>
      <c r="G14" s="72" t="n">
        <v>5374</v>
      </c>
      <c r="H14" s="72" t="n">
        <v>3994</v>
      </c>
      <c r="I14" s="72" t="n">
        <v>-1380</v>
      </c>
      <c r="J14" s="83" t="n">
        <v>-25.7</v>
      </c>
    </row>
    <row r="15" s="65" customFormat="true" ht="13.5" hidden="false" customHeight="true" outlineLevel="0" collapsed="false">
      <c r="A15" s="92" t="s">
        <v>440</v>
      </c>
      <c r="B15" s="72" t="n">
        <v>998</v>
      </c>
      <c r="C15" s="72" t="n">
        <v>1450</v>
      </c>
      <c r="D15" s="72" t="n">
        <v>1413</v>
      </c>
      <c r="E15" s="72" t="n">
        <v>-37</v>
      </c>
      <c r="F15" s="83" t="n">
        <v>-2.6</v>
      </c>
      <c r="G15" s="72" t="n">
        <v>2344</v>
      </c>
      <c r="H15" s="72" t="n">
        <v>2863</v>
      </c>
      <c r="I15" s="72" t="n">
        <v>519</v>
      </c>
      <c r="J15" s="83" t="n">
        <v>22.1</v>
      </c>
    </row>
    <row r="16" s="65" customFormat="true" ht="13.5" hidden="false" customHeight="true" outlineLevel="0" collapsed="false">
      <c r="A16" s="113" t="s">
        <v>452</v>
      </c>
      <c r="B16" s="72" t="n">
        <v>114490</v>
      </c>
      <c r="C16" s="72" t="n">
        <v>114092</v>
      </c>
      <c r="D16" s="72" t="n">
        <v>111533</v>
      </c>
      <c r="E16" s="72" t="n">
        <v>-2559</v>
      </c>
      <c r="F16" s="83" t="n">
        <v>-2.2</v>
      </c>
      <c r="G16" s="72" t="n">
        <v>226244</v>
      </c>
      <c r="H16" s="72" t="n">
        <v>225625</v>
      </c>
      <c r="I16" s="72" t="n">
        <v>-619</v>
      </c>
      <c r="J16" s="83" t="n">
        <v>-0.3</v>
      </c>
    </row>
    <row r="17" s="65" customFormat="true" ht="13.5" hidden="false" customHeight="true" outlineLevel="0" collapsed="false">
      <c r="A17" s="113" t="s">
        <v>453</v>
      </c>
      <c r="B17" s="72" t="n">
        <v>14663</v>
      </c>
      <c r="C17" s="72" t="n">
        <v>14055</v>
      </c>
      <c r="D17" s="72" t="n">
        <v>13746</v>
      </c>
      <c r="E17" s="72" t="n">
        <v>-309</v>
      </c>
      <c r="F17" s="83" t="n">
        <v>-2.2</v>
      </c>
      <c r="G17" s="72" t="n">
        <v>28054</v>
      </c>
      <c r="H17" s="72" t="n">
        <v>27801</v>
      </c>
      <c r="I17" s="72" t="n">
        <v>-253</v>
      </c>
      <c r="J17" s="83" t="n">
        <v>-0.9</v>
      </c>
    </row>
    <row r="18" s="65" customFormat="true" ht="13.5" hidden="false" customHeight="true" outlineLevel="0" collapsed="false">
      <c r="A18" s="113" t="s">
        <v>454</v>
      </c>
      <c r="B18" s="72" t="n">
        <v>40820</v>
      </c>
      <c r="C18" s="72" t="n">
        <v>42957</v>
      </c>
      <c r="D18" s="72" t="n">
        <v>45807</v>
      </c>
      <c r="E18" s="72" t="n">
        <v>2850</v>
      </c>
      <c r="F18" s="83" t="n">
        <v>6.6</v>
      </c>
      <c r="G18" s="72" t="n">
        <v>80412</v>
      </c>
      <c r="H18" s="72" t="n">
        <v>88764</v>
      </c>
      <c r="I18" s="72" t="n">
        <v>8352</v>
      </c>
      <c r="J18" s="83" t="n">
        <v>10.4</v>
      </c>
    </row>
    <row r="19" s="65" customFormat="true" ht="13.5" hidden="false" customHeight="true" outlineLevel="0" collapsed="false">
      <c r="A19" s="113" t="s">
        <v>455</v>
      </c>
      <c r="B19" s="72" t="n">
        <v>2111</v>
      </c>
      <c r="C19" s="72" t="n">
        <v>1998</v>
      </c>
      <c r="D19" s="72" t="n">
        <v>2426</v>
      </c>
      <c r="E19" s="72" t="n">
        <v>428</v>
      </c>
      <c r="F19" s="83" t="n">
        <v>21.4</v>
      </c>
      <c r="G19" s="72" t="n">
        <v>4295</v>
      </c>
      <c r="H19" s="72" t="n">
        <v>4424</v>
      </c>
      <c r="I19" s="72" t="n">
        <v>129</v>
      </c>
      <c r="J19" s="83" t="n">
        <v>3</v>
      </c>
      <c r="K19" s="115"/>
    </row>
    <row r="20" s="65" customFormat="true" ht="13.5" hidden="false" customHeight="true" outlineLevel="0" collapsed="false">
      <c r="A20" s="113" t="s">
        <v>456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15"/>
    </row>
    <row r="21" s="65" customFormat="true" ht="13.5" hidden="false" customHeight="true" outlineLevel="0" collapsed="false">
      <c r="A21" s="113" t="s">
        <v>457</v>
      </c>
      <c r="B21" s="72" t="n">
        <v>3375</v>
      </c>
      <c r="C21" s="72" t="n">
        <v>2146</v>
      </c>
      <c r="D21" s="72" t="n">
        <v>2960</v>
      </c>
      <c r="E21" s="72" t="n">
        <v>814</v>
      </c>
      <c r="F21" s="83" t="n">
        <v>37.9</v>
      </c>
      <c r="G21" s="72" t="n">
        <v>5487</v>
      </c>
      <c r="H21" s="72" t="n">
        <v>5106</v>
      </c>
      <c r="I21" s="72" t="n">
        <v>-381</v>
      </c>
      <c r="J21" s="83" t="n">
        <v>-6.9</v>
      </c>
    </row>
    <row r="22" s="65" customFormat="true" ht="13.5" hidden="false" customHeight="true" outlineLevel="0" collapsed="false">
      <c r="A22" s="113" t="s">
        <v>458</v>
      </c>
      <c r="B22" s="72" t="n">
        <v>158156</v>
      </c>
      <c r="C22" s="72" t="n">
        <v>161765</v>
      </c>
      <c r="D22" s="72" t="n">
        <v>149722</v>
      </c>
      <c r="E22" s="72" t="n">
        <v>-12043</v>
      </c>
      <c r="F22" s="83" t="n">
        <v>-7.4</v>
      </c>
      <c r="G22" s="72" t="n">
        <v>309851</v>
      </c>
      <c r="H22" s="72" t="n">
        <v>311487</v>
      </c>
      <c r="I22" s="72" t="n">
        <v>1636</v>
      </c>
      <c r="J22" s="83" t="n">
        <v>0.5</v>
      </c>
    </row>
    <row r="23" s="65" customFormat="true" ht="13.5" hidden="false" customHeight="true" outlineLevel="0" collapsed="false">
      <c r="A23" s="113" t="s">
        <v>459</v>
      </c>
      <c r="B23" s="72" t="n">
        <v>870</v>
      </c>
      <c r="C23" s="72" t="n">
        <v>1016</v>
      </c>
      <c r="D23" s="72" t="n">
        <v>836</v>
      </c>
      <c r="E23" s="72" t="n">
        <v>-180</v>
      </c>
      <c r="F23" s="83" t="n">
        <v>-17.7</v>
      </c>
      <c r="G23" s="72" t="n">
        <v>1874</v>
      </c>
      <c r="H23" s="72" t="n">
        <v>1852</v>
      </c>
      <c r="I23" s="72" t="n">
        <v>-22</v>
      </c>
      <c r="J23" s="83" t="n">
        <v>-1.2</v>
      </c>
    </row>
    <row r="24" s="65" customFormat="true" ht="13.5" hidden="false" customHeight="true" outlineLevel="0" collapsed="false">
      <c r="A24" s="113" t="s">
        <v>46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6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62</v>
      </c>
      <c r="B26" s="72" t="n">
        <v>177</v>
      </c>
      <c r="C26" s="72" t="n">
        <v>58</v>
      </c>
      <c r="D26" s="72" t="n">
        <v>78</v>
      </c>
      <c r="E26" s="72" t="n">
        <v>20</v>
      </c>
      <c r="F26" s="83" t="n">
        <v>34.5</v>
      </c>
      <c r="G26" s="72" t="n">
        <v>375</v>
      </c>
      <c r="H26" s="72" t="n">
        <v>136</v>
      </c>
      <c r="I26" s="72" t="n">
        <v>-239</v>
      </c>
      <c r="J26" s="83" t="n">
        <v>-63.7</v>
      </c>
    </row>
    <row r="27" customFormat="false" ht="17.1" hidden="false" customHeight="true" outlineLevel="0" collapsed="false">
      <c r="A27" s="77" t="s">
        <v>194</v>
      </c>
      <c r="B27" s="75" t="n">
        <v>1080217</v>
      </c>
      <c r="C27" s="75" t="n">
        <v>1093011</v>
      </c>
      <c r="D27" s="75" t="n">
        <v>1082629</v>
      </c>
      <c r="E27" s="75" t="n">
        <v>-10382</v>
      </c>
      <c r="F27" s="116" t="n">
        <v>-0.9</v>
      </c>
      <c r="G27" s="75" t="n">
        <v>2138519</v>
      </c>
      <c r="H27" s="75" t="n">
        <v>2175640</v>
      </c>
      <c r="I27" s="75" t="n">
        <v>37121</v>
      </c>
      <c r="J27" s="116" t="n">
        <v>1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51</v>
      </c>
      <c r="B29" s="72" t="n">
        <v>371792</v>
      </c>
      <c r="C29" s="72" t="n">
        <v>393191</v>
      </c>
      <c r="D29" s="72" t="n">
        <v>379705</v>
      </c>
      <c r="E29" s="72" t="n">
        <v>-13486</v>
      </c>
      <c r="F29" s="83" t="n">
        <v>-3.4</v>
      </c>
      <c r="G29" s="72" t="n">
        <v>757851</v>
      </c>
      <c r="H29" s="72" t="n">
        <v>772896</v>
      </c>
      <c r="I29" s="72" t="n">
        <v>15045</v>
      </c>
      <c r="J29" s="83" t="n">
        <v>2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36</v>
      </c>
      <c r="B31" s="72" t="n">
        <v>132889</v>
      </c>
      <c r="C31" s="72" t="n">
        <v>137675</v>
      </c>
      <c r="D31" s="72" t="n">
        <v>132524</v>
      </c>
      <c r="E31" s="72" t="n">
        <v>-5151</v>
      </c>
      <c r="F31" s="83" t="n">
        <v>-3.7</v>
      </c>
      <c r="G31" s="72" t="n">
        <v>268980</v>
      </c>
      <c r="H31" s="72" t="n">
        <v>270199</v>
      </c>
      <c r="I31" s="72" t="n">
        <v>1219</v>
      </c>
      <c r="J31" s="83" t="n">
        <v>0.5</v>
      </c>
    </row>
    <row r="32" s="65" customFormat="true" ht="13.5" hidden="false" customHeight="true" outlineLevel="0" collapsed="false">
      <c r="A32" s="92" t="s">
        <v>437</v>
      </c>
      <c r="B32" s="72" t="n">
        <v>721</v>
      </c>
      <c r="C32" s="72" t="n">
        <v>844</v>
      </c>
      <c r="D32" s="72" t="n">
        <v>509</v>
      </c>
      <c r="E32" s="72" t="n">
        <v>-335</v>
      </c>
      <c r="F32" s="83" t="n">
        <v>-39.7</v>
      </c>
      <c r="G32" s="72" t="n">
        <v>1801</v>
      </c>
      <c r="H32" s="72" t="n">
        <v>1353</v>
      </c>
      <c r="I32" s="72" t="n">
        <v>-448</v>
      </c>
      <c r="J32" s="83" t="n">
        <v>-24.9</v>
      </c>
    </row>
    <row r="33" s="65" customFormat="true" ht="13.5" hidden="false" customHeight="true" outlineLevel="0" collapsed="false">
      <c r="A33" s="92" t="s">
        <v>438</v>
      </c>
      <c r="B33" s="72" t="n">
        <v>236491</v>
      </c>
      <c r="C33" s="72" t="n">
        <v>252935</v>
      </c>
      <c r="D33" s="72" t="n">
        <v>245203</v>
      </c>
      <c r="E33" s="72" t="n">
        <v>-7732</v>
      </c>
      <c r="F33" s="83" t="n">
        <v>-3.1</v>
      </c>
      <c r="G33" s="72" t="n">
        <v>483406</v>
      </c>
      <c r="H33" s="72" t="n">
        <v>498138</v>
      </c>
      <c r="I33" s="72" t="n">
        <v>14732</v>
      </c>
      <c r="J33" s="83" t="n">
        <v>3</v>
      </c>
    </row>
    <row r="34" s="65" customFormat="true" ht="13.5" hidden="false" customHeight="true" outlineLevel="0" collapsed="false">
      <c r="A34" s="92" t="s">
        <v>439</v>
      </c>
      <c r="B34" s="72" t="n">
        <v>1186</v>
      </c>
      <c r="C34" s="72" t="n">
        <v>1015</v>
      </c>
      <c r="D34" s="72" t="n">
        <v>763</v>
      </c>
      <c r="E34" s="72" t="n">
        <v>-252</v>
      </c>
      <c r="F34" s="83" t="n">
        <v>-24.8</v>
      </c>
      <c r="G34" s="72" t="n">
        <v>2510</v>
      </c>
      <c r="H34" s="72" t="n">
        <v>1778</v>
      </c>
      <c r="I34" s="72" t="n">
        <v>-732</v>
      </c>
      <c r="J34" s="83" t="n">
        <v>-29.2</v>
      </c>
    </row>
    <row r="35" s="65" customFormat="true" ht="13.5" hidden="false" customHeight="true" outlineLevel="0" collapsed="false">
      <c r="A35" s="92" t="s">
        <v>440</v>
      </c>
      <c r="B35" s="72" t="n">
        <v>505</v>
      </c>
      <c r="C35" s="72" t="n">
        <v>722</v>
      </c>
      <c r="D35" s="72" t="n">
        <v>706</v>
      </c>
      <c r="E35" s="72" t="n">
        <v>-16</v>
      </c>
      <c r="F35" s="83" t="n">
        <v>-2.2</v>
      </c>
      <c r="G35" s="72" t="n">
        <v>1154</v>
      </c>
      <c r="H35" s="72" t="n">
        <v>1428</v>
      </c>
      <c r="I35" s="72" t="n">
        <v>274</v>
      </c>
      <c r="J35" s="83" t="n">
        <v>23.7</v>
      </c>
    </row>
    <row r="36" s="65" customFormat="true" ht="13.5" hidden="false" customHeight="true" outlineLevel="0" collapsed="false">
      <c r="A36" s="113" t="s">
        <v>452</v>
      </c>
      <c r="B36" s="72" t="n">
        <v>56942</v>
      </c>
      <c r="C36" s="72" t="n">
        <v>55000</v>
      </c>
      <c r="D36" s="72" t="n">
        <v>55221</v>
      </c>
      <c r="E36" s="72" t="n">
        <v>221</v>
      </c>
      <c r="F36" s="83" t="n">
        <v>0.4</v>
      </c>
      <c r="G36" s="72" t="n">
        <v>112148</v>
      </c>
      <c r="H36" s="72" t="n">
        <v>110221</v>
      </c>
      <c r="I36" s="72" t="n">
        <v>-1927</v>
      </c>
      <c r="J36" s="83" t="n">
        <v>-1.7</v>
      </c>
    </row>
    <row r="37" s="65" customFormat="true" ht="13.5" hidden="false" customHeight="true" outlineLevel="0" collapsed="false">
      <c r="A37" s="113" t="s">
        <v>453</v>
      </c>
      <c r="B37" s="72" t="n">
        <v>9146</v>
      </c>
      <c r="C37" s="72" t="n">
        <v>9190</v>
      </c>
      <c r="D37" s="72" t="n">
        <v>8701</v>
      </c>
      <c r="E37" s="72" t="n">
        <v>-489</v>
      </c>
      <c r="F37" s="83" t="n">
        <v>-5.3</v>
      </c>
      <c r="G37" s="72" t="n">
        <v>17099</v>
      </c>
      <c r="H37" s="72" t="n">
        <v>17891</v>
      </c>
      <c r="I37" s="72" t="n">
        <v>792</v>
      </c>
      <c r="J37" s="83" t="n">
        <v>4.6</v>
      </c>
    </row>
    <row r="38" s="65" customFormat="true" ht="13.5" hidden="false" customHeight="true" outlineLevel="0" collapsed="false">
      <c r="A38" s="113" t="s">
        <v>454</v>
      </c>
      <c r="B38" s="72" t="n">
        <v>19815</v>
      </c>
      <c r="C38" s="72" t="n">
        <v>21997</v>
      </c>
      <c r="D38" s="72" t="n">
        <v>23989</v>
      </c>
      <c r="E38" s="72" t="n">
        <v>1992</v>
      </c>
      <c r="F38" s="83" t="n">
        <v>9.1</v>
      </c>
      <c r="G38" s="72" t="n">
        <v>39435</v>
      </c>
      <c r="H38" s="72" t="n">
        <v>45986</v>
      </c>
      <c r="I38" s="72" t="n">
        <v>6551</v>
      </c>
      <c r="J38" s="83" t="n">
        <v>16.6</v>
      </c>
    </row>
    <row r="39" s="65" customFormat="true" ht="13.5" hidden="false" customHeight="true" outlineLevel="0" collapsed="false">
      <c r="A39" s="113" t="s">
        <v>455</v>
      </c>
      <c r="B39" s="72" t="n">
        <v>873</v>
      </c>
      <c r="C39" s="72" t="n">
        <v>958</v>
      </c>
      <c r="D39" s="72" t="n">
        <v>1018</v>
      </c>
      <c r="E39" s="72" t="n">
        <v>60</v>
      </c>
      <c r="F39" s="83" t="n">
        <v>6.3</v>
      </c>
      <c r="G39" s="72" t="n">
        <v>1957</v>
      </c>
      <c r="H39" s="72" t="n">
        <v>1976</v>
      </c>
      <c r="I39" s="72" t="n">
        <v>19</v>
      </c>
      <c r="J39" s="83" t="n">
        <v>1</v>
      </c>
      <c r="K39" s="115"/>
    </row>
    <row r="40" s="65" customFormat="true" ht="13.5" hidden="false" customHeight="true" outlineLevel="0" collapsed="false">
      <c r="A40" s="113" t="s">
        <v>456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7</v>
      </c>
      <c r="B41" s="72" t="n">
        <v>1645</v>
      </c>
      <c r="C41" s="72" t="n">
        <v>1126</v>
      </c>
      <c r="D41" s="72" t="n">
        <v>1403</v>
      </c>
      <c r="E41" s="72" t="n">
        <v>277</v>
      </c>
      <c r="F41" s="83" t="n">
        <v>24.6</v>
      </c>
      <c r="G41" s="72" t="n">
        <v>2668</v>
      </c>
      <c r="H41" s="72" t="n">
        <v>2529</v>
      </c>
      <c r="I41" s="72" t="n">
        <v>-139</v>
      </c>
      <c r="J41" s="83" t="n">
        <v>-5.2</v>
      </c>
    </row>
    <row r="42" s="65" customFormat="true" ht="13.5" hidden="false" customHeight="true" outlineLevel="0" collapsed="false">
      <c r="A42" s="113" t="s">
        <v>458</v>
      </c>
      <c r="B42" s="72" t="n">
        <v>77702</v>
      </c>
      <c r="C42" s="72" t="n">
        <v>79127</v>
      </c>
      <c r="D42" s="72" t="n">
        <v>78901</v>
      </c>
      <c r="E42" s="72" t="n">
        <v>-226</v>
      </c>
      <c r="F42" s="83" t="n">
        <v>-0.3</v>
      </c>
      <c r="G42" s="72" t="n">
        <v>153140</v>
      </c>
      <c r="H42" s="72" t="n">
        <v>158028</v>
      </c>
      <c r="I42" s="72" t="n">
        <v>4888</v>
      </c>
      <c r="J42" s="83" t="n">
        <v>3.2</v>
      </c>
    </row>
    <row r="43" s="65" customFormat="true" ht="13.5" hidden="false" customHeight="true" outlineLevel="0" collapsed="false">
      <c r="A43" s="113" t="s">
        <v>459</v>
      </c>
      <c r="B43" s="72" t="n">
        <v>436</v>
      </c>
      <c r="C43" s="72" t="n">
        <v>506</v>
      </c>
      <c r="D43" s="72" t="n">
        <v>420</v>
      </c>
      <c r="E43" s="72" t="n">
        <v>-86</v>
      </c>
      <c r="F43" s="83" t="n">
        <v>-17</v>
      </c>
      <c r="G43" s="72" t="n">
        <v>936</v>
      </c>
      <c r="H43" s="72" t="n">
        <v>926</v>
      </c>
      <c r="I43" s="72" t="n">
        <v>-10</v>
      </c>
      <c r="J43" s="83" t="n">
        <v>-1.1</v>
      </c>
    </row>
    <row r="44" s="65" customFormat="true" ht="13.5" hidden="false" customHeight="true" outlineLevel="0" collapsed="false">
      <c r="A44" s="113" t="s">
        <v>46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6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62</v>
      </c>
      <c r="B46" s="72" t="n">
        <v>82</v>
      </c>
      <c r="C46" s="72" t="n">
        <v>7</v>
      </c>
      <c r="D46" s="72" t="n">
        <v>9</v>
      </c>
      <c r="E46" s="72" t="n">
        <v>2</v>
      </c>
      <c r="F46" s="83" t="n">
        <v>28.6</v>
      </c>
      <c r="G46" s="72" t="n">
        <v>177</v>
      </c>
      <c r="H46" s="72" t="n">
        <v>16</v>
      </c>
      <c r="I46" s="72" t="n">
        <v>-161</v>
      </c>
      <c r="J46" s="83" t="n">
        <v>-91</v>
      </c>
    </row>
    <row r="47" customFormat="false" ht="17.1" hidden="false" customHeight="true" outlineLevel="0" collapsed="false">
      <c r="A47" s="77" t="s">
        <v>194</v>
      </c>
      <c r="B47" s="75" t="n">
        <v>538433</v>
      </c>
      <c r="C47" s="75" t="n">
        <v>561102</v>
      </c>
      <c r="D47" s="75" t="n">
        <v>549367</v>
      </c>
      <c r="E47" s="75" t="n">
        <v>-11735</v>
      </c>
      <c r="F47" s="116" t="n">
        <v>-2.1</v>
      </c>
      <c r="G47" s="75" t="n">
        <v>1085411</v>
      </c>
      <c r="H47" s="75" t="n">
        <v>1110469</v>
      </c>
      <c r="I47" s="75" t="n">
        <v>25058</v>
      </c>
      <c r="J47" s="116" t="n">
        <v>2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51</v>
      </c>
      <c r="B49" s="72" t="n">
        <v>373763</v>
      </c>
      <c r="C49" s="72" t="n">
        <v>361733</v>
      </c>
      <c r="D49" s="72" t="n">
        <v>375816</v>
      </c>
      <c r="E49" s="72" t="n">
        <v>14083</v>
      </c>
      <c r="F49" s="83" t="n">
        <v>3.9</v>
      </c>
      <c r="G49" s="72" t="n">
        <v>724076</v>
      </c>
      <c r="H49" s="72" t="n">
        <v>737549</v>
      </c>
      <c r="I49" s="72" t="n">
        <v>13473</v>
      </c>
      <c r="J49" s="83" t="n">
        <v>1.9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36</v>
      </c>
      <c r="B51" s="72" t="n">
        <v>130871</v>
      </c>
      <c r="C51" s="72" t="n">
        <v>125520</v>
      </c>
      <c r="D51" s="72" t="n">
        <v>128459</v>
      </c>
      <c r="E51" s="72" t="n">
        <v>2939</v>
      </c>
      <c r="F51" s="83" t="n">
        <v>2.3</v>
      </c>
      <c r="G51" s="72" t="n">
        <v>253544</v>
      </c>
      <c r="H51" s="72" t="n">
        <v>253979</v>
      </c>
      <c r="I51" s="72" t="n">
        <v>435</v>
      </c>
      <c r="J51" s="83" t="n">
        <v>0.2</v>
      </c>
    </row>
    <row r="52" s="65" customFormat="true" ht="13.5" hidden="false" customHeight="true" outlineLevel="0" collapsed="false">
      <c r="A52" s="92" t="s">
        <v>437</v>
      </c>
      <c r="B52" s="72" t="n">
        <v>1005</v>
      </c>
      <c r="C52" s="72" t="n">
        <v>1320</v>
      </c>
      <c r="D52" s="72" t="n">
        <v>670</v>
      </c>
      <c r="E52" s="72" t="n">
        <v>-650</v>
      </c>
      <c r="F52" s="83" t="n">
        <v>-49.2</v>
      </c>
      <c r="G52" s="72" t="n">
        <v>2439</v>
      </c>
      <c r="H52" s="72" t="n">
        <v>1990</v>
      </c>
      <c r="I52" s="72" t="n">
        <v>-449</v>
      </c>
      <c r="J52" s="83" t="n">
        <v>-18.4</v>
      </c>
    </row>
    <row r="53" s="65" customFormat="true" ht="13.5" hidden="false" customHeight="true" outlineLevel="0" collapsed="false">
      <c r="A53" s="92" t="s">
        <v>438</v>
      </c>
      <c r="B53" s="72" t="n">
        <v>240030</v>
      </c>
      <c r="C53" s="72" t="n">
        <v>232896</v>
      </c>
      <c r="D53" s="72" t="n">
        <v>245033</v>
      </c>
      <c r="E53" s="72" t="n">
        <v>12137</v>
      </c>
      <c r="F53" s="83" t="n">
        <v>5.2</v>
      </c>
      <c r="G53" s="72" t="n">
        <v>464039</v>
      </c>
      <c r="H53" s="72" t="n">
        <v>477929</v>
      </c>
      <c r="I53" s="72" t="n">
        <v>13890</v>
      </c>
      <c r="J53" s="83" t="n">
        <v>3</v>
      </c>
    </row>
    <row r="54" s="65" customFormat="true" ht="13.5" hidden="false" customHeight="true" outlineLevel="0" collapsed="false">
      <c r="A54" s="92" t="s">
        <v>439</v>
      </c>
      <c r="B54" s="72" t="n">
        <v>1364</v>
      </c>
      <c r="C54" s="72" t="n">
        <v>1269</v>
      </c>
      <c r="D54" s="72" t="n">
        <v>947</v>
      </c>
      <c r="E54" s="72" t="n">
        <v>-322</v>
      </c>
      <c r="F54" s="83" t="n">
        <v>-25.4</v>
      </c>
      <c r="G54" s="72" t="n">
        <v>2864</v>
      </c>
      <c r="H54" s="72" t="n">
        <v>2216</v>
      </c>
      <c r="I54" s="72" t="n">
        <v>-648</v>
      </c>
      <c r="J54" s="83" t="n">
        <v>-22.6</v>
      </c>
    </row>
    <row r="55" s="65" customFormat="true" ht="13.5" hidden="false" customHeight="true" outlineLevel="0" collapsed="false">
      <c r="A55" s="92" t="s">
        <v>440</v>
      </c>
      <c r="B55" s="72" t="n">
        <v>493</v>
      </c>
      <c r="C55" s="72" t="n">
        <v>728</v>
      </c>
      <c r="D55" s="72" t="n">
        <v>707</v>
      </c>
      <c r="E55" s="72" t="n">
        <v>-21</v>
      </c>
      <c r="F55" s="83" t="n">
        <v>-2.9</v>
      </c>
      <c r="G55" s="72" t="n">
        <v>1190</v>
      </c>
      <c r="H55" s="72" t="n">
        <v>1435</v>
      </c>
      <c r="I55" s="72" t="n">
        <v>245</v>
      </c>
      <c r="J55" s="83" t="n">
        <v>20.6</v>
      </c>
    </row>
    <row r="56" s="65" customFormat="true" ht="13.5" hidden="false" customHeight="true" outlineLevel="0" collapsed="false">
      <c r="A56" s="113" t="s">
        <v>452</v>
      </c>
      <c r="B56" s="72" t="n">
        <v>57548</v>
      </c>
      <c r="C56" s="72" t="n">
        <v>59092</v>
      </c>
      <c r="D56" s="72" t="n">
        <v>56312</v>
      </c>
      <c r="E56" s="72" t="n">
        <v>-2780</v>
      </c>
      <c r="F56" s="83" t="n">
        <v>-4.7</v>
      </c>
      <c r="G56" s="72" t="n">
        <v>114096</v>
      </c>
      <c r="H56" s="72" t="n">
        <v>115404</v>
      </c>
      <c r="I56" s="72" t="n">
        <v>1308</v>
      </c>
      <c r="J56" s="83" t="n">
        <v>1.1</v>
      </c>
    </row>
    <row r="57" s="65" customFormat="true" ht="13.5" hidden="false" customHeight="true" outlineLevel="0" collapsed="false">
      <c r="A57" s="113" t="s">
        <v>453</v>
      </c>
      <c r="B57" s="72" t="n">
        <v>5517</v>
      </c>
      <c r="C57" s="72" t="n">
        <v>4865</v>
      </c>
      <c r="D57" s="72" t="n">
        <v>5045</v>
      </c>
      <c r="E57" s="72" t="n">
        <v>180</v>
      </c>
      <c r="F57" s="83" t="n">
        <v>3.7</v>
      </c>
      <c r="G57" s="72" t="n">
        <v>10955</v>
      </c>
      <c r="H57" s="72" t="n">
        <v>9910</v>
      </c>
      <c r="I57" s="72" t="n">
        <v>-1045</v>
      </c>
      <c r="J57" s="83" t="n">
        <v>-9.5</v>
      </c>
    </row>
    <row r="58" s="65" customFormat="true" ht="13.5" hidden="false" customHeight="true" outlineLevel="0" collapsed="false">
      <c r="A58" s="113" t="s">
        <v>454</v>
      </c>
      <c r="B58" s="72" t="n">
        <v>21005</v>
      </c>
      <c r="C58" s="72" t="n">
        <v>20960</v>
      </c>
      <c r="D58" s="72" t="n">
        <v>21818</v>
      </c>
      <c r="E58" s="72" t="n">
        <v>858</v>
      </c>
      <c r="F58" s="83" t="n">
        <v>4.1</v>
      </c>
      <c r="G58" s="72" t="n">
        <v>40977</v>
      </c>
      <c r="H58" s="72" t="n">
        <v>42778</v>
      </c>
      <c r="I58" s="72" t="n">
        <v>1801</v>
      </c>
      <c r="J58" s="83" t="n">
        <v>4.4</v>
      </c>
    </row>
    <row r="59" s="65" customFormat="true" ht="13.5" hidden="false" customHeight="true" outlineLevel="0" collapsed="false">
      <c r="A59" s="113" t="s">
        <v>455</v>
      </c>
      <c r="B59" s="72" t="n">
        <v>1238</v>
      </c>
      <c r="C59" s="72" t="n">
        <v>1040</v>
      </c>
      <c r="D59" s="72" t="n">
        <v>1408</v>
      </c>
      <c r="E59" s="72" t="n">
        <v>368</v>
      </c>
      <c r="F59" s="83" t="n">
        <v>35.4</v>
      </c>
      <c r="G59" s="72" t="n">
        <v>2338</v>
      </c>
      <c r="H59" s="72" t="n">
        <v>2448</v>
      </c>
      <c r="I59" s="72" t="n">
        <v>110</v>
      </c>
      <c r="J59" s="83" t="n">
        <v>4.7</v>
      </c>
      <c r="K59" s="115"/>
    </row>
    <row r="60" s="65" customFormat="true" ht="13.5" hidden="false" customHeight="true" outlineLevel="0" collapsed="false">
      <c r="A60" s="113" t="s">
        <v>456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15"/>
    </row>
    <row r="61" s="65" customFormat="true" ht="13.5" hidden="false" customHeight="true" outlineLevel="0" collapsed="false">
      <c r="A61" s="113" t="s">
        <v>457</v>
      </c>
      <c r="B61" s="72" t="n">
        <v>1730</v>
      </c>
      <c r="C61" s="72" t="n">
        <v>1020</v>
      </c>
      <c r="D61" s="72" t="n">
        <v>1557</v>
      </c>
      <c r="E61" s="72" t="n">
        <v>537</v>
      </c>
      <c r="F61" s="83" t="n">
        <v>52.6</v>
      </c>
      <c r="G61" s="72" t="n">
        <v>2819</v>
      </c>
      <c r="H61" s="72" t="n">
        <v>2577</v>
      </c>
      <c r="I61" s="72" t="n">
        <v>-242</v>
      </c>
      <c r="J61" s="83" t="n">
        <v>-8.6</v>
      </c>
    </row>
    <row r="62" s="65" customFormat="true" ht="13.5" hidden="false" customHeight="true" outlineLevel="0" collapsed="false">
      <c r="A62" s="113" t="s">
        <v>458</v>
      </c>
      <c r="B62" s="72" t="n">
        <v>80454</v>
      </c>
      <c r="C62" s="72" t="n">
        <v>82638</v>
      </c>
      <c r="D62" s="72" t="n">
        <v>70821</v>
      </c>
      <c r="E62" s="72" t="n">
        <v>-11817</v>
      </c>
      <c r="F62" s="83" t="n">
        <v>-14.3</v>
      </c>
      <c r="G62" s="72" t="n">
        <v>156711</v>
      </c>
      <c r="H62" s="72" t="n">
        <v>153459</v>
      </c>
      <c r="I62" s="72" t="n">
        <v>-3252</v>
      </c>
      <c r="J62" s="83" t="n">
        <v>-2.1</v>
      </c>
    </row>
    <row r="63" s="65" customFormat="true" ht="13.5" hidden="false" customHeight="true" outlineLevel="0" collapsed="false">
      <c r="A63" s="113" t="s">
        <v>459</v>
      </c>
      <c r="B63" s="72" t="n">
        <v>434</v>
      </c>
      <c r="C63" s="72" t="n">
        <v>510</v>
      </c>
      <c r="D63" s="72" t="n">
        <v>416</v>
      </c>
      <c r="E63" s="72" t="n">
        <v>-94</v>
      </c>
      <c r="F63" s="83" t="n">
        <v>-18.4</v>
      </c>
      <c r="G63" s="72" t="n">
        <v>938</v>
      </c>
      <c r="H63" s="72" t="n">
        <v>926</v>
      </c>
      <c r="I63" s="72" t="n">
        <v>-12</v>
      </c>
      <c r="J63" s="83" t="n">
        <v>-1.3</v>
      </c>
    </row>
    <row r="64" s="65" customFormat="true" ht="13.5" hidden="false" customHeight="true" outlineLevel="0" collapsed="false">
      <c r="A64" s="113" t="s">
        <v>46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6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62</v>
      </c>
      <c r="B66" s="72" t="n">
        <v>95</v>
      </c>
      <c r="C66" s="72" t="n">
        <v>51</v>
      </c>
      <c r="D66" s="72" t="n">
        <v>69</v>
      </c>
      <c r="E66" s="72" t="n">
        <v>18</v>
      </c>
      <c r="F66" s="83" t="n">
        <v>35.3</v>
      </c>
      <c r="G66" s="72" t="n">
        <v>198</v>
      </c>
      <c r="H66" s="72" t="n">
        <v>120</v>
      </c>
      <c r="I66" s="72" t="n">
        <v>-78</v>
      </c>
      <c r="J66" s="83" t="n">
        <v>-39.4</v>
      </c>
    </row>
    <row r="67" customFormat="false" ht="17.1" hidden="false" customHeight="true" outlineLevel="0" collapsed="false">
      <c r="A67" s="77" t="s">
        <v>194</v>
      </c>
      <c r="B67" s="75" t="n">
        <v>541784</v>
      </c>
      <c r="C67" s="75" t="n">
        <v>531909</v>
      </c>
      <c r="D67" s="75" t="n">
        <v>533262</v>
      </c>
      <c r="E67" s="75" t="n">
        <v>1353</v>
      </c>
      <c r="F67" s="116" t="n">
        <v>0.3</v>
      </c>
      <c r="G67" s="75" t="n">
        <v>1053108</v>
      </c>
      <c r="H67" s="75" t="n">
        <v>1065171</v>
      </c>
      <c r="I67" s="75" t="n">
        <v>12063</v>
      </c>
      <c r="J67" s="116" t="n">
        <v>1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17" t="s">
        <v>429</v>
      </c>
      <c r="C5" s="117"/>
      <c r="D5" s="117"/>
      <c r="E5" s="117" t="s">
        <v>432</v>
      </c>
      <c r="F5" s="117"/>
      <c r="G5" s="117"/>
      <c r="H5" s="117"/>
      <c r="I5" s="117"/>
      <c r="J5" s="118" t="s">
        <v>465</v>
      </c>
    </row>
    <row r="6" s="65" customFormat="true" ht="18" hidden="false" customHeight="true" outlineLevel="0" collapsed="false">
      <c r="A6" s="61"/>
      <c r="B6" s="119" t="s">
        <v>466</v>
      </c>
      <c r="C6" s="119" t="s">
        <v>431</v>
      </c>
      <c r="D6" s="119" t="s">
        <v>430</v>
      </c>
      <c r="E6" s="119" t="s">
        <v>466</v>
      </c>
      <c r="F6" s="119" t="s">
        <v>467</v>
      </c>
      <c r="G6" s="119" t="s">
        <v>434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6</v>
      </c>
      <c r="H7" s="119" t="s">
        <v>468</v>
      </c>
      <c r="I7" s="119" t="s">
        <v>469</v>
      </c>
      <c r="J7" s="118"/>
    </row>
    <row r="8" customFormat="false" ht="19.5" hidden="false" customHeight="true" outlineLevel="0" collapsed="false">
      <c r="A8" s="88" t="s">
        <v>223</v>
      </c>
      <c r="B8" s="75" t="n">
        <v>10053.3</v>
      </c>
      <c r="C8" s="75" t="n">
        <v>4129.3</v>
      </c>
      <c r="D8" s="75" t="n">
        <v>5923.9</v>
      </c>
      <c r="E8" s="75" t="n">
        <v>14614.6</v>
      </c>
      <c r="F8" s="75" t="n">
        <v>1597.1</v>
      </c>
      <c r="G8" s="75" t="n">
        <v>13017.5</v>
      </c>
      <c r="H8" s="75" t="n">
        <v>10613.3</v>
      </c>
      <c r="I8" s="75" t="n">
        <v>2404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2.6</v>
      </c>
      <c r="C10" s="75" t="n">
        <v>181.6</v>
      </c>
      <c r="D10" s="75" t="n">
        <v>251</v>
      </c>
      <c r="E10" s="75" t="n">
        <v>205.4</v>
      </c>
      <c r="F10" s="75" t="n">
        <v>50.8</v>
      </c>
      <c r="G10" s="75" t="n">
        <v>154.6</v>
      </c>
      <c r="H10" s="75" t="n">
        <v>91.1</v>
      </c>
      <c r="I10" s="75" t="n">
        <v>63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n">
        <v>2.5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5.1</v>
      </c>
      <c r="C13" s="72" t="n">
        <v>19.2</v>
      </c>
      <c r="D13" s="72" t="n">
        <v>15.9</v>
      </c>
      <c r="E13" s="72" t="n">
        <v>49</v>
      </c>
      <c r="F13" s="72" t="n">
        <v>0.9</v>
      </c>
      <c r="G13" s="72" t="n">
        <v>48</v>
      </c>
      <c r="H13" s="72" t="n">
        <v>4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5</v>
      </c>
      <c r="C14" s="72" t="n">
        <v>0.6</v>
      </c>
      <c r="D14" s="72" t="n">
        <v>15.9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8.6</v>
      </c>
      <c r="C15" s="72" t="n">
        <v>18.6</v>
      </c>
      <c r="D15" s="72" t="s">
        <v>63</v>
      </c>
      <c r="E15" s="72" t="n">
        <v>49</v>
      </c>
      <c r="F15" s="72" t="n">
        <v>0.9</v>
      </c>
      <c r="G15" s="72" t="n">
        <v>48</v>
      </c>
      <c r="H15" s="72" t="n">
        <v>4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00.6</v>
      </c>
      <c r="C16" s="72" t="n">
        <v>27.7</v>
      </c>
      <c r="D16" s="72" t="n">
        <v>72.9</v>
      </c>
      <c r="E16" s="72" t="n">
        <v>32.8</v>
      </c>
      <c r="F16" s="72" t="n">
        <v>0.2</v>
      </c>
      <c r="G16" s="72" t="n">
        <v>32.6</v>
      </c>
      <c r="H16" s="72" t="n">
        <v>32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9.4</v>
      </c>
      <c r="C17" s="72" t="n">
        <v>25.3</v>
      </c>
      <c r="D17" s="72" t="n">
        <v>44.1</v>
      </c>
      <c r="E17" s="72" t="n">
        <v>6.5</v>
      </c>
      <c r="F17" s="72" t="n">
        <v>6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5.1</v>
      </c>
      <c r="C18" s="72" t="n">
        <v>58.1</v>
      </c>
      <c r="D18" s="72" t="n">
        <v>46.9</v>
      </c>
      <c r="E18" s="72" t="n">
        <v>95.8</v>
      </c>
      <c r="F18" s="72" t="n">
        <v>38.1</v>
      </c>
      <c r="G18" s="72" t="n">
        <v>57.6</v>
      </c>
      <c r="H18" s="72" t="n">
        <v>10.5</v>
      </c>
      <c r="I18" s="72" t="n">
        <v>47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19.9</v>
      </c>
      <c r="C19" s="72" t="n">
        <v>48.7</v>
      </c>
      <c r="D19" s="72" t="n">
        <v>71.2</v>
      </c>
      <c r="E19" s="72" t="n">
        <v>21.3</v>
      </c>
      <c r="F19" s="72" t="n">
        <v>5.1</v>
      </c>
      <c r="G19" s="72" t="n">
        <v>16.2</v>
      </c>
      <c r="H19" s="72" t="s">
        <v>63</v>
      </c>
      <c r="I19" s="72" t="n">
        <v>16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620.7</v>
      </c>
      <c r="C20" s="75" t="n">
        <v>3947.7</v>
      </c>
      <c r="D20" s="75" t="n">
        <v>5672.9</v>
      </c>
      <c r="E20" s="75" t="n">
        <v>14409.2</v>
      </c>
      <c r="F20" s="75" t="n">
        <v>1546.3</v>
      </c>
      <c r="G20" s="75" t="n">
        <v>12862.9</v>
      </c>
      <c r="H20" s="75" t="n">
        <v>10522.2</v>
      </c>
      <c r="I20" s="75" t="n">
        <v>2340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66</v>
      </c>
      <c r="C22" s="75" t="n">
        <v>240.4</v>
      </c>
      <c r="D22" s="75" t="n">
        <v>925.6</v>
      </c>
      <c r="E22" s="75" t="n">
        <v>371.8</v>
      </c>
      <c r="F22" s="75" t="n">
        <v>61.8</v>
      </c>
      <c r="G22" s="75" t="n">
        <v>310</v>
      </c>
      <c r="H22" s="75" t="n">
        <v>310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0.1</v>
      </c>
      <c r="C23" s="72" t="n">
        <v>57.1</v>
      </c>
      <c r="D23" s="72" t="n">
        <v>223.1</v>
      </c>
      <c r="E23" s="72" t="n">
        <v>161.7</v>
      </c>
      <c r="F23" s="72" t="n">
        <v>26.9</v>
      </c>
      <c r="G23" s="72" t="n">
        <v>134.7</v>
      </c>
      <c r="H23" s="72" t="n">
        <v>134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65.2</v>
      </c>
      <c r="C24" s="72" t="s">
        <v>63</v>
      </c>
      <c r="D24" s="72" t="n">
        <v>165.2</v>
      </c>
      <c r="E24" s="72" t="n">
        <v>52.5</v>
      </c>
      <c r="F24" s="72" t="n">
        <v>4.6</v>
      </c>
      <c r="G24" s="72" t="n">
        <v>47.9</v>
      </c>
      <c r="H24" s="72" t="n">
        <v>47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73.7</v>
      </c>
      <c r="C25" s="72" t="n">
        <v>15.9</v>
      </c>
      <c r="D25" s="72" t="n">
        <v>57.9</v>
      </c>
      <c r="E25" s="72" t="n">
        <v>84.4</v>
      </c>
      <c r="F25" s="72" t="s">
        <v>63</v>
      </c>
      <c r="G25" s="72" t="n">
        <v>84.4</v>
      </c>
      <c r="H25" s="72" t="n">
        <v>84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85.8</v>
      </c>
      <c r="C26" s="72" t="n">
        <v>183.3</v>
      </c>
      <c r="D26" s="72" t="n">
        <v>702.5</v>
      </c>
      <c r="E26" s="72" t="n">
        <v>210.1</v>
      </c>
      <c r="F26" s="72" t="n">
        <v>34.8</v>
      </c>
      <c r="G26" s="72" t="n">
        <v>175.3</v>
      </c>
      <c r="H26" s="72" t="n">
        <v>175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95.7</v>
      </c>
      <c r="C27" s="72" t="s">
        <v>63</v>
      </c>
      <c r="D27" s="72" t="n">
        <v>395.7</v>
      </c>
      <c r="E27" s="72" t="n">
        <v>129.7</v>
      </c>
      <c r="F27" s="72" t="n">
        <v>1.6</v>
      </c>
      <c r="G27" s="72" t="n">
        <v>128.2</v>
      </c>
      <c r="H27" s="72" t="n">
        <v>128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83.3</v>
      </c>
      <c r="C28" s="72" t="n">
        <v>183.3</v>
      </c>
      <c r="D28" s="72" t="s">
        <v>63</v>
      </c>
      <c r="E28" s="72" t="n">
        <v>33.9</v>
      </c>
      <c r="F28" s="72" t="n">
        <v>26</v>
      </c>
      <c r="G28" s="72" t="n">
        <v>7.9</v>
      </c>
      <c r="H28" s="72" t="n">
        <v>7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53.4</v>
      </c>
      <c r="C29" s="75" t="n">
        <v>151.9</v>
      </c>
      <c r="D29" s="75" t="n">
        <v>1701.5</v>
      </c>
      <c r="E29" s="75" t="n">
        <v>1795.4</v>
      </c>
      <c r="F29" s="75" t="n">
        <v>295.9</v>
      </c>
      <c r="G29" s="75" t="n">
        <v>1499.5</v>
      </c>
      <c r="H29" s="75" t="n">
        <v>1499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18.1</v>
      </c>
      <c r="C30" s="72" t="n">
        <v>117.5</v>
      </c>
      <c r="D30" s="72" t="n">
        <v>100.6</v>
      </c>
      <c r="E30" s="72" t="n">
        <v>286.6</v>
      </c>
      <c r="F30" s="72" t="n">
        <v>31.5</v>
      </c>
      <c r="G30" s="72" t="n">
        <v>255.1</v>
      </c>
      <c r="H30" s="72" t="n">
        <v>255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116.4</v>
      </c>
      <c r="C31" s="72" t="n">
        <v>74.6</v>
      </c>
      <c r="D31" s="72" t="n">
        <v>41.8</v>
      </c>
      <c r="E31" s="72" t="n">
        <v>89.7</v>
      </c>
      <c r="F31" s="72" t="n">
        <v>6.6</v>
      </c>
      <c r="G31" s="72" t="n">
        <v>83</v>
      </c>
      <c r="H31" s="72" t="n">
        <v>8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39.5</v>
      </c>
      <c r="F32" s="72" t="n">
        <v>19.4</v>
      </c>
      <c r="G32" s="72" t="n">
        <v>120.1</v>
      </c>
      <c r="H32" s="72" t="n">
        <v>120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026.7</v>
      </c>
      <c r="C33" s="72" t="n">
        <v>23.9</v>
      </c>
      <c r="D33" s="72" t="n">
        <v>1002.8</v>
      </c>
      <c r="E33" s="72" t="n">
        <v>957.6</v>
      </c>
      <c r="F33" s="72" t="n">
        <v>214.1</v>
      </c>
      <c r="G33" s="72" t="n">
        <v>743.6</v>
      </c>
      <c r="H33" s="72" t="n">
        <v>743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71.4</v>
      </c>
      <c r="C34" s="72" t="n">
        <v>5</v>
      </c>
      <c r="D34" s="72" t="n">
        <v>666.4</v>
      </c>
      <c r="E34" s="72" t="n">
        <v>732.4</v>
      </c>
      <c r="F34" s="72" t="n">
        <v>190</v>
      </c>
      <c r="G34" s="72" t="n">
        <v>542.3</v>
      </c>
      <c r="H34" s="72" t="n">
        <v>542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55.4</v>
      </c>
      <c r="C35" s="72" t="n">
        <v>18.9</v>
      </c>
      <c r="D35" s="72" t="n">
        <v>336.5</v>
      </c>
      <c r="E35" s="72" t="n">
        <v>225.2</v>
      </c>
      <c r="F35" s="72" t="n">
        <v>24</v>
      </c>
      <c r="G35" s="72" t="n">
        <v>201.2</v>
      </c>
      <c r="H35" s="72" t="n">
        <v>201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08.6</v>
      </c>
      <c r="C36" s="72" t="n">
        <v>10.5</v>
      </c>
      <c r="D36" s="72" t="n">
        <v>598</v>
      </c>
      <c r="E36" s="72" t="n">
        <v>551.3</v>
      </c>
      <c r="F36" s="72" t="n">
        <v>50.3</v>
      </c>
      <c r="G36" s="72" t="n">
        <v>500.9</v>
      </c>
      <c r="H36" s="72" t="n">
        <v>500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52.2</v>
      </c>
      <c r="C37" s="72" t="n">
        <v>10.5</v>
      </c>
      <c r="D37" s="72" t="n">
        <v>341.7</v>
      </c>
      <c r="E37" s="72" t="n">
        <v>232.3</v>
      </c>
      <c r="F37" s="72" t="n">
        <v>23.5</v>
      </c>
      <c r="G37" s="72" t="n">
        <v>208.8</v>
      </c>
      <c r="H37" s="72" t="n">
        <v>208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58.5</v>
      </c>
      <c r="C38" s="72" t="s">
        <v>63</v>
      </c>
      <c r="D38" s="72" t="n">
        <v>158.5</v>
      </c>
      <c r="E38" s="72" t="n">
        <v>61.1</v>
      </c>
      <c r="F38" s="72" t="n">
        <v>0.4</v>
      </c>
      <c r="G38" s="72" t="n">
        <v>60.7</v>
      </c>
      <c r="H38" s="72" t="n">
        <v>60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45.3</v>
      </c>
      <c r="C39" s="75" t="n">
        <v>45.6</v>
      </c>
      <c r="D39" s="75" t="n">
        <v>199.7</v>
      </c>
      <c r="E39" s="75" t="n">
        <v>5062.9</v>
      </c>
      <c r="F39" s="75" t="n">
        <v>197.4</v>
      </c>
      <c r="G39" s="75" t="n">
        <v>4865.5</v>
      </c>
      <c r="H39" s="75" t="n">
        <v>4865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97.2</v>
      </c>
      <c r="C40" s="72" t="n">
        <v>5.2</v>
      </c>
      <c r="D40" s="72" t="n">
        <v>192</v>
      </c>
      <c r="E40" s="72" t="n">
        <v>564.1</v>
      </c>
      <c r="F40" s="72" t="n">
        <v>11.5</v>
      </c>
      <c r="G40" s="72" t="n">
        <v>552.6</v>
      </c>
      <c r="H40" s="72" t="n">
        <v>552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5.2</v>
      </c>
      <c r="C41" s="72" t="n">
        <v>5.2</v>
      </c>
      <c r="D41" s="72" t="s">
        <v>63</v>
      </c>
      <c r="E41" s="72" t="n">
        <v>237.2</v>
      </c>
      <c r="F41" s="72" t="n">
        <v>1</v>
      </c>
      <c r="G41" s="72" t="n">
        <v>236.1</v>
      </c>
      <c r="H41" s="72" t="n">
        <v>236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</v>
      </c>
      <c r="C42" s="72" t="s">
        <v>63</v>
      </c>
      <c r="D42" s="72" t="n">
        <v>63</v>
      </c>
      <c r="E42" s="72" t="n">
        <v>112.5</v>
      </c>
      <c r="F42" s="72" t="n">
        <v>1.7</v>
      </c>
      <c r="G42" s="72" t="n">
        <v>110.8</v>
      </c>
      <c r="H42" s="72" t="n">
        <v>110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8.1</v>
      </c>
      <c r="C43" s="72" t="n">
        <v>40.4</v>
      </c>
      <c r="D43" s="72" t="n">
        <v>7.7</v>
      </c>
      <c r="E43" s="72" t="n">
        <v>4498.8</v>
      </c>
      <c r="F43" s="72" t="n">
        <v>185.9</v>
      </c>
      <c r="G43" s="72" t="n">
        <v>4312.9</v>
      </c>
      <c r="H43" s="72" t="n">
        <v>4312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074.5</v>
      </c>
      <c r="F44" s="72" t="n">
        <v>29.3</v>
      </c>
      <c r="G44" s="72" t="n">
        <v>2045.1</v>
      </c>
      <c r="H44" s="72" t="n">
        <v>2045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87.6</v>
      </c>
      <c r="F45" s="72" t="n">
        <v>2.8</v>
      </c>
      <c r="G45" s="72" t="n">
        <v>584.8</v>
      </c>
      <c r="H45" s="72" t="n">
        <v>584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62.1</v>
      </c>
      <c r="F46" s="72" t="n">
        <v>102.7</v>
      </c>
      <c r="G46" s="72" t="n">
        <v>359.5</v>
      </c>
      <c r="H46" s="72" t="n">
        <v>359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18.8</v>
      </c>
      <c r="F47" s="72" t="n">
        <v>0.2</v>
      </c>
      <c r="G47" s="72" t="n">
        <v>318.6</v>
      </c>
      <c r="H47" s="72" t="n">
        <v>318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77.2</v>
      </c>
      <c r="F48" s="72" t="n">
        <v>1.1</v>
      </c>
      <c r="G48" s="72" t="n">
        <v>276.1</v>
      </c>
      <c r="H48" s="72" t="n">
        <v>276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38.9</v>
      </c>
      <c r="C49" s="75" t="n">
        <v>3411.1</v>
      </c>
      <c r="D49" s="75" t="n">
        <v>2827.9</v>
      </c>
      <c r="E49" s="75" t="n">
        <v>7136.9</v>
      </c>
      <c r="F49" s="75" t="n">
        <v>979.4</v>
      </c>
      <c r="G49" s="75" t="n">
        <v>6157.5</v>
      </c>
      <c r="H49" s="75" t="n">
        <v>3816.8</v>
      </c>
      <c r="I49" s="75" t="n">
        <v>2340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307.5</v>
      </c>
      <c r="C50" s="72" t="n">
        <v>1625.5</v>
      </c>
      <c r="D50" s="72" t="n">
        <v>1682</v>
      </c>
      <c r="E50" s="72" t="n">
        <v>5712.4</v>
      </c>
      <c r="F50" s="72" t="n">
        <v>756.1</v>
      </c>
      <c r="G50" s="72" t="n">
        <v>4956.3</v>
      </c>
      <c r="H50" s="72" t="n">
        <v>2687.1</v>
      </c>
      <c r="I50" s="72" t="n">
        <v>2269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10.9</v>
      </c>
      <c r="C51" s="72" t="n">
        <v>44.2</v>
      </c>
      <c r="D51" s="72" t="n">
        <v>166.7</v>
      </c>
      <c r="E51" s="72" t="n">
        <v>1691</v>
      </c>
      <c r="F51" s="72" t="n">
        <v>110.5</v>
      </c>
      <c r="G51" s="72" t="n">
        <v>1580.5</v>
      </c>
      <c r="H51" s="72" t="n">
        <v>459.2</v>
      </c>
      <c r="I51" s="72" t="n">
        <v>1121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16.2</v>
      </c>
      <c r="C52" s="72" t="n">
        <v>43.7</v>
      </c>
      <c r="D52" s="72" t="n">
        <v>72.5</v>
      </c>
      <c r="E52" s="72" t="n">
        <v>1223</v>
      </c>
      <c r="F52" s="72" t="n">
        <v>85.7</v>
      </c>
      <c r="G52" s="72" t="n">
        <v>1137.3</v>
      </c>
      <c r="H52" s="72" t="n">
        <v>668.2</v>
      </c>
      <c r="I52" s="72" t="n">
        <v>469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68.7</v>
      </c>
      <c r="C53" s="72" t="n">
        <v>465.5</v>
      </c>
      <c r="D53" s="72" t="n">
        <v>303.2</v>
      </c>
      <c r="E53" s="72" t="n">
        <v>409.9</v>
      </c>
      <c r="F53" s="72" t="n">
        <v>246.9</v>
      </c>
      <c r="G53" s="72" t="n">
        <v>163</v>
      </c>
      <c r="H53" s="72" t="n">
        <v>107.5</v>
      </c>
      <c r="I53" s="72" t="n">
        <v>55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52.6</v>
      </c>
      <c r="C54" s="72" t="n">
        <v>104.5</v>
      </c>
      <c r="D54" s="72" t="n">
        <v>148.1</v>
      </c>
      <c r="E54" s="72" t="n">
        <v>694.2</v>
      </c>
      <c r="F54" s="72" t="n">
        <v>51.9</v>
      </c>
      <c r="G54" s="72" t="n">
        <v>642.3</v>
      </c>
      <c r="H54" s="72" t="n">
        <v>195.3</v>
      </c>
      <c r="I54" s="72" t="n">
        <v>44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60.9</v>
      </c>
      <c r="C55" s="72" t="n">
        <v>507.9</v>
      </c>
      <c r="D55" s="72" t="n">
        <v>153.1</v>
      </c>
      <c r="E55" s="72" t="n">
        <v>43.1</v>
      </c>
      <c r="F55" s="72" t="n">
        <v>2.8</v>
      </c>
      <c r="G55" s="72" t="n">
        <v>40.3</v>
      </c>
      <c r="H55" s="72" t="n">
        <v>40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67.6</v>
      </c>
      <c r="C56" s="72" t="n">
        <v>78.8</v>
      </c>
      <c r="D56" s="72" t="n">
        <v>88.8</v>
      </c>
      <c r="E56" s="72" t="n">
        <v>470</v>
      </c>
      <c r="F56" s="72" t="n">
        <v>4.4</v>
      </c>
      <c r="G56" s="72" t="n">
        <v>465.6</v>
      </c>
      <c r="H56" s="72" t="n">
        <v>465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81.1</v>
      </c>
      <c r="C57" s="72" t="n">
        <v>13</v>
      </c>
      <c r="D57" s="72" t="n">
        <v>268.1</v>
      </c>
      <c r="E57" s="72" t="n">
        <v>206.6</v>
      </c>
      <c r="F57" s="72" t="n">
        <v>23.5</v>
      </c>
      <c r="G57" s="72" t="n">
        <v>183.1</v>
      </c>
      <c r="H57" s="72" t="n">
        <v>117.9</v>
      </c>
      <c r="I57" s="72" t="n">
        <v>65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313.8</v>
      </c>
      <c r="C58" s="72" t="n">
        <v>88.4</v>
      </c>
      <c r="D58" s="72" t="n">
        <v>225.4</v>
      </c>
      <c r="E58" s="72" t="n">
        <v>47.4</v>
      </c>
      <c r="F58" s="72" t="n">
        <v>5.1</v>
      </c>
      <c r="G58" s="72" t="n">
        <v>42.3</v>
      </c>
      <c r="H58" s="72" t="n">
        <v>42.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1.2</v>
      </c>
      <c r="C59" s="72" t="n">
        <v>4.7</v>
      </c>
      <c r="D59" s="72" t="n">
        <v>46.5</v>
      </c>
      <c r="E59" s="72" t="n">
        <v>293.5</v>
      </c>
      <c r="F59" s="72" t="n">
        <v>14.5</v>
      </c>
      <c r="G59" s="72" t="n">
        <v>279</v>
      </c>
      <c r="H59" s="72" t="n">
        <v>178.1</v>
      </c>
      <c r="I59" s="72" t="n">
        <v>100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45.6</v>
      </c>
      <c r="C60" s="72" t="n">
        <v>94.1</v>
      </c>
      <c r="D60" s="72" t="n">
        <v>51.5</v>
      </c>
      <c r="E60" s="72" t="n">
        <v>132.2</v>
      </c>
      <c r="F60" s="72" t="n">
        <v>11.8</v>
      </c>
      <c r="G60" s="72" t="n">
        <v>120.4</v>
      </c>
      <c r="H60" s="72" t="n">
        <v>120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7.8</v>
      </c>
      <c r="C61" s="72" t="n">
        <v>34.1</v>
      </c>
      <c r="D61" s="72" t="n">
        <v>33.7</v>
      </c>
      <c r="E61" s="72" t="n">
        <v>131.8</v>
      </c>
      <c r="F61" s="72" t="n">
        <v>56.7</v>
      </c>
      <c r="G61" s="72" t="n">
        <v>75.1</v>
      </c>
      <c r="H61" s="72" t="n">
        <v>75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5.6</v>
      </c>
      <c r="C62" s="72" t="n">
        <v>31.6</v>
      </c>
      <c r="D62" s="72" t="n">
        <v>33.9</v>
      </c>
      <c r="E62" s="72" t="n">
        <v>128.5</v>
      </c>
      <c r="F62" s="72" t="n">
        <v>25.3</v>
      </c>
      <c r="G62" s="72" t="n">
        <v>103.2</v>
      </c>
      <c r="H62" s="72" t="n">
        <v>92.9</v>
      </c>
      <c r="I62" s="72" t="n">
        <v>10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40</v>
      </c>
      <c r="C63" s="72" t="n">
        <v>109.4</v>
      </c>
      <c r="D63" s="72" t="n">
        <v>30.5</v>
      </c>
      <c r="E63" s="72" t="n">
        <v>44.6</v>
      </c>
      <c r="F63" s="72" t="n">
        <v>40.4</v>
      </c>
      <c r="G63" s="72" t="n">
        <v>4.2</v>
      </c>
      <c r="H63" s="72" t="n">
        <v>4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7.5</v>
      </c>
      <c r="C64" s="72" t="n">
        <v>5.7</v>
      </c>
      <c r="D64" s="72" t="n">
        <v>11.8</v>
      </c>
      <c r="E64" s="72" t="n">
        <v>79.3</v>
      </c>
      <c r="F64" s="72" t="n">
        <v>54.7</v>
      </c>
      <c r="G64" s="72" t="n">
        <v>24.6</v>
      </c>
      <c r="H64" s="72" t="n">
        <v>24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9.4</v>
      </c>
      <c r="C65" s="72" t="s">
        <v>63</v>
      </c>
      <c r="D65" s="72" t="n">
        <v>9.4</v>
      </c>
      <c r="E65" s="72" t="n">
        <v>60</v>
      </c>
      <c r="F65" s="72" t="s">
        <v>63</v>
      </c>
      <c r="G65" s="72" t="n">
        <v>60</v>
      </c>
      <c r="H65" s="72" t="n">
        <v>60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31.4</v>
      </c>
      <c r="C66" s="72" t="n">
        <v>1785.6</v>
      </c>
      <c r="D66" s="72" t="n">
        <v>1145.8</v>
      </c>
      <c r="E66" s="72" t="n">
        <v>1424.5</v>
      </c>
      <c r="F66" s="72" t="n">
        <v>223.3</v>
      </c>
      <c r="G66" s="72" t="n">
        <v>1201.2</v>
      </c>
      <c r="H66" s="72" t="n">
        <v>1129.7</v>
      </c>
      <c r="I66" s="72" t="n">
        <v>71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61.5</v>
      </c>
      <c r="C67" s="72" t="n">
        <v>985.6</v>
      </c>
      <c r="D67" s="72" t="n">
        <v>375.9</v>
      </c>
      <c r="E67" s="72" t="n">
        <v>939.5</v>
      </c>
      <c r="F67" s="72" t="n">
        <v>59</v>
      </c>
      <c r="G67" s="72" t="n">
        <v>880.5</v>
      </c>
      <c r="H67" s="72" t="n">
        <v>836.7</v>
      </c>
      <c r="I67" s="72" t="n">
        <v>43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82.2</v>
      </c>
      <c r="C68" s="72" t="n">
        <v>796.7</v>
      </c>
      <c r="D68" s="72" t="n">
        <v>685.5</v>
      </c>
      <c r="E68" s="72" t="n">
        <v>280.6</v>
      </c>
      <c r="F68" s="72" t="n">
        <v>102.8</v>
      </c>
      <c r="G68" s="72" t="n">
        <v>177.8</v>
      </c>
      <c r="H68" s="72" t="n">
        <v>150.1</v>
      </c>
      <c r="I68" s="72" t="n">
        <v>27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.1</v>
      </c>
      <c r="C69" s="75" t="s">
        <v>63</v>
      </c>
      <c r="D69" s="75" t="n">
        <v>17.1</v>
      </c>
      <c r="E69" s="75" t="n">
        <v>38.7</v>
      </c>
      <c r="F69" s="75" t="n">
        <v>8.4</v>
      </c>
      <c r="G69" s="75" t="n">
        <v>30.3</v>
      </c>
      <c r="H69" s="75" t="n">
        <v>30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.1</v>
      </c>
      <c r="C70" s="72" t="s">
        <v>63</v>
      </c>
      <c r="D70" s="72" t="n">
        <v>17.1</v>
      </c>
      <c r="E70" s="72" t="n">
        <v>33.8</v>
      </c>
      <c r="F70" s="72" t="n">
        <v>3.5</v>
      </c>
      <c r="G70" s="72" t="n">
        <v>30.3</v>
      </c>
      <c r="H70" s="72" t="n">
        <v>30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.1</v>
      </c>
      <c r="C71" s="72" t="s">
        <v>63</v>
      </c>
      <c r="D71" s="72" t="n">
        <v>17.1</v>
      </c>
      <c r="E71" s="72" t="n">
        <v>33.8</v>
      </c>
      <c r="F71" s="72" t="n">
        <v>3.5</v>
      </c>
      <c r="G71" s="72" t="n">
        <v>30.3</v>
      </c>
      <c r="H71" s="72" t="n">
        <v>30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00</v>
      </c>
      <c r="C73" s="75" t="n">
        <v>98.8</v>
      </c>
      <c r="D73" s="75" t="n">
        <v>1.2</v>
      </c>
      <c r="E73" s="75" t="n">
        <v>3.5</v>
      </c>
      <c r="F73" s="75" t="n">
        <v>3.5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17" t="s">
        <v>429</v>
      </c>
      <c r="C5" s="117"/>
      <c r="D5" s="117"/>
      <c r="E5" s="117" t="s">
        <v>432</v>
      </c>
      <c r="F5" s="117"/>
      <c r="G5" s="117"/>
      <c r="H5" s="117"/>
      <c r="I5" s="117"/>
      <c r="J5" s="118" t="s">
        <v>448</v>
      </c>
    </row>
    <row r="6" s="65" customFormat="true" ht="18" hidden="false" customHeight="true" outlineLevel="0" collapsed="false">
      <c r="A6" s="61"/>
      <c r="B6" s="119" t="s">
        <v>466</v>
      </c>
      <c r="C6" s="119" t="s">
        <v>431</v>
      </c>
      <c r="D6" s="119" t="s">
        <v>430</v>
      </c>
      <c r="E6" s="119" t="s">
        <v>466</v>
      </c>
      <c r="F6" s="119" t="s">
        <v>467</v>
      </c>
      <c r="G6" s="119" t="s">
        <v>434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6</v>
      </c>
      <c r="H7" s="119" t="s">
        <v>468</v>
      </c>
      <c r="I7" s="119" t="s">
        <v>469</v>
      </c>
      <c r="J7" s="118"/>
    </row>
    <row r="8" customFormat="false" ht="19.5" hidden="false" customHeight="true" outlineLevel="0" collapsed="false">
      <c r="A8" s="88" t="s">
        <v>223</v>
      </c>
      <c r="B8" s="75" t="n">
        <v>7493.7</v>
      </c>
      <c r="C8" s="75" t="n">
        <v>3234.3</v>
      </c>
      <c r="D8" s="75" t="n">
        <v>4259.5</v>
      </c>
      <c r="E8" s="75" t="n">
        <v>6937.2</v>
      </c>
      <c r="F8" s="75" t="n">
        <v>604.5</v>
      </c>
      <c r="G8" s="75" t="n">
        <v>6332.7</v>
      </c>
      <c r="H8" s="75" t="n">
        <v>5074.1</v>
      </c>
      <c r="I8" s="75" t="n">
        <v>1258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2.4</v>
      </c>
      <c r="C10" s="75" t="n">
        <v>84.8</v>
      </c>
      <c r="D10" s="75" t="n">
        <v>107.6</v>
      </c>
      <c r="E10" s="75" t="n">
        <v>112.9</v>
      </c>
      <c r="F10" s="75" t="n">
        <v>24.2</v>
      </c>
      <c r="G10" s="75" t="n">
        <v>88.7</v>
      </c>
      <c r="H10" s="75" t="n">
        <v>56.7</v>
      </c>
      <c r="I10" s="75" t="n">
        <v>3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5.5</v>
      </c>
      <c r="C13" s="72" t="n">
        <v>0.4</v>
      </c>
      <c r="D13" s="72" t="n">
        <v>15.1</v>
      </c>
      <c r="E13" s="72" t="n">
        <v>35.2</v>
      </c>
      <c r="F13" s="72" t="n">
        <v>0.9</v>
      </c>
      <c r="G13" s="72" t="n">
        <v>34.3</v>
      </c>
      <c r="H13" s="72" t="n">
        <v>34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5.1</v>
      </c>
      <c r="C14" s="72" t="s">
        <v>63</v>
      </c>
      <c r="D14" s="72" t="n">
        <v>15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4</v>
      </c>
      <c r="C15" s="72" t="n">
        <v>0.4</v>
      </c>
      <c r="D15" s="72" t="s">
        <v>63</v>
      </c>
      <c r="E15" s="72" t="n">
        <v>35.2</v>
      </c>
      <c r="F15" s="72" t="n">
        <v>0.9</v>
      </c>
      <c r="G15" s="72" t="n">
        <v>34.3</v>
      </c>
      <c r="H15" s="72" t="n">
        <v>34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0.8</v>
      </c>
      <c r="C16" s="72" t="n">
        <v>16</v>
      </c>
      <c r="D16" s="72" t="n">
        <v>14.8</v>
      </c>
      <c r="E16" s="72" t="n">
        <v>14.7</v>
      </c>
      <c r="F16" s="72" t="s">
        <v>63</v>
      </c>
      <c r="G16" s="72" t="n">
        <v>14.7</v>
      </c>
      <c r="H16" s="72" t="n">
        <v>14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0.5</v>
      </c>
      <c r="C17" s="72" t="n">
        <v>7.8</v>
      </c>
      <c r="D17" s="72" t="n">
        <v>12.7</v>
      </c>
      <c r="E17" s="72" t="n">
        <v>3.2</v>
      </c>
      <c r="F17" s="72" t="n">
        <v>3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2.9</v>
      </c>
      <c r="C18" s="72" t="n">
        <v>35.7</v>
      </c>
      <c r="D18" s="72" t="n">
        <v>27.1</v>
      </c>
      <c r="E18" s="72" t="n">
        <v>49.4</v>
      </c>
      <c r="F18" s="72" t="n">
        <v>17.7</v>
      </c>
      <c r="G18" s="72" t="n">
        <v>31.7</v>
      </c>
      <c r="H18" s="72" t="n">
        <v>7.8</v>
      </c>
      <c r="I18" s="72" t="n">
        <v>23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2.7</v>
      </c>
      <c r="C19" s="72" t="n">
        <v>24.9</v>
      </c>
      <c r="D19" s="72" t="n">
        <v>37.8</v>
      </c>
      <c r="E19" s="72" t="n">
        <v>10.4</v>
      </c>
      <c r="F19" s="72" t="n">
        <v>2.3</v>
      </c>
      <c r="G19" s="72" t="n">
        <v>8.1</v>
      </c>
      <c r="H19" s="72" t="s">
        <v>63</v>
      </c>
      <c r="I19" s="72" t="n">
        <v>8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01.3</v>
      </c>
      <c r="C20" s="75" t="n">
        <v>3149.5</v>
      </c>
      <c r="D20" s="75" t="n">
        <v>4151.8</v>
      </c>
      <c r="E20" s="75" t="n">
        <v>6824.3</v>
      </c>
      <c r="F20" s="75" t="n">
        <v>580.3</v>
      </c>
      <c r="G20" s="75" t="n">
        <v>6244</v>
      </c>
      <c r="H20" s="75" t="n">
        <v>5017.5</v>
      </c>
      <c r="I20" s="75" t="n">
        <v>1226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63.3</v>
      </c>
      <c r="C22" s="75" t="n">
        <v>192.9</v>
      </c>
      <c r="D22" s="75" t="n">
        <v>570.4</v>
      </c>
      <c r="E22" s="75" t="n">
        <v>106.7</v>
      </c>
      <c r="F22" s="75" t="n">
        <v>4.5</v>
      </c>
      <c r="G22" s="75" t="n">
        <v>102.2</v>
      </c>
      <c r="H22" s="75" t="n">
        <v>102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4.3</v>
      </c>
      <c r="C23" s="72" t="n">
        <v>9.6</v>
      </c>
      <c r="D23" s="72" t="n">
        <v>14.8</v>
      </c>
      <c r="E23" s="72" t="n">
        <v>44</v>
      </c>
      <c r="F23" s="72" t="s">
        <v>63</v>
      </c>
      <c r="G23" s="72" t="n">
        <v>44</v>
      </c>
      <c r="H23" s="72" t="n">
        <v>4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9.6</v>
      </c>
      <c r="C24" s="72" t="n">
        <v>9.6</v>
      </c>
      <c r="D24" s="72" t="s">
        <v>63</v>
      </c>
      <c r="E24" s="72" t="n">
        <v>33.1</v>
      </c>
      <c r="F24" s="72" t="s">
        <v>63</v>
      </c>
      <c r="G24" s="72" t="n">
        <v>33.1</v>
      </c>
      <c r="H24" s="72" t="n">
        <v>33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14.8</v>
      </c>
      <c r="C25" s="72" t="s">
        <v>63</v>
      </c>
      <c r="D25" s="72" t="n">
        <v>14.8</v>
      </c>
      <c r="E25" s="72" t="n">
        <v>10.1</v>
      </c>
      <c r="F25" s="72" t="s">
        <v>63</v>
      </c>
      <c r="G25" s="72" t="n">
        <v>10.1</v>
      </c>
      <c r="H25" s="72" t="n">
        <v>10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38.9</v>
      </c>
      <c r="C26" s="72" t="n">
        <v>183.3</v>
      </c>
      <c r="D26" s="72" t="n">
        <v>555.6</v>
      </c>
      <c r="E26" s="72" t="n">
        <v>62.7</v>
      </c>
      <c r="F26" s="72" t="n">
        <v>4.5</v>
      </c>
      <c r="G26" s="72" t="n">
        <v>58.2</v>
      </c>
      <c r="H26" s="72" t="n">
        <v>58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99.9</v>
      </c>
      <c r="C27" s="72" t="s">
        <v>63</v>
      </c>
      <c r="D27" s="72" t="n">
        <v>299.9</v>
      </c>
      <c r="E27" s="72" t="n">
        <v>34.4</v>
      </c>
      <c r="F27" s="72" t="n">
        <v>1.5</v>
      </c>
      <c r="G27" s="72" t="n">
        <v>32.9</v>
      </c>
      <c r="H27" s="72" t="n">
        <v>32.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194.8</v>
      </c>
      <c r="C28" s="72" t="s">
        <v>63</v>
      </c>
      <c r="D28" s="72" t="n">
        <v>194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71.6</v>
      </c>
      <c r="C29" s="75" t="n">
        <v>128.8</v>
      </c>
      <c r="D29" s="75" t="n">
        <v>1442.8</v>
      </c>
      <c r="E29" s="75" t="n">
        <v>748.7</v>
      </c>
      <c r="F29" s="75" t="n">
        <v>87.5</v>
      </c>
      <c r="G29" s="75" t="n">
        <v>661.3</v>
      </c>
      <c r="H29" s="75" t="n">
        <v>661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59.3</v>
      </c>
      <c r="C30" s="72" t="n">
        <v>117.5</v>
      </c>
      <c r="D30" s="72" t="n">
        <v>41.8</v>
      </c>
      <c r="E30" s="72" t="n">
        <v>104.3</v>
      </c>
      <c r="F30" s="72" t="n">
        <v>17.7</v>
      </c>
      <c r="G30" s="72" t="n">
        <v>86.6</v>
      </c>
      <c r="H30" s="72" t="n">
        <v>86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116.4</v>
      </c>
      <c r="C31" s="72" t="n">
        <v>74.6</v>
      </c>
      <c r="D31" s="72" t="n">
        <v>41.8</v>
      </c>
      <c r="E31" s="72" t="n">
        <v>46.2</v>
      </c>
      <c r="F31" s="72" t="n">
        <v>6.6</v>
      </c>
      <c r="G31" s="72" t="n">
        <v>39.5</v>
      </c>
      <c r="H31" s="72" t="n">
        <v>39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n">
        <v>42.9</v>
      </c>
      <c r="C32" s="72" t="n">
        <v>42.9</v>
      </c>
      <c r="D32" s="72" t="s">
        <v>63</v>
      </c>
      <c r="E32" s="72" t="s">
        <v>63</v>
      </c>
      <c r="F32" s="72" t="s">
        <v>63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903.8</v>
      </c>
      <c r="C33" s="72" t="n">
        <v>0.8</v>
      </c>
      <c r="D33" s="72" t="n">
        <v>902.9</v>
      </c>
      <c r="E33" s="72" t="n">
        <v>358.3</v>
      </c>
      <c r="F33" s="72" t="n">
        <v>46.3</v>
      </c>
      <c r="G33" s="72" t="n">
        <v>312</v>
      </c>
      <c r="H33" s="72" t="n">
        <v>31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67.3</v>
      </c>
      <c r="C34" s="72" t="n">
        <v>0.8</v>
      </c>
      <c r="D34" s="72" t="n">
        <v>566.5</v>
      </c>
      <c r="E34" s="72" t="n">
        <v>244.8</v>
      </c>
      <c r="F34" s="72" t="n">
        <v>37.9</v>
      </c>
      <c r="G34" s="72" t="n">
        <v>206.9</v>
      </c>
      <c r="H34" s="72" t="n">
        <v>206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36.5</v>
      </c>
      <c r="C35" s="72" t="s">
        <v>63</v>
      </c>
      <c r="D35" s="72" t="n">
        <v>336.5</v>
      </c>
      <c r="E35" s="72" t="n">
        <v>113.4</v>
      </c>
      <c r="F35" s="72" t="n">
        <v>8.3</v>
      </c>
      <c r="G35" s="72" t="n">
        <v>105.1</v>
      </c>
      <c r="H35" s="72" t="n">
        <v>105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08.6</v>
      </c>
      <c r="C36" s="72" t="n">
        <v>10.5</v>
      </c>
      <c r="D36" s="72" t="n">
        <v>498</v>
      </c>
      <c r="E36" s="72" t="n">
        <v>286.2</v>
      </c>
      <c r="F36" s="72" t="n">
        <v>23.5</v>
      </c>
      <c r="G36" s="72" t="n">
        <v>262.7</v>
      </c>
      <c r="H36" s="72" t="n">
        <v>262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52.2</v>
      </c>
      <c r="C37" s="72" t="n">
        <v>10.5</v>
      </c>
      <c r="D37" s="72" t="n">
        <v>241.7</v>
      </c>
      <c r="E37" s="72" t="n">
        <v>107.2</v>
      </c>
      <c r="F37" s="72" t="n">
        <v>7.9</v>
      </c>
      <c r="G37" s="72" t="n">
        <v>99.3</v>
      </c>
      <c r="H37" s="72" t="n">
        <v>99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58.5</v>
      </c>
      <c r="C38" s="72" t="s">
        <v>63</v>
      </c>
      <c r="D38" s="72" t="n">
        <v>158.5</v>
      </c>
      <c r="E38" s="72" t="n">
        <v>25.7</v>
      </c>
      <c r="F38" s="72" t="s">
        <v>63</v>
      </c>
      <c r="G38" s="72" t="n">
        <v>25.7</v>
      </c>
      <c r="H38" s="72" t="n">
        <v>25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2.8</v>
      </c>
      <c r="C39" s="75" t="n">
        <v>45.1</v>
      </c>
      <c r="D39" s="75" t="n">
        <v>7.7</v>
      </c>
      <c r="E39" s="75" t="n">
        <v>2359.1</v>
      </c>
      <c r="F39" s="75" t="n">
        <v>25.8</v>
      </c>
      <c r="G39" s="75" t="n">
        <v>2333.3</v>
      </c>
      <c r="H39" s="75" t="n">
        <v>2333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.7</v>
      </c>
      <c r="C40" s="72" t="n">
        <v>4.7</v>
      </c>
      <c r="D40" s="72" t="s">
        <v>63</v>
      </c>
      <c r="E40" s="72" t="n">
        <v>121.2</v>
      </c>
      <c r="F40" s="72" t="s">
        <v>63</v>
      </c>
      <c r="G40" s="72" t="n">
        <v>121.2</v>
      </c>
      <c r="H40" s="72" t="n">
        <v>121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4.7</v>
      </c>
      <c r="C41" s="72" t="n">
        <v>4.7</v>
      </c>
      <c r="D41" s="72" t="s">
        <v>63</v>
      </c>
      <c r="E41" s="72" t="n">
        <v>36.5</v>
      </c>
      <c r="F41" s="72" t="s">
        <v>63</v>
      </c>
      <c r="G41" s="72" t="n">
        <v>36.5</v>
      </c>
      <c r="H41" s="72" t="n">
        <v>36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36.6</v>
      </c>
      <c r="F42" s="72" t="s">
        <v>63</v>
      </c>
      <c r="G42" s="72" t="n">
        <v>36.6</v>
      </c>
      <c r="H42" s="72" t="n">
        <v>36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8.1</v>
      </c>
      <c r="C43" s="72" t="n">
        <v>40.4</v>
      </c>
      <c r="D43" s="72" t="n">
        <v>7.7</v>
      </c>
      <c r="E43" s="72" t="n">
        <v>2237.9</v>
      </c>
      <c r="F43" s="72" t="n">
        <v>25.8</v>
      </c>
      <c r="G43" s="72" t="n">
        <v>2212.1</v>
      </c>
      <c r="H43" s="72" t="n">
        <v>2212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24.7</v>
      </c>
      <c r="F44" s="72" t="n">
        <v>3.7</v>
      </c>
      <c r="G44" s="72" t="n">
        <v>1221</v>
      </c>
      <c r="H44" s="72" t="n">
        <v>122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28.3</v>
      </c>
      <c r="F45" s="72" t="n">
        <v>1.1</v>
      </c>
      <c r="G45" s="72" t="n">
        <v>227.2</v>
      </c>
      <c r="H45" s="72" t="n">
        <v>227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95</v>
      </c>
      <c r="F46" s="72" t="n">
        <v>15.1</v>
      </c>
      <c r="G46" s="72" t="n">
        <v>179.8</v>
      </c>
      <c r="H46" s="72" t="n">
        <v>179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88</v>
      </c>
      <c r="B47" s="72" t="n">
        <v>14.2</v>
      </c>
      <c r="C47" s="72" t="n">
        <v>14.2</v>
      </c>
      <c r="D47" s="72" t="s">
        <v>63</v>
      </c>
      <c r="E47" s="72" t="n">
        <v>157.1</v>
      </c>
      <c r="F47" s="72" t="s">
        <v>63</v>
      </c>
      <c r="G47" s="72" t="n">
        <v>157.1</v>
      </c>
      <c r="H47" s="72" t="n">
        <v>157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51</v>
      </c>
      <c r="F48" s="72" t="n">
        <v>0</v>
      </c>
      <c r="G48" s="72" t="n">
        <v>151</v>
      </c>
      <c r="H48" s="72" t="n">
        <v>15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859.9</v>
      </c>
      <c r="C49" s="75" t="n">
        <v>2728.8</v>
      </c>
      <c r="D49" s="75" t="n">
        <v>2131</v>
      </c>
      <c r="E49" s="75" t="n">
        <v>3603.2</v>
      </c>
      <c r="F49" s="75" t="n">
        <v>458.9</v>
      </c>
      <c r="G49" s="75" t="n">
        <v>3144.2</v>
      </c>
      <c r="H49" s="75" t="n">
        <v>1917.7</v>
      </c>
      <c r="I49" s="75" t="n">
        <v>1226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052.5</v>
      </c>
      <c r="C50" s="72" t="n">
        <v>951.6</v>
      </c>
      <c r="D50" s="72" t="n">
        <v>1100.9</v>
      </c>
      <c r="E50" s="72" t="n">
        <v>2959.4</v>
      </c>
      <c r="F50" s="72" t="n">
        <v>328</v>
      </c>
      <c r="G50" s="72" t="n">
        <v>2631.4</v>
      </c>
      <c r="H50" s="72" t="n">
        <v>1440.2</v>
      </c>
      <c r="I50" s="72" t="n">
        <v>1191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96</v>
      </c>
      <c r="C51" s="72" t="n">
        <v>21</v>
      </c>
      <c r="D51" s="72" t="n">
        <v>75.1</v>
      </c>
      <c r="E51" s="72" t="n">
        <v>914.1</v>
      </c>
      <c r="F51" s="72" t="n">
        <v>57.1</v>
      </c>
      <c r="G51" s="72" t="n">
        <v>857.1</v>
      </c>
      <c r="H51" s="72" t="n">
        <v>244.3</v>
      </c>
      <c r="I51" s="72" t="n">
        <v>612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40.6</v>
      </c>
      <c r="C52" s="72" t="n">
        <v>9.8</v>
      </c>
      <c r="D52" s="72" t="n">
        <v>30.8</v>
      </c>
      <c r="E52" s="72" t="n">
        <v>835.2</v>
      </c>
      <c r="F52" s="72" t="n">
        <v>66</v>
      </c>
      <c r="G52" s="72" t="n">
        <v>769.2</v>
      </c>
      <c r="H52" s="72" t="n">
        <v>492.2</v>
      </c>
      <c r="I52" s="72" t="n">
        <v>27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567.3</v>
      </c>
      <c r="C53" s="72" t="n">
        <v>413.1</v>
      </c>
      <c r="D53" s="72" t="n">
        <v>154.2</v>
      </c>
      <c r="E53" s="72" t="n">
        <v>100.1</v>
      </c>
      <c r="F53" s="72" t="n">
        <v>30.4</v>
      </c>
      <c r="G53" s="72" t="n">
        <v>69.7</v>
      </c>
      <c r="H53" s="72" t="n">
        <v>45.5</v>
      </c>
      <c r="I53" s="72" t="n">
        <v>24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72.9</v>
      </c>
      <c r="C54" s="72" t="n">
        <v>93.8</v>
      </c>
      <c r="D54" s="72" t="n">
        <v>79.2</v>
      </c>
      <c r="E54" s="72" t="n">
        <v>340.3</v>
      </c>
      <c r="F54" s="72" t="n">
        <v>36.6</v>
      </c>
      <c r="G54" s="72" t="n">
        <v>303.7</v>
      </c>
      <c r="H54" s="72" t="n">
        <v>120.7</v>
      </c>
      <c r="I54" s="72" t="n">
        <v>18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74.2</v>
      </c>
      <c r="C55" s="72" t="n">
        <v>229.5</v>
      </c>
      <c r="D55" s="72" t="n">
        <v>144.8</v>
      </c>
      <c r="E55" s="72" t="n">
        <v>33.7</v>
      </c>
      <c r="F55" s="72" t="n">
        <v>2.2</v>
      </c>
      <c r="G55" s="72" t="n">
        <v>31.5</v>
      </c>
      <c r="H55" s="72" t="n">
        <v>31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61.7</v>
      </c>
      <c r="C56" s="72" t="n">
        <v>13</v>
      </c>
      <c r="D56" s="72" t="n">
        <v>248.7</v>
      </c>
      <c r="E56" s="72" t="n">
        <v>114.8</v>
      </c>
      <c r="F56" s="72" t="n">
        <v>21.4</v>
      </c>
      <c r="G56" s="72" t="n">
        <v>93.4</v>
      </c>
      <c r="H56" s="72" t="n">
        <v>58.7</v>
      </c>
      <c r="I56" s="72" t="n">
        <v>34.7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57.8</v>
      </c>
      <c r="C57" s="72" t="n">
        <v>74.5</v>
      </c>
      <c r="D57" s="72" t="n">
        <v>83.3</v>
      </c>
      <c r="E57" s="72" t="n">
        <v>196.3</v>
      </c>
      <c r="F57" s="72" t="n">
        <v>4.4</v>
      </c>
      <c r="G57" s="72" t="n">
        <v>191.9</v>
      </c>
      <c r="H57" s="72" t="n">
        <v>191.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03.7</v>
      </c>
      <c r="C58" s="72" t="n">
        <v>22.4</v>
      </c>
      <c r="D58" s="72" t="n">
        <v>181.3</v>
      </c>
      <c r="E58" s="72" t="n">
        <v>11.4</v>
      </c>
      <c r="F58" s="72" t="n">
        <v>1.3</v>
      </c>
      <c r="G58" s="72" t="n">
        <v>10.2</v>
      </c>
      <c r="H58" s="72" t="n">
        <v>10.2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1.2</v>
      </c>
      <c r="C59" s="72" t="n">
        <v>4.7</v>
      </c>
      <c r="D59" s="72" t="n">
        <v>46.5</v>
      </c>
      <c r="E59" s="72" t="n">
        <v>153</v>
      </c>
      <c r="F59" s="72" t="n">
        <v>7.5</v>
      </c>
      <c r="G59" s="72" t="n">
        <v>145.5</v>
      </c>
      <c r="H59" s="72" t="n">
        <v>91.8</v>
      </c>
      <c r="I59" s="72" t="n">
        <v>53.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59.6</v>
      </c>
      <c r="C60" s="72" t="n">
        <v>51.7</v>
      </c>
      <c r="D60" s="72" t="n">
        <v>7.8</v>
      </c>
      <c r="E60" s="72" t="n">
        <v>46.2</v>
      </c>
      <c r="F60" s="72" t="n">
        <v>1.9</v>
      </c>
      <c r="G60" s="72" t="n">
        <v>44.3</v>
      </c>
      <c r="H60" s="72" t="n">
        <v>44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31.7</v>
      </c>
      <c r="C61" s="72" t="s">
        <v>63</v>
      </c>
      <c r="D61" s="72" t="n">
        <v>31.7</v>
      </c>
      <c r="E61" s="72" t="n">
        <v>64.6</v>
      </c>
      <c r="F61" s="72" t="n">
        <v>18.3</v>
      </c>
      <c r="G61" s="72" t="n">
        <v>46.3</v>
      </c>
      <c r="H61" s="72" t="n">
        <v>40.5</v>
      </c>
      <c r="I61" s="72" t="n">
        <v>5.8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4.6</v>
      </c>
      <c r="C62" s="72" t="n">
        <v>4.6</v>
      </c>
      <c r="D62" s="72" t="s">
        <v>63</v>
      </c>
      <c r="E62" s="72" t="n">
        <v>80.5</v>
      </c>
      <c r="F62" s="72" t="n">
        <v>43.1</v>
      </c>
      <c r="G62" s="72" t="n">
        <v>37.4</v>
      </c>
      <c r="H62" s="72" t="n">
        <v>37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5.9</v>
      </c>
      <c r="C63" s="72" t="n">
        <v>10.4</v>
      </c>
      <c r="D63" s="72" t="n">
        <v>5.6</v>
      </c>
      <c r="E63" s="72" t="n">
        <v>34.1</v>
      </c>
      <c r="F63" s="72" t="n">
        <v>31.7</v>
      </c>
      <c r="G63" s="72" t="n">
        <v>2.4</v>
      </c>
      <c r="H63" s="72" t="n">
        <v>2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8</v>
      </c>
      <c r="C64" s="72" t="n">
        <v>3.1</v>
      </c>
      <c r="D64" s="72" t="n">
        <v>4.9</v>
      </c>
      <c r="E64" s="72" t="n">
        <v>9.5</v>
      </c>
      <c r="F64" s="72" t="n">
        <v>0</v>
      </c>
      <c r="G64" s="72" t="n">
        <v>9.5</v>
      </c>
      <c r="H64" s="72" t="n">
        <v>9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13.5</v>
      </c>
      <c r="F65" s="72" t="s">
        <v>63</v>
      </c>
      <c r="G65" s="72" t="n">
        <v>13.5</v>
      </c>
      <c r="H65" s="72" t="n">
        <v>13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07.4</v>
      </c>
      <c r="C66" s="72" t="n">
        <v>1777.3</v>
      </c>
      <c r="D66" s="72" t="n">
        <v>1030.1</v>
      </c>
      <c r="E66" s="72" t="n">
        <v>643.8</v>
      </c>
      <c r="F66" s="72" t="n">
        <v>130.9</v>
      </c>
      <c r="G66" s="72" t="n">
        <v>512.8</v>
      </c>
      <c r="H66" s="72" t="n">
        <v>477.5</v>
      </c>
      <c r="I66" s="72" t="n">
        <v>35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55.5</v>
      </c>
      <c r="C67" s="72" t="n">
        <v>985.6</v>
      </c>
      <c r="D67" s="72" t="n">
        <v>369.9</v>
      </c>
      <c r="E67" s="72" t="n">
        <v>378.2</v>
      </c>
      <c r="F67" s="72" t="n">
        <v>36</v>
      </c>
      <c r="G67" s="72" t="n">
        <v>342.2</v>
      </c>
      <c r="H67" s="72" t="n">
        <v>320.6</v>
      </c>
      <c r="I67" s="72" t="n">
        <v>21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76.8</v>
      </c>
      <c r="C68" s="72" t="n">
        <v>791.7</v>
      </c>
      <c r="D68" s="72" t="n">
        <v>585.1</v>
      </c>
      <c r="E68" s="72" t="n">
        <v>186.9</v>
      </c>
      <c r="F68" s="72" t="n">
        <v>75</v>
      </c>
      <c r="G68" s="72" t="n">
        <v>111.9</v>
      </c>
      <c r="H68" s="72" t="n">
        <v>98.1</v>
      </c>
      <c r="I68" s="72" t="n">
        <v>13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.1</v>
      </c>
      <c r="F69" s="75" t="n">
        <v>0.1</v>
      </c>
      <c r="G69" s="75" t="n">
        <v>3</v>
      </c>
      <c r="H69" s="75" t="n">
        <v>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.1</v>
      </c>
      <c r="F70" s="72" t="n">
        <v>0.1</v>
      </c>
      <c r="G70" s="72" t="n">
        <v>3</v>
      </c>
      <c r="H70" s="72" t="n">
        <v>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</v>
      </c>
      <c r="F71" s="72" t="n">
        <v>0.1</v>
      </c>
      <c r="G71" s="72" t="n">
        <v>2.9</v>
      </c>
      <c r="H71" s="72" t="n">
        <v>2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53.8</v>
      </c>
      <c r="C72" s="72" t="n">
        <v>53.8</v>
      </c>
      <c r="D72" s="72" t="s">
        <v>63</v>
      </c>
      <c r="E72" s="72" t="n">
        <v>3.5</v>
      </c>
      <c r="F72" s="72" t="n">
        <v>3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9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17" t="s">
        <v>429</v>
      </c>
      <c r="C5" s="117"/>
      <c r="D5" s="117"/>
      <c r="E5" s="117" t="s">
        <v>432</v>
      </c>
      <c r="F5" s="117"/>
      <c r="G5" s="117"/>
      <c r="H5" s="117"/>
      <c r="I5" s="117"/>
      <c r="J5" s="118" t="s">
        <v>448</v>
      </c>
    </row>
    <row r="6" s="65" customFormat="true" ht="18" hidden="false" customHeight="true" outlineLevel="0" collapsed="false">
      <c r="A6" s="61"/>
      <c r="B6" s="119" t="s">
        <v>466</v>
      </c>
      <c r="C6" s="119" t="s">
        <v>431</v>
      </c>
      <c r="D6" s="119" t="s">
        <v>430</v>
      </c>
      <c r="E6" s="119" t="s">
        <v>466</v>
      </c>
      <c r="F6" s="119" t="s">
        <v>467</v>
      </c>
      <c r="G6" s="119" t="s">
        <v>434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6</v>
      </c>
      <c r="H7" s="119" t="s">
        <v>468</v>
      </c>
      <c r="I7" s="119" t="s">
        <v>469</v>
      </c>
      <c r="J7" s="118"/>
    </row>
    <row r="8" customFormat="false" ht="19.5" hidden="false" customHeight="true" outlineLevel="0" collapsed="false">
      <c r="A8" s="88" t="s">
        <v>223</v>
      </c>
      <c r="B8" s="75" t="n">
        <v>2559.5</v>
      </c>
      <c r="C8" s="75" t="n">
        <v>895</v>
      </c>
      <c r="D8" s="75" t="n">
        <v>1664.5</v>
      </c>
      <c r="E8" s="75" t="n">
        <v>7677.4</v>
      </c>
      <c r="F8" s="75" t="n">
        <v>992.7</v>
      </c>
      <c r="G8" s="75" t="n">
        <v>6684.8</v>
      </c>
      <c r="H8" s="75" t="n">
        <v>5539.2</v>
      </c>
      <c r="I8" s="75" t="n">
        <v>1145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0.2</v>
      </c>
      <c r="C10" s="75" t="n">
        <v>96.8</v>
      </c>
      <c r="D10" s="75" t="n">
        <v>143.4</v>
      </c>
      <c r="E10" s="75" t="n">
        <v>92.5</v>
      </c>
      <c r="F10" s="75" t="n">
        <v>26.6</v>
      </c>
      <c r="G10" s="75" t="n">
        <v>65.9</v>
      </c>
      <c r="H10" s="75" t="n">
        <v>34.5</v>
      </c>
      <c r="I10" s="75" t="n">
        <v>31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n">
        <v>2.5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9.6</v>
      </c>
      <c r="C13" s="72" t="n">
        <v>18.9</v>
      </c>
      <c r="D13" s="72" t="n">
        <v>0.8</v>
      </c>
      <c r="E13" s="72" t="n">
        <v>13.8</v>
      </c>
      <c r="F13" s="72" t="s">
        <v>63</v>
      </c>
      <c r="G13" s="72" t="n">
        <v>13.8</v>
      </c>
      <c r="H13" s="72" t="n">
        <v>13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4</v>
      </c>
      <c r="C14" s="72" t="n">
        <v>0.6</v>
      </c>
      <c r="D14" s="72" t="n">
        <v>0.8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8.2</v>
      </c>
      <c r="C15" s="72" t="n">
        <v>18.2</v>
      </c>
      <c r="D15" s="72" t="s">
        <v>63</v>
      </c>
      <c r="E15" s="72" t="n">
        <v>13.8</v>
      </c>
      <c r="F15" s="72" t="s">
        <v>63</v>
      </c>
      <c r="G15" s="72" t="n">
        <v>13.8</v>
      </c>
      <c r="H15" s="72" t="n">
        <v>13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9.7</v>
      </c>
      <c r="C16" s="72" t="n">
        <v>11.7</v>
      </c>
      <c r="D16" s="72" t="n">
        <v>58</v>
      </c>
      <c r="E16" s="72" t="n">
        <v>18.2</v>
      </c>
      <c r="F16" s="72" t="n">
        <v>0.2</v>
      </c>
      <c r="G16" s="72" t="n">
        <v>18</v>
      </c>
      <c r="H16" s="72" t="n">
        <v>1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8.9</v>
      </c>
      <c r="C17" s="72" t="n">
        <v>17.5</v>
      </c>
      <c r="D17" s="72" t="n">
        <v>31.4</v>
      </c>
      <c r="E17" s="72" t="n">
        <v>3.3</v>
      </c>
      <c r="F17" s="72" t="n">
        <v>3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2.2</v>
      </c>
      <c r="C18" s="72" t="n">
        <v>22.4</v>
      </c>
      <c r="D18" s="72" t="n">
        <v>19.8</v>
      </c>
      <c r="E18" s="72" t="n">
        <v>46.4</v>
      </c>
      <c r="F18" s="72" t="n">
        <v>20.4</v>
      </c>
      <c r="G18" s="72" t="n">
        <v>25.9</v>
      </c>
      <c r="H18" s="72" t="n">
        <v>2.7</v>
      </c>
      <c r="I18" s="72" t="n">
        <v>23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7.2</v>
      </c>
      <c r="C19" s="72" t="n">
        <v>23.8</v>
      </c>
      <c r="D19" s="72" t="n">
        <v>33.4</v>
      </c>
      <c r="E19" s="72" t="n">
        <v>10.9</v>
      </c>
      <c r="F19" s="72" t="n">
        <v>2.7</v>
      </c>
      <c r="G19" s="72" t="n">
        <v>8.2</v>
      </c>
      <c r="H19" s="72" t="s">
        <v>63</v>
      </c>
      <c r="I19" s="72" t="n">
        <v>8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319.4</v>
      </c>
      <c r="C20" s="75" t="n">
        <v>798.3</v>
      </c>
      <c r="D20" s="75" t="n">
        <v>1521.1</v>
      </c>
      <c r="E20" s="75" t="n">
        <v>7584.9</v>
      </c>
      <c r="F20" s="75" t="n">
        <v>966.1</v>
      </c>
      <c r="G20" s="75" t="n">
        <v>6618.9</v>
      </c>
      <c r="H20" s="75" t="n">
        <v>5504.7</v>
      </c>
      <c r="I20" s="75" t="n">
        <v>1114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02.7</v>
      </c>
      <c r="C22" s="75" t="n">
        <v>47.5</v>
      </c>
      <c r="D22" s="75" t="n">
        <v>355.2</v>
      </c>
      <c r="E22" s="75" t="n">
        <v>265.1</v>
      </c>
      <c r="F22" s="75" t="n">
        <v>57.3</v>
      </c>
      <c r="G22" s="75" t="n">
        <v>207.8</v>
      </c>
      <c r="H22" s="75" t="n">
        <v>207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55.8</v>
      </c>
      <c r="C23" s="72" t="n">
        <v>47.5</v>
      </c>
      <c r="D23" s="72" t="n">
        <v>208.3</v>
      </c>
      <c r="E23" s="72" t="n">
        <v>117.7</v>
      </c>
      <c r="F23" s="72" t="n">
        <v>26.9</v>
      </c>
      <c r="G23" s="72" t="n">
        <v>90.8</v>
      </c>
      <c r="H23" s="72" t="n">
        <v>90.8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50.4</v>
      </c>
      <c r="C24" s="72" t="s">
        <v>63</v>
      </c>
      <c r="D24" s="72" t="n">
        <v>150.4</v>
      </c>
      <c r="E24" s="72" t="n">
        <v>42.4</v>
      </c>
      <c r="F24" s="72" t="n">
        <v>4.6</v>
      </c>
      <c r="G24" s="72" t="n">
        <v>37.8</v>
      </c>
      <c r="H24" s="72" t="n">
        <v>37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4.2</v>
      </c>
      <c r="C25" s="72" t="n">
        <v>6.3</v>
      </c>
      <c r="D25" s="72" t="n">
        <v>57.9</v>
      </c>
      <c r="E25" s="72" t="n">
        <v>51.2</v>
      </c>
      <c r="F25" s="72" t="s">
        <v>63</v>
      </c>
      <c r="G25" s="72" t="n">
        <v>51.2</v>
      </c>
      <c r="H25" s="72" t="n">
        <v>51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46.9</v>
      </c>
      <c r="C26" s="72" t="s">
        <v>63</v>
      </c>
      <c r="D26" s="72" t="n">
        <v>146.9</v>
      </c>
      <c r="E26" s="72" t="n">
        <v>147.4</v>
      </c>
      <c r="F26" s="72" t="n">
        <v>30.3</v>
      </c>
      <c r="G26" s="72" t="n">
        <v>117.1</v>
      </c>
      <c r="H26" s="72" t="n">
        <v>117.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95.8</v>
      </c>
      <c r="C27" s="72" t="s">
        <v>63</v>
      </c>
      <c r="D27" s="72" t="n">
        <v>95.8</v>
      </c>
      <c r="E27" s="72" t="n">
        <v>95.3</v>
      </c>
      <c r="F27" s="72" t="n">
        <v>0</v>
      </c>
      <c r="G27" s="72" t="n">
        <v>95.3</v>
      </c>
      <c r="H27" s="72" t="n">
        <v>95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35.8</v>
      </c>
      <c r="C28" s="72" t="s">
        <v>63</v>
      </c>
      <c r="D28" s="72" t="n">
        <v>35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81.8</v>
      </c>
      <c r="C29" s="75" t="n">
        <v>23.1</v>
      </c>
      <c r="D29" s="75" t="n">
        <v>258.7</v>
      </c>
      <c r="E29" s="75" t="n">
        <v>1046.7</v>
      </c>
      <c r="F29" s="75" t="n">
        <v>208.4</v>
      </c>
      <c r="G29" s="75" t="n">
        <v>838.3</v>
      </c>
      <c r="H29" s="75" t="n">
        <v>838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8.8</v>
      </c>
      <c r="C30" s="72" t="s">
        <v>63</v>
      </c>
      <c r="D30" s="72" t="n">
        <v>58.8</v>
      </c>
      <c r="E30" s="72" t="n">
        <v>182.3</v>
      </c>
      <c r="F30" s="72" t="n">
        <v>13.8</v>
      </c>
      <c r="G30" s="72" t="n">
        <v>168.5</v>
      </c>
      <c r="H30" s="72" t="n">
        <v>168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107.7</v>
      </c>
      <c r="F31" s="72" t="n">
        <v>13.2</v>
      </c>
      <c r="G31" s="72" t="n">
        <v>94.5</v>
      </c>
      <c r="H31" s="72" t="n">
        <v>94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92</v>
      </c>
      <c r="B32" s="72" t="n">
        <v>52.5</v>
      </c>
      <c r="C32" s="72" t="s">
        <v>63</v>
      </c>
      <c r="D32" s="72" t="n">
        <v>52.5</v>
      </c>
      <c r="E32" s="72" t="n">
        <v>3.3</v>
      </c>
      <c r="F32" s="72" t="s">
        <v>63</v>
      </c>
      <c r="G32" s="72" t="n">
        <v>3.3</v>
      </c>
      <c r="H32" s="72" t="n">
        <v>3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23</v>
      </c>
      <c r="C33" s="72" t="n">
        <v>23.1</v>
      </c>
      <c r="D33" s="72" t="n">
        <v>99.9</v>
      </c>
      <c r="E33" s="72" t="n">
        <v>599.4</v>
      </c>
      <c r="F33" s="72" t="n">
        <v>167.8</v>
      </c>
      <c r="G33" s="72" t="n">
        <v>431.6</v>
      </c>
      <c r="H33" s="72" t="n">
        <v>431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04.1</v>
      </c>
      <c r="C34" s="72" t="n">
        <v>4.2</v>
      </c>
      <c r="D34" s="72" t="n">
        <v>99.9</v>
      </c>
      <c r="E34" s="72" t="n">
        <v>487.6</v>
      </c>
      <c r="F34" s="72" t="n">
        <v>152.1</v>
      </c>
      <c r="G34" s="72" t="n">
        <v>335.5</v>
      </c>
      <c r="H34" s="72" t="n">
        <v>335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8.9</v>
      </c>
      <c r="C35" s="72" t="n">
        <v>18.9</v>
      </c>
      <c r="D35" s="72" t="s">
        <v>63</v>
      </c>
      <c r="E35" s="72" t="n">
        <v>111.8</v>
      </c>
      <c r="F35" s="72" t="n">
        <v>15.7</v>
      </c>
      <c r="G35" s="72" t="n">
        <v>96.1</v>
      </c>
      <c r="H35" s="72" t="n">
        <v>96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0</v>
      </c>
      <c r="C36" s="72" t="s">
        <v>63</v>
      </c>
      <c r="D36" s="72" t="n">
        <v>100</v>
      </c>
      <c r="E36" s="72" t="n">
        <v>265</v>
      </c>
      <c r="F36" s="72" t="n">
        <v>26.8</v>
      </c>
      <c r="G36" s="72" t="n">
        <v>238.3</v>
      </c>
      <c r="H36" s="72" t="n">
        <v>238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00</v>
      </c>
      <c r="C37" s="72" t="s">
        <v>63</v>
      </c>
      <c r="D37" s="72" t="n">
        <v>100</v>
      </c>
      <c r="E37" s="72" t="n">
        <v>125.2</v>
      </c>
      <c r="F37" s="72" t="n">
        <v>15.6</v>
      </c>
      <c r="G37" s="72" t="n">
        <v>109.5</v>
      </c>
      <c r="H37" s="72" t="n">
        <v>109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3</v>
      </c>
      <c r="B38" s="72" t="s">
        <v>63</v>
      </c>
      <c r="C38" s="72" t="s">
        <v>63</v>
      </c>
      <c r="D38" s="72" t="s">
        <v>63</v>
      </c>
      <c r="E38" s="72" t="n">
        <v>35.9</v>
      </c>
      <c r="F38" s="72" t="n">
        <v>7.7</v>
      </c>
      <c r="G38" s="72" t="n">
        <v>28.2</v>
      </c>
      <c r="H38" s="72" t="n">
        <v>28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92.5</v>
      </c>
      <c r="C39" s="75" t="n">
        <v>0.5</v>
      </c>
      <c r="D39" s="75" t="n">
        <v>192</v>
      </c>
      <c r="E39" s="75" t="n">
        <v>2703.8</v>
      </c>
      <c r="F39" s="75" t="n">
        <v>171.6</v>
      </c>
      <c r="G39" s="75" t="n">
        <v>2532.2</v>
      </c>
      <c r="H39" s="75" t="n">
        <v>2532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92.5</v>
      </c>
      <c r="C40" s="72" t="n">
        <v>0.5</v>
      </c>
      <c r="D40" s="72" t="n">
        <v>192</v>
      </c>
      <c r="E40" s="72" t="n">
        <v>442.9</v>
      </c>
      <c r="F40" s="72" t="n">
        <v>11.5</v>
      </c>
      <c r="G40" s="72" t="n">
        <v>431.4</v>
      </c>
      <c r="H40" s="72" t="n">
        <v>431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0.5</v>
      </c>
      <c r="C41" s="72" t="n">
        <v>0.5</v>
      </c>
      <c r="D41" s="72" t="s">
        <v>63</v>
      </c>
      <c r="E41" s="72" t="n">
        <v>200.7</v>
      </c>
      <c r="F41" s="72" t="n">
        <v>1</v>
      </c>
      <c r="G41" s="72" t="n">
        <v>199.7</v>
      </c>
      <c r="H41" s="72" t="n">
        <v>199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</v>
      </c>
      <c r="C42" s="72" t="s">
        <v>63</v>
      </c>
      <c r="D42" s="72" t="n">
        <v>63</v>
      </c>
      <c r="E42" s="72" t="n">
        <v>91.6</v>
      </c>
      <c r="F42" s="72" t="n">
        <v>1.7</v>
      </c>
      <c r="G42" s="72" t="n">
        <v>90</v>
      </c>
      <c r="H42" s="72" t="n">
        <v>90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s">
        <v>63</v>
      </c>
      <c r="C43" s="72" t="s">
        <v>63</v>
      </c>
      <c r="D43" s="72" t="s">
        <v>63</v>
      </c>
      <c r="E43" s="72" t="n">
        <v>2260.9</v>
      </c>
      <c r="F43" s="72" t="n">
        <v>160.1</v>
      </c>
      <c r="G43" s="72" t="n">
        <v>2100.8</v>
      </c>
      <c r="H43" s="72" t="n">
        <v>2100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49.8</v>
      </c>
      <c r="F44" s="72" t="n">
        <v>25.7</v>
      </c>
      <c r="G44" s="72" t="n">
        <v>824.1</v>
      </c>
      <c r="H44" s="72" t="n">
        <v>824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59.3</v>
      </c>
      <c r="F45" s="72" t="n">
        <v>1.7</v>
      </c>
      <c r="G45" s="72" t="n">
        <v>357.6</v>
      </c>
      <c r="H45" s="72" t="n">
        <v>357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67.2</v>
      </c>
      <c r="F46" s="72" t="n">
        <v>87.5</v>
      </c>
      <c r="G46" s="72" t="n">
        <v>179.6</v>
      </c>
      <c r="H46" s="72" t="n">
        <v>179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76.2</v>
      </c>
      <c r="F47" s="72" t="n">
        <v>1.1</v>
      </c>
      <c r="G47" s="72" t="n">
        <v>175.1</v>
      </c>
      <c r="H47" s="72" t="n">
        <v>175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4</v>
      </c>
      <c r="B48" s="72" t="s">
        <v>63</v>
      </c>
      <c r="C48" s="72" t="s">
        <v>63</v>
      </c>
      <c r="D48" s="72" t="s">
        <v>63</v>
      </c>
      <c r="E48" s="72" t="n">
        <v>171.5</v>
      </c>
      <c r="F48" s="72" t="n">
        <v>41.4</v>
      </c>
      <c r="G48" s="72" t="n">
        <v>130.1</v>
      </c>
      <c r="H48" s="72" t="n">
        <v>130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79.1</v>
      </c>
      <c r="C49" s="75" t="n">
        <v>682.2</v>
      </c>
      <c r="D49" s="75" t="n">
        <v>696.8</v>
      </c>
      <c r="E49" s="75" t="n">
        <v>3533.7</v>
      </c>
      <c r="F49" s="75" t="n">
        <v>520.5</v>
      </c>
      <c r="G49" s="75" t="n">
        <v>3013.2</v>
      </c>
      <c r="H49" s="75" t="n">
        <v>1899.1</v>
      </c>
      <c r="I49" s="75" t="n">
        <v>1114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255.1</v>
      </c>
      <c r="C50" s="72" t="n">
        <v>673.9</v>
      </c>
      <c r="D50" s="72" t="n">
        <v>581.2</v>
      </c>
      <c r="E50" s="72" t="n">
        <v>2753</v>
      </c>
      <c r="F50" s="72" t="n">
        <v>428.1</v>
      </c>
      <c r="G50" s="72" t="n">
        <v>2324.9</v>
      </c>
      <c r="H50" s="72" t="n">
        <v>1246.9</v>
      </c>
      <c r="I50" s="72" t="n">
        <v>107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4.8</v>
      </c>
      <c r="C51" s="72" t="n">
        <v>23.2</v>
      </c>
      <c r="D51" s="72" t="n">
        <v>91.6</v>
      </c>
      <c r="E51" s="72" t="n">
        <v>776.8</v>
      </c>
      <c r="F51" s="72" t="n">
        <v>53.4</v>
      </c>
      <c r="G51" s="72" t="n">
        <v>723.4</v>
      </c>
      <c r="H51" s="72" t="n">
        <v>214.9</v>
      </c>
      <c r="I51" s="72" t="n">
        <v>508.5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01.4</v>
      </c>
      <c r="C52" s="72" t="n">
        <v>52.4</v>
      </c>
      <c r="D52" s="72" t="n">
        <v>148.9</v>
      </c>
      <c r="E52" s="72" t="n">
        <v>309.8</v>
      </c>
      <c r="F52" s="72" t="n">
        <v>216.5</v>
      </c>
      <c r="G52" s="72" t="n">
        <v>93.3</v>
      </c>
      <c r="H52" s="72" t="n">
        <v>62</v>
      </c>
      <c r="I52" s="72" t="n">
        <v>31.3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75.6</v>
      </c>
      <c r="C53" s="72" t="n">
        <v>33.9</v>
      </c>
      <c r="D53" s="72" t="n">
        <v>41.7</v>
      </c>
      <c r="E53" s="72" t="n">
        <v>387.8</v>
      </c>
      <c r="F53" s="72" t="n">
        <v>19.8</v>
      </c>
      <c r="G53" s="72" t="n">
        <v>368.1</v>
      </c>
      <c r="H53" s="72" t="n">
        <v>176</v>
      </c>
      <c r="I53" s="72" t="n">
        <v>192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9.7</v>
      </c>
      <c r="C54" s="72" t="n">
        <v>10.7</v>
      </c>
      <c r="D54" s="72" t="n">
        <v>68.9</v>
      </c>
      <c r="E54" s="72" t="n">
        <v>353.9</v>
      </c>
      <c r="F54" s="72" t="n">
        <v>15.3</v>
      </c>
      <c r="G54" s="72" t="n">
        <v>338.6</v>
      </c>
      <c r="H54" s="72" t="n">
        <v>74.6</v>
      </c>
      <c r="I54" s="72" t="n">
        <v>26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86.7</v>
      </c>
      <c r="C55" s="72" t="n">
        <v>278.4</v>
      </c>
      <c r="D55" s="72" t="n">
        <v>8.3</v>
      </c>
      <c r="E55" s="72" t="n">
        <v>9.4</v>
      </c>
      <c r="F55" s="72" t="n">
        <v>0.6</v>
      </c>
      <c r="G55" s="72" t="n">
        <v>8.8</v>
      </c>
      <c r="H55" s="72" t="n">
        <v>8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9.8</v>
      </c>
      <c r="C56" s="72" t="n">
        <v>4.3</v>
      </c>
      <c r="D56" s="72" t="n">
        <v>5.5</v>
      </c>
      <c r="E56" s="72" t="n">
        <v>273.7</v>
      </c>
      <c r="F56" s="72" t="s">
        <v>63</v>
      </c>
      <c r="G56" s="72" t="n">
        <v>273.7</v>
      </c>
      <c r="H56" s="72" t="n">
        <v>273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86</v>
      </c>
      <c r="C57" s="72" t="n">
        <v>42.3</v>
      </c>
      <c r="D57" s="72" t="n">
        <v>43.7</v>
      </c>
      <c r="E57" s="72" t="n">
        <v>86</v>
      </c>
      <c r="F57" s="72" t="n">
        <v>10</v>
      </c>
      <c r="G57" s="72" t="n">
        <v>76.1</v>
      </c>
      <c r="H57" s="72" t="n">
        <v>76.1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0.1</v>
      </c>
      <c r="C58" s="72" t="n">
        <v>66</v>
      </c>
      <c r="D58" s="72" t="n">
        <v>44.1</v>
      </c>
      <c r="E58" s="72" t="n">
        <v>35.9</v>
      </c>
      <c r="F58" s="72" t="n">
        <v>3.8</v>
      </c>
      <c r="G58" s="72" t="n">
        <v>32.1</v>
      </c>
      <c r="H58" s="72" t="n">
        <v>32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s">
        <v>63</v>
      </c>
      <c r="C59" s="72" t="s">
        <v>63</v>
      </c>
      <c r="D59" s="72" t="s">
        <v>63</v>
      </c>
      <c r="E59" s="72" t="n">
        <v>140.5</v>
      </c>
      <c r="F59" s="72" t="n">
        <v>7</v>
      </c>
      <c r="G59" s="72" t="n">
        <v>133.5</v>
      </c>
      <c r="H59" s="72" t="n">
        <v>86.3</v>
      </c>
      <c r="I59" s="72" t="n">
        <v>47.2</v>
      </c>
      <c r="J59" s="72" t="s">
        <v>63</v>
      </c>
    </row>
    <row r="60" s="65" customFormat="true" ht="13.5" hidden="false" customHeight="true" outlineLevel="0" collapsed="false">
      <c r="A60" s="97" t="s">
        <v>273</v>
      </c>
      <c r="B60" s="72" t="n">
        <v>124.1</v>
      </c>
      <c r="C60" s="72" t="n">
        <v>99.1</v>
      </c>
      <c r="D60" s="72" t="n">
        <v>25</v>
      </c>
      <c r="E60" s="72" t="n">
        <v>10.5</v>
      </c>
      <c r="F60" s="72" t="n">
        <v>8.7</v>
      </c>
      <c r="G60" s="72" t="n">
        <v>1.8</v>
      </c>
      <c r="H60" s="72" t="n">
        <v>1.8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3.1</v>
      </c>
      <c r="C61" s="72" t="n">
        <v>29.4</v>
      </c>
      <c r="D61" s="72" t="n">
        <v>33.7</v>
      </c>
      <c r="E61" s="72" t="n">
        <v>51.3</v>
      </c>
      <c r="F61" s="72" t="n">
        <v>13.6</v>
      </c>
      <c r="G61" s="72" t="n">
        <v>37.7</v>
      </c>
      <c r="H61" s="72" t="n">
        <v>37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7</v>
      </c>
      <c r="B62" s="72" t="n">
        <v>19.4</v>
      </c>
      <c r="C62" s="72" t="s">
        <v>63</v>
      </c>
      <c r="D62" s="72" t="n">
        <v>19.4</v>
      </c>
      <c r="E62" s="72" t="n">
        <v>91.8</v>
      </c>
      <c r="F62" s="72" t="n">
        <v>2.1</v>
      </c>
      <c r="G62" s="72" t="n">
        <v>89.7</v>
      </c>
      <c r="H62" s="72" t="n">
        <v>59.2</v>
      </c>
      <c r="I62" s="72" t="n">
        <v>30.5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33.8</v>
      </c>
      <c r="C63" s="72" t="n">
        <v>31.6</v>
      </c>
      <c r="D63" s="72" t="n">
        <v>2.2</v>
      </c>
      <c r="E63" s="72" t="n">
        <v>63.9</v>
      </c>
      <c r="F63" s="72" t="n">
        <v>7</v>
      </c>
      <c r="G63" s="72" t="n">
        <v>56.9</v>
      </c>
      <c r="H63" s="72" t="n">
        <v>52.4</v>
      </c>
      <c r="I63" s="72" t="n">
        <v>4.5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9.5</v>
      </c>
      <c r="C64" s="72" t="n">
        <v>2.6</v>
      </c>
      <c r="D64" s="72" t="n">
        <v>6.9</v>
      </c>
      <c r="E64" s="72" t="n">
        <v>69.8</v>
      </c>
      <c r="F64" s="72" t="n">
        <v>54.7</v>
      </c>
      <c r="G64" s="72" t="n">
        <v>15.1</v>
      </c>
      <c r="H64" s="72" t="n">
        <v>15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9.4</v>
      </c>
      <c r="C65" s="72" t="s">
        <v>63</v>
      </c>
      <c r="D65" s="72" t="n">
        <v>9.4</v>
      </c>
      <c r="E65" s="72" t="n">
        <v>46.5</v>
      </c>
      <c r="F65" s="72" t="s">
        <v>63</v>
      </c>
      <c r="G65" s="72" t="n">
        <v>46.5</v>
      </c>
      <c r="H65" s="72" t="n">
        <v>46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24</v>
      </c>
      <c r="C66" s="72" t="n">
        <v>8.3</v>
      </c>
      <c r="D66" s="72" t="n">
        <v>115.7</v>
      </c>
      <c r="E66" s="72" t="n">
        <v>780.7</v>
      </c>
      <c r="F66" s="72" t="n">
        <v>92.4</v>
      </c>
      <c r="G66" s="72" t="n">
        <v>688.4</v>
      </c>
      <c r="H66" s="72" t="n">
        <v>652.2</v>
      </c>
      <c r="I66" s="72" t="n">
        <v>36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6</v>
      </c>
      <c r="C67" s="72" t="s">
        <v>63</v>
      </c>
      <c r="D67" s="72" t="n">
        <v>6</v>
      </c>
      <c r="E67" s="72" t="n">
        <v>561.3</v>
      </c>
      <c r="F67" s="72" t="n">
        <v>23.1</v>
      </c>
      <c r="G67" s="72" t="n">
        <v>538.3</v>
      </c>
      <c r="H67" s="72" t="n">
        <v>516.1</v>
      </c>
      <c r="I67" s="72" t="n">
        <v>22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5.4</v>
      </c>
      <c r="C68" s="72" t="n">
        <v>5</v>
      </c>
      <c r="D68" s="72" t="n">
        <v>100.4</v>
      </c>
      <c r="E68" s="72" t="n">
        <v>93.7</v>
      </c>
      <c r="F68" s="72" t="n">
        <v>27.7</v>
      </c>
      <c r="G68" s="72" t="n">
        <v>65.9</v>
      </c>
      <c r="H68" s="72" t="n">
        <v>51.9</v>
      </c>
      <c r="I68" s="72" t="n">
        <v>1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.1</v>
      </c>
      <c r="C69" s="75" t="s">
        <v>63</v>
      </c>
      <c r="D69" s="75" t="n">
        <v>17.1</v>
      </c>
      <c r="E69" s="75" t="n">
        <v>35.6</v>
      </c>
      <c r="F69" s="75" t="n">
        <v>8.3</v>
      </c>
      <c r="G69" s="75" t="n">
        <v>27.3</v>
      </c>
      <c r="H69" s="75" t="n">
        <v>27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.1</v>
      </c>
      <c r="C70" s="72" t="s">
        <v>63</v>
      </c>
      <c r="D70" s="72" t="n">
        <v>17.1</v>
      </c>
      <c r="E70" s="72" t="n">
        <v>30.8</v>
      </c>
      <c r="F70" s="72" t="n">
        <v>3.4</v>
      </c>
      <c r="G70" s="72" t="n">
        <v>27.3</v>
      </c>
      <c r="H70" s="72" t="n">
        <v>27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.1</v>
      </c>
      <c r="C71" s="72" t="s">
        <v>63</v>
      </c>
      <c r="D71" s="72" t="n">
        <v>17.1</v>
      </c>
      <c r="E71" s="72" t="n">
        <v>30.8</v>
      </c>
      <c r="F71" s="72" t="n">
        <v>3.4</v>
      </c>
      <c r="G71" s="72" t="n">
        <v>27.3</v>
      </c>
      <c r="H71" s="72" t="n">
        <v>27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4.8</v>
      </c>
      <c r="F72" s="72" t="n">
        <v>4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6.1</v>
      </c>
      <c r="C73" s="75" t="n">
        <v>45</v>
      </c>
      <c r="D73" s="75" t="n">
        <v>1.2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7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289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97.7</v>
      </c>
      <c r="C8" s="75" t="n">
        <v>10538.8</v>
      </c>
      <c r="D8" s="75" t="n">
        <v>10613.3</v>
      </c>
      <c r="E8" s="75" t="n">
        <v>74.6</v>
      </c>
      <c r="F8" s="99" t="n">
        <v>0.7</v>
      </c>
      <c r="G8" s="75" t="n">
        <v>20485.6</v>
      </c>
      <c r="H8" s="75" t="n">
        <v>21152.1</v>
      </c>
      <c r="I8" s="75" t="n">
        <v>666.5</v>
      </c>
      <c r="J8" s="99" t="n">
        <v>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2.5</v>
      </c>
      <c r="C10" s="75" t="n">
        <v>89.3</v>
      </c>
      <c r="D10" s="75" t="n">
        <v>91.1</v>
      </c>
      <c r="E10" s="75" t="n">
        <v>1.8</v>
      </c>
      <c r="F10" s="99" t="n">
        <v>2</v>
      </c>
      <c r="G10" s="75" t="n">
        <v>143.5</v>
      </c>
      <c r="H10" s="75" t="n">
        <v>180.5</v>
      </c>
      <c r="I10" s="75" t="n">
        <v>36.9</v>
      </c>
      <c r="J10" s="99" t="n">
        <v>25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5.3</v>
      </c>
      <c r="C13" s="72" t="n">
        <v>55.2</v>
      </c>
      <c r="D13" s="72" t="n">
        <v>48</v>
      </c>
      <c r="E13" s="72" t="n">
        <v>-7.2</v>
      </c>
      <c r="F13" s="101" t="n">
        <v>-13</v>
      </c>
      <c r="G13" s="72" t="n">
        <v>59</v>
      </c>
      <c r="H13" s="72" t="n">
        <v>103.3</v>
      </c>
      <c r="I13" s="72" t="n">
        <v>44.2</v>
      </c>
      <c r="J13" s="101" t="n">
        <v>74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5.3</v>
      </c>
      <c r="C15" s="72" t="n">
        <v>55.2</v>
      </c>
      <c r="D15" s="72" t="n">
        <v>48</v>
      </c>
      <c r="E15" s="72" t="n">
        <v>-7.2</v>
      </c>
      <c r="F15" s="101" t="n">
        <v>-13</v>
      </c>
      <c r="G15" s="72" t="n">
        <v>59</v>
      </c>
      <c r="H15" s="72" t="n">
        <v>103.3</v>
      </c>
      <c r="I15" s="72" t="n">
        <v>44.2</v>
      </c>
      <c r="J15" s="101" t="n">
        <v>74.9</v>
      </c>
    </row>
    <row r="16" s="65" customFormat="true" ht="13.5" hidden="false" customHeight="true" outlineLevel="0" collapsed="false">
      <c r="A16" s="92" t="s">
        <v>102</v>
      </c>
      <c r="B16" s="72" t="n">
        <v>31.7</v>
      </c>
      <c r="C16" s="72" t="n">
        <v>26.1</v>
      </c>
      <c r="D16" s="72" t="n">
        <v>32.6</v>
      </c>
      <c r="E16" s="72" t="n">
        <v>6.6</v>
      </c>
      <c r="F16" s="101" t="n">
        <v>25.2</v>
      </c>
      <c r="G16" s="72" t="n">
        <v>72.7</v>
      </c>
      <c r="H16" s="72" t="n">
        <v>58.7</v>
      </c>
      <c r="I16" s="72" t="n">
        <v>-13.9</v>
      </c>
      <c r="J16" s="101" t="n">
        <v>-19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8</v>
      </c>
      <c r="C18" s="72" t="n">
        <v>8</v>
      </c>
      <c r="D18" s="72" t="n">
        <v>10.5</v>
      </c>
      <c r="E18" s="72" t="n">
        <v>2.4</v>
      </c>
      <c r="F18" s="101" t="n">
        <v>30.3</v>
      </c>
      <c r="G18" s="72" t="n">
        <v>11</v>
      </c>
      <c r="H18" s="72" t="n">
        <v>18.5</v>
      </c>
      <c r="I18" s="72" t="n">
        <v>7.5</v>
      </c>
      <c r="J18" s="101" t="n">
        <v>67.9</v>
      </c>
    </row>
    <row r="19" s="65" customFormat="true" ht="13.5" hidden="false" customHeight="true" outlineLevel="0" collapsed="false">
      <c r="A19" s="92" t="s">
        <v>98</v>
      </c>
      <c r="B19" s="72" t="n">
        <v>0.6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8</v>
      </c>
      <c r="H19" s="72" t="s">
        <v>63</v>
      </c>
      <c r="I19" s="72" t="n">
        <v>-0.8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235.2</v>
      </c>
      <c r="C20" s="75" t="n">
        <v>10449.4</v>
      </c>
      <c r="D20" s="75" t="n">
        <v>10522.2</v>
      </c>
      <c r="E20" s="75" t="n">
        <v>72.8</v>
      </c>
      <c r="F20" s="99" t="n">
        <v>0.7</v>
      </c>
      <c r="G20" s="75" t="n">
        <v>20342.1</v>
      </c>
      <c r="H20" s="75" t="n">
        <v>20971.6</v>
      </c>
      <c r="I20" s="75" t="n">
        <v>629.6</v>
      </c>
      <c r="J20" s="99" t="n">
        <v>3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3.9</v>
      </c>
      <c r="C22" s="75" t="n">
        <v>355.5</v>
      </c>
      <c r="D22" s="75" t="n">
        <v>310</v>
      </c>
      <c r="E22" s="75" t="n">
        <v>-45.5</v>
      </c>
      <c r="F22" s="99" t="n">
        <v>-12.8</v>
      </c>
      <c r="G22" s="75" t="n">
        <v>637.2</v>
      </c>
      <c r="H22" s="75" t="n">
        <v>665.5</v>
      </c>
      <c r="I22" s="75" t="n">
        <v>28.3</v>
      </c>
      <c r="J22" s="99" t="n">
        <v>4.4</v>
      </c>
    </row>
    <row r="23" s="65" customFormat="true" ht="13.5" hidden="false" customHeight="true" outlineLevel="0" collapsed="false">
      <c r="A23" s="96" t="s">
        <v>233</v>
      </c>
      <c r="B23" s="72" t="n">
        <v>144.7</v>
      </c>
      <c r="C23" s="72" t="n">
        <v>168.5</v>
      </c>
      <c r="D23" s="72" t="n">
        <v>134.7</v>
      </c>
      <c r="E23" s="72" t="n">
        <v>-33.8</v>
      </c>
      <c r="F23" s="101" t="n">
        <v>-20</v>
      </c>
      <c r="G23" s="72" t="n">
        <v>265.4</v>
      </c>
      <c r="H23" s="72" t="n">
        <v>303.2</v>
      </c>
      <c r="I23" s="72" t="n">
        <v>37.8</v>
      </c>
      <c r="J23" s="101" t="n">
        <v>14.2</v>
      </c>
    </row>
    <row r="24" s="65" customFormat="true" ht="13.5" hidden="false" customHeight="true" outlineLevel="0" collapsed="false">
      <c r="A24" s="97" t="s">
        <v>235</v>
      </c>
      <c r="B24" s="72" t="n">
        <v>88</v>
      </c>
      <c r="C24" s="72" t="n">
        <v>91.6</v>
      </c>
      <c r="D24" s="72" t="n">
        <v>84.4</v>
      </c>
      <c r="E24" s="72" t="n">
        <v>-7.2</v>
      </c>
      <c r="F24" s="101" t="n">
        <v>-7.9</v>
      </c>
      <c r="G24" s="72" t="n">
        <v>158.5</v>
      </c>
      <c r="H24" s="72" t="n">
        <v>175.9</v>
      </c>
      <c r="I24" s="72" t="n">
        <v>17.4</v>
      </c>
      <c r="J24" s="101" t="n">
        <v>11</v>
      </c>
    </row>
    <row r="25" s="65" customFormat="true" ht="13.5" hidden="false" customHeight="true" outlineLevel="0" collapsed="false">
      <c r="A25" s="97" t="s">
        <v>234</v>
      </c>
      <c r="B25" s="72" t="n">
        <v>51.6</v>
      </c>
      <c r="C25" s="72" t="n">
        <v>74.1</v>
      </c>
      <c r="D25" s="72" t="n">
        <v>47.9</v>
      </c>
      <c r="E25" s="72" t="n">
        <v>-26.2</v>
      </c>
      <c r="F25" s="101" t="n">
        <v>-35.4</v>
      </c>
      <c r="G25" s="72" t="n">
        <v>95.9</v>
      </c>
      <c r="H25" s="72" t="n">
        <v>121.9</v>
      </c>
      <c r="I25" s="72" t="n">
        <v>26</v>
      </c>
      <c r="J25" s="101" t="n">
        <v>27.1</v>
      </c>
    </row>
    <row r="26" s="65" customFormat="true" ht="18" hidden="false" customHeight="true" outlineLevel="0" collapsed="false">
      <c r="A26" s="96" t="s">
        <v>236</v>
      </c>
      <c r="B26" s="72" t="n">
        <v>169.2</v>
      </c>
      <c r="C26" s="72" t="n">
        <v>187</v>
      </c>
      <c r="D26" s="72" t="n">
        <v>175.3</v>
      </c>
      <c r="E26" s="72" t="n">
        <v>-11.7</v>
      </c>
      <c r="F26" s="101" t="n">
        <v>-6.3</v>
      </c>
      <c r="G26" s="72" t="n">
        <v>371.8</v>
      </c>
      <c r="H26" s="72" t="n">
        <v>362.3</v>
      </c>
      <c r="I26" s="72" t="n">
        <v>-9.5</v>
      </c>
      <c r="J26" s="101" t="n">
        <v>-2.6</v>
      </c>
    </row>
    <row r="27" s="65" customFormat="true" ht="13.5" hidden="false" customHeight="true" outlineLevel="0" collapsed="false">
      <c r="A27" s="97" t="s">
        <v>237</v>
      </c>
      <c r="B27" s="72" t="n">
        <v>98.8</v>
      </c>
      <c r="C27" s="72" t="n">
        <v>147.5</v>
      </c>
      <c r="D27" s="72" t="n">
        <v>128.2</v>
      </c>
      <c r="E27" s="72" t="n">
        <v>-19.3</v>
      </c>
      <c r="F27" s="101" t="n">
        <v>-13.1</v>
      </c>
      <c r="G27" s="72" t="n">
        <v>215.2</v>
      </c>
      <c r="H27" s="72" t="n">
        <v>275.7</v>
      </c>
      <c r="I27" s="72" t="n">
        <v>60.4</v>
      </c>
      <c r="J27" s="101" t="n">
        <v>28.1</v>
      </c>
    </row>
    <row r="28" s="65" customFormat="true" ht="13.5" hidden="false" customHeight="true" outlineLevel="0" collapsed="false">
      <c r="A28" s="97" t="s">
        <v>474</v>
      </c>
      <c r="B28" s="72" t="n">
        <v>15.3</v>
      </c>
      <c r="C28" s="72" t="n">
        <v>11.9</v>
      </c>
      <c r="D28" s="72" t="n">
        <v>17.6</v>
      </c>
      <c r="E28" s="72" t="n">
        <v>5.6</v>
      </c>
      <c r="F28" s="101" t="n">
        <v>47</v>
      </c>
      <c r="G28" s="72" t="n">
        <v>32.4</v>
      </c>
      <c r="H28" s="72" t="n">
        <v>29.5</v>
      </c>
      <c r="I28" s="72" t="n">
        <v>-2.9</v>
      </c>
      <c r="J28" s="101" t="n">
        <v>-8.9</v>
      </c>
    </row>
    <row r="29" s="65" customFormat="true" ht="19.5" hidden="false" customHeight="true" outlineLevel="0" collapsed="false">
      <c r="A29" s="95" t="s">
        <v>239</v>
      </c>
      <c r="B29" s="75" t="n">
        <v>1748</v>
      </c>
      <c r="C29" s="75" t="n">
        <v>1541.7</v>
      </c>
      <c r="D29" s="75" t="n">
        <v>1499.5</v>
      </c>
      <c r="E29" s="75" t="n">
        <v>-42.2</v>
      </c>
      <c r="F29" s="99" t="n">
        <v>-2.7</v>
      </c>
      <c r="G29" s="75" t="n">
        <v>3502.2</v>
      </c>
      <c r="H29" s="75" t="n">
        <v>3041.3</v>
      </c>
      <c r="I29" s="75" t="n">
        <v>-460.9</v>
      </c>
      <c r="J29" s="99" t="n">
        <v>-13.2</v>
      </c>
    </row>
    <row r="30" s="65" customFormat="true" ht="13.5" hidden="false" customHeight="true" outlineLevel="0" collapsed="false">
      <c r="A30" s="96" t="s">
        <v>240</v>
      </c>
      <c r="B30" s="72" t="n">
        <v>258.6</v>
      </c>
      <c r="C30" s="72" t="n">
        <v>239.9</v>
      </c>
      <c r="D30" s="72" t="n">
        <v>255.1</v>
      </c>
      <c r="E30" s="72" t="n">
        <v>15.2</v>
      </c>
      <c r="F30" s="101" t="n">
        <v>6.3</v>
      </c>
      <c r="G30" s="72" t="n">
        <v>508.4</v>
      </c>
      <c r="H30" s="72" t="n">
        <v>494.9</v>
      </c>
      <c r="I30" s="72" t="n">
        <v>-13.5</v>
      </c>
      <c r="J30" s="101" t="n">
        <v>-2.6</v>
      </c>
    </row>
    <row r="31" s="65" customFormat="true" ht="13.5" hidden="false" customHeight="true" outlineLevel="0" collapsed="false">
      <c r="A31" s="97" t="s">
        <v>242</v>
      </c>
      <c r="B31" s="72" t="n">
        <v>108.6</v>
      </c>
      <c r="C31" s="72" t="n">
        <v>102.9</v>
      </c>
      <c r="D31" s="72" t="n">
        <v>120.1</v>
      </c>
      <c r="E31" s="72" t="n">
        <v>17.2</v>
      </c>
      <c r="F31" s="101" t="n">
        <v>16.7</v>
      </c>
      <c r="G31" s="72" t="n">
        <v>229.9</v>
      </c>
      <c r="H31" s="72" t="n">
        <v>223.1</v>
      </c>
      <c r="I31" s="72" t="n">
        <v>-6.8</v>
      </c>
      <c r="J31" s="101" t="n">
        <v>-3</v>
      </c>
    </row>
    <row r="32" s="65" customFormat="true" ht="13.5" hidden="false" customHeight="true" outlineLevel="0" collapsed="false">
      <c r="A32" s="97" t="s">
        <v>241</v>
      </c>
      <c r="B32" s="72" t="n">
        <v>106.7</v>
      </c>
      <c r="C32" s="72" t="n">
        <v>100.2</v>
      </c>
      <c r="D32" s="72" t="n">
        <v>83</v>
      </c>
      <c r="E32" s="72" t="n">
        <v>-17.2</v>
      </c>
      <c r="F32" s="101" t="n">
        <v>-17.1</v>
      </c>
      <c r="G32" s="72" t="n">
        <v>188.9</v>
      </c>
      <c r="H32" s="72" t="n">
        <v>183.2</v>
      </c>
      <c r="I32" s="72" t="n">
        <v>-5.7</v>
      </c>
      <c r="J32" s="101" t="n">
        <v>-3</v>
      </c>
    </row>
    <row r="33" s="65" customFormat="true" ht="18" hidden="false" customHeight="true" outlineLevel="0" collapsed="false">
      <c r="A33" s="96" t="s">
        <v>243</v>
      </c>
      <c r="B33" s="72" t="n">
        <v>945.2</v>
      </c>
      <c r="C33" s="72" t="n">
        <v>826.2</v>
      </c>
      <c r="D33" s="72" t="n">
        <v>743.6</v>
      </c>
      <c r="E33" s="72" t="n">
        <v>-82.6</v>
      </c>
      <c r="F33" s="101" t="n">
        <v>-10</v>
      </c>
      <c r="G33" s="72" t="n">
        <v>1895.5</v>
      </c>
      <c r="H33" s="72" t="n">
        <v>1569.7</v>
      </c>
      <c r="I33" s="72" t="n">
        <v>-325.8</v>
      </c>
      <c r="J33" s="101" t="n">
        <v>-17.2</v>
      </c>
    </row>
    <row r="34" s="65" customFormat="true" ht="13.5" hidden="false" customHeight="true" outlineLevel="0" collapsed="false">
      <c r="A34" s="97" t="s">
        <v>244</v>
      </c>
      <c r="B34" s="72" t="n">
        <v>727.4</v>
      </c>
      <c r="C34" s="72" t="n">
        <v>613.3</v>
      </c>
      <c r="D34" s="72" t="n">
        <v>542.3</v>
      </c>
      <c r="E34" s="72" t="n">
        <v>-70.9</v>
      </c>
      <c r="F34" s="101" t="n">
        <v>-11.6</v>
      </c>
      <c r="G34" s="72" t="n">
        <v>1486.5</v>
      </c>
      <c r="H34" s="72" t="n">
        <v>1155.6</v>
      </c>
      <c r="I34" s="72" t="n">
        <v>-330.9</v>
      </c>
      <c r="J34" s="101" t="n">
        <v>-22.3</v>
      </c>
    </row>
    <row r="35" s="65" customFormat="true" ht="13.5" hidden="false" customHeight="true" outlineLevel="0" collapsed="false">
      <c r="A35" s="97" t="s">
        <v>245</v>
      </c>
      <c r="B35" s="72" t="n">
        <v>217.8</v>
      </c>
      <c r="C35" s="72" t="n">
        <v>212.9</v>
      </c>
      <c r="D35" s="72" t="n">
        <v>201.2</v>
      </c>
      <c r="E35" s="72" t="n">
        <v>-11.7</v>
      </c>
      <c r="F35" s="101" t="n">
        <v>-5.5</v>
      </c>
      <c r="G35" s="72" t="n">
        <v>409</v>
      </c>
      <c r="H35" s="72" t="n">
        <v>414.1</v>
      </c>
      <c r="I35" s="72" t="n">
        <v>5.1</v>
      </c>
      <c r="J35" s="101" t="n">
        <v>1.2</v>
      </c>
    </row>
    <row r="36" s="65" customFormat="true" ht="18" hidden="false" customHeight="true" outlineLevel="0" collapsed="false">
      <c r="A36" s="96" t="s">
        <v>246</v>
      </c>
      <c r="B36" s="72" t="n">
        <v>544.3</v>
      </c>
      <c r="C36" s="72" t="n">
        <v>475.7</v>
      </c>
      <c r="D36" s="72" t="n">
        <v>500.9</v>
      </c>
      <c r="E36" s="72" t="n">
        <v>25.2</v>
      </c>
      <c r="F36" s="101" t="n">
        <v>5.3</v>
      </c>
      <c r="G36" s="72" t="n">
        <v>1098.3</v>
      </c>
      <c r="H36" s="72" t="n">
        <v>976.6</v>
      </c>
      <c r="I36" s="72" t="n">
        <v>-121.6</v>
      </c>
      <c r="J36" s="101" t="n">
        <v>-11.1</v>
      </c>
    </row>
    <row r="37" s="65" customFormat="true" ht="13.5" hidden="false" customHeight="true" outlineLevel="0" collapsed="false">
      <c r="A37" s="97" t="s">
        <v>247</v>
      </c>
      <c r="B37" s="72" t="n">
        <v>239.9</v>
      </c>
      <c r="C37" s="72" t="n">
        <v>200.6</v>
      </c>
      <c r="D37" s="72" t="n">
        <v>208.8</v>
      </c>
      <c r="E37" s="72" t="n">
        <v>8.3</v>
      </c>
      <c r="F37" s="101" t="n">
        <v>4.1</v>
      </c>
      <c r="G37" s="72" t="n">
        <v>504.7</v>
      </c>
      <c r="H37" s="72" t="n">
        <v>409.4</v>
      </c>
      <c r="I37" s="72" t="n">
        <v>-95.3</v>
      </c>
      <c r="J37" s="101" t="n">
        <v>-18.9</v>
      </c>
    </row>
    <row r="38" s="65" customFormat="true" ht="13.5" hidden="false" customHeight="true" outlineLevel="0" collapsed="false">
      <c r="A38" s="97" t="s">
        <v>475</v>
      </c>
      <c r="B38" s="72" t="n">
        <v>78.7</v>
      </c>
      <c r="C38" s="72" t="n">
        <v>75.8</v>
      </c>
      <c r="D38" s="72" t="n">
        <v>90</v>
      </c>
      <c r="E38" s="72" t="n">
        <v>14.1</v>
      </c>
      <c r="F38" s="101" t="n">
        <v>18.7</v>
      </c>
      <c r="G38" s="72" t="n">
        <v>139.4</v>
      </c>
      <c r="H38" s="72" t="n">
        <v>165.8</v>
      </c>
      <c r="I38" s="72" t="n">
        <v>26.4</v>
      </c>
      <c r="J38" s="101" t="n">
        <v>18.9</v>
      </c>
    </row>
    <row r="39" s="65" customFormat="true" ht="19.5" hidden="false" customHeight="true" outlineLevel="0" collapsed="false">
      <c r="A39" s="95" t="s">
        <v>249</v>
      </c>
      <c r="B39" s="75" t="n">
        <v>4575.4</v>
      </c>
      <c r="C39" s="75" t="n">
        <v>4643.4</v>
      </c>
      <c r="D39" s="75" t="n">
        <v>4865.5</v>
      </c>
      <c r="E39" s="75" t="n">
        <v>222.1</v>
      </c>
      <c r="F39" s="99" t="n">
        <v>4.8</v>
      </c>
      <c r="G39" s="75" t="n">
        <v>8969.7</v>
      </c>
      <c r="H39" s="75" t="n">
        <v>9508.9</v>
      </c>
      <c r="I39" s="75" t="n">
        <v>539.2</v>
      </c>
      <c r="J39" s="99" t="n">
        <v>6</v>
      </c>
    </row>
    <row r="40" customFormat="false" ht="13.5" hidden="false" customHeight="true" outlineLevel="0" collapsed="false">
      <c r="A40" s="96" t="s">
        <v>250</v>
      </c>
      <c r="B40" s="72" t="n">
        <v>554.3</v>
      </c>
      <c r="C40" s="72" t="n">
        <v>512.4</v>
      </c>
      <c r="D40" s="72" t="n">
        <v>552.6</v>
      </c>
      <c r="E40" s="72" t="n">
        <v>40.2</v>
      </c>
      <c r="F40" s="101" t="n">
        <v>7.8</v>
      </c>
      <c r="G40" s="72" t="n">
        <v>1042.8</v>
      </c>
      <c r="H40" s="72" t="n">
        <v>1065</v>
      </c>
      <c r="I40" s="72" t="n">
        <v>22.2</v>
      </c>
      <c r="J40" s="101" t="n">
        <v>2.1</v>
      </c>
    </row>
    <row r="41" s="65" customFormat="true" ht="13.5" hidden="false" customHeight="true" outlineLevel="0" collapsed="false">
      <c r="A41" s="97" t="s">
        <v>251</v>
      </c>
      <c r="B41" s="72" t="n">
        <v>230.1</v>
      </c>
      <c r="C41" s="72" t="n">
        <v>229.3</v>
      </c>
      <c r="D41" s="72" t="n">
        <v>236.1</v>
      </c>
      <c r="E41" s="72" t="n">
        <v>6.9</v>
      </c>
      <c r="F41" s="101" t="n">
        <v>3</v>
      </c>
      <c r="G41" s="72" t="n">
        <v>439.3</v>
      </c>
      <c r="H41" s="72" t="n">
        <v>465.4</v>
      </c>
      <c r="I41" s="72" t="n">
        <v>26</v>
      </c>
      <c r="J41" s="101" t="n">
        <v>5.9</v>
      </c>
    </row>
    <row r="42" s="65" customFormat="true" ht="13.5" hidden="false" customHeight="true" outlineLevel="0" collapsed="false">
      <c r="A42" s="97" t="s">
        <v>252</v>
      </c>
      <c r="B42" s="72" t="n">
        <v>134.1</v>
      </c>
      <c r="C42" s="72" t="n">
        <v>111.5</v>
      </c>
      <c r="D42" s="72" t="n">
        <v>110.8</v>
      </c>
      <c r="E42" s="72" t="n">
        <v>-0.6</v>
      </c>
      <c r="F42" s="101" t="n">
        <v>-0.6</v>
      </c>
      <c r="G42" s="72" t="n">
        <v>240.6</v>
      </c>
      <c r="H42" s="72" t="n">
        <v>222.3</v>
      </c>
      <c r="I42" s="72" t="n">
        <v>-18.3</v>
      </c>
      <c r="J42" s="101" t="n">
        <v>-7.6</v>
      </c>
    </row>
    <row r="43" s="65" customFormat="true" ht="18" hidden="false" customHeight="true" outlineLevel="0" collapsed="false">
      <c r="A43" s="96" t="s">
        <v>253</v>
      </c>
      <c r="B43" s="72" t="n">
        <v>4021.1</v>
      </c>
      <c r="C43" s="72" t="n">
        <v>4131</v>
      </c>
      <c r="D43" s="72" t="n">
        <v>4312.9</v>
      </c>
      <c r="E43" s="72" t="n">
        <v>181.9</v>
      </c>
      <c r="F43" s="101" t="n">
        <v>4.4</v>
      </c>
      <c r="G43" s="72" t="n">
        <v>7926.9</v>
      </c>
      <c r="H43" s="72" t="n">
        <v>8443.9</v>
      </c>
      <c r="I43" s="72" t="n">
        <v>517</v>
      </c>
      <c r="J43" s="101" t="n">
        <v>6.5</v>
      </c>
    </row>
    <row r="44" s="65" customFormat="true" ht="13.5" hidden="false" customHeight="true" outlineLevel="0" collapsed="false">
      <c r="A44" s="97" t="s">
        <v>254</v>
      </c>
      <c r="B44" s="72" t="n">
        <v>1967.9</v>
      </c>
      <c r="C44" s="72" t="n">
        <v>1883.1</v>
      </c>
      <c r="D44" s="72" t="n">
        <v>2045.1</v>
      </c>
      <c r="E44" s="72" t="n">
        <v>162</v>
      </c>
      <c r="F44" s="101" t="n">
        <v>8.6</v>
      </c>
      <c r="G44" s="72" t="n">
        <v>3770.1</v>
      </c>
      <c r="H44" s="72" t="n">
        <v>3928.3</v>
      </c>
      <c r="I44" s="72" t="n">
        <v>158.2</v>
      </c>
      <c r="J44" s="101" t="n">
        <v>4.2</v>
      </c>
    </row>
    <row r="45" s="65" customFormat="true" ht="13.5" hidden="false" customHeight="true" outlineLevel="0" collapsed="false">
      <c r="A45" s="97" t="s">
        <v>255</v>
      </c>
      <c r="B45" s="72" t="n">
        <v>559.2</v>
      </c>
      <c r="C45" s="72" t="n">
        <v>636</v>
      </c>
      <c r="D45" s="72" t="n">
        <v>584.8</v>
      </c>
      <c r="E45" s="72" t="n">
        <v>-51.2</v>
      </c>
      <c r="F45" s="101" t="n">
        <v>-8</v>
      </c>
      <c r="G45" s="72" t="n">
        <v>1147.6</v>
      </c>
      <c r="H45" s="72" t="n">
        <v>1220.8</v>
      </c>
      <c r="I45" s="72" t="n">
        <v>73.2</v>
      </c>
      <c r="J45" s="101" t="n">
        <v>6.4</v>
      </c>
    </row>
    <row r="46" s="65" customFormat="true" ht="13.5" hidden="false" customHeight="true" outlineLevel="0" collapsed="false">
      <c r="A46" s="97" t="s">
        <v>256</v>
      </c>
      <c r="B46" s="72" t="n">
        <v>271.9</v>
      </c>
      <c r="C46" s="72" t="n">
        <v>308.7</v>
      </c>
      <c r="D46" s="72" t="n">
        <v>359.5</v>
      </c>
      <c r="E46" s="72" t="n">
        <v>50.8</v>
      </c>
      <c r="F46" s="101" t="n">
        <v>16.5</v>
      </c>
      <c r="G46" s="72" t="n">
        <v>561.5</v>
      </c>
      <c r="H46" s="72" t="n">
        <v>668.1</v>
      </c>
      <c r="I46" s="72" t="n">
        <v>106.7</v>
      </c>
      <c r="J46" s="101" t="n">
        <v>19</v>
      </c>
    </row>
    <row r="47" s="65" customFormat="true" ht="13.5" hidden="false" customHeight="true" outlineLevel="0" collapsed="false">
      <c r="A47" s="97" t="s">
        <v>257</v>
      </c>
      <c r="B47" s="72" t="n">
        <v>261.9</v>
      </c>
      <c r="C47" s="72" t="n">
        <v>200.9</v>
      </c>
      <c r="D47" s="72" t="n">
        <v>318.6</v>
      </c>
      <c r="E47" s="72" t="n">
        <v>117.7</v>
      </c>
      <c r="F47" s="101" t="n">
        <v>58.6</v>
      </c>
      <c r="G47" s="72" t="n">
        <v>490.7</v>
      </c>
      <c r="H47" s="72" t="n">
        <v>519.5</v>
      </c>
      <c r="I47" s="72" t="n">
        <v>28.8</v>
      </c>
      <c r="J47" s="101" t="n">
        <v>5.9</v>
      </c>
    </row>
    <row r="48" customFormat="false" ht="13.5" hidden="false" customHeight="true" outlineLevel="0" collapsed="false">
      <c r="A48" s="97" t="s">
        <v>258</v>
      </c>
      <c r="B48" s="72" t="n">
        <v>211.2</v>
      </c>
      <c r="C48" s="72" t="n">
        <v>265.6</v>
      </c>
      <c r="D48" s="72" t="n">
        <v>276.1</v>
      </c>
      <c r="E48" s="72" t="n">
        <v>10.5</v>
      </c>
      <c r="F48" s="101" t="n">
        <v>4</v>
      </c>
      <c r="G48" s="72" t="n">
        <v>446.2</v>
      </c>
      <c r="H48" s="72" t="n">
        <v>541.8</v>
      </c>
      <c r="I48" s="72" t="n">
        <v>95.6</v>
      </c>
      <c r="J48" s="101" t="n">
        <v>21.4</v>
      </c>
    </row>
    <row r="49" s="65" customFormat="true" ht="19.5" hidden="false" customHeight="true" outlineLevel="0" collapsed="false">
      <c r="A49" s="95" t="s">
        <v>259</v>
      </c>
      <c r="B49" s="75" t="n">
        <v>3563.2</v>
      </c>
      <c r="C49" s="75" t="n">
        <v>3868.6</v>
      </c>
      <c r="D49" s="75" t="n">
        <v>3816.8</v>
      </c>
      <c r="E49" s="75" t="n">
        <v>-51.8</v>
      </c>
      <c r="F49" s="99" t="n">
        <v>-1.3</v>
      </c>
      <c r="G49" s="75" t="n">
        <v>7163.6</v>
      </c>
      <c r="H49" s="75" t="n">
        <v>7685.3</v>
      </c>
      <c r="I49" s="75" t="n">
        <v>521.7</v>
      </c>
      <c r="J49" s="99" t="n">
        <v>7.3</v>
      </c>
    </row>
    <row r="50" s="65" customFormat="true" ht="13.5" hidden="false" customHeight="true" outlineLevel="0" collapsed="false">
      <c r="A50" s="96" t="s">
        <v>260</v>
      </c>
      <c r="B50" s="72" t="n">
        <v>2519.3</v>
      </c>
      <c r="C50" s="72" t="n">
        <v>2720.4</v>
      </c>
      <c r="D50" s="72" t="n">
        <v>2687.1</v>
      </c>
      <c r="E50" s="72" t="n">
        <v>-33.3</v>
      </c>
      <c r="F50" s="101" t="n">
        <v>-1.2</v>
      </c>
      <c r="G50" s="72" t="n">
        <v>5077</v>
      </c>
      <c r="H50" s="72" t="n">
        <v>5407.4</v>
      </c>
      <c r="I50" s="72" t="n">
        <v>330.4</v>
      </c>
      <c r="J50" s="101" t="n">
        <v>6.5</v>
      </c>
    </row>
    <row r="51" s="65" customFormat="true" ht="13.5" hidden="false" customHeight="true" outlineLevel="0" collapsed="false">
      <c r="A51" s="97" t="s">
        <v>262</v>
      </c>
      <c r="B51" s="72" t="n">
        <v>534.6</v>
      </c>
      <c r="C51" s="72" t="n">
        <v>609.2</v>
      </c>
      <c r="D51" s="72" t="n">
        <v>668.2</v>
      </c>
      <c r="E51" s="72" t="n">
        <v>58.9</v>
      </c>
      <c r="F51" s="101" t="n">
        <v>9.7</v>
      </c>
      <c r="G51" s="72" t="n">
        <v>1165.6</v>
      </c>
      <c r="H51" s="72" t="n">
        <v>1277.4</v>
      </c>
      <c r="I51" s="72" t="n">
        <v>111.8</v>
      </c>
      <c r="J51" s="101" t="n">
        <v>9.6</v>
      </c>
    </row>
    <row r="52" customFormat="false" ht="13.5" hidden="false" customHeight="true" outlineLevel="0" collapsed="false">
      <c r="A52" s="97" t="s">
        <v>266</v>
      </c>
      <c r="B52" s="72" t="n">
        <v>394</v>
      </c>
      <c r="C52" s="72" t="n">
        <v>490.5</v>
      </c>
      <c r="D52" s="72" t="n">
        <v>465.6</v>
      </c>
      <c r="E52" s="72" t="n">
        <v>-24.9</v>
      </c>
      <c r="F52" s="101" t="n">
        <v>-5.1</v>
      </c>
      <c r="G52" s="72" t="n">
        <v>797.8</v>
      </c>
      <c r="H52" s="72" t="n">
        <v>956.1</v>
      </c>
      <c r="I52" s="72" t="n">
        <v>158.3</v>
      </c>
      <c r="J52" s="101" t="n">
        <v>19.8</v>
      </c>
    </row>
    <row r="53" customFormat="false" ht="13.5" hidden="false" customHeight="true" outlineLevel="0" collapsed="false">
      <c r="A53" s="97" t="s">
        <v>261</v>
      </c>
      <c r="B53" s="72" t="n">
        <v>413.1</v>
      </c>
      <c r="C53" s="72" t="n">
        <v>459.1</v>
      </c>
      <c r="D53" s="72" t="n">
        <v>459.2</v>
      </c>
      <c r="E53" s="72" t="n">
        <v>0.2</v>
      </c>
      <c r="F53" s="101" t="n">
        <v>0</v>
      </c>
      <c r="G53" s="72" t="n">
        <v>846.7</v>
      </c>
      <c r="H53" s="72" t="n">
        <v>918.3</v>
      </c>
      <c r="I53" s="72" t="n">
        <v>71.6</v>
      </c>
      <c r="J53" s="101" t="n">
        <v>8.5</v>
      </c>
    </row>
    <row r="54" s="65" customFormat="true" ht="13.5" hidden="false" customHeight="true" outlineLevel="0" collapsed="false">
      <c r="A54" s="97" t="s">
        <v>264</v>
      </c>
      <c r="B54" s="72" t="n">
        <v>179.4</v>
      </c>
      <c r="C54" s="72" t="n">
        <v>230.9</v>
      </c>
      <c r="D54" s="72" t="n">
        <v>195.3</v>
      </c>
      <c r="E54" s="72" t="n">
        <v>-35.6</v>
      </c>
      <c r="F54" s="101" t="n">
        <v>-15.4</v>
      </c>
      <c r="G54" s="72" t="n">
        <v>362.1</v>
      </c>
      <c r="H54" s="72" t="n">
        <v>426.2</v>
      </c>
      <c r="I54" s="72" t="n">
        <v>64.1</v>
      </c>
      <c r="J54" s="101" t="n">
        <v>17.7</v>
      </c>
    </row>
    <row r="55" customFormat="false" ht="13.5" hidden="false" customHeight="true" outlineLevel="0" collapsed="false">
      <c r="A55" s="97" t="s">
        <v>269</v>
      </c>
      <c r="B55" s="72" t="n">
        <v>148.6</v>
      </c>
      <c r="C55" s="72" t="n">
        <v>134.2</v>
      </c>
      <c r="D55" s="72" t="n">
        <v>178.1</v>
      </c>
      <c r="E55" s="72" t="n">
        <v>43.9</v>
      </c>
      <c r="F55" s="101" t="n">
        <v>32.7</v>
      </c>
      <c r="G55" s="72" t="n">
        <v>302.1</v>
      </c>
      <c r="H55" s="72" t="n">
        <v>312.3</v>
      </c>
      <c r="I55" s="72" t="n">
        <v>10.3</v>
      </c>
      <c r="J55" s="101" t="n">
        <v>3.4</v>
      </c>
    </row>
    <row r="56" s="65" customFormat="true" ht="13.5" hidden="false" customHeight="true" outlineLevel="0" collapsed="false">
      <c r="A56" s="97" t="s">
        <v>270</v>
      </c>
      <c r="B56" s="72" t="n">
        <v>215</v>
      </c>
      <c r="C56" s="72" t="n">
        <v>172.6</v>
      </c>
      <c r="D56" s="72" t="n">
        <v>120.4</v>
      </c>
      <c r="E56" s="72" t="n">
        <v>-52.2</v>
      </c>
      <c r="F56" s="101" t="n">
        <v>-30.2</v>
      </c>
      <c r="G56" s="72" t="n">
        <v>363.7</v>
      </c>
      <c r="H56" s="72" t="n">
        <v>293.1</v>
      </c>
      <c r="I56" s="72" t="n">
        <v>-70.6</v>
      </c>
      <c r="J56" s="101" t="n">
        <v>-19.4</v>
      </c>
    </row>
    <row r="57" s="65" customFormat="true" ht="13.5" hidden="false" customHeight="true" outlineLevel="0" collapsed="false">
      <c r="A57" s="97" t="s">
        <v>267</v>
      </c>
      <c r="B57" s="72" t="n">
        <v>122.5</v>
      </c>
      <c r="C57" s="72" t="n">
        <v>116.8</v>
      </c>
      <c r="D57" s="72" t="n">
        <v>117.9</v>
      </c>
      <c r="E57" s="72" t="n">
        <v>1.1</v>
      </c>
      <c r="F57" s="101" t="n">
        <v>0.9</v>
      </c>
      <c r="G57" s="72" t="n">
        <v>241.9</v>
      </c>
      <c r="H57" s="72" t="n">
        <v>234.7</v>
      </c>
      <c r="I57" s="72" t="n">
        <v>-7.2</v>
      </c>
      <c r="J57" s="101" t="n">
        <v>-3</v>
      </c>
    </row>
    <row r="58" customFormat="false" ht="13.5" hidden="false" customHeight="true" outlineLevel="0" collapsed="false">
      <c r="A58" s="97" t="s">
        <v>263</v>
      </c>
      <c r="B58" s="72" t="n">
        <v>138.6</v>
      </c>
      <c r="C58" s="72" t="n">
        <v>116.4</v>
      </c>
      <c r="D58" s="72" t="n">
        <v>107.5</v>
      </c>
      <c r="E58" s="72" t="n">
        <v>-8.9</v>
      </c>
      <c r="F58" s="101" t="n">
        <v>-7.7</v>
      </c>
      <c r="G58" s="72" t="n">
        <v>270.5</v>
      </c>
      <c r="H58" s="72" t="n">
        <v>223.9</v>
      </c>
      <c r="I58" s="72" t="n">
        <v>-46.6</v>
      </c>
      <c r="J58" s="101" t="n">
        <v>-17.2</v>
      </c>
    </row>
    <row r="59" s="65" customFormat="true" ht="13.5" hidden="false" customHeight="true" outlineLevel="0" collapsed="false">
      <c r="A59" s="97" t="s">
        <v>272</v>
      </c>
      <c r="B59" s="72" t="n">
        <v>93.8</v>
      </c>
      <c r="C59" s="72" t="n">
        <v>80.2</v>
      </c>
      <c r="D59" s="72" t="n">
        <v>92.9</v>
      </c>
      <c r="E59" s="72" t="n">
        <v>12.7</v>
      </c>
      <c r="F59" s="101" t="n">
        <v>15.8</v>
      </c>
      <c r="G59" s="72" t="n">
        <v>190.9</v>
      </c>
      <c r="H59" s="72" t="n">
        <v>173.1</v>
      </c>
      <c r="I59" s="72" t="n">
        <v>-17.8</v>
      </c>
      <c r="J59" s="101" t="n">
        <v>-9.3</v>
      </c>
    </row>
    <row r="60" s="65" customFormat="true" ht="13.5" hidden="false" customHeight="true" outlineLevel="0" collapsed="false">
      <c r="A60" s="97" t="s">
        <v>271</v>
      </c>
      <c r="B60" s="72" t="n">
        <v>71.1</v>
      </c>
      <c r="C60" s="72" t="n">
        <v>79.9</v>
      </c>
      <c r="D60" s="72" t="n">
        <v>75.1</v>
      </c>
      <c r="E60" s="72" t="n">
        <v>-4.8</v>
      </c>
      <c r="F60" s="101" t="n">
        <v>-6</v>
      </c>
      <c r="G60" s="72" t="n">
        <v>162.4</v>
      </c>
      <c r="H60" s="72" t="n">
        <v>155</v>
      </c>
      <c r="I60" s="72" t="n">
        <v>-7.4</v>
      </c>
      <c r="J60" s="101" t="n">
        <v>-4.5</v>
      </c>
    </row>
    <row r="61" s="65" customFormat="true" ht="13.5" hidden="false" customHeight="true" outlineLevel="0" collapsed="false">
      <c r="A61" s="97" t="s">
        <v>275</v>
      </c>
      <c r="B61" s="72" t="n">
        <v>56.1</v>
      </c>
      <c r="C61" s="72" t="n">
        <v>50.3</v>
      </c>
      <c r="D61" s="72" t="n">
        <v>60</v>
      </c>
      <c r="E61" s="72" t="n">
        <v>9.7</v>
      </c>
      <c r="F61" s="101" t="n">
        <v>19.3</v>
      </c>
      <c r="G61" s="72" t="n">
        <v>96.1</v>
      </c>
      <c r="H61" s="72" t="n">
        <v>110.3</v>
      </c>
      <c r="I61" s="72" t="n">
        <v>14.2</v>
      </c>
      <c r="J61" s="101" t="n">
        <v>14.8</v>
      </c>
    </row>
    <row r="62" s="65" customFormat="true" ht="13.5" hidden="false" customHeight="true" outlineLevel="0" collapsed="false">
      <c r="A62" s="97" t="s">
        <v>268</v>
      </c>
      <c r="B62" s="72" t="n">
        <v>24.4</v>
      </c>
      <c r="C62" s="72" t="n">
        <v>41.1</v>
      </c>
      <c r="D62" s="72" t="n">
        <v>42.3</v>
      </c>
      <c r="E62" s="72" t="n">
        <v>1.1</v>
      </c>
      <c r="F62" s="101" t="n">
        <v>2.8</v>
      </c>
      <c r="G62" s="72" t="n">
        <v>48.4</v>
      </c>
      <c r="H62" s="72" t="n">
        <v>83.4</v>
      </c>
      <c r="I62" s="72" t="n">
        <v>35</v>
      </c>
      <c r="J62" s="101" t="n">
        <v>72.4</v>
      </c>
    </row>
    <row r="63" s="65" customFormat="true" ht="13.5" hidden="false" customHeight="true" outlineLevel="0" collapsed="false">
      <c r="A63" s="97" t="s">
        <v>265</v>
      </c>
      <c r="B63" s="72" t="n">
        <v>62.9</v>
      </c>
      <c r="C63" s="72" t="n">
        <v>62.6</v>
      </c>
      <c r="D63" s="72" t="n">
        <v>40.3</v>
      </c>
      <c r="E63" s="72" t="n">
        <v>-22.3</v>
      </c>
      <c r="F63" s="101" t="n">
        <v>-35.6</v>
      </c>
      <c r="G63" s="72" t="n">
        <v>111.8</v>
      </c>
      <c r="H63" s="72" t="n">
        <v>102.9</v>
      </c>
      <c r="I63" s="72" t="n">
        <v>-8.9</v>
      </c>
      <c r="J63" s="101" t="n">
        <v>-8</v>
      </c>
    </row>
    <row r="64" s="65" customFormat="true" ht="13.5" hidden="false" customHeight="true" outlineLevel="0" collapsed="false">
      <c r="A64" s="97" t="s">
        <v>476</v>
      </c>
      <c r="B64" s="72" t="n">
        <v>38.1</v>
      </c>
      <c r="C64" s="72" t="n">
        <v>45.4</v>
      </c>
      <c r="D64" s="72" t="n">
        <v>29.9</v>
      </c>
      <c r="E64" s="72" t="n">
        <v>-15.5</v>
      </c>
      <c r="F64" s="101" t="n">
        <v>-34.2</v>
      </c>
      <c r="G64" s="72" t="n">
        <v>69.3</v>
      </c>
      <c r="H64" s="72" t="n">
        <v>75.3</v>
      </c>
      <c r="I64" s="72" t="n">
        <v>5.9</v>
      </c>
      <c r="J64" s="101" t="n">
        <v>8.6</v>
      </c>
    </row>
    <row r="65" customFormat="false" ht="13.5" hidden="false" customHeight="true" outlineLevel="0" collapsed="false">
      <c r="A65" s="97" t="s">
        <v>274</v>
      </c>
      <c r="B65" s="72" t="n">
        <v>16.2</v>
      </c>
      <c r="C65" s="72" t="n">
        <v>14.8</v>
      </c>
      <c r="D65" s="72" t="n">
        <v>24.6</v>
      </c>
      <c r="E65" s="72" t="n">
        <v>9.8</v>
      </c>
      <c r="F65" s="101" t="n">
        <v>66.3</v>
      </c>
      <c r="G65" s="72" t="n">
        <v>29.3</v>
      </c>
      <c r="H65" s="72" t="n">
        <v>39.4</v>
      </c>
      <c r="I65" s="72" t="n">
        <v>10.1</v>
      </c>
      <c r="J65" s="101" t="n">
        <v>34.7</v>
      </c>
    </row>
    <row r="66" s="65" customFormat="true" ht="18" hidden="false" customHeight="true" outlineLevel="0" collapsed="false">
      <c r="A66" s="96" t="s">
        <v>276</v>
      </c>
      <c r="B66" s="72" t="n">
        <v>1043.8</v>
      </c>
      <c r="C66" s="72" t="n">
        <v>1148.2</v>
      </c>
      <c r="D66" s="72" t="n">
        <v>1129.7</v>
      </c>
      <c r="E66" s="72" t="n">
        <v>-18.5</v>
      </c>
      <c r="F66" s="101" t="n">
        <v>-1.6</v>
      </c>
      <c r="G66" s="72" t="n">
        <v>2086.7</v>
      </c>
      <c r="H66" s="72" t="n">
        <v>2277.9</v>
      </c>
      <c r="I66" s="72" t="n">
        <v>191.2</v>
      </c>
      <c r="J66" s="101" t="n">
        <v>9.2</v>
      </c>
    </row>
    <row r="67" s="65" customFormat="true" ht="13.5" hidden="false" customHeight="true" outlineLevel="0" collapsed="false">
      <c r="A67" s="97" t="s">
        <v>277</v>
      </c>
      <c r="B67" s="72" t="n">
        <v>727</v>
      </c>
      <c r="C67" s="72" t="n">
        <v>816.7</v>
      </c>
      <c r="D67" s="72" t="n">
        <v>836.7</v>
      </c>
      <c r="E67" s="72" t="n">
        <v>20</v>
      </c>
      <c r="F67" s="101" t="n">
        <v>2.4</v>
      </c>
      <c r="G67" s="72" t="n">
        <v>1453.3</v>
      </c>
      <c r="H67" s="72" t="n">
        <v>1653.5</v>
      </c>
      <c r="I67" s="72" t="n">
        <v>200.2</v>
      </c>
      <c r="J67" s="101" t="n">
        <v>13.8</v>
      </c>
    </row>
    <row r="68" s="65" customFormat="true" ht="13.5" hidden="false" customHeight="true" outlineLevel="0" collapsed="false">
      <c r="A68" s="97" t="s">
        <v>278</v>
      </c>
      <c r="B68" s="72" t="n">
        <v>152.1</v>
      </c>
      <c r="C68" s="72" t="n">
        <v>134.5</v>
      </c>
      <c r="D68" s="72" t="n">
        <v>150.1</v>
      </c>
      <c r="E68" s="72" t="n">
        <v>15.5</v>
      </c>
      <c r="F68" s="101" t="n">
        <v>11.5</v>
      </c>
      <c r="G68" s="72" t="n">
        <v>309.8</v>
      </c>
      <c r="H68" s="72" t="n">
        <v>284.6</v>
      </c>
      <c r="I68" s="72" t="n">
        <v>-25.2</v>
      </c>
      <c r="J68" s="101" t="n">
        <v>-8.1</v>
      </c>
    </row>
    <row r="69" s="65" customFormat="true" ht="19.5" hidden="false" customHeight="true" outlineLevel="0" collapsed="false">
      <c r="A69" s="95" t="s">
        <v>279</v>
      </c>
      <c r="B69" s="75" t="n">
        <v>32.9</v>
      </c>
      <c r="C69" s="75" t="n">
        <v>33.6</v>
      </c>
      <c r="D69" s="75" t="n">
        <v>30.3</v>
      </c>
      <c r="E69" s="75" t="n">
        <v>-3.3</v>
      </c>
      <c r="F69" s="99" t="n">
        <v>-9.8</v>
      </c>
      <c r="G69" s="75" t="n">
        <v>66</v>
      </c>
      <c r="H69" s="75" t="n">
        <v>64</v>
      </c>
      <c r="I69" s="75" t="n">
        <v>-2</v>
      </c>
      <c r="J69" s="99" t="n">
        <v>-3</v>
      </c>
    </row>
    <row r="70" s="65" customFormat="true" ht="13.5" hidden="false" customHeight="true" outlineLevel="0" collapsed="false">
      <c r="A70" s="96" t="s">
        <v>280</v>
      </c>
      <c r="B70" s="72" t="n">
        <v>32.9</v>
      </c>
      <c r="C70" s="72" t="n">
        <v>33.6</v>
      </c>
      <c r="D70" s="72" t="n">
        <v>30.3</v>
      </c>
      <c r="E70" s="72" t="n">
        <v>-3.3</v>
      </c>
      <c r="F70" s="101" t="n">
        <v>-9.8</v>
      </c>
      <c r="G70" s="72" t="n">
        <v>66</v>
      </c>
      <c r="H70" s="72" t="n">
        <v>64</v>
      </c>
      <c r="I70" s="72" t="n">
        <v>-2</v>
      </c>
      <c r="J70" s="101" t="n">
        <v>-3</v>
      </c>
    </row>
    <row r="71" s="65" customFormat="true" ht="13.5" hidden="false" customHeight="true" outlineLevel="0" collapsed="false">
      <c r="A71" s="98" t="s">
        <v>281</v>
      </c>
      <c r="B71" s="72" t="n">
        <v>32.8</v>
      </c>
      <c r="C71" s="72" t="n">
        <v>33.6</v>
      </c>
      <c r="D71" s="72" t="n">
        <v>30.3</v>
      </c>
      <c r="E71" s="72" t="n">
        <v>-3.4</v>
      </c>
      <c r="F71" s="101" t="n">
        <v>-10</v>
      </c>
      <c r="G71" s="72" t="n">
        <v>65.9</v>
      </c>
      <c r="H71" s="72" t="n">
        <v>63.9</v>
      </c>
      <c r="I71" s="72" t="n">
        <v>-2</v>
      </c>
      <c r="J71" s="101" t="n">
        <v>-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.8</v>
      </c>
      <c r="C73" s="75" t="n">
        <v>6.6</v>
      </c>
      <c r="D73" s="75" t="s">
        <v>63</v>
      </c>
      <c r="E73" s="75" t="n">
        <v>-6.6</v>
      </c>
      <c r="F73" s="99" t="s">
        <v>63</v>
      </c>
      <c r="G73" s="75" t="n">
        <v>3.4</v>
      </c>
      <c r="H73" s="75" t="n">
        <v>6.6</v>
      </c>
      <c r="I73" s="75" t="n">
        <v>3.2</v>
      </c>
      <c r="J73" s="99" t="n">
        <v>9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93.5</v>
      </c>
      <c r="C8" s="75" t="n">
        <v>5192.3</v>
      </c>
      <c r="D8" s="75" t="n">
        <v>5074.1</v>
      </c>
      <c r="E8" s="75" t="n">
        <v>-118.2</v>
      </c>
      <c r="F8" s="99" t="n">
        <v>-2.3</v>
      </c>
      <c r="G8" s="75" t="n">
        <v>9913.6</v>
      </c>
      <c r="H8" s="75" t="n">
        <v>10266.5</v>
      </c>
      <c r="I8" s="75" t="n">
        <v>352.9</v>
      </c>
      <c r="J8" s="99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3</v>
      </c>
      <c r="C10" s="75" t="n">
        <v>45.4</v>
      </c>
      <c r="D10" s="75" t="n">
        <v>56.7</v>
      </c>
      <c r="E10" s="75" t="n">
        <v>11.2</v>
      </c>
      <c r="F10" s="99" t="n">
        <v>24.8</v>
      </c>
      <c r="G10" s="75" t="n">
        <v>69.3</v>
      </c>
      <c r="H10" s="75" t="n">
        <v>102.1</v>
      </c>
      <c r="I10" s="75" t="n">
        <v>32.8</v>
      </c>
      <c r="J10" s="99" t="n">
        <v>47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6.2</v>
      </c>
      <c r="C13" s="72" t="n">
        <v>33.5</v>
      </c>
      <c r="D13" s="72" t="n">
        <v>34.3</v>
      </c>
      <c r="E13" s="72" t="n">
        <v>0.7</v>
      </c>
      <c r="F13" s="101" t="n">
        <v>2.1</v>
      </c>
      <c r="G13" s="72" t="n">
        <v>36.5</v>
      </c>
      <c r="H13" s="72" t="n">
        <v>67.8</v>
      </c>
      <c r="I13" s="72" t="n">
        <v>31.3</v>
      </c>
      <c r="J13" s="101" t="n">
        <v>85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6.2</v>
      </c>
      <c r="C15" s="72" t="n">
        <v>33.5</v>
      </c>
      <c r="D15" s="72" t="n">
        <v>34.3</v>
      </c>
      <c r="E15" s="72" t="n">
        <v>0.7</v>
      </c>
      <c r="F15" s="101" t="n">
        <v>2.1</v>
      </c>
      <c r="G15" s="72" t="n">
        <v>36.5</v>
      </c>
      <c r="H15" s="72" t="n">
        <v>67.8</v>
      </c>
      <c r="I15" s="72" t="n">
        <v>31.3</v>
      </c>
      <c r="J15" s="101" t="n">
        <v>85.6</v>
      </c>
    </row>
    <row r="16" s="65" customFormat="true" ht="13.5" hidden="false" customHeight="true" outlineLevel="0" collapsed="false">
      <c r="A16" s="92" t="s">
        <v>102</v>
      </c>
      <c r="B16" s="72" t="n">
        <v>12.3</v>
      </c>
      <c r="C16" s="72" t="n">
        <v>6.9</v>
      </c>
      <c r="D16" s="72" t="n">
        <v>14.7</v>
      </c>
      <c r="E16" s="72" t="n">
        <v>7.8</v>
      </c>
      <c r="F16" s="101" t="n">
        <v>112.9</v>
      </c>
      <c r="G16" s="72" t="n">
        <v>26.4</v>
      </c>
      <c r="H16" s="72" t="n">
        <v>21.5</v>
      </c>
      <c r="I16" s="72" t="n">
        <v>-4.9</v>
      </c>
      <c r="J16" s="101" t="n">
        <v>-1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5</v>
      </c>
      <c r="D18" s="72" t="n">
        <v>7.8</v>
      </c>
      <c r="E18" s="72" t="n">
        <v>2.8</v>
      </c>
      <c r="F18" s="101" t="n">
        <v>55.3</v>
      </c>
      <c r="G18" s="72" t="n">
        <v>6.4</v>
      </c>
      <c r="H18" s="72" t="n">
        <v>12.8</v>
      </c>
      <c r="I18" s="72" t="n">
        <v>6.4</v>
      </c>
      <c r="J18" s="101" t="n">
        <v>99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762.2</v>
      </c>
      <c r="C20" s="75" t="n">
        <v>5146.9</v>
      </c>
      <c r="D20" s="75" t="n">
        <v>5017.5</v>
      </c>
      <c r="E20" s="75" t="n">
        <v>-129.5</v>
      </c>
      <c r="F20" s="99" t="n">
        <v>-2.5</v>
      </c>
      <c r="G20" s="75" t="n">
        <v>9844.3</v>
      </c>
      <c r="H20" s="75" t="n">
        <v>10164.4</v>
      </c>
      <c r="I20" s="75" t="n">
        <v>320.1</v>
      </c>
      <c r="J20" s="99" t="n">
        <v>3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0.1</v>
      </c>
      <c r="C22" s="75" t="n">
        <v>109.8</v>
      </c>
      <c r="D22" s="75" t="n">
        <v>102.2</v>
      </c>
      <c r="E22" s="75" t="n">
        <v>-7.6</v>
      </c>
      <c r="F22" s="99" t="n">
        <v>-6.9</v>
      </c>
      <c r="G22" s="75" t="n">
        <v>203.1</v>
      </c>
      <c r="H22" s="75" t="n">
        <v>212</v>
      </c>
      <c r="I22" s="75" t="n">
        <v>8.9</v>
      </c>
      <c r="J22" s="99" t="n">
        <v>4.4</v>
      </c>
    </row>
    <row r="23" s="65" customFormat="true" ht="13.5" hidden="false" customHeight="true" outlineLevel="0" collapsed="false">
      <c r="A23" s="96" t="s">
        <v>233</v>
      </c>
      <c r="B23" s="72" t="n">
        <v>45.9</v>
      </c>
      <c r="C23" s="72" t="n">
        <v>49.4</v>
      </c>
      <c r="D23" s="72" t="n">
        <v>44</v>
      </c>
      <c r="E23" s="72" t="n">
        <v>-5.5</v>
      </c>
      <c r="F23" s="101" t="n">
        <v>-11.1</v>
      </c>
      <c r="G23" s="72" t="n">
        <v>80.2</v>
      </c>
      <c r="H23" s="72" t="n">
        <v>93.4</v>
      </c>
      <c r="I23" s="72" t="n">
        <v>13.2</v>
      </c>
      <c r="J23" s="101" t="n">
        <v>16.4</v>
      </c>
    </row>
    <row r="24" s="65" customFormat="true" ht="13.5" hidden="false" customHeight="true" outlineLevel="0" collapsed="false">
      <c r="A24" s="97" t="s">
        <v>235</v>
      </c>
      <c r="B24" s="72" t="n">
        <v>30.2</v>
      </c>
      <c r="C24" s="72" t="n">
        <v>25.5</v>
      </c>
      <c r="D24" s="72" t="n">
        <v>33.1</v>
      </c>
      <c r="E24" s="72" t="n">
        <v>7.6</v>
      </c>
      <c r="F24" s="101" t="n">
        <v>29.8</v>
      </c>
      <c r="G24" s="72" t="n">
        <v>55.7</v>
      </c>
      <c r="H24" s="72" t="n">
        <v>58.6</v>
      </c>
      <c r="I24" s="72" t="n">
        <v>2.9</v>
      </c>
      <c r="J24" s="101" t="n">
        <v>5.2</v>
      </c>
    </row>
    <row r="25" s="65" customFormat="true" ht="13.5" hidden="false" customHeight="true" outlineLevel="0" collapsed="false">
      <c r="A25" s="97" t="s">
        <v>234</v>
      </c>
      <c r="B25" s="72" t="n">
        <v>12.6</v>
      </c>
      <c r="C25" s="72" t="n">
        <v>23.9</v>
      </c>
      <c r="D25" s="72" t="n">
        <v>10.1</v>
      </c>
      <c r="E25" s="72" t="n">
        <v>-13.8</v>
      </c>
      <c r="F25" s="101" t="n">
        <v>-57.8</v>
      </c>
      <c r="G25" s="72" t="n">
        <v>20.8</v>
      </c>
      <c r="H25" s="72" t="n">
        <v>33.9</v>
      </c>
      <c r="I25" s="72" t="n">
        <v>13.1</v>
      </c>
      <c r="J25" s="101" t="n">
        <v>62.7</v>
      </c>
    </row>
    <row r="26" s="65" customFormat="true" ht="18" hidden="false" customHeight="true" outlineLevel="0" collapsed="false">
      <c r="A26" s="96" t="s">
        <v>236</v>
      </c>
      <c r="B26" s="72" t="n">
        <v>54.3</v>
      </c>
      <c r="C26" s="72" t="n">
        <v>60.3</v>
      </c>
      <c r="D26" s="72" t="n">
        <v>58.2</v>
      </c>
      <c r="E26" s="72" t="n">
        <v>-2.1</v>
      </c>
      <c r="F26" s="101" t="n">
        <v>-3.5</v>
      </c>
      <c r="G26" s="72" t="n">
        <v>122.9</v>
      </c>
      <c r="H26" s="72" t="n">
        <v>118.6</v>
      </c>
      <c r="I26" s="72" t="n">
        <v>-4.3</v>
      </c>
      <c r="J26" s="101" t="n">
        <v>-3.5</v>
      </c>
    </row>
    <row r="27" s="65" customFormat="true" ht="13.5" hidden="false" customHeight="true" outlineLevel="0" collapsed="false">
      <c r="A27" s="97" t="s">
        <v>237</v>
      </c>
      <c r="B27" s="72" t="n">
        <v>28.2</v>
      </c>
      <c r="C27" s="72" t="n">
        <v>45.8</v>
      </c>
      <c r="D27" s="72" t="n">
        <v>32.9</v>
      </c>
      <c r="E27" s="72" t="n">
        <v>-12.9</v>
      </c>
      <c r="F27" s="101" t="n">
        <v>-28.1</v>
      </c>
      <c r="G27" s="72" t="n">
        <v>61.9</v>
      </c>
      <c r="H27" s="72" t="n">
        <v>78.7</v>
      </c>
      <c r="I27" s="72" t="n">
        <v>16.8</v>
      </c>
      <c r="J27" s="101" t="n">
        <v>27.1</v>
      </c>
    </row>
    <row r="28" s="65" customFormat="true" ht="13.5" hidden="false" customHeight="true" outlineLevel="0" collapsed="false">
      <c r="A28" s="97" t="s">
        <v>474</v>
      </c>
      <c r="B28" s="72" t="n">
        <v>10.7</v>
      </c>
      <c r="C28" s="72" t="n">
        <v>7.4</v>
      </c>
      <c r="D28" s="72" t="n">
        <v>14.1</v>
      </c>
      <c r="E28" s="72" t="n">
        <v>6.7</v>
      </c>
      <c r="F28" s="101" t="n">
        <v>90.2</v>
      </c>
      <c r="G28" s="72" t="n">
        <v>23.3</v>
      </c>
      <c r="H28" s="72" t="n">
        <v>21.6</v>
      </c>
      <c r="I28" s="72" t="n">
        <v>-1.7</v>
      </c>
      <c r="J28" s="101" t="n">
        <v>-7.5</v>
      </c>
    </row>
    <row r="29" s="65" customFormat="true" ht="19.5" hidden="false" customHeight="true" outlineLevel="0" collapsed="false">
      <c r="A29" s="95" t="s">
        <v>239</v>
      </c>
      <c r="B29" s="75" t="n">
        <v>767.7</v>
      </c>
      <c r="C29" s="75" t="n">
        <v>725.3</v>
      </c>
      <c r="D29" s="75" t="n">
        <v>661.3</v>
      </c>
      <c r="E29" s="75" t="n">
        <v>-64.1</v>
      </c>
      <c r="F29" s="99" t="n">
        <v>-8.8</v>
      </c>
      <c r="G29" s="75" t="n">
        <v>1595.5</v>
      </c>
      <c r="H29" s="75" t="n">
        <v>1386.6</v>
      </c>
      <c r="I29" s="75" t="n">
        <v>-209</v>
      </c>
      <c r="J29" s="99" t="n">
        <v>-13.1</v>
      </c>
    </row>
    <row r="30" s="65" customFormat="true" ht="13.5" hidden="false" customHeight="true" outlineLevel="0" collapsed="false">
      <c r="A30" s="96" t="s">
        <v>240</v>
      </c>
      <c r="B30" s="72" t="n">
        <v>94.1</v>
      </c>
      <c r="C30" s="72" t="n">
        <v>87.8</v>
      </c>
      <c r="D30" s="72" t="n">
        <v>86.6</v>
      </c>
      <c r="E30" s="72" t="n">
        <v>-1.2</v>
      </c>
      <c r="F30" s="101" t="n">
        <v>-1.4</v>
      </c>
      <c r="G30" s="72" t="n">
        <v>184.1</v>
      </c>
      <c r="H30" s="72" t="n">
        <v>174.4</v>
      </c>
      <c r="I30" s="72" t="n">
        <v>-9.7</v>
      </c>
      <c r="J30" s="101" t="n">
        <v>-5.3</v>
      </c>
    </row>
    <row r="31" s="65" customFormat="true" ht="13.5" hidden="false" customHeight="true" outlineLevel="0" collapsed="false">
      <c r="A31" s="97" t="s">
        <v>241</v>
      </c>
      <c r="B31" s="72" t="n">
        <v>45.1</v>
      </c>
      <c r="C31" s="72" t="n">
        <v>45.4</v>
      </c>
      <c r="D31" s="72" t="n">
        <v>39.5</v>
      </c>
      <c r="E31" s="72" t="n">
        <v>-5.9</v>
      </c>
      <c r="F31" s="101" t="n">
        <v>-13</v>
      </c>
      <c r="G31" s="72" t="n">
        <v>80.2</v>
      </c>
      <c r="H31" s="72" t="n">
        <v>84.9</v>
      </c>
      <c r="I31" s="72" t="n">
        <v>4.8</v>
      </c>
      <c r="J31" s="101" t="n">
        <v>5.9</v>
      </c>
    </row>
    <row r="32" s="65" customFormat="true" ht="13.5" hidden="false" customHeight="true" outlineLevel="0" collapsed="false">
      <c r="A32" s="97" t="s">
        <v>242</v>
      </c>
      <c r="B32" s="72" t="n">
        <v>27.3</v>
      </c>
      <c r="C32" s="72" t="n">
        <v>26</v>
      </c>
      <c r="D32" s="72" t="n">
        <v>25.7</v>
      </c>
      <c r="E32" s="72" t="n">
        <v>-0.4</v>
      </c>
      <c r="F32" s="101" t="n">
        <v>-1.4</v>
      </c>
      <c r="G32" s="72" t="n">
        <v>57.5</v>
      </c>
      <c r="H32" s="72" t="n">
        <v>51.7</v>
      </c>
      <c r="I32" s="72" t="n">
        <v>-5.8</v>
      </c>
      <c r="J32" s="101" t="n">
        <v>-10.1</v>
      </c>
    </row>
    <row r="33" s="65" customFormat="true" ht="18" hidden="false" customHeight="true" outlineLevel="0" collapsed="false">
      <c r="A33" s="96" t="s">
        <v>243</v>
      </c>
      <c r="B33" s="72" t="n">
        <v>401.6</v>
      </c>
      <c r="C33" s="72" t="n">
        <v>367.4</v>
      </c>
      <c r="D33" s="72" t="n">
        <v>312</v>
      </c>
      <c r="E33" s="72" t="n">
        <v>-55.4</v>
      </c>
      <c r="F33" s="101" t="n">
        <v>-15.1</v>
      </c>
      <c r="G33" s="72" t="n">
        <v>861.1</v>
      </c>
      <c r="H33" s="72" t="n">
        <v>679.3</v>
      </c>
      <c r="I33" s="72" t="n">
        <v>-181.7</v>
      </c>
      <c r="J33" s="101" t="n">
        <v>-21.1</v>
      </c>
    </row>
    <row r="34" s="65" customFormat="true" ht="13.5" hidden="false" customHeight="true" outlineLevel="0" collapsed="false">
      <c r="A34" s="97" t="s">
        <v>244</v>
      </c>
      <c r="B34" s="72" t="n">
        <v>309</v>
      </c>
      <c r="C34" s="72" t="n">
        <v>257.6</v>
      </c>
      <c r="D34" s="72" t="n">
        <v>206.9</v>
      </c>
      <c r="E34" s="72" t="n">
        <v>-50.7</v>
      </c>
      <c r="F34" s="101" t="n">
        <v>-19.7</v>
      </c>
      <c r="G34" s="72" t="n">
        <v>664.6</v>
      </c>
      <c r="H34" s="72" t="n">
        <v>464.5</v>
      </c>
      <c r="I34" s="72" t="n">
        <v>-200.1</v>
      </c>
      <c r="J34" s="101" t="n">
        <v>-30.1</v>
      </c>
    </row>
    <row r="35" s="65" customFormat="true" ht="13.5" hidden="false" customHeight="true" outlineLevel="0" collapsed="false">
      <c r="A35" s="97" t="s">
        <v>245</v>
      </c>
      <c r="B35" s="72" t="n">
        <v>92.5</v>
      </c>
      <c r="C35" s="72" t="n">
        <v>109.8</v>
      </c>
      <c r="D35" s="72" t="n">
        <v>105.1</v>
      </c>
      <c r="E35" s="72" t="n">
        <v>-4.7</v>
      </c>
      <c r="F35" s="101" t="n">
        <v>-4.2</v>
      </c>
      <c r="G35" s="72" t="n">
        <v>196.5</v>
      </c>
      <c r="H35" s="72" t="n">
        <v>214.9</v>
      </c>
      <c r="I35" s="72" t="n">
        <v>18.4</v>
      </c>
      <c r="J35" s="101" t="n">
        <v>9.4</v>
      </c>
    </row>
    <row r="36" s="65" customFormat="true" ht="18" hidden="false" customHeight="true" outlineLevel="0" collapsed="false">
      <c r="A36" s="96" t="s">
        <v>246</v>
      </c>
      <c r="B36" s="72" t="n">
        <v>272.1</v>
      </c>
      <c r="C36" s="72" t="n">
        <v>270.1</v>
      </c>
      <c r="D36" s="72" t="n">
        <v>262.7</v>
      </c>
      <c r="E36" s="72" t="n">
        <v>-7.5</v>
      </c>
      <c r="F36" s="101" t="n">
        <v>-2.8</v>
      </c>
      <c r="G36" s="72" t="n">
        <v>550.3</v>
      </c>
      <c r="H36" s="72" t="n">
        <v>532.8</v>
      </c>
      <c r="I36" s="72" t="n">
        <v>-17.5</v>
      </c>
      <c r="J36" s="101" t="n">
        <v>-3.2</v>
      </c>
    </row>
    <row r="37" s="65" customFormat="true" ht="13.5" hidden="false" customHeight="true" outlineLevel="0" collapsed="false">
      <c r="A37" s="97" t="s">
        <v>247</v>
      </c>
      <c r="B37" s="72" t="n">
        <v>103.8</v>
      </c>
      <c r="C37" s="72" t="n">
        <v>110.4</v>
      </c>
      <c r="D37" s="72" t="n">
        <v>99.3</v>
      </c>
      <c r="E37" s="72" t="n">
        <v>-11</v>
      </c>
      <c r="F37" s="101" t="n">
        <v>-10</v>
      </c>
      <c r="G37" s="72" t="n">
        <v>223.1</v>
      </c>
      <c r="H37" s="72" t="n">
        <v>209.7</v>
      </c>
      <c r="I37" s="72" t="n">
        <v>-13.4</v>
      </c>
      <c r="J37" s="101" t="n">
        <v>-6</v>
      </c>
    </row>
    <row r="38" s="65" customFormat="true" ht="13.5" hidden="false" customHeight="true" outlineLevel="0" collapsed="false">
      <c r="A38" s="97" t="s">
        <v>475</v>
      </c>
      <c r="B38" s="72" t="n">
        <v>66.7</v>
      </c>
      <c r="C38" s="72" t="n">
        <v>61.3</v>
      </c>
      <c r="D38" s="72" t="n">
        <v>72.6</v>
      </c>
      <c r="E38" s="72" t="n">
        <v>11.4</v>
      </c>
      <c r="F38" s="101" t="n">
        <v>18.6</v>
      </c>
      <c r="G38" s="72" t="n">
        <v>118</v>
      </c>
      <c r="H38" s="72" t="n">
        <v>133.9</v>
      </c>
      <c r="I38" s="72" t="n">
        <v>15.9</v>
      </c>
      <c r="J38" s="101" t="n">
        <v>13.5</v>
      </c>
    </row>
    <row r="39" s="65" customFormat="true" ht="19.5" hidden="false" customHeight="true" outlineLevel="0" collapsed="false">
      <c r="A39" s="95" t="s">
        <v>249</v>
      </c>
      <c r="B39" s="75" t="n">
        <v>2200.9</v>
      </c>
      <c r="C39" s="75" t="n">
        <v>2358.7</v>
      </c>
      <c r="D39" s="75" t="n">
        <v>2333.3</v>
      </c>
      <c r="E39" s="75" t="n">
        <v>-25.4</v>
      </c>
      <c r="F39" s="99" t="n">
        <v>-1.1</v>
      </c>
      <c r="G39" s="75" t="n">
        <v>4568.5</v>
      </c>
      <c r="H39" s="75" t="n">
        <v>4692.1</v>
      </c>
      <c r="I39" s="75" t="n">
        <v>123.6</v>
      </c>
      <c r="J39" s="99" t="n">
        <v>2.7</v>
      </c>
    </row>
    <row r="40" customFormat="false" ht="13.5" hidden="false" customHeight="true" outlineLevel="0" collapsed="false">
      <c r="A40" s="96" t="s">
        <v>250</v>
      </c>
      <c r="B40" s="72" t="n">
        <v>120</v>
      </c>
      <c r="C40" s="72" t="n">
        <v>91.8</v>
      </c>
      <c r="D40" s="72" t="n">
        <v>121.2</v>
      </c>
      <c r="E40" s="72" t="n">
        <v>29.5</v>
      </c>
      <c r="F40" s="101" t="n">
        <v>32.1</v>
      </c>
      <c r="G40" s="72" t="n">
        <v>225.8</v>
      </c>
      <c r="H40" s="72" t="n">
        <v>213</v>
      </c>
      <c r="I40" s="72" t="n">
        <v>-12.8</v>
      </c>
      <c r="J40" s="101" t="n">
        <v>-5.7</v>
      </c>
    </row>
    <row r="41" s="65" customFormat="true" ht="13.5" hidden="false" customHeight="true" outlineLevel="0" collapsed="false">
      <c r="A41" s="97" t="s">
        <v>287</v>
      </c>
      <c r="B41" s="72" t="n">
        <v>33.4</v>
      </c>
      <c r="C41" s="72" t="n">
        <v>24.9</v>
      </c>
      <c r="D41" s="72" t="n">
        <v>36.6</v>
      </c>
      <c r="E41" s="72" t="n">
        <v>11.7</v>
      </c>
      <c r="F41" s="101" t="n">
        <v>46.8</v>
      </c>
      <c r="G41" s="72" t="n">
        <v>61.3</v>
      </c>
      <c r="H41" s="72" t="n">
        <v>61.5</v>
      </c>
      <c r="I41" s="72" t="n">
        <v>0.2</v>
      </c>
      <c r="J41" s="101" t="n">
        <v>0.4</v>
      </c>
    </row>
    <row r="42" s="65" customFormat="true" ht="13.5" hidden="false" customHeight="true" outlineLevel="0" collapsed="false">
      <c r="A42" s="97" t="s">
        <v>251</v>
      </c>
      <c r="B42" s="72" t="n">
        <v>43.4</v>
      </c>
      <c r="C42" s="72" t="n">
        <v>21.9</v>
      </c>
      <c r="D42" s="72" t="n">
        <v>36.5</v>
      </c>
      <c r="E42" s="72" t="n">
        <v>14.6</v>
      </c>
      <c r="F42" s="101" t="n">
        <v>66.7</v>
      </c>
      <c r="G42" s="72" t="n">
        <v>84</v>
      </c>
      <c r="H42" s="72" t="n">
        <v>58.4</v>
      </c>
      <c r="I42" s="72" t="n">
        <v>-25.6</v>
      </c>
      <c r="J42" s="101" t="n">
        <v>-30.5</v>
      </c>
    </row>
    <row r="43" s="65" customFormat="true" ht="18" hidden="false" customHeight="true" outlineLevel="0" collapsed="false">
      <c r="A43" s="96" t="s">
        <v>253</v>
      </c>
      <c r="B43" s="72" t="n">
        <v>2080.9</v>
      </c>
      <c r="C43" s="72" t="n">
        <v>2267</v>
      </c>
      <c r="D43" s="72" t="n">
        <v>2212.1</v>
      </c>
      <c r="E43" s="72" t="n">
        <v>-54.9</v>
      </c>
      <c r="F43" s="101" t="n">
        <v>-2.4</v>
      </c>
      <c r="G43" s="72" t="n">
        <v>4342.7</v>
      </c>
      <c r="H43" s="72" t="n">
        <v>4479.1</v>
      </c>
      <c r="I43" s="72" t="n">
        <v>136.4</v>
      </c>
      <c r="J43" s="101" t="n">
        <v>3.1</v>
      </c>
    </row>
    <row r="44" s="65" customFormat="true" ht="13.5" hidden="false" customHeight="true" outlineLevel="0" collapsed="false">
      <c r="A44" s="97" t="s">
        <v>254</v>
      </c>
      <c r="B44" s="72" t="n">
        <v>1206.8</v>
      </c>
      <c r="C44" s="72" t="n">
        <v>1238.3</v>
      </c>
      <c r="D44" s="72" t="n">
        <v>1221</v>
      </c>
      <c r="E44" s="72" t="n">
        <v>-17.2</v>
      </c>
      <c r="F44" s="101" t="n">
        <v>-1.4</v>
      </c>
      <c r="G44" s="72" t="n">
        <v>2423.6</v>
      </c>
      <c r="H44" s="72" t="n">
        <v>2459.3</v>
      </c>
      <c r="I44" s="72" t="n">
        <v>35.7</v>
      </c>
      <c r="J44" s="101" t="n">
        <v>1.5</v>
      </c>
    </row>
    <row r="45" s="65" customFormat="true" ht="13.5" hidden="false" customHeight="true" outlineLevel="0" collapsed="false">
      <c r="A45" s="97" t="s">
        <v>255</v>
      </c>
      <c r="B45" s="72" t="n">
        <v>188.3</v>
      </c>
      <c r="C45" s="72" t="n">
        <v>263</v>
      </c>
      <c r="D45" s="72" t="n">
        <v>227.2</v>
      </c>
      <c r="E45" s="72" t="n">
        <v>-35.8</v>
      </c>
      <c r="F45" s="101" t="n">
        <v>-13.6</v>
      </c>
      <c r="G45" s="72" t="n">
        <v>456.8</v>
      </c>
      <c r="H45" s="72" t="n">
        <v>490.2</v>
      </c>
      <c r="I45" s="72" t="n">
        <v>33.4</v>
      </c>
      <c r="J45" s="101" t="n">
        <v>7.3</v>
      </c>
    </row>
    <row r="46" s="65" customFormat="true" ht="13.5" hidden="false" customHeight="true" outlineLevel="0" collapsed="false">
      <c r="A46" s="97" t="s">
        <v>256</v>
      </c>
      <c r="B46" s="72" t="n">
        <v>143.3</v>
      </c>
      <c r="C46" s="72" t="n">
        <v>144.3</v>
      </c>
      <c r="D46" s="72" t="n">
        <v>179.8</v>
      </c>
      <c r="E46" s="72" t="n">
        <v>35.5</v>
      </c>
      <c r="F46" s="101" t="n">
        <v>24.6</v>
      </c>
      <c r="G46" s="72" t="n">
        <v>311.7</v>
      </c>
      <c r="H46" s="72" t="n">
        <v>324.1</v>
      </c>
      <c r="I46" s="72" t="n">
        <v>12.4</v>
      </c>
      <c r="J46" s="101" t="n">
        <v>4</v>
      </c>
    </row>
    <row r="47" s="65" customFormat="true" ht="13.5" hidden="false" customHeight="true" outlineLevel="0" collapsed="false">
      <c r="A47" s="97" t="s">
        <v>288</v>
      </c>
      <c r="B47" s="72" t="n">
        <v>158.1</v>
      </c>
      <c r="C47" s="72" t="n">
        <v>178.1</v>
      </c>
      <c r="D47" s="72" t="n">
        <v>157.1</v>
      </c>
      <c r="E47" s="72" t="n">
        <v>-21</v>
      </c>
      <c r="F47" s="101" t="n">
        <v>-11.8</v>
      </c>
      <c r="G47" s="72" t="n">
        <v>329.4</v>
      </c>
      <c r="H47" s="72" t="n">
        <v>335.2</v>
      </c>
      <c r="I47" s="72" t="n">
        <v>5.7</v>
      </c>
      <c r="J47" s="101" t="n">
        <v>1.7</v>
      </c>
    </row>
    <row r="48" customFormat="false" ht="13.5" hidden="false" customHeight="true" outlineLevel="0" collapsed="false">
      <c r="A48" s="97" t="s">
        <v>257</v>
      </c>
      <c r="B48" s="72" t="n">
        <v>111.3</v>
      </c>
      <c r="C48" s="72" t="n">
        <v>109.1</v>
      </c>
      <c r="D48" s="72" t="n">
        <v>151</v>
      </c>
      <c r="E48" s="72" t="n">
        <v>41.9</v>
      </c>
      <c r="F48" s="101" t="n">
        <v>38.4</v>
      </c>
      <c r="G48" s="72" t="n">
        <v>230</v>
      </c>
      <c r="H48" s="72" t="n">
        <v>260.1</v>
      </c>
      <c r="I48" s="72" t="n">
        <v>30.1</v>
      </c>
      <c r="J48" s="101" t="n">
        <v>13.1</v>
      </c>
    </row>
    <row r="49" s="65" customFormat="true" ht="19.5" hidden="false" customHeight="true" outlineLevel="0" collapsed="false">
      <c r="A49" s="95" t="s">
        <v>259</v>
      </c>
      <c r="B49" s="75" t="n">
        <v>1690.7</v>
      </c>
      <c r="C49" s="75" t="n">
        <v>1948.8</v>
      </c>
      <c r="D49" s="75" t="n">
        <v>1917.7</v>
      </c>
      <c r="E49" s="75" t="n">
        <v>-31.1</v>
      </c>
      <c r="F49" s="99" t="n">
        <v>-1.6</v>
      </c>
      <c r="G49" s="75" t="n">
        <v>3471.9</v>
      </c>
      <c r="H49" s="75" t="n">
        <v>3866.4</v>
      </c>
      <c r="I49" s="75" t="n">
        <v>394.5</v>
      </c>
      <c r="J49" s="99" t="n">
        <v>11.4</v>
      </c>
    </row>
    <row r="50" s="65" customFormat="true" ht="13.5" hidden="false" customHeight="true" outlineLevel="0" collapsed="false">
      <c r="A50" s="96" t="s">
        <v>260</v>
      </c>
      <c r="B50" s="72" t="n">
        <v>1313</v>
      </c>
      <c r="C50" s="72" t="n">
        <v>1464.7</v>
      </c>
      <c r="D50" s="72" t="n">
        <v>1440.2</v>
      </c>
      <c r="E50" s="72" t="n">
        <v>-24.5</v>
      </c>
      <c r="F50" s="101" t="n">
        <v>-1.7</v>
      </c>
      <c r="G50" s="72" t="n">
        <v>2674.4</v>
      </c>
      <c r="H50" s="72" t="n">
        <v>2904.9</v>
      </c>
      <c r="I50" s="72" t="n">
        <v>230.5</v>
      </c>
      <c r="J50" s="101" t="n">
        <v>8.6</v>
      </c>
    </row>
    <row r="51" s="65" customFormat="true" ht="13.5" hidden="false" customHeight="true" outlineLevel="0" collapsed="false">
      <c r="A51" s="97" t="s">
        <v>262</v>
      </c>
      <c r="B51" s="72" t="n">
        <v>375.5</v>
      </c>
      <c r="C51" s="72" t="n">
        <v>447.7</v>
      </c>
      <c r="D51" s="72" t="n">
        <v>492.2</v>
      </c>
      <c r="E51" s="72" t="n">
        <v>44.4</v>
      </c>
      <c r="F51" s="101" t="n">
        <v>9.9</v>
      </c>
      <c r="G51" s="72" t="n">
        <v>841.5</v>
      </c>
      <c r="H51" s="72" t="n">
        <v>939.9</v>
      </c>
      <c r="I51" s="72" t="n">
        <v>98.4</v>
      </c>
      <c r="J51" s="101" t="n">
        <v>11.7</v>
      </c>
    </row>
    <row r="52" customFormat="false" ht="13.5" hidden="false" customHeight="true" outlineLevel="0" collapsed="false">
      <c r="A52" s="97" t="s">
        <v>261</v>
      </c>
      <c r="B52" s="72" t="n">
        <v>220.3</v>
      </c>
      <c r="C52" s="72" t="n">
        <v>260.8</v>
      </c>
      <c r="D52" s="72" t="n">
        <v>244.3</v>
      </c>
      <c r="E52" s="72" t="n">
        <v>-16.5</v>
      </c>
      <c r="F52" s="101" t="n">
        <v>-6.3</v>
      </c>
      <c r="G52" s="72" t="n">
        <v>459.9</v>
      </c>
      <c r="H52" s="72" t="n">
        <v>505.1</v>
      </c>
      <c r="I52" s="72" t="n">
        <v>45.2</v>
      </c>
      <c r="J52" s="101" t="n">
        <v>9.8</v>
      </c>
    </row>
    <row r="53" customFormat="false" ht="13.5" hidden="false" customHeight="true" outlineLevel="0" collapsed="false">
      <c r="A53" s="97" t="s">
        <v>266</v>
      </c>
      <c r="B53" s="72" t="n">
        <v>189</v>
      </c>
      <c r="C53" s="72" t="n">
        <v>205.6</v>
      </c>
      <c r="D53" s="72" t="n">
        <v>191.9</v>
      </c>
      <c r="E53" s="72" t="n">
        <v>-13.7</v>
      </c>
      <c r="F53" s="101" t="n">
        <v>-6.7</v>
      </c>
      <c r="G53" s="72" t="n">
        <v>366.9</v>
      </c>
      <c r="H53" s="72" t="n">
        <v>397.4</v>
      </c>
      <c r="I53" s="72" t="n">
        <v>30.5</v>
      </c>
      <c r="J53" s="101" t="n">
        <v>8.3</v>
      </c>
    </row>
    <row r="54" s="65" customFormat="true" ht="13.5" hidden="false" customHeight="true" outlineLevel="0" collapsed="false">
      <c r="A54" s="97" t="s">
        <v>264</v>
      </c>
      <c r="B54" s="72" t="n">
        <v>100.4</v>
      </c>
      <c r="C54" s="72" t="n">
        <v>150.6</v>
      </c>
      <c r="D54" s="72" t="n">
        <v>120.7</v>
      </c>
      <c r="E54" s="72" t="n">
        <v>-29.9</v>
      </c>
      <c r="F54" s="101" t="n">
        <v>-19.9</v>
      </c>
      <c r="G54" s="72" t="n">
        <v>198.4</v>
      </c>
      <c r="H54" s="72" t="n">
        <v>271.3</v>
      </c>
      <c r="I54" s="72" t="n">
        <v>72.9</v>
      </c>
      <c r="J54" s="101" t="n">
        <v>36.8</v>
      </c>
    </row>
    <row r="55" customFormat="false" ht="13.5" hidden="false" customHeight="true" outlineLevel="0" collapsed="false">
      <c r="A55" s="97" t="s">
        <v>269</v>
      </c>
      <c r="B55" s="72" t="n">
        <v>67.3</v>
      </c>
      <c r="C55" s="72" t="n">
        <v>52.8</v>
      </c>
      <c r="D55" s="72" t="n">
        <v>91.8</v>
      </c>
      <c r="E55" s="72" t="n">
        <v>39</v>
      </c>
      <c r="F55" s="101" t="n">
        <v>73.8</v>
      </c>
      <c r="G55" s="72" t="n">
        <v>126.4</v>
      </c>
      <c r="H55" s="72" t="n">
        <v>144.6</v>
      </c>
      <c r="I55" s="72" t="n">
        <v>18.2</v>
      </c>
      <c r="J55" s="101" t="n">
        <v>14.4</v>
      </c>
    </row>
    <row r="56" s="65" customFormat="true" ht="13.5" hidden="false" customHeight="true" outlineLevel="0" collapsed="false">
      <c r="A56" s="97" t="s">
        <v>267</v>
      </c>
      <c r="B56" s="72" t="n">
        <v>53.8</v>
      </c>
      <c r="C56" s="72" t="n">
        <v>62.2</v>
      </c>
      <c r="D56" s="72" t="n">
        <v>58.7</v>
      </c>
      <c r="E56" s="72" t="n">
        <v>-3.5</v>
      </c>
      <c r="F56" s="101" t="n">
        <v>-5.7</v>
      </c>
      <c r="G56" s="72" t="n">
        <v>110.6</v>
      </c>
      <c r="H56" s="72" t="n">
        <v>120.9</v>
      </c>
      <c r="I56" s="72" t="n">
        <v>10.3</v>
      </c>
      <c r="J56" s="101" t="n">
        <v>9.3</v>
      </c>
    </row>
    <row r="57" s="65" customFormat="true" ht="13.5" hidden="false" customHeight="true" outlineLevel="0" collapsed="false">
      <c r="A57" s="97" t="s">
        <v>263</v>
      </c>
      <c r="B57" s="72" t="n">
        <v>82.6</v>
      </c>
      <c r="C57" s="72" t="n">
        <v>67.5</v>
      </c>
      <c r="D57" s="72" t="n">
        <v>45.5</v>
      </c>
      <c r="E57" s="72" t="n">
        <v>-22.1</v>
      </c>
      <c r="F57" s="101" t="n">
        <v>-32.6</v>
      </c>
      <c r="G57" s="72" t="n">
        <v>162.4</v>
      </c>
      <c r="H57" s="72" t="n">
        <v>113</v>
      </c>
      <c r="I57" s="72" t="n">
        <v>-49.4</v>
      </c>
      <c r="J57" s="101" t="n">
        <v>-30.4</v>
      </c>
    </row>
    <row r="58" customFormat="false" ht="13.5" hidden="false" customHeight="true" outlineLevel="0" collapsed="false">
      <c r="A58" s="97" t="s">
        <v>270</v>
      </c>
      <c r="B58" s="72" t="n">
        <v>65</v>
      </c>
      <c r="C58" s="72" t="n">
        <v>47.7</v>
      </c>
      <c r="D58" s="72" t="n">
        <v>44.3</v>
      </c>
      <c r="E58" s="72" t="n">
        <v>-3.4</v>
      </c>
      <c r="F58" s="101" t="n">
        <v>-7.1</v>
      </c>
      <c r="G58" s="72" t="n">
        <v>116.1</v>
      </c>
      <c r="H58" s="72" t="n">
        <v>92.1</v>
      </c>
      <c r="I58" s="72" t="n">
        <v>-24</v>
      </c>
      <c r="J58" s="101" t="n">
        <v>-20.7</v>
      </c>
    </row>
    <row r="59" s="65" customFormat="true" ht="13.5" hidden="false" customHeight="true" outlineLevel="0" collapsed="false">
      <c r="A59" s="97" t="s">
        <v>272</v>
      </c>
      <c r="B59" s="72" t="n">
        <v>32</v>
      </c>
      <c r="C59" s="72" t="n">
        <v>39.5</v>
      </c>
      <c r="D59" s="72" t="n">
        <v>40.5</v>
      </c>
      <c r="E59" s="72" t="n">
        <v>1</v>
      </c>
      <c r="F59" s="101" t="n">
        <v>2.6</v>
      </c>
      <c r="G59" s="72" t="n">
        <v>72.1</v>
      </c>
      <c r="H59" s="72" t="n">
        <v>79.9</v>
      </c>
      <c r="I59" s="72" t="n">
        <v>7.9</v>
      </c>
      <c r="J59" s="101" t="n">
        <v>10.9</v>
      </c>
    </row>
    <row r="60" s="65" customFormat="true" ht="13.5" hidden="false" customHeight="true" outlineLevel="0" collapsed="false">
      <c r="A60" s="97" t="s">
        <v>271</v>
      </c>
      <c r="B60" s="72" t="n">
        <v>35</v>
      </c>
      <c r="C60" s="72" t="n">
        <v>37.3</v>
      </c>
      <c r="D60" s="72" t="n">
        <v>37.4</v>
      </c>
      <c r="E60" s="72" t="n">
        <v>0.1</v>
      </c>
      <c r="F60" s="101" t="n">
        <v>0.1</v>
      </c>
      <c r="G60" s="72" t="n">
        <v>76.4</v>
      </c>
      <c r="H60" s="72" t="n">
        <v>74.7</v>
      </c>
      <c r="I60" s="72" t="n">
        <v>-1.7</v>
      </c>
      <c r="J60" s="101" t="n">
        <v>-2.2</v>
      </c>
    </row>
    <row r="61" s="65" customFormat="true" ht="13.5" hidden="false" customHeight="true" outlineLevel="0" collapsed="false">
      <c r="A61" s="97" t="s">
        <v>265</v>
      </c>
      <c r="B61" s="72" t="n">
        <v>49.3</v>
      </c>
      <c r="C61" s="72" t="n">
        <v>54.9</v>
      </c>
      <c r="D61" s="72" t="n">
        <v>31.5</v>
      </c>
      <c r="E61" s="72" t="n">
        <v>-23.4</v>
      </c>
      <c r="F61" s="101" t="n">
        <v>-42.6</v>
      </c>
      <c r="G61" s="72" t="n">
        <v>77.4</v>
      </c>
      <c r="H61" s="72" t="n">
        <v>86.4</v>
      </c>
      <c r="I61" s="72" t="n">
        <v>9</v>
      </c>
      <c r="J61" s="101" t="n">
        <v>11.7</v>
      </c>
    </row>
    <row r="62" s="65" customFormat="true" ht="13.5" hidden="false" customHeight="true" outlineLevel="0" collapsed="false">
      <c r="A62" s="97" t="s">
        <v>275</v>
      </c>
      <c r="B62" s="72" t="n">
        <v>20.3</v>
      </c>
      <c r="C62" s="72" t="n">
        <v>9.8</v>
      </c>
      <c r="D62" s="72" t="n">
        <v>13.5</v>
      </c>
      <c r="E62" s="72" t="n">
        <v>3.6</v>
      </c>
      <c r="F62" s="101" t="n">
        <v>36.7</v>
      </c>
      <c r="G62" s="72" t="n">
        <v>27.2</v>
      </c>
      <c r="H62" s="72" t="n">
        <v>23.3</v>
      </c>
      <c r="I62" s="72" t="n">
        <v>-3.9</v>
      </c>
      <c r="J62" s="101" t="n">
        <v>-14.4</v>
      </c>
    </row>
    <row r="63" s="65" customFormat="true" ht="13.5" hidden="false" customHeight="true" outlineLevel="0" collapsed="false">
      <c r="A63" s="97" t="s">
        <v>268</v>
      </c>
      <c r="B63" s="72" t="n">
        <v>7.8</v>
      </c>
      <c r="C63" s="72" t="n">
        <v>5.1</v>
      </c>
      <c r="D63" s="72" t="n">
        <v>10.2</v>
      </c>
      <c r="E63" s="72" t="n">
        <v>5.1</v>
      </c>
      <c r="F63" s="101" t="n">
        <v>99.1</v>
      </c>
      <c r="G63" s="72" t="n">
        <v>14.1</v>
      </c>
      <c r="H63" s="72" t="n">
        <v>15.3</v>
      </c>
      <c r="I63" s="72" t="n">
        <v>1.2</v>
      </c>
      <c r="J63" s="101" t="n">
        <v>8.2</v>
      </c>
    </row>
    <row r="64" s="65" customFormat="true" ht="13.5" hidden="false" customHeight="true" outlineLevel="0" collapsed="false">
      <c r="A64" s="97" t="s">
        <v>274</v>
      </c>
      <c r="B64" s="72" t="n">
        <v>5.4</v>
      </c>
      <c r="C64" s="72" t="n">
        <v>7</v>
      </c>
      <c r="D64" s="72" t="n">
        <v>9.5</v>
      </c>
      <c r="E64" s="72" t="n">
        <v>2.5</v>
      </c>
      <c r="F64" s="101" t="n">
        <v>35.1</v>
      </c>
      <c r="G64" s="72" t="n">
        <v>10.1</v>
      </c>
      <c r="H64" s="72" t="n">
        <v>16.5</v>
      </c>
      <c r="I64" s="72" t="n">
        <v>6.4</v>
      </c>
      <c r="J64" s="101" t="n">
        <v>63.3</v>
      </c>
    </row>
    <row r="65" customFormat="false" ht="13.5" hidden="false" customHeight="true" outlineLevel="0" collapsed="false">
      <c r="A65" s="97" t="s">
        <v>476</v>
      </c>
      <c r="B65" s="72" t="n">
        <v>6.5</v>
      </c>
      <c r="C65" s="72" t="n">
        <v>5.1</v>
      </c>
      <c r="D65" s="72" t="n">
        <v>3.4</v>
      </c>
      <c r="E65" s="72" t="n">
        <v>-1.7</v>
      </c>
      <c r="F65" s="101" t="n">
        <v>-33.6</v>
      </c>
      <c r="G65" s="72" t="n">
        <v>10.4</v>
      </c>
      <c r="H65" s="72" t="n">
        <v>8.4</v>
      </c>
      <c r="I65" s="72" t="n">
        <v>-2</v>
      </c>
      <c r="J65" s="101" t="n">
        <v>-19.1</v>
      </c>
    </row>
    <row r="66" s="65" customFormat="true" ht="18" hidden="false" customHeight="true" outlineLevel="0" collapsed="false">
      <c r="A66" s="96" t="s">
        <v>276</v>
      </c>
      <c r="B66" s="72" t="n">
        <v>377.7</v>
      </c>
      <c r="C66" s="72" t="n">
        <v>484.1</v>
      </c>
      <c r="D66" s="72" t="n">
        <v>477.5</v>
      </c>
      <c r="E66" s="72" t="n">
        <v>-6.6</v>
      </c>
      <c r="F66" s="101" t="n">
        <v>-1.4</v>
      </c>
      <c r="G66" s="72" t="n">
        <v>797.5</v>
      </c>
      <c r="H66" s="72" t="n">
        <v>961.6</v>
      </c>
      <c r="I66" s="72" t="n">
        <v>164</v>
      </c>
      <c r="J66" s="101" t="n">
        <v>20.6</v>
      </c>
    </row>
    <row r="67" s="65" customFormat="true" ht="13.5" hidden="false" customHeight="true" outlineLevel="0" collapsed="false">
      <c r="A67" s="97" t="s">
        <v>277</v>
      </c>
      <c r="B67" s="72" t="n">
        <v>206.3</v>
      </c>
      <c r="C67" s="72" t="n">
        <v>331.6</v>
      </c>
      <c r="D67" s="72" t="n">
        <v>320.6</v>
      </c>
      <c r="E67" s="72" t="n">
        <v>-11</v>
      </c>
      <c r="F67" s="101" t="n">
        <v>-3.3</v>
      </c>
      <c r="G67" s="72" t="n">
        <v>453.7</v>
      </c>
      <c r="H67" s="72" t="n">
        <v>652.3</v>
      </c>
      <c r="I67" s="72" t="n">
        <v>198.5</v>
      </c>
      <c r="J67" s="101" t="n">
        <v>43.8</v>
      </c>
    </row>
    <row r="68" s="65" customFormat="true" ht="13.5" hidden="false" customHeight="true" outlineLevel="0" collapsed="false">
      <c r="A68" s="97" t="s">
        <v>278</v>
      </c>
      <c r="B68" s="72" t="n">
        <v>100</v>
      </c>
      <c r="C68" s="72" t="n">
        <v>81.4</v>
      </c>
      <c r="D68" s="72" t="n">
        <v>98.1</v>
      </c>
      <c r="E68" s="72" t="n">
        <v>16.8</v>
      </c>
      <c r="F68" s="101" t="n">
        <v>20.6</v>
      </c>
      <c r="G68" s="72" t="n">
        <v>204.7</v>
      </c>
      <c r="H68" s="72" t="n">
        <v>179.5</v>
      </c>
      <c r="I68" s="72" t="n">
        <v>-25.1</v>
      </c>
      <c r="J68" s="101" t="n">
        <v>-12.3</v>
      </c>
    </row>
    <row r="69" s="65" customFormat="true" ht="19.5" hidden="false" customHeight="true" outlineLevel="0" collapsed="false">
      <c r="A69" s="95" t="s">
        <v>279</v>
      </c>
      <c r="B69" s="75" t="n">
        <v>2.8</v>
      </c>
      <c r="C69" s="75" t="n">
        <v>4.3</v>
      </c>
      <c r="D69" s="75" t="n">
        <v>3</v>
      </c>
      <c r="E69" s="75" t="n">
        <v>-1.3</v>
      </c>
      <c r="F69" s="99" t="n">
        <v>-29.9</v>
      </c>
      <c r="G69" s="75" t="n">
        <v>5.1</v>
      </c>
      <c r="H69" s="75" t="n">
        <v>7.3</v>
      </c>
      <c r="I69" s="75" t="n">
        <v>2.2</v>
      </c>
      <c r="J69" s="99" t="n">
        <v>42.9</v>
      </c>
    </row>
    <row r="70" s="65" customFormat="true" ht="13.5" hidden="false" customHeight="true" outlineLevel="0" collapsed="false">
      <c r="A70" s="96" t="s">
        <v>280</v>
      </c>
      <c r="B70" s="72" t="n">
        <v>2.8</v>
      </c>
      <c r="C70" s="72" t="n">
        <v>4.3</v>
      </c>
      <c r="D70" s="72" t="n">
        <v>3</v>
      </c>
      <c r="E70" s="72" t="n">
        <v>-1.3</v>
      </c>
      <c r="F70" s="101" t="n">
        <v>-29.9</v>
      </c>
      <c r="G70" s="72" t="n">
        <v>5.1</v>
      </c>
      <c r="H70" s="72" t="n">
        <v>7.3</v>
      </c>
      <c r="I70" s="72" t="n">
        <v>2.2</v>
      </c>
      <c r="J70" s="101" t="n">
        <v>42.9</v>
      </c>
    </row>
    <row r="71" s="65" customFormat="true" ht="13.5" hidden="false" customHeight="true" outlineLevel="0" collapsed="false">
      <c r="A71" s="98" t="s">
        <v>281</v>
      </c>
      <c r="B71" s="72" t="n">
        <v>2.7</v>
      </c>
      <c r="C71" s="72" t="n">
        <v>4.3</v>
      </c>
      <c r="D71" s="72" t="n">
        <v>2.9</v>
      </c>
      <c r="E71" s="72" t="n">
        <v>-1.3</v>
      </c>
      <c r="F71" s="101" t="n">
        <v>-31.5</v>
      </c>
      <c r="G71" s="72" t="n">
        <v>5</v>
      </c>
      <c r="H71" s="72" t="n">
        <v>7.2</v>
      </c>
      <c r="I71" s="72" t="n">
        <v>2.2</v>
      </c>
      <c r="J71" s="101" t="n">
        <v>43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504.2</v>
      </c>
      <c r="C8" s="75" t="n">
        <v>5346.4</v>
      </c>
      <c r="D8" s="75" t="n">
        <v>5539.2</v>
      </c>
      <c r="E8" s="75" t="n">
        <v>192.8</v>
      </c>
      <c r="F8" s="99" t="n">
        <v>3.6</v>
      </c>
      <c r="G8" s="75" t="n">
        <v>10572</v>
      </c>
      <c r="H8" s="75" t="n">
        <v>10885.6</v>
      </c>
      <c r="I8" s="75" t="n">
        <v>313.6</v>
      </c>
      <c r="J8" s="99" t="n">
        <v>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2</v>
      </c>
      <c r="C10" s="75" t="n">
        <v>43.9</v>
      </c>
      <c r="D10" s="75" t="n">
        <v>34.5</v>
      </c>
      <c r="E10" s="75" t="n">
        <v>-9.4</v>
      </c>
      <c r="F10" s="99" t="n">
        <v>-21.5</v>
      </c>
      <c r="G10" s="75" t="n">
        <v>74.2</v>
      </c>
      <c r="H10" s="75" t="n">
        <v>78.4</v>
      </c>
      <c r="I10" s="75" t="n">
        <v>4.1</v>
      </c>
      <c r="J10" s="99" t="n">
        <v>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1</v>
      </c>
      <c r="C13" s="72" t="n">
        <v>21.7</v>
      </c>
      <c r="D13" s="72" t="n">
        <v>13.8</v>
      </c>
      <c r="E13" s="72" t="n">
        <v>-7.9</v>
      </c>
      <c r="F13" s="101" t="n">
        <v>-36.4</v>
      </c>
      <c r="G13" s="72" t="n">
        <v>22.5</v>
      </c>
      <c r="H13" s="72" t="n">
        <v>35.5</v>
      </c>
      <c r="I13" s="72" t="n">
        <v>12.9</v>
      </c>
      <c r="J13" s="101" t="n">
        <v>57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.1</v>
      </c>
      <c r="C15" s="72" t="n">
        <v>21.7</v>
      </c>
      <c r="D15" s="72" t="n">
        <v>13.8</v>
      </c>
      <c r="E15" s="72" t="n">
        <v>-7.9</v>
      </c>
      <c r="F15" s="101" t="n">
        <v>-36.4</v>
      </c>
      <c r="G15" s="72" t="n">
        <v>22.5</v>
      </c>
      <c r="H15" s="72" t="n">
        <v>35.5</v>
      </c>
      <c r="I15" s="72" t="n">
        <v>12.9</v>
      </c>
      <c r="J15" s="101" t="n">
        <v>57.4</v>
      </c>
    </row>
    <row r="16" s="65" customFormat="true" ht="13.5" hidden="false" customHeight="true" outlineLevel="0" collapsed="false">
      <c r="A16" s="92" t="s">
        <v>102</v>
      </c>
      <c r="B16" s="72" t="n">
        <v>19.4</v>
      </c>
      <c r="C16" s="72" t="n">
        <v>19.2</v>
      </c>
      <c r="D16" s="72" t="n">
        <v>18</v>
      </c>
      <c r="E16" s="72" t="n">
        <v>-1.2</v>
      </c>
      <c r="F16" s="101" t="n">
        <v>-6.3</v>
      </c>
      <c r="G16" s="72" t="n">
        <v>46.3</v>
      </c>
      <c r="H16" s="72" t="n">
        <v>37.2</v>
      </c>
      <c r="I16" s="72" t="n">
        <v>-9.1</v>
      </c>
      <c r="J16" s="101" t="n">
        <v>-19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3</v>
      </c>
      <c r="D18" s="72" t="n">
        <v>2.7</v>
      </c>
      <c r="E18" s="72" t="n">
        <v>-0.3</v>
      </c>
      <c r="F18" s="101" t="n">
        <v>-10.9</v>
      </c>
      <c r="G18" s="72" t="n">
        <v>4.6</v>
      </c>
      <c r="H18" s="72" t="n">
        <v>5.7</v>
      </c>
      <c r="I18" s="72" t="n">
        <v>1.1</v>
      </c>
      <c r="J18" s="101" t="n">
        <v>23.6</v>
      </c>
    </row>
    <row r="19" s="65" customFormat="true" ht="13.5" hidden="false" customHeight="true" outlineLevel="0" collapsed="false">
      <c r="A19" s="92" t="s">
        <v>98</v>
      </c>
      <c r="B19" s="72" t="n">
        <v>0.6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8</v>
      </c>
      <c r="H19" s="72" t="s">
        <v>63</v>
      </c>
      <c r="I19" s="72" t="n">
        <v>-0.8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473</v>
      </c>
      <c r="C20" s="75" t="n">
        <v>5302.5</v>
      </c>
      <c r="D20" s="75" t="n">
        <v>5504.7</v>
      </c>
      <c r="E20" s="75" t="n">
        <v>202.2</v>
      </c>
      <c r="F20" s="99" t="n">
        <v>3.8</v>
      </c>
      <c r="G20" s="75" t="n">
        <v>10497.8</v>
      </c>
      <c r="H20" s="75" t="n">
        <v>10807.3</v>
      </c>
      <c r="I20" s="75" t="n">
        <v>309.5</v>
      </c>
      <c r="J20" s="99" t="n">
        <v>2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3.7</v>
      </c>
      <c r="C22" s="75" t="n">
        <v>245.7</v>
      </c>
      <c r="D22" s="75" t="n">
        <v>207.8</v>
      </c>
      <c r="E22" s="75" t="n">
        <v>-37.9</v>
      </c>
      <c r="F22" s="99" t="n">
        <v>-15.4</v>
      </c>
      <c r="G22" s="75" t="n">
        <v>434.1</v>
      </c>
      <c r="H22" s="75" t="n">
        <v>453.5</v>
      </c>
      <c r="I22" s="75" t="n">
        <v>19.4</v>
      </c>
      <c r="J22" s="99" t="n">
        <v>4.5</v>
      </c>
    </row>
    <row r="23" s="65" customFormat="true" ht="13.5" hidden="false" customHeight="true" outlineLevel="0" collapsed="false">
      <c r="A23" s="96" t="s">
        <v>233</v>
      </c>
      <c r="B23" s="72" t="n">
        <v>98.8</v>
      </c>
      <c r="C23" s="72" t="n">
        <v>119</v>
      </c>
      <c r="D23" s="72" t="n">
        <v>90.8</v>
      </c>
      <c r="E23" s="72" t="n">
        <v>-28.3</v>
      </c>
      <c r="F23" s="101" t="n">
        <v>-23.8</v>
      </c>
      <c r="G23" s="72" t="n">
        <v>185.2</v>
      </c>
      <c r="H23" s="72" t="n">
        <v>209.8</v>
      </c>
      <c r="I23" s="72" t="n">
        <v>24.6</v>
      </c>
      <c r="J23" s="101" t="n">
        <v>13.3</v>
      </c>
    </row>
    <row r="24" s="65" customFormat="true" ht="13.5" hidden="false" customHeight="true" outlineLevel="0" collapsed="false">
      <c r="A24" s="97" t="s">
        <v>235</v>
      </c>
      <c r="B24" s="72" t="n">
        <v>57.8</v>
      </c>
      <c r="C24" s="72" t="n">
        <v>66</v>
      </c>
      <c r="D24" s="72" t="n">
        <v>51.2</v>
      </c>
      <c r="E24" s="72" t="n">
        <v>-14.8</v>
      </c>
      <c r="F24" s="101" t="n">
        <v>-22.4</v>
      </c>
      <c r="G24" s="72" t="n">
        <v>102.8</v>
      </c>
      <c r="H24" s="72" t="n">
        <v>117.3</v>
      </c>
      <c r="I24" s="72" t="n">
        <v>14.5</v>
      </c>
      <c r="J24" s="101" t="n">
        <v>14.1</v>
      </c>
    </row>
    <row r="25" s="65" customFormat="true" ht="13.5" hidden="false" customHeight="true" outlineLevel="0" collapsed="false">
      <c r="A25" s="97" t="s">
        <v>234</v>
      </c>
      <c r="B25" s="72" t="n">
        <v>39.1</v>
      </c>
      <c r="C25" s="72" t="n">
        <v>50.2</v>
      </c>
      <c r="D25" s="72" t="n">
        <v>37.8</v>
      </c>
      <c r="E25" s="72" t="n">
        <v>-12.4</v>
      </c>
      <c r="F25" s="101" t="n">
        <v>-24.7</v>
      </c>
      <c r="G25" s="72" t="n">
        <v>75</v>
      </c>
      <c r="H25" s="72" t="n">
        <v>88</v>
      </c>
      <c r="I25" s="72" t="n">
        <v>13</v>
      </c>
      <c r="J25" s="101" t="n">
        <v>17.3</v>
      </c>
    </row>
    <row r="26" s="65" customFormat="true" ht="18" hidden="false" customHeight="true" outlineLevel="0" collapsed="false">
      <c r="A26" s="96" t="s">
        <v>236</v>
      </c>
      <c r="B26" s="72" t="n">
        <v>114.9</v>
      </c>
      <c r="C26" s="72" t="n">
        <v>126.7</v>
      </c>
      <c r="D26" s="72" t="n">
        <v>117.1</v>
      </c>
      <c r="E26" s="72" t="n">
        <v>-9.6</v>
      </c>
      <c r="F26" s="101" t="n">
        <v>-7.6</v>
      </c>
      <c r="G26" s="72" t="n">
        <v>249</v>
      </c>
      <c r="H26" s="72" t="n">
        <v>243.7</v>
      </c>
      <c r="I26" s="72" t="n">
        <v>-5.2</v>
      </c>
      <c r="J26" s="101" t="n">
        <v>-2.1</v>
      </c>
    </row>
    <row r="27" s="65" customFormat="true" ht="13.5" hidden="false" customHeight="true" outlineLevel="0" collapsed="false">
      <c r="A27" s="97" t="s">
        <v>237</v>
      </c>
      <c r="B27" s="72" t="n">
        <v>70.6</v>
      </c>
      <c r="C27" s="72" t="n">
        <v>101.7</v>
      </c>
      <c r="D27" s="72" t="n">
        <v>95.3</v>
      </c>
      <c r="E27" s="72" t="n">
        <v>-6.4</v>
      </c>
      <c r="F27" s="101" t="n">
        <v>-6.3</v>
      </c>
      <c r="G27" s="72" t="n">
        <v>153.3</v>
      </c>
      <c r="H27" s="72" t="n">
        <v>197</v>
      </c>
      <c r="I27" s="72" t="n">
        <v>43.6</v>
      </c>
      <c r="J27" s="101" t="n">
        <v>28.5</v>
      </c>
    </row>
    <row r="28" s="65" customFormat="true" ht="13.5" hidden="false" customHeight="true" outlineLevel="0" collapsed="false">
      <c r="A28" s="97" t="s">
        <v>479</v>
      </c>
      <c r="B28" s="72" t="n">
        <v>11.8</v>
      </c>
      <c r="C28" s="72" t="n">
        <v>6.1</v>
      </c>
      <c r="D28" s="72" t="n">
        <v>5.9</v>
      </c>
      <c r="E28" s="72" t="n">
        <v>-0.2</v>
      </c>
      <c r="F28" s="101" t="n">
        <v>-3.6</v>
      </c>
      <c r="G28" s="72" t="n">
        <v>34.3</v>
      </c>
      <c r="H28" s="72" t="n">
        <v>11.9</v>
      </c>
      <c r="I28" s="72" t="n">
        <v>-22.3</v>
      </c>
      <c r="J28" s="101" t="n">
        <v>-65.2</v>
      </c>
    </row>
    <row r="29" s="65" customFormat="true" ht="19.5" hidden="false" customHeight="true" outlineLevel="0" collapsed="false">
      <c r="A29" s="95" t="s">
        <v>239</v>
      </c>
      <c r="B29" s="75" t="n">
        <v>980.3</v>
      </c>
      <c r="C29" s="75" t="n">
        <v>816.4</v>
      </c>
      <c r="D29" s="75" t="n">
        <v>838.3</v>
      </c>
      <c r="E29" s="75" t="n">
        <v>21.9</v>
      </c>
      <c r="F29" s="99" t="n">
        <v>2.7</v>
      </c>
      <c r="G29" s="75" t="n">
        <v>1906.6</v>
      </c>
      <c r="H29" s="75" t="n">
        <v>1654.7</v>
      </c>
      <c r="I29" s="75" t="n">
        <v>-251.9</v>
      </c>
      <c r="J29" s="99" t="n">
        <v>-13.2</v>
      </c>
    </row>
    <row r="30" s="65" customFormat="true" ht="13.5" hidden="false" customHeight="true" outlineLevel="0" collapsed="false">
      <c r="A30" s="96" t="s">
        <v>240</v>
      </c>
      <c r="B30" s="72" t="n">
        <v>164.5</v>
      </c>
      <c r="C30" s="72" t="n">
        <v>152</v>
      </c>
      <c r="D30" s="72" t="n">
        <v>168.5</v>
      </c>
      <c r="E30" s="72" t="n">
        <v>16.4</v>
      </c>
      <c r="F30" s="101" t="n">
        <v>10.8</v>
      </c>
      <c r="G30" s="72" t="n">
        <v>324.3</v>
      </c>
      <c r="H30" s="72" t="n">
        <v>320.5</v>
      </c>
      <c r="I30" s="72" t="n">
        <v>-3.8</v>
      </c>
      <c r="J30" s="101" t="n">
        <v>-1.2</v>
      </c>
    </row>
    <row r="31" s="65" customFormat="true" ht="13.5" hidden="false" customHeight="true" outlineLevel="0" collapsed="false">
      <c r="A31" s="97" t="s">
        <v>242</v>
      </c>
      <c r="B31" s="72" t="n">
        <v>81.3</v>
      </c>
      <c r="C31" s="72" t="n">
        <v>76.9</v>
      </c>
      <c r="D31" s="72" t="n">
        <v>94.5</v>
      </c>
      <c r="E31" s="72" t="n">
        <v>17.6</v>
      </c>
      <c r="F31" s="101" t="n">
        <v>22.8</v>
      </c>
      <c r="G31" s="72" t="n">
        <v>172.4</v>
      </c>
      <c r="H31" s="72" t="n">
        <v>171.4</v>
      </c>
      <c r="I31" s="72" t="n">
        <v>-1</v>
      </c>
      <c r="J31" s="101" t="n">
        <v>-0.6</v>
      </c>
    </row>
    <row r="32" s="65" customFormat="true" ht="13.5" hidden="false" customHeight="true" outlineLevel="0" collapsed="false">
      <c r="A32" s="97" t="s">
        <v>241</v>
      </c>
      <c r="B32" s="72" t="n">
        <v>61.6</v>
      </c>
      <c r="C32" s="72" t="n">
        <v>54.8</v>
      </c>
      <c r="D32" s="72" t="n">
        <v>43.5</v>
      </c>
      <c r="E32" s="72" t="n">
        <v>-11.3</v>
      </c>
      <c r="F32" s="101" t="n">
        <v>-20.6</v>
      </c>
      <c r="G32" s="72" t="n">
        <v>108.7</v>
      </c>
      <c r="H32" s="72" t="n">
        <v>98.3</v>
      </c>
      <c r="I32" s="72" t="n">
        <v>-10.5</v>
      </c>
      <c r="J32" s="101" t="n">
        <v>-9.6</v>
      </c>
    </row>
    <row r="33" s="65" customFormat="true" ht="18" hidden="false" customHeight="true" outlineLevel="0" collapsed="false">
      <c r="A33" s="96" t="s">
        <v>243</v>
      </c>
      <c r="B33" s="72" t="n">
        <v>543.6</v>
      </c>
      <c r="C33" s="72" t="n">
        <v>458.8</v>
      </c>
      <c r="D33" s="72" t="n">
        <v>431.6</v>
      </c>
      <c r="E33" s="72" t="n">
        <v>-27.2</v>
      </c>
      <c r="F33" s="101" t="n">
        <v>-5.9</v>
      </c>
      <c r="G33" s="72" t="n">
        <v>1034.4</v>
      </c>
      <c r="H33" s="72" t="n">
        <v>890.4</v>
      </c>
      <c r="I33" s="72" t="n">
        <v>-144</v>
      </c>
      <c r="J33" s="101" t="n">
        <v>-13.9</v>
      </c>
    </row>
    <row r="34" s="65" customFormat="true" ht="13.5" hidden="false" customHeight="true" outlineLevel="0" collapsed="false">
      <c r="A34" s="97" t="s">
        <v>244</v>
      </c>
      <c r="B34" s="72" t="n">
        <v>418.4</v>
      </c>
      <c r="C34" s="72" t="n">
        <v>355.7</v>
      </c>
      <c r="D34" s="72" t="n">
        <v>335.5</v>
      </c>
      <c r="E34" s="72" t="n">
        <v>-20.2</v>
      </c>
      <c r="F34" s="101" t="n">
        <v>-5.7</v>
      </c>
      <c r="G34" s="72" t="n">
        <v>821.9</v>
      </c>
      <c r="H34" s="72" t="n">
        <v>691.2</v>
      </c>
      <c r="I34" s="72" t="n">
        <v>-130.7</v>
      </c>
      <c r="J34" s="101" t="n">
        <v>-15.9</v>
      </c>
    </row>
    <row r="35" s="65" customFormat="true" ht="13.5" hidden="false" customHeight="true" outlineLevel="0" collapsed="false">
      <c r="A35" s="97" t="s">
        <v>245</v>
      </c>
      <c r="B35" s="72" t="n">
        <v>125.2</v>
      </c>
      <c r="C35" s="72" t="n">
        <v>103.1</v>
      </c>
      <c r="D35" s="72" t="n">
        <v>96.1</v>
      </c>
      <c r="E35" s="72" t="n">
        <v>-7</v>
      </c>
      <c r="F35" s="101" t="n">
        <v>-6.8</v>
      </c>
      <c r="G35" s="72" t="n">
        <v>212.6</v>
      </c>
      <c r="H35" s="72" t="n">
        <v>199.2</v>
      </c>
      <c r="I35" s="72" t="n">
        <v>-13.3</v>
      </c>
      <c r="J35" s="101" t="n">
        <v>-6.3</v>
      </c>
    </row>
    <row r="36" s="65" customFormat="true" ht="18" hidden="false" customHeight="true" outlineLevel="0" collapsed="false">
      <c r="A36" s="96" t="s">
        <v>246</v>
      </c>
      <c r="B36" s="72" t="n">
        <v>272.2</v>
      </c>
      <c r="C36" s="72" t="n">
        <v>205.6</v>
      </c>
      <c r="D36" s="72" t="n">
        <v>238.3</v>
      </c>
      <c r="E36" s="72" t="n">
        <v>32.7</v>
      </c>
      <c r="F36" s="101" t="n">
        <v>15.9</v>
      </c>
      <c r="G36" s="72" t="n">
        <v>547.9</v>
      </c>
      <c r="H36" s="72" t="n">
        <v>443.8</v>
      </c>
      <c r="I36" s="72" t="n">
        <v>-104.1</v>
      </c>
      <c r="J36" s="101" t="n">
        <v>-19</v>
      </c>
    </row>
    <row r="37" s="65" customFormat="true" ht="13.5" hidden="false" customHeight="true" outlineLevel="0" collapsed="false">
      <c r="A37" s="97" t="s">
        <v>247</v>
      </c>
      <c r="B37" s="72" t="n">
        <v>136.1</v>
      </c>
      <c r="C37" s="72" t="n">
        <v>90.2</v>
      </c>
      <c r="D37" s="72" t="n">
        <v>109.5</v>
      </c>
      <c r="E37" s="72" t="n">
        <v>19.3</v>
      </c>
      <c r="F37" s="101" t="n">
        <v>21.4</v>
      </c>
      <c r="G37" s="72" t="n">
        <v>281.6</v>
      </c>
      <c r="H37" s="72" t="n">
        <v>199.7</v>
      </c>
      <c r="I37" s="72" t="n">
        <v>-81.9</v>
      </c>
      <c r="J37" s="101" t="n">
        <v>-29.1</v>
      </c>
    </row>
    <row r="38" s="65" customFormat="true" ht="13.5" hidden="false" customHeight="true" outlineLevel="0" collapsed="false">
      <c r="A38" s="97" t="s">
        <v>248</v>
      </c>
      <c r="B38" s="72" t="n">
        <v>33.8</v>
      </c>
      <c r="C38" s="72" t="n">
        <v>36.7</v>
      </c>
      <c r="D38" s="72" t="n">
        <v>35</v>
      </c>
      <c r="E38" s="72" t="n">
        <v>-1.7</v>
      </c>
      <c r="F38" s="101" t="n">
        <v>-4.8</v>
      </c>
      <c r="G38" s="72" t="n">
        <v>71.4</v>
      </c>
      <c r="H38" s="72" t="n">
        <v>71.7</v>
      </c>
      <c r="I38" s="72" t="n">
        <v>0.3</v>
      </c>
      <c r="J38" s="101" t="n">
        <v>0.5</v>
      </c>
    </row>
    <row r="39" s="65" customFormat="true" ht="19.5" hidden="false" customHeight="true" outlineLevel="0" collapsed="false">
      <c r="A39" s="95" t="s">
        <v>249</v>
      </c>
      <c r="B39" s="75" t="n">
        <v>2374.6</v>
      </c>
      <c r="C39" s="75" t="n">
        <v>2284.7</v>
      </c>
      <c r="D39" s="75" t="n">
        <v>2532.2</v>
      </c>
      <c r="E39" s="75" t="n">
        <v>247.5</v>
      </c>
      <c r="F39" s="99" t="n">
        <v>10.8</v>
      </c>
      <c r="G39" s="75" t="n">
        <v>4401.2</v>
      </c>
      <c r="H39" s="75" t="n">
        <v>4816.9</v>
      </c>
      <c r="I39" s="75" t="n">
        <v>415.6</v>
      </c>
      <c r="J39" s="99" t="n">
        <v>9.4</v>
      </c>
    </row>
    <row r="40" customFormat="false" ht="13.5" hidden="false" customHeight="true" outlineLevel="0" collapsed="false">
      <c r="A40" s="96" t="s">
        <v>250</v>
      </c>
      <c r="B40" s="72" t="n">
        <v>434.3</v>
      </c>
      <c r="C40" s="72" t="n">
        <v>420.7</v>
      </c>
      <c r="D40" s="72" t="n">
        <v>431.4</v>
      </c>
      <c r="E40" s="72" t="n">
        <v>10.7</v>
      </c>
      <c r="F40" s="101" t="n">
        <v>2.5</v>
      </c>
      <c r="G40" s="72" t="n">
        <v>817</v>
      </c>
      <c r="H40" s="72" t="n">
        <v>852</v>
      </c>
      <c r="I40" s="72" t="n">
        <v>35.1</v>
      </c>
      <c r="J40" s="101" t="n">
        <v>4.3</v>
      </c>
    </row>
    <row r="41" s="65" customFormat="true" ht="13.5" hidden="false" customHeight="true" outlineLevel="0" collapsed="false">
      <c r="A41" s="97" t="s">
        <v>251</v>
      </c>
      <c r="B41" s="72" t="n">
        <v>186.7</v>
      </c>
      <c r="C41" s="72" t="n">
        <v>207.4</v>
      </c>
      <c r="D41" s="72" t="n">
        <v>199.7</v>
      </c>
      <c r="E41" s="72" t="n">
        <v>-7.7</v>
      </c>
      <c r="F41" s="101" t="n">
        <v>-3.7</v>
      </c>
      <c r="G41" s="72" t="n">
        <v>355.3</v>
      </c>
      <c r="H41" s="72" t="n">
        <v>407</v>
      </c>
      <c r="I41" s="72" t="n">
        <v>51.7</v>
      </c>
      <c r="J41" s="101" t="n">
        <v>14.5</v>
      </c>
    </row>
    <row r="42" s="65" customFormat="true" ht="13.5" hidden="false" customHeight="true" outlineLevel="0" collapsed="false">
      <c r="A42" s="97" t="s">
        <v>252</v>
      </c>
      <c r="B42" s="72" t="n">
        <v>110.6</v>
      </c>
      <c r="C42" s="72" t="n">
        <v>83.3</v>
      </c>
      <c r="D42" s="72" t="n">
        <v>90</v>
      </c>
      <c r="E42" s="72" t="n">
        <v>6.6</v>
      </c>
      <c r="F42" s="101" t="n">
        <v>8</v>
      </c>
      <c r="G42" s="72" t="n">
        <v>198.5</v>
      </c>
      <c r="H42" s="72" t="n">
        <v>173.3</v>
      </c>
      <c r="I42" s="72" t="n">
        <v>-25.2</v>
      </c>
      <c r="J42" s="101" t="n">
        <v>-12.7</v>
      </c>
    </row>
    <row r="43" s="65" customFormat="true" ht="18" hidden="false" customHeight="true" outlineLevel="0" collapsed="false">
      <c r="A43" s="96" t="s">
        <v>253</v>
      </c>
      <c r="B43" s="72" t="n">
        <v>1940.2</v>
      </c>
      <c r="C43" s="72" t="n">
        <v>1864</v>
      </c>
      <c r="D43" s="72" t="n">
        <v>2100.8</v>
      </c>
      <c r="E43" s="72" t="n">
        <v>236.8</v>
      </c>
      <c r="F43" s="101" t="n">
        <v>12.7</v>
      </c>
      <c r="G43" s="72" t="n">
        <v>3584.2</v>
      </c>
      <c r="H43" s="72" t="n">
        <v>3964.8</v>
      </c>
      <c r="I43" s="72" t="n">
        <v>380.6</v>
      </c>
      <c r="J43" s="101" t="n">
        <v>10.6</v>
      </c>
    </row>
    <row r="44" s="65" customFormat="true" ht="13.5" hidden="false" customHeight="true" outlineLevel="0" collapsed="false">
      <c r="A44" s="97" t="s">
        <v>254</v>
      </c>
      <c r="B44" s="72" t="n">
        <v>761.1</v>
      </c>
      <c r="C44" s="72" t="n">
        <v>644.8</v>
      </c>
      <c r="D44" s="72" t="n">
        <v>824.1</v>
      </c>
      <c r="E44" s="72" t="n">
        <v>179.3</v>
      </c>
      <c r="F44" s="101" t="n">
        <v>27.8</v>
      </c>
      <c r="G44" s="72" t="n">
        <v>1346.5</v>
      </c>
      <c r="H44" s="72" t="n">
        <v>1468.9</v>
      </c>
      <c r="I44" s="72" t="n">
        <v>122.5</v>
      </c>
      <c r="J44" s="101" t="n">
        <v>9.1</v>
      </c>
    </row>
    <row r="45" s="65" customFormat="true" ht="13.5" hidden="false" customHeight="true" outlineLevel="0" collapsed="false">
      <c r="A45" s="97" t="s">
        <v>255</v>
      </c>
      <c r="B45" s="72" t="n">
        <v>370.9</v>
      </c>
      <c r="C45" s="72" t="n">
        <v>373</v>
      </c>
      <c r="D45" s="72" t="n">
        <v>357.6</v>
      </c>
      <c r="E45" s="72" t="n">
        <v>-15.4</v>
      </c>
      <c r="F45" s="101" t="n">
        <v>-4.1</v>
      </c>
      <c r="G45" s="72" t="n">
        <v>690.8</v>
      </c>
      <c r="H45" s="72" t="n">
        <v>730.6</v>
      </c>
      <c r="I45" s="72" t="n">
        <v>39.9</v>
      </c>
      <c r="J45" s="101" t="n">
        <v>5.8</v>
      </c>
    </row>
    <row r="46" s="65" customFormat="true" ht="13.5" hidden="false" customHeight="true" outlineLevel="0" collapsed="false">
      <c r="A46" s="97" t="s">
        <v>256</v>
      </c>
      <c r="B46" s="72" t="n">
        <v>128.6</v>
      </c>
      <c r="C46" s="72" t="n">
        <v>164.3</v>
      </c>
      <c r="D46" s="72" t="n">
        <v>179.6</v>
      </c>
      <c r="E46" s="72" t="n">
        <v>15.3</v>
      </c>
      <c r="F46" s="101" t="n">
        <v>9.3</v>
      </c>
      <c r="G46" s="72" t="n">
        <v>249.7</v>
      </c>
      <c r="H46" s="72" t="n">
        <v>344</v>
      </c>
      <c r="I46" s="72" t="n">
        <v>94.2</v>
      </c>
      <c r="J46" s="101" t="n">
        <v>37.7</v>
      </c>
    </row>
    <row r="47" s="65" customFormat="true" ht="13.5" hidden="false" customHeight="true" outlineLevel="0" collapsed="false">
      <c r="A47" s="97" t="s">
        <v>258</v>
      </c>
      <c r="B47" s="72" t="n">
        <v>120.9</v>
      </c>
      <c r="C47" s="72" t="n">
        <v>147.4</v>
      </c>
      <c r="D47" s="72" t="n">
        <v>175.1</v>
      </c>
      <c r="E47" s="72" t="n">
        <v>27.7</v>
      </c>
      <c r="F47" s="101" t="n">
        <v>18.8</v>
      </c>
      <c r="G47" s="72" t="n">
        <v>239.1</v>
      </c>
      <c r="H47" s="72" t="n">
        <v>322.5</v>
      </c>
      <c r="I47" s="72" t="n">
        <v>83.5</v>
      </c>
      <c r="J47" s="101" t="n">
        <v>34.9</v>
      </c>
    </row>
    <row r="48" customFormat="false" ht="13.5" hidden="false" customHeight="true" outlineLevel="0" collapsed="false">
      <c r="A48" s="97" t="s">
        <v>257</v>
      </c>
      <c r="B48" s="72" t="n">
        <v>150.6</v>
      </c>
      <c r="C48" s="72" t="n">
        <v>91.8</v>
      </c>
      <c r="D48" s="72" t="n">
        <v>167.6</v>
      </c>
      <c r="E48" s="72" t="n">
        <v>75.8</v>
      </c>
      <c r="F48" s="101" t="n">
        <v>82.5</v>
      </c>
      <c r="G48" s="72" t="n">
        <v>260.7</v>
      </c>
      <c r="H48" s="72" t="n">
        <v>259.5</v>
      </c>
      <c r="I48" s="72" t="n">
        <v>-1.2</v>
      </c>
      <c r="J48" s="101" t="n">
        <v>-0.5</v>
      </c>
    </row>
    <row r="49" s="65" customFormat="true" ht="19.5" hidden="false" customHeight="true" outlineLevel="0" collapsed="false">
      <c r="A49" s="95" t="s">
        <v>259</v>
      </c>
      <c r="B49" s="75" t="n">
        <v>1872.5</v>
      </c>
      <c r="C49" s="75" t="n">
        <v>1919.8</v>
      </c>
      <c r="D49" s="75" t="n">
        <v>1899.1</v>
      </c>
      <c r="E49" s="75" t="n">
        <v>-20.7</v>
      </c>
      <c r="F49" s="99" t="n">
        <v>-1.1</v>
      </c>
      <c r="G49" s="75" t="n">
        <v>3691.7</v>
      </c>
      <c r="H49" s="75" t="n">
        <v>3818.9</v>
      </c>
      <c r="I49" s="75" t="n">
        <v>127.2</v>
      </c>
      <c r="J49" s="99" t="n">
        <v>3.4</v>
      </c>
    </row>
    <row r="50" s="65" customFormat="true" ht="13.5" hidden="false" customHeight="true" outlineLevel="0" collapsed="false">
      <c r="A50" s="96" t="s">
        <v>260</v>
      </c>
      <c r="B50" s="72" t="n">
        <v>1206.4</v>
      </c>
      <c r="C50" s="72" t="n">
        <v>1255.7</v>
      </c>
      <c r="D50" s="72" t="n">
        <v>1246.9</v>
      </c>
      <c r="E50" s="72" t="n">
        <v>-8.8</v>
      </c>
      <c r="F50" s="101" t="n">
        <v>-0.7</v>
      </c>
      <c r="G50" s="72" t="n">
        <v>2402.6</v>
      </c>
      <c r="H50" s="72" t="n">
        <v>2502.5</v>
      </c>
      <c r="I50" s="72" t="n">
        <v>100</v>
      </c>
      <c r="J50" s="101" t="n">
        <v>4.2</v>
      </c>
    </row>
    <row r="51" s="65" customFormat="true" ht="13.5" hidden="false" customHeight="true" outlineLevel="0" collapsed="false">
      <c r="A51" s="97" t="s">
        <v>266</v>
      </c>
      <c r="B51" s="72" t="n">
        <v>205</v>
      </c>
      <c r="C51" s="72" t="n">
        <v>284.9</v>
      </c>
      <c r="D51" s="72" t="n">
        <v>273.7</v>
      </c>
      <c r="E51" s="72" t="n">
        <v>-11.2</v>
      </c>
      <c r="F51" s="101" t="n">
        <v>-3.9</v>
      </c>
      <c r="G51" s="72" t="n">
        <v>430.8</v>
      </c>
      <c r="H51" s="72" t="n">
        <v>558.7</v>
      </c>
      <c r="I51" s="72" t="n">
        <v>127.8</v>
      </c>
      <c r="J51" s="101" t="n">
        <v>29.7</v>
      </c>
    </row>
    <row r="52" customFormat="false" ht="13.5" hidden="false" customHeight="true" outlineLevel="0" collapsed="false">
      <c r="A52" s="97" t="s">
        <v>261</v>
      </c>
      <c r="B52" s="72" t="n">
        <v>192.8</v>
      </c>
      <c r="C52" s="72" t="n">
        <v>198.3</v>
      </c>
      <c r="D52" s="72" t="n">
        <v>214.9</v>
      </c>
      <c r="E52" s="72" t="n">
        <v>16.7</v>
      </c>
      <c r="F52" s="101" t="n">
        <v>8.4</v>
      </c>
      <c r="G52" s="72" t="n">
        <v>386.9</v>
      </c>
      <c r="H52" s="72" t="n">
        <v>413.2</v>
      </c>
      <c r="I52" s="72" t="n">
        <v>26.4</v>
      </c>
      <c r="J52" s="101" t="n">
        <v>6.8</v>
      </c>
    </row>
    <row r="53" customFormat="false" ht="13.5" hidden="false" customHeight="true" outlineLevel="0" collapsed="false">
      <c r="A53" s="97" t="s">
        <v>262</v>
      </c>
      <c r="B53" s="72" t="n">
        <v>159.1</v>
      </c>
      <c r="C53" s="72" t="n">
        <v>161.5</v>
      </c>
      <c r="D53" s="72" t="n">
        <v>176</v>
      </c>
      <c r="E53" s="72" t="n">
        <v>14.5</v>
      </c>
      <c r="F53" s="101" t="n">
        <v>9</v>
      </c>
      <c r="G53" s="72" t="n">
        <v>324.1</v>
      </c>
      <c r="H53" s="72" t="n">
        <v>337.5</v>
      </c>
      <c r="I53" s="72" t="n">
        <v>13.4</v>
      </c>
      <c r="J53" s="101" t="n">
        <v>4.1</v>
      </c>
    </row>
    <row r="54" s="65" customFormat="true" ht="13.5" hidden="false" customHeight="true" outlineLevel="0" collapsed="false">
      <c r="A54" s="97" t="s">
        <v>269</v>
      </c>
      <c r="B54" s="72" t="n">
        <v>81.3</v>
      </c>
      <c r="C54" s="72" t="n">
        <v>81.4</v>
      </c>
      <c r="D54" s="72" t="n">
        <v>86.3</v>
      </c>
      <c r="E54" s="72" t="n">
        <v>5</v>
      </c>
      <c r="F54" s="101" t="n">
        <v>6.1</v>
      </c>
      <c r="G54" s="72" t="n">
        <v>175.7</v>
      </c>
      <c r="H54" s="72" t="n">
        <v>167.7</v>
      </c>
      <c r="I54" s="72" t="n">
        <v>-7.9</v>
      </c>
      <c r="J54" s="101" t="n">
        <v>-4.5</v>
      </c>
    </row>
    <row r="55" customFormat="false" ht="13.5" hidden="false" customHeight="true" outlineLevel="0" collapsed="false">
      <c r="A55" s="97" t="s">
        <v>270</v>
      </c>
      <c r="B55" s="72" t="n">
        <v>150.1</v>
      </c>
      <c r="C55" s="72" t="n">
        <v>124.9</v>
      </c>
      <c r="D55" s="72" t="n">
        <v>76.1</v>
      </c>
      <c r="E55" s="72" t="n">
        <v>-48.8</v>
      </c>
      <c r="F55" s="101" t="n">
        <v>-39.1</v>
      </c>
      <c r="G55" s="72" t="n">
        <v>247.6</v>
      </c>
      <c r="H55" s="72" t="n">
        <v>201</v>
      </c>
      <c r="I55" s="72" t="n">
        <v>-46.6</v>
      </c>
      <c r="J55" s="101" t="n">
        <v>-18.8</v>
      </c>
    </row>
    <row r="56" s="65" customFormat="true" ht="13.5" hidden="false" customHeight="true" outlineLevel="0" collapsed="false">
      <c r="A56" s="97" t="s">
        <v>264</v>
      </c>
      <c r="B56" s="72" t="n">
        <v>79</v>
      </c>
      <c r="C56" s="72" t="n">
        <v>80.3</v>
      </c>
      <c r="D56" s="72" t="n">
        <v>74.6</v>
      </c>
      <c r="E56" s="72" t="n">
        <v>-5.7</v>
      </c>
      <c r="F56" s="101" t="n">
        <v>-7.1</v>
      </c>
      <c r="G56" s="72" t="n">
        <v>163.7</v>
      </c>
      <c r="H56" s="72" t="n">
        <v>154.9</v>
      </c>
      <c r="I56" s="72" t="n">
        <v>-8.8</v>
      </c>
      <c r="J56" s="101" t="n">
        <v>-5.4</v>
      </c>
    </row>
    <row r="57" s="65" customFormat="true" ht="13.5" hidden="false" customHeight="true" outlineLevel="0" collapsed="false">
      <c r="A57" s="97" t="s">
        <v>263</v>
      </c>
      <c r="B57" s="72" t="n">
        <v>56</v>
      </c>
      <c r="C57" s="72" t="n">
        <v>48.9</v>
      </c>
      <c r="D57" s="72" t="n">
        <v>62</v>
      </c>
      <c r="E57" s="72" t="n">
        <v>13.1</v>
      </c>
      <c r="F57" s="101" t="n">
        <v>26.8</v>
      </c>
      <c r="G57" s="72" t="n">
        <v>108.1</v>
      </c>
      <c r="H57" s="72" t="n">
        <v>110.8</v>
      </c>
      <c r="I57" s="72" t="n">
        <v>2.8</v>
      </c>
      <c r="J57" s="101" t="n">
        <v>2.6</v>
      </c>
    </row>
    <row r="58" customFormat="false" ht="13.5" hidden="false" customHeight="true" outlineLevel="0" collapsed="false">
      <c r="A58" s="97" t="s">
        <v>267</v>
      </c>
      <c r="B58" s="72" t="n">
        <v>68.7</v>
      </c>
      <c r="C58" s="72" t="n">
        <v>54.6</v>
      </c>
      <c r="D58" s="72" t="n">
        <v>59.2</v>
      </c>
      <c r="E58" s="72" t="n">
        <v>4.6</v>
      </c>
      <c r="F58" s="101" t="n">
        <v>8.5</v>
      </c>
      <c r="G58" s="72" t="n">
        <v>131.3</v>
      </c>
      <c r="H58" s="72" t="n">
        <v>113.8</v>
      </c>
      <c r="I58" s="72" t="n">
        <v>-17.5</v>
      </c>
      <c r="J58" s="101" t="n">
        <v>-13.3</v>
      </c>
    </row>
    <row r="59" s="65" customFormat="true" ht="13.5" hidden="false" customHeight="true" outlineLevel="0" collapsed="false">
      <c r="A59" s="97" t="s">
        <v>272</v>
      </c>
      <c r="B59" s="72" t="n">
        <v>61.8</v>
      </c>
      <c r="C59" s="72" t="n">
        <v>40.8</v>
      </c>
      <c r="D59" s="72" t="n">
        <v>52.4</v>
      </c>
      <c r="E59" s="72" t="n">
        <v>11.6</v>
      </c>
      <c r="F59" s="101" t="n">
        <v>28.6</v>
      </c>
      <c r="G59" s="72" t="n">
        <v>118.8</v>
      </c>
      <c r="H59" s="72" t="n">
        <v>93.2</v>
      </c>
      <c r="I59" s="72" t="n">
        <v>-25.6</v>
      </c>
      <c r="J59" s="101" t="n">
        <v>-21.6</v>
      </c>
    </row>
    <row r="60" s="65" customFormat="true" ht="13.5" hidden="false" customHeight="true" outlineLevel="0" collapsed="false">
      <c r="A60" s="97" t="s">
        <v>275</v>
      </c>
      <c r="B60" s="72" t="n">
        <v>35.8</v>
      </c>
      <c r="C60" s="72" t="n">
        <v>40.4</v>
      </c>
      <c r="D60" s="72" t="n">
        <v>46.5</v>
      </c>
      <c r="E60" s="72" t="n">
        <v>6.1</v>
      </c>
      <c r="F60" s="101" t="n">
        <v>15.1</v>
      </c>
      <c r="G60" s="72" t="n">
        <v>68.9</v>
      </c>
      <c r="H60" s="72" t="n">
        <v>87</v>
      </c>
      <c r="I60" s="72" t="n">
        <v>18.1</v>
      </c>
      <c r="J60" s="101" t="n">
        <v>26.3</v>
      </c>
    </row>
    <row r="61" s="65" customFormat="true" ht="13.5" hidden="false" customHeight="true" outlineLevel="0" collapsed="false">
      <c r="A61" s="97" t="s">
        <v>271</v>
      </c>
      <c r="B61" s="72" t="n">
        <v>36.1</v>
      </c>
      <c r="C61" s="72" t="n">
        <v>42.6</v>
      </c>
      <c r="D61" s="72" t="n">
        <v>37.7</v>
      </c>
      <c r="E61" s="72" t="n">
        <v>-4.9</v>
      </c>
      <c r="F61" s="101" t="n">
        <v>-11.5</v>
      </c>
      <c r="G61" s="72" t="n">
        <v>85.9</v>
      </c>
      <c r="H61" s="72" t="n">
        <v>80.3</v>
      </c>
      <c r="I61" s="72" t="n">
        <v>-5.7</v>
      </c>
      <c r="J61" s="101" t="n">
        <v>-6.6</v>
      </c>
    </row>
    <row r="62" s="65" customFormat="true" ht="13.5" hidden="false" customHeight="true" outlineLevel="0" collapsed="false">
      <c r="A62" s="97" t="s">
        <v>268</v>
      </c>
      <c r="B62" s="72" t="n">
        <v>16.6</v>
      </c>
      <c r="C62" s="72" t="n">
        <v>36</v>
      </c>
      <c r="D62" s="72" t="n">
        <v>32.1</v>
      </c>
      <c r="E62" s="72" t="n">
        <v>-3.9</v>
      </c>
      <c r="F62" s="101" t="n">
        <v>-10.9</v>
      </c>
      <c r="G62" s="72" t="n">
        <v>34.3</v>
      </c>
      <c r="H62" s="72" t="n">
        <v>68.1</v>
      </c>
      <c r="I62" s="72" t="n">
        <v>33.9</v>
      </c>
      <c r="J62" s="101" t="n">
        <v>98.8</v>
      </c>
    </row>
    <row r="63" s="65" customFormat="true" ht="13.5" hidden="false" customHeight="true" outlineLevel="0" collapsed="false">
      <c r="A63" s="97" t="s">
        <v>476</v>
      </c>
      <c r="B63" s="72" t="n">
        <v>31.6</v>
      </c>
      <c r="C63" s="72" t="n">
        <v>40.3</v>
      </c>
      <c r="D63" s="72" t="n">
        <v>26.5</v>
      </c>
      <c r="E63" s="72" t="n">
        <v>-13.8</v>
      </c>
      <c r="F63" s="101" t="n">
        <v>-34.2</v>
      </c>
      <c r="G63" s="72" t="n">
        <v>58.9</v>
      </c>
      <c r="H63" s="72" t="n">
        <v>66.9</v>
      </c>
      <c r="I63" s="72" t="n">
        <v>7.9</v>
      </c>
      <c r="J63" s="101" t="n">
        <v>13.5</v>
      </c>
    </row>
    <row r="64" s="65" customFormat="true" ht="13.5" hidden="false" customHeight="true" outlineLevel="0" collapsed="false">
      <c r="A64" s="97" t="s">
        <v>274</v>
      </c>
      <c r="B64" s="72" t="n">
        <v>10.8</v>
      </c>
      <c r="C64" s="72" t="n">
        <v>7.8</v>
      </c>
      <c r="D64" s="72" t="n">
        <v>15.1</v>
      </c>
      <c r="E64" s="72" t="n">
        <v>7.3</v>
      </c>
      <c r="F64" s="101" t="n">
        <v>94.4</v>
      </c>
      <c r="G64" s="72" t="n">
        <v>19.2</v>
      </c>
      <c r="H64" s="72" t="n">
        <v>22.9</v>
      </c>
      <c r="I64" s="72" t="n">
        <v>3.8</v>
      </c>
      <c r="J64" s="101" t="n">
        <v>19.6</v>
      </c>
    </row>
    <row r="65" customFormat="false" ht="13.5" hidden="false" customHeight="true" outlineLevel="0" collapsed="false">
      <c r="A65" s="97" t="s">
        <v>265</v>
      </c>
      <c r="B65" s="72" t="n">
        <v>13.6</v>
      </c>
      <c r="C65" s="72" t="n">
        <v>7.7</v>
      </c>
      <c r="D65" s="72" t="n">
        <v>8.8</v>
      </c>
      <c r="E65" s="72" t="n">
        <v>1.1</v>
      </c>
      <c r="F65" s="101" t="n">
        <v>14.3</v>
      </c>
      <c r="G65" s="72" t="n">
        <v>34.4</v>
      </c>
      <c r="H65" s="72" t="n">
        <v>16.4</v>
      </c>
      <c r="I65" s="72" t="n">
        <v>-18</v>
      </c>
      <c r="J65" s="101" t="n">
        <v>-52.2</v>
      </c>
    </row>
    <row r="66" s="65" customFormat="true" ht="18" hidden="false" customHeight="true" outlineLevel="0" collapsed="false">
      <c r="A66" s="96" t="s">
        <v>276</v>
      </c>
      <c r="B66" s="72" t="n">
        <v>666.1</v>
      </c>
      <c r="C66" s="72" t="n">
        <v>664.1</v>
      </c>
      <c r="D66" s="72" t="n">
        <v>652.2</v>
      </c>
      <c r="E66" s="72" t="n">
        <v>-11.9</v>
      </c>
      <c r="F66" s="101" t="n">
        <v>-1.8</v>
      </c>
      <c r="G66" s="72" t="n">
        <v>1289.1</v>
      </c>
      <c r="H66" s="72" t="n">
        <v>1316.3</v>
      </c>
      <c r="I66" s="72" t="n">
        <v>27.2</v>
      </c>
      <c r="J66" s="101" t="n">
        <v>2.1</v>
      </c>
    </row>
    <row r="67" s="65" customFormat="true" ht="13.5" hidden="false" customHeight="true" outlineLevel="0" collapsed="false">
      <c r="A67" s="97" t="s">
        <v>277</v>
      </c>
      <c r="B67" s="72" t="n">
        <v>520.8</v>
      </c>
      <c r="C67" s="72" t="n">
        <v>485.1</v>
      </c>
      <c r="D67" s="72" t="n">
        <v>516.1</v>
      </c>
      <c r="E67" s="72" t="n">
        <v>31</v>
      </c>
      <c r="F67" s="101" t="n">
        <v>6.4</v>
      </c>
      <c r="G67" s="72" t="n">
        <v>999.6</v>
      </c>
      <c r="H67" s="72" t="n">
        <v>1001.2</v>
      </c>
      <c r="I67" s="72" t="n">
        <v>1.6</v>
      </c>
      <c r="J67" s="101" t="n">
        <v>0.2</v>
      </c>
    </row>
    <row r="68" s="65" customFormat="true" ht="13.5" hidden="false" customHeight="true" outlineLevel="0" collapsed="false">
      <c r="A68" s="97" t="s">
        <v>480</v>
      </c>
      <c r="B68" s="72" t="n">
        <v>88</v>
      </c>
      <c r="C68" s="72" t="n">
        <v>121.6</v>
      </c>
      <c r="D68" s="72" t="n">
        <v>79.6</v>
      </c>
      <c r="E68" s="72" t="n">
        <v>-42</v>
      </c>
      <c r="F68" s="101" t="n">
        <v>-34.6</v>
      </c>
      <c r="G68" s="72" t="n">
        <v>174.3</v>
      </c>
      <c r="H68" s="72" t="n">
        <v>201.2</v>
      </c>
      <c r="I68" s="72" t="n">
        <v>26.9</v>
      </c>
      <c r="J68" s="101" t="n">
        <v>15.4</v>
      </c>
    </row>
    <row r="69" s="65" customFormat="true" ht="19.5" hidden="false" customHeight="true" outlineLevel="0" collapsed="false">
      <c r="A69" s="95" t="s">
        <v>279</v>
      </c>
      <c r="B69" s="75" t="n">
        <v>30.1</v>
      </c>
      <c r="C69" s="75" t="n">
        <v>29.3</v>
      </c>
      <c r="D69" s="75" t="n">
        <v>27.3</v>
      </c>
      <c r="E69" s="75" t="n">
        <v>-2</v>
      </c>
      <c r="F69" s="99" t="n">
        <v>-6.9</v>
      </c>
      <c r="G69" s="75" t="n">
        <v>60.9</v>
      </c>
      <c r="H69" s="75" t="n">
        <v>56.7</v>
      </c>
      <c r="I69" s="75" t="n">
        <v>-4.2</v>
      </c>
      <c r="J69" s="99" t="n">
        <v>-6.9</v>
      </c>
    </row>
    <row r="70" s="65" customFormat="true" ht="13.5" hidden="false" customHeight="true" outlineLevel="0" collapsed="false">
      <c r="A70" s="96" t="s">
        <v>280</v>
      </c>
      <c r="B70" s="72" t="n">
        <v>30.1</v>
      </c>
      <c r="C70" s="72" t="n">
        <v>29.3</v>
      </c>
      <c r="D70" s="72" t="n">
        <v>27.3</v>
      </c>
      <c r="E70" s="72" t="n">
        <v>-2</v>
      </c>
      <c r="F70" s="101" t="n">
        <v>-6.9</v>
      </c>
      <c r="G70" s="72" t="n">
        <v>60.9</v>
      </c>
      <c r="H70" s="72" t="n">
        <v>56.7</v>
      </c>
      <c r="I70" s="72" t="n">
        <v>-4.2</v>
      </c>
      <c r="J70" s="101" t="n">
        <v>-6.9</v>
      </c>
    </row>
    <row r="71" s="65" customFormat="true" ht="13.5" hidden="false" customHeight="true" outlineLevel="0" collapsed="false">
      <c r="A71" s="98" t="s">
        <v>281</v>
      </c>
      <c r="B71" s="72" t="n">
        <v>30.1</v>
      </c>
      <c r="C71" s="72" t="n">
        <v>29.3</v>
      </c>
      <c r="D71" s="72" t="n">
        <v>27.3</v>
      </c>
      <c r="E71" s="72" t="n">
        <v>-2</v>
      </c>
      <c r="F71" s="101" t="n">
        <v>-6.9</v>
      </c>
      <c r="G71" s="72" t="n">
        <v>60.9</v>
      </c>
      <c r="H71" s="72" t="n">
        <v>56.7</v>
      </c>
      <c r="I71" s="72" t="n">
        <v>-4.2</v>
      </c>
      <c r="J71" s="101" t="n">
        <v>-6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.8</v>
      </c>
      <c r="C73" s="75" t="n">
        <v>6.6</v>
      </c>
      <c r="D73" s="75" t="s">
        <v>63</v>
      </c>
      <c r="E73" s="75" t="n">
        <v>-6.6</v>
      </c>
      <c r="F73" s="99" t="s">
        <v>63</v>
      </c>
      <c r="G73" s="75" t="n">
        <v>3.3</v>
      </c>
      <c r="H73" s="75" t="n">
        <v>6.6</v>
      </c>
      <c r="I73" s="75" t="n">
        <v>3.4</v>
      </c>
      <c r="J73" s="99" t="n">
        <v>10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26.6</v>
      </c>
      <c r="C8" s="75" t="n">
        <v>1245.4</v>
      </c>
      <c r="D8" s="75" t="n">
        <v>1249.2</v>
      </c>
      <c r="E8" s="75" t="n">
        <v>3.8</v>
      </c>
      <c r="F8" s="99" t="n">
        <v>0.3</v>
      </c>
      <c r="G8" s="75" t="n">
        <v>2439.4</v>
      </c>
      <c r="H8" s="75" t="n">
        <v>2494.6</v>
      </c>
      <c r="I8" s="75" t="n">
        <v>55.2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6</v>
      </c>
      <c r="C10" s="75" t="n">
        <v>19</v>
      </c>
      <c r="D10" s="75" t="n">
        <v>14.1</v>
      </c>
      <c r="E10" s="75" t="n">
        <v>-4.9</v>
      </c>
      <c r="F10" s="99" t="n">
        <v>-25.8</v>
      </c>
      <c r="G10" s="75" t="n">
        <v>20.1</v>
      </c>
      <c r="H10" s="75" t="n">
        <v>33.1</v>
      </c>
      <c r="I10" s="75" t="n">
        <v>13</v>
      </c>
      <c r="J10" s="99" t="n">
        <v>64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7</v>
      </c>
      <c r="C13" s="72" t="n">
        <v>10.3</v>
      </c>
      <c r="D13" s="72" t="n">
        <v>5.1</v>
      </c>
      <c r="E13" s="72" t="n">
        <v>-5.2</v>
      </c>
      <c r="F13" s="101" t="n">
        <v>-50.1</v>
      </c>
      <c r="G13" s="72" t="n">
        <v>6</v>
      </c>
      <c r="H13" s="72" t="n">
        <v>15.5</v>
      </c>
      <c r="I13" s="72" t="n">
        <v>9.4</v>
      </c>
      <c r="J13" s="101" t="n">
        <v>156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7</v>
      </c>
      <c r="C15" s="72" t="n">
        <v>10.3</v>
      </c>
      <c r="D15" s="72" t="n">
        <v>5.1</v>
      </c>
      <c r="E15" s="72" t="n">
        <v>-5.2</v>
      </c>
      <c r="F15" s="101" t="n">
        <v>-50.1</v>
      </c>
      <c r="G15" s="72" t="n">
        <v>6</v>
      </c>
      <c r="H15" s="72" t="n">
        <v>15.5</v>
      </c>
      <c r="I15" s="72" t="n">
        <v>9.4</v>
      </c>
      <c r="J15" s="101" t="n">
        <v>156.4</v>
      </c>
    </row>
    <row r="16" s="65" customFormat="true" ht="13.5" hidden="false" customHeight="true" outlineLevel="0" collapsed="false">
      <c r="A16" s="92" t="s">
        <v>102</v>
      </c>
      <c r="B16" s="72" t="n">
        <v>3.1</v>
      </c>
      <c r="C16" s="72" t="n">
        <v>2.6</v>
      </c>
      <c r="D16" s="72" t="n">
        <v>3.9</v>
      </c>
      <c r="E16" s="72" t="n">
        <v>1.3</v>
      </c>
      <c r="F16" s="101" t="n">
        <v>50.6</v>
      </c>
      <c r="G16" s="72" t="n">
        <v>6.7</v>
      </c>
      <c r="H16" s="72" t="n">
        <v>6.5</v>
      </c>
      <c r="I16" s="72" t="n">
        <v>-0.3</v>
      </c>
      <c r="J16" s="101" t="n">
        <v>-3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6.1</v>
      </c>
      <c r="D18" s="72" t="n">
        <v>5</v>
      </c>
      <c r="E18" s="72" t="n">
        <v>-1</v>
      </c>
      <c r="F18" s="101" t="n">
        <v>-17.1</v>
      </c>
      <c r="G18" s="72" t="n">
        <v>6.9</v>
      </c>
      <c r="H18" s="72" t="n">
        <v>11.1</v>
      </c>
      <c r="I18" s="72" t="n">
        <v>4.2</v>
      </c>
      <c r="J18" s="101" t="n">
        <v>60.2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4</v>
      </c>
      <c r="H19" s="72" t="s">
        <v>63</v>
      </c>
      <c r="I19" s="72" t="n">
        <v>-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18</v>
      </c>
      <c r="C20" s="75" t="n">
        <v>1226.4</v>
      </c>
      <c r="D20" s="75" t="n">
        <v>1235.1</v>
      </c>
      <c r="E20" s="75" t="n">
        <v>8.7</v>
      </c>
      <c r="F20" s="99" t="n">
        <v>0.7</v>
      </c>
      <c r="G20" s="75" t="n">
        <v>2419.3</v>
      </c>
      <c r="H20" s="75" t="n">
        <v>2461.5</v>
      </c>
      <c r="I20" s="75" t="n">
        <v>42.2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.9</v>
      </c>
      <c r="C22" s="75" t="n">
        <v>42.4</v>
      </c>
      <c r="D22" s="75" t="n">
        <v>35</v>
      </c>
      <c r="E22" s="75" t="n">
        <v>-7.5</v>
      </c>
      <c r="F22" s="99" t="n">
        <v>-17.6</v>
      </c>
      <c r="G22" s="75" t="n">
        <v>71.2</v>
      </c>
      <c r="H22" s="75" t="n">
        <v>77.4</v>
      </c>
      <c r="I22" s="75" t="n">
        <v>6.2</v>
      </c>
      <c r="J22" s="99" t="n">
        <v>8.7</v>
      </c>
    </row>
    <row r="23" s="65" customFormat="true" ht="13.5" hidden="false" customHeight="true" outlineLevel="0" collapsed="false">
      <c r="A23" s="96" t="s">
        <v>233</v>
      </c>
      <c r="B23" s="72" t="n">
        <v>14.3</v>
      </c>
      <c r="C23" s="72" t="n">
        <v>16.7</v>
      </c>
      <c r="D23" s="72" t="n">
        <v>13.5</v>
      </c>
      <c r="E23" s="72" t="n">
        <v>-3.2</v>
      </c>
      <c r="F23" s="101" t="n">
        <v>-19.3</v>
      </c>
      <c r="G23" s="72" t="n">
        <v>26.6</v>
      </c>
      <c r="H23" s="72" t="n">
        <v>30.2</v>
      </c>
      <c r="I23" s="72" t="n">
        <v>3.6</v>
      </c>
      <c r="J23" s="101" t="n">
        <v>13.7</v>
      </c>
    </row>
    <row r="24" s="65" customFormat="true" ht="13.5" hidden="false" customHeight="true" outlineLevel="0" collapsed="false">
      <c r="A24" s="97" t="s">
        <v>235</v>
      </c>
      <c r="B24" s="72" t="n">
        <v>8.3</v>
      </c>
      <c r="C24" s="72" t="n">
        <v>9.5</v>
      </c>
      <c r="D24" s="72" t="n">
        <v>8.9</v>
      </c>
      <c r="E24" s="72" t="n">
        <v>-0.6</v>
      </c>
      <c r="F24" s="101" t="n">
        <v>-6.5</v>
      </c>
      <c r="G24" s="72" t="n">
        <v>15.6</v>
      </c>
      <c r="H24" s="72" t="n">
        <v>18.4</v>
      </c>
      <c r="I24" s="72" t="n">
        <v>2.7</v>
      </c>
      <c r="J24" s="101" t="n">
        <v>17.5</v>
      </c>
    </row>
    <row r="25" s="65" customFormat="true" ht="13.5" hidden="false" customHeight="true" outlineLevel="0" collapsed="false">
      <c r="A25" s="97" t="s">
        <v>234</v>
      </c>
      <c r="B25" s="72" t="n">
        <v>5.3</v>
      </c>
      <c r="C25" s="72" t="n">
        <v>6.5</v>
      </c>
      <c r="D25" s="72" t="n">
        <v>4.2</v>
      </c>
      <c r="E25" s="72" t="n">
        <v>-2.2</v>
      </c>
      <c r="F25" s="101" t="n">
        <v>-34.7</v>
      </c>
      <c r="G25" s="72" t="n">
        <v>9.5</v>
      </c>
      <c r="H25" s="72" t="n">
        <v>10.7</v>
      </c>
      <c r="I25" s="72" t="n">
        <v>1.2</v>
      </c>
      <c r="J25" s="101" t="n">
        <v>13.1</v>
      </c>
    </row>
    <row r="26" s="65" customFormat="true" ht="18" hidden="false" customHeight="true" outlineLevel="0" collapsed="false">
      <c r="A26" s="96" t="s">
        <v>236</v>
      </c>
      <c r="B26" s="72" t="n">
        <v>19.6</v>
      </c>
      <c r="C26" s="72" t="n">
        <v>25.7</v>
      </c>
      <c r="D26" s="72" t="n">
        <v>21.5</v>
      </c>
      <c r="E26" s="72" t="n">
        <v>-4.2</v>
      </c>
      <c r="F26" s="101" t="n">
        <v>-16.5</v>
      </c>
      <c r="G26" s="72" t="n">
        <v>44.6</v>
      </c>
      <c r="H26" s="72" t="n">
        <v>47.2</v>
      </c>
      <c r="I26" s="72" t="n">
        <v>2.6</v>
      </c>
      <c r="J26" s="101" t="n">
        <v>5.7</v>
      </c>
    </row>
    <row r="27" s="65" customFormat="true" ht="13.5" hidden="false" customHeight="true" outlineLevel="0" collapsed="false">
      <c r="A27" s="97" t="s">
        <v>237</v>
      </c>
      <c r="B27" s="72" t="n">
        <v>12.6</v>
      </c>
      <c r="C27" s="72" t="n">
        <v>17.8</v>
      </c>
      <c r="D27" s="72" t="n">
        <v>14</v>
      </c>
      <c r="E27" s="72" t="n">
        <v>-3.8</v>
      </c>
      <c r="F27" s="101" t="n">
        <v>-21.5</v>
      </c>
      <c r="G27" s="72" t="n">
        <v>29.3</v>
      </c>
      <c r="H27" s="72" t="n">
        <v>31.8</v>
      </c>
      <c r="I27" s="72" t="n">
        <v>2.5</v>
      </c>
      <c r="J27" s="101" t="n">
        <v>8.7</v>
      </c>
    </row>
    <row r="28" s="65" customFormat="true" ht="13.5" hidden="false" customHeight="true" outlineLevel="0" collapsed="false">
      <c r="A28" s="97" t="s">
        <v>479</v>
      </c>
      <c r="B28" s="72" t="n">
        <v>1.7</v>
      </c>
      <c r="C28" s="72" t="n">
        <v>3.5</v>
      </c>
      <c r="D28" s="72" t="n">
        <v>2.9</v>
      </c>
      <c r="E28" s="72" t="n">
        <v>-0.6</v>
      </c>
      <c r="F28" s="101" t="n">
        <v>-18.2</v>
      </c>
      <c r="G28" s="72" t="n">
        <v>4.8</v>
      </c>
      <c r="H28" s="72" t="n">
        <v>6.3</v>
      </c>
      <c r="I28" s="72" t="n">
        <v>1.6</v>
      </c>
      <c r="J28" s="101" t="n">
        <v>32.6</v>
      </c>
    </row>
    <row r="29" s="65" customFormat="true" ht="19.5" hidden="false" customHeight="true" outlineLevel="0" collapsed="false">
      <c r="A29" s="95" t="s">
        <v>239</v>
      </c>
      <c r="B29" s="75" t="n">
        <v>216.7</v>
      </c>
      <c r="C29" s="75" t="n">
        <v>193.5</v>
      </c>
      <c r="D29" s="75" t="n">
        <v>183.6</v>
      </c>
      <c r="E29" s="75" t="n">
        <v>-10</v>
      </c>
      <c r="F29" s="99" t="n">
        <v>-5.2</v>
      </c>
      <c r="G29" s="75" t="n">
        <v>437.2</v>
      </c>
      <c r="H29" s="75" t="n">
        <v>377.1</v>
      </c>
      <c r="I29" s="75" t="n">
        <v>-60.1</v>
      </c>
      <c r="J29" s="99" t="n">
        <v>-13.8</v>
      </c>
    </row>
    <row r="30" s="65" customFormat="true" ht="13.5" hidden="false" customHeight="true" outlineLevel="0" collapsed="false">
      <c r="A30" s="96" t="s">
        <v>240</v>
      </c>
      <c r="B30" s="72" t="n">
        <v>29</v>
      </c>
      <c r="C30" s="72" t="n">
        <v>29.5</v>
      </c>
      <c r="D30" s="72" t="n">
        <v>29.7</v>
      </c>
      <c r="E30" s="72" t="n">
        <v>0.1</v>
      </c>
      <c r="F30" s="101" t="n">
        <v>0.5</v>
      </c>
      <c r="G30" s="72" t="n">
        <v>58.3</v>
      </c>
      <c r="H30" s="72" t="n">
        <v>59.2</v>
      </c>
      <c r="I30" s="72" t="n">
        <v>0.9</v>
      </c>
      <c r="J30" s="101" t="n">
        <v>1.5</v>
      </c>
    </row>
    <row r="31" s="65" customFormat="true" ht="13.5" hidden="false" customHeight="true" outlineLevel="0" collapsed="false">
      <c r="A31" s="97" t="s">
        <v>242</v>
      </c>
      <c r="B31" s="72" t="n">
        <v>13.4</v>
      </c>
      <c r="C31" s="72" t="n">
        <v>13.8</v>
      </c>
      <c r="D31" s="72" t="n">
        <v>14.8</v>
      </c>
      <c r="E31" s="72" t="n">
        <v>1.1</v>
      </c>
      <c r="F31" s="101" t="n">
        <v>7.7</v>
      </c>
      <c r="G31" s="72" t="n">
        <v>28.7</v>
      </c>
      <c r="H31" s="72" t="n">
        <v>28.6</v>
      </c>
      <c r="I31" s="72" t="n">
        <v>-0.1</v>
      </c>
      <c r="J31" s="101" t="n">
        <v>-0.3</v>
      </c>
    </row>
    <row r="32" s="65" customFormat="true" ht="13.5" hidden="false" customHeight="true" outlineLevel="0" collapsed="false">
      <c r="A32" s="97" t="s">
        <v>241</v>
      </c>
      <c r="B32" s="72" t="n">
        <v>10.8</v>
      </c>
      <c r="C32" s="72" t="n">
        <v>11.2</v>
      </c>
      <c r="D32" s="72" t="n">
        <v>9.5</v>
      </c>
      <c r="E32" s="72" t="n">
        <v>-1.7</v>
      </c>
      <c r="F32" s="101" t="n">
        <v>-14.9</v>
      </c>
      <c r="G32" s="72" t="n">
        <v>19.6</v>
      </c>
      <c r="H32" s="72" t="n">
        <v>20.7</v>
      </c>
      <c r="I32" s="72" t="n">
        <v>1.1</v>
      </c>
      <c r="J32" s="101" t="n">
        <v>5.8</v>
      </c>
    </row>
    <row r="33" s="65" customFormat="true" ht="18" hidden="false" customHeight="true" outlineLevel="0" collapsed="false">
      <c r="A33" s="96" t="s">
        <v>243</v>
      </c>
      <c r="B33" s="72" t="n">
        <v>129.3</v>
      </c>
      <c r="C33" s="72" t="n">
        <v>110.4</v>
      </c>
      <c r="D33" s="72" t="n">
        <v>98.1</v>
      </c>
      <c r="E33" s="72" t="n">
        <v>-12.3</v>
      </c>
      <c r="F33" s="101" t="n">
        <v>-11.1</v>
      </c>
      <c r="G33" s="72" t="n">
        <v>258.5</v>
      </c>
      <c r="H33" s="72" t="n">
        <v>208.6</v>
      </c>
      <c r="I33" s="72" t="n">
        <v>-50</v>
      </c>
      <c r="J33" s="101" t="n">
        <v>-19.3</v>
      </c>
    </row>
    <row r="34" s="65" customFormat="true" ht="13.5" hidden="false" customHeight="true" outlineLevel="0" collapsed="false">
      <c r="A34" s="97" t="s">
        <v>244</v>
      </c>
      <c r="B34" s="72" t="n">
        <v>104</v>
      </c>
      <c r="C34" s="72" t="n">
        <v>87.1</v>
      </c>
      <c r="D34" s="72" t="n">
        <v>76.6</v>
      </c>
      <c r="E34" s="72" t="n">
        <v>-10.5</v>
      </c>
      <c r="F34" s="101" t="n">
        <v>-12.1</v>
      </c>
      <c r="G34" s="72" t="n">
        <v>213.6</v>
      </c>
      <c r="H34" s="72" t="n">
        <v>163.7</v>
      </c>
      <c r="I34" s="72" t="n">
        <v>-49.9</v>
      </c>
      <c r="J34" s="101" t="n">
        <v>-23.3</v>
      </c>
    </row>
    <row r="35" s="65" customFormat="true" ht="13.5" hidden="false" customHeight="true" outlineLevel="0" collapsed="false">
      <c r="A35" s="97" t="s">
        <v>245</v>
      </c>
      <c r="B35" s="72" t="n">
        <v>25.4</v>
      </c>
      <c r="C35" s="72" t="n">
        <v>23.3</v>
      </c>
      <c r="D35" s="72" t="n">
        <v>21.5</v>
      </c>
      <c r="E35" s="72" t="n">
        <v>-1.8</v>
      </c>
      <c r="F35" s="101" t="n">
        <v>-7.5</v>
      </c>
      <c r="G35" s="72" t="n">
        <v>45</v>
      </c>
      <c r="H35" s="72" t="n">
        <v>44.8</v>
      </c>
      <c r="I35" s="72" t="n">
        <v>-0.1</v>
      </c>
      <c r="J35" s="101" t="n">
        <v>-0.3</v>
      </c>
    </row>
    <row r="36" s="65" customFormat="true" ht="18" hidden="false" customHeight="true" outlineLevel="0" collapsed="false">
      <c r="A36" s="96" t="s">
        <v>246</v>
      </c>
      <c r="B36" s="72" t="n">
        <v>58.4</v>
      </c>
      <c r="C36" s="72" t="n">
        <v>53.6</v>
      </c>
      <c r="D36" s="72" t="n">
        <v>55.8</v>
      </c>
      <c r="E36" s="72" t="n">
        <v>2.2</v>
      </c>
      <c r="F36" s="101" t="n">
        <v>4.1</v>
      </c>
      <c r="G36" s="72" t="n">
        <v>120.4</v>
      </c>
      <c r="H36" s="72" t="n">
        <v>109.3</v>
      </c>
      <c r="I36" s="72" t="n">
        <v>-11</v>
      </c>
      <c r="J36" s="101" t="n">
        <v>-9.1</v>
      </c>
    </row>
    <row r="37" s="65" customFormat="true" ht="13.5" hidden="false" customHeight="true" outlineLevel="0" collapsed="false">
      <c r="A37" s="97" t="s">
        <v>247</v>
      </c>
      <c r="B37" s="72" t="n">
        <v>25.2</v>
      </c>
      <c r="C37" s="72" t="n">
        <v>20.5</v>
      </c>
      <c r="D37" s="72" t="n">
        <v>23.6</v>
      </c>
      <c r="E37" s="72" t="n">
        <v>3.2</v>
      </c>
      <c r="F37" s="101" t="n">
        <v>15.5</v>
      </c>
      <c r="G37" s="72" t="n">
        <v>54.3</v>
      </c>
      <c r="H37" s="72" t="n">
        <v>44.1</v>
      </c>
      <c r="I37" s="72" t="n">
        <v>-10.2</v>
      </c>
      <c r="J37" s="101" t="n">
        <v>-18.8</v>
      </c>
    </row>
    <row r="38" s="65" customFormat="true" ht="13.5" hidden="false" customHeight="true" outlineLevel="0" collapsed="false">
      <c r="A38" s="97" t="s">
        <v>475</v>
      </c>
      <c r="B38" s="72" t="n">
        <v>8.8</v>
      </c>
      <c r="C38" s="72" t="n">
        <v>9</v>
      </c>
      <c r="D38" s="72" t="n">
        <v>9.1</v>
      </c>
      <c r="E38" s="72" t="n">
        <v>0.1</v>
      </c>
      <c r="F38" s="101" t="n">
        <v>1.2</v>
      </c>
      <c r="G38" s="72" t="n">
        <v>16.3</v>
      </c>
      <c r="H38" s="72" t="n">
        <v>18.1</v>
      </c>
      <c r="I38" s="72" t="n">
        <v>1.7</v>
      </c>
      <c r="J38" s="101" t="n">
        <v>10.6</v>
      </c>
    </row>
    <row r="39" s="65" customFormat="true" ht="19.5" hidden="false" customHeight="true" outlineLevel="0" collapsed="false">
      <c r="A39" s="95" t="s">
        <v>249</v>
      </c>
      <c r="B39" s="75" t="n">
        <v>540.8</v>
      </c>
      <c r="C39" s="75" t="n">
        <v>545.6</v>
      </c>
      <c r="D39" s="75" t="n">
        <v>578.2</v>
      </c>
      <c r="E39" s="75" t="n">
        <v>32.7</v>
      </c>
      <c r="F39" s="99" t="n">
        <v>6</v>
      </c>
      <c r="G39" s="75" t="n">
        <v>1066</v>
      </c>
      <c r="H39" s="75" t="n">
        <v>1123.8</v>
      </c>
      <c r="I39" s="75" t="n">
        <v>57.8</v>
      </c>
      <c r="J39" s="99" t="n">
        <v>5.4</v>
      </c>
    </row>
    <row r="40" customFormat="false" ht="13.5" hidden="false" customHeight="true" outlineLevel="0" collapsed="false">
      <c r="A40" s="96" t="s">
        <v>250</v>
      </c>
      <c r="B40" s="72" t="n">
        <v>52.5</v>
      </c>
      <c r="C40" s="72" t="n">
        <v>49.3</v>
      </c>
      <c r="D40" s="72" t="n">
        <v>53.6</v>
      </c>
      <c r="E40" s="72" t="n">
        <v>4.2</v>
      </c>
      <c r="F40" s="101" t="n">
        <v>8.6</v>
      </c>
      <c r="G40" s="72" t="n">
        <v>98.9</v>
      </c>
      <c r="H40" s="72" t="n">
        <v>102.9</v>
      </c>
      <c r="I40" s="72" t="n">
        <v>4</v>
      </c>
      <c r="J40" s="101" t="n">
        <v>4.1</v>
      </c>
    </row>
    <row r="41" s="65" customFormat="true" ht="13.5" hidden="false" customHeight="true" outlineLevel="0" collapsed="false">
      <c r="A41" s="97" t="s">
        <v>251</v>
      </c>
      <c r="B41" s="72" t="n">
        <v>21.3</v>
      </c>
      <c r="C41" s="72" t="n">
        <v>22</v>
      </c>
      <c r="D41" s="72" t="n">
        <v>22.8</v>
      </c>
      <c r="E41" s="72" t="n">
        <v>0.8</v>
      </c>
      <c r="F41" s="101" t="n">
        <v>3.7</v>
      </c>
      <c r="G41" s="72" t="n">
        <v>41.3</v>
      </c>
      <c r="H41" s="72" t="n">
        <v>44.7</v>
      </c>
      <c r="I41" s="72" t="n">
        <v>3.4</v>
      </c>
      <c r="J41" s="101" t="n">
        <v>8.3</v>
      </c>
    </row>
    <row r="42" s="65" customFormat="true" ht="13.5" hidden="false" customHeight="true" outlineLevel="0" collapsed="false">
      <c r="A42" s="97" t="s">
        <v>252</v>
      </c>
      <c r="B42" s="72" t="n">
        <v>13.6</v>
      </c>
      <c r="C42" s="72" t="n">
        <v>10.8</v>
      </c>
      <c r="D42" s="72" t="n">
        <v>11.1</v>
      </c>
      <c r="E42" s="72" t="n">
        <v>0.3</v>
      </c>
      <c r="F42" s="101" t="n">
        <v>2.5</v>
      </c>
      <c r="G42" s="72" t="n">
        <v>24.5</v>
      </c>
      <c r="H42" s="72" t="n">
        <v>22</v>
      </c>
      <c r="I42" s="72" t="n">
        <v>-2.5</v>
      </c>
      <c r="J42" s="101" t="n">
        <v>-10.4</v>
      </c>
    </row>
    <row r="43" s="65" customFormat="true" ht="18" hidden="false" customHeight="true" outlineLevel="0" collapsed="false">
      <c r="A43" s="96" t="s">
        <v>253</v>
      </c>
      <c r="B43" s="72" t="n">
        <v>488.3</v>
      </c>
      <c r="C43" s="72" t="n">
        <v>496.2</v>
      </c>
      <c r="D43" s="72" t="n">
        <v>524.6</v>
      </c>
      <c r="E43" s="72" t="n">
        <v>28.4</v>
      </c>
      <c r="F43" s="101" t="n">
        <v>5.7</v>
      </c>
      <c r="G43" s="72" t="n">
        <v>967.1</v>
      </c>
      <c r="H43" s="72" t="n">
        <v>1020.8</v>
      </c>
      <c r="I43" s="72" t="n">
        <v>53.8</v>
      </c>
      <c r="J43" s="101" t="n">
        <v>5.6</v>
      </c>
    </row>
    <row r="44" s="65" customFormat="true" ht="13.5" hidden="false" customHeight="true" outlineLevel="0" collapsed="false">
      <c r="A44" s="97" t="s">
        <v>254</v>
      </c>
      <c r="B44" s="72" t="n">
        <v>268.2</v>
      </c>
      <c r="C44" s="72" t="n">
        <v>253.2</v>
      </c>
      <c r="D44" s="72" t="n">
        <v>282.3</v>
      </c>
      <c r="E44" s="72" t="n">
        <v>29.1</v>
      </c>
      <c r="F44" s="101" t="n">
        <v>11.5</v>
      </c>
      <c r="G44" s="72" t="n">
        <v>517.9</v>
      </c>
      <c r="H44" s="72" t="n">
        <v>535.4</v>
      </c>
      <c r="I44" s="72" t="n">
        <v>17.5</v>
      </c>
      <c r="J44" s="101" t="n">
        <v>3.4</v>
      </c>
    </row>
    <row r="45" s="65" customFormat="true" ht="13.5" hidden="false" customHeight="true" outlineLevel="0" collapsed="false">
      <c r="A45" s="97" t="s">
        <v>255</v>
      </c>
      <c r="B45" s="72" t="n">
        <v>53.9</v>
      </c>
      <c r="C45" s="72" t="n">
        <v>63</v>
      </c>
      <c r="D45" s="72" t="n">
        <v>59</v>
      </c>
      <c r="E45" s="72" t="n">
        <v>-4</v>
      </c>
      <c r="F45" s="101" t="n">
        <v>-6.4</v>
      </c>
      <c r="G45" s="72" t="n">
        <v>110.7</v>
      </c>
      <c r="H45" s="72" t="n">
        <v>122</v>
      </c>
      <c r="I45" s="72" t="n">
        <v>11.4</v>
      </c>
      <c r="J45" s="101" t="n">
        <v>10.3</v>
      </c>
    </row>
    <row r="46" s="65" customFormat="true" ht="13.5" hidden="false" customHeight="true" outlineLevel="0" collapsed="false">
      <c r="A46" s="97" t="s">
        <v>256</v>
      </c>
      <c r="B46" s="72" t="n">
        <v>34.5</v>
      </c>
      <c r="C46" s="72" t="n">
        <v>37.3</v>
      </c>
      <c r="D46" s="72" t="n">
        <v>41.7</v>
      </c>
      <c r="E46" s="72" t="n">
        <v>4.5</v>
      </c>
      <c r="F46" s="101" t="n">
        <v>12</v>
      </c>
      <c r="G46" s="72" t="n">
        <v>72.8</v>
      </c>
      <c r="H46" s="72" t="n">
        <v>79</v>
      </c>
      <c r="I46" s="72" t="n">
        <v>6.2</v>
      </c>
      <c r="J46" s="101" t="n">
        <v>8.6</v>
      </c>
    </row>
    <row r="47" s="65" customFormat="true" ht="13.5" hidden="false" customHeight="true" outlineLevel="0" collapsed="false">
      <c r="A47" s="97" t="s">
        <v>258</v>
      </c>
      <c r="B47" s="72" t="n">
        <v>30.2</v>
      </c>
      <c r="C47" s="72" t="n">
        <v>32.7</v>
      </c>
      <c r="D47" s="72" t="n">
        <v>31.4</v>
      </c>
      <c r="E47" s="72" t="n">
        <v>-1.4</v>
      </c>
      <c r="F47" s="101" t="n">
        <v>-4.2</v>
      </c>
      <c r="G47" s="72" t="n">
        <v>62.2</v>
      </c>
      <c r="H47" s="72" t="n">
        <v>64.1</v>
      </c>
      <c r="I47" s="72" t="n">
        <v>1.9</v>
      </c>
      <c r="J47" s="101" t="n">
        <v>3.1</v>
      </c>
    </row>
    <row r="48" customFormat="false" ht="13.5" hidden="false" customHeight="true" outlineLevel="0" collapsed="false">
      <c r="A48" s="97" t="s">
        <v>257</v>
      </c>
      <c r="B48" s="72" t="n">
        <v>24.2</v>
      </c>
      <c r="C48" s="72" t="n">
        <v>19.9</v>
      </c>
      <c r="D48" s="72" t="n">
        <v>30.5</v>
      </c>
      <c r="E48" s="72" t="n">
        <v>10.5</v>
      </c>
      <c r="F48" s="101" t="n">
        <v>52.9</v>
      </c>
      <c r="G48" s="72" t="n">
        <v>46.8</v>
      </c>
      <c r="H48" s="72" t="n">
        <v>50.4</v>
      </c>
      <c r="I48" s="72" t="n">
        <v>3.6</v>
      </c>
      <c r="J48" s="101" t="n">
        <v>7.8</v>
      </c>
    </row>
    <row r="49" s="65" customFormat="true" ht="19.5" hidden="false" customHeight="true" outlineLevel="0" collapsed="false">
      <c r="A49" s="95" t="s">
        <v>259</v>
      </c>
      <c r="B49" s="75" t="n">
        <v>423.1</v>
      </c>
      <c r="C49" s="75" t="n">
        <v>438.8</v>
      </c>
      <c r="D49" s="75" t="n">
        <v>435</v>
      </c>
      <c r="E49" s="75" t="n">
        <v>-3.7</v>
      </c>
      <c r="F49" s="99" t="n">
        <v>-0.9</v>
      </c>
      <c r="G49" s="75" t="n">
        <v>838</v>
      </c>
      <c r="H49" s="75" t="n">
        <v>873.8</v>
      </c>
      <c r="I49" s="75" t="n">
        <v>35.7</v>
      </c>
      <c r="J49" s="99" t="n">
        <v>4.3</v>
      </c>
    </row>
    <row r="50" s="65" customFormat="true" ht="13.5" hidden="false" customHeight="true" outlineLevel="0" collapsed="false">
      <c r="A50" s="96" t="s">
        <v>260</v>
      </c>
      <c r="B50" s="72" t="n">
        <v>295.1</v>
      </c>
      <c r="C50" s="72" t="n">
        <v>309.7</v>
      </c>
      <c r="D50" s="72" t="n">
        <v>304.9</v>
      </c>
      <c r="E50" s="72" t="n">
        <v>-4.8</v>
      </c>
      <c r="F50" s="101" t="n">
        <v>-1.5</v>
      </c>
      <c r="G50" s="72" t="n">
        <v>579.4</v>
      </c>
      <c r="H50" s="72" t="n">
        <v>614.6</v>
      </c>
      <c r="I50" s="72" t="n">
        <v>35.2</v>
      </c>
      <c r="J50" s="101" t="n">
        <v>6.1</v>
      </c>
    </row>
    <row r="51" s="65" customFormat="true" ht="13.5" hidden="false" customHeight="true" outlineLevel="0" collapsed="false">
      <c r="A51" s="97" t="s">
        <v>262</v>
      </c>
      <c r="B51" s="72" t="n">
        <v>52.8</v>
      </c>
      <c r="C51" s="72" t="n">
        <v>56.7</v>
      </c>
      <c r="D51" s="72" t="n">
        <v>63.8</v>
      </c>
      <c r="E51" s="72" t="n">
        <v>7.1</v>
      </c>
      <c r="F51" s="101" t="n">
        <v>12.5</v>
      </c>
      <c r="G51" s="72" t="n">
        <v>112.1</v>
      </c>
      <c r="H51" s="72" t="n">
        <v>120.5</v>
      </c>
      <c r="I51" s="72" t="n">
        <v>8.4</v>
      </c>
      <c r="J51" s="101" t="n">
        <v>7.5</v>
      </c>
    </row>
    <row r="52" customFormat="false" ht="13.5" hidden="false" customHeight="true" outlineLevel="0" collapsed="false">
      <c r="A52" s="97" t="s">
        <v>266</v>
      </c>
      <c r="B52" s="72" t="n">
        <v>41.9</v>
      </c>
      <c r="C52" s="72" t="n">
        <v>53.1</v>
      </c>
      <c r="D52" s="72" t="n">
        <v>52.6</v>
      </c>
      <c r="E52" s="72" t="n">
        <v>-0.5</v>
      </c>
      <c r="F52" s="101" t="n">
        <v>-0.9</v>
      </c>
      <c r="G52" s="72" t="n">
        <v>85.1</v>
      </c>
      <c r="H52" s="72" t="n">
        <v>105.8</v>
      </c>
      <c r="I52" s="72" t="n">
        <v>20.7</v>
      </c>
      <c r="J52" s="101" t="n">
        <v>24.3</v>
      </c>
    </row>
    <row r="53" customFormat="false" ht="13.5" hidden="false" customHeight="true" outlineLevel="0" collapsed="false">
      <c r="A53" s="97" t="s">
        <v>261</v>
      </c>
      <c r="B53" s="72" t="n">
        <v>47.5</v>
      </c>
      <c r="C53" s="72" t="n">
        <v>49.7</v>
      </c>
      <c r="D53" s="72" t="n">
        <v>51.6</v>
      </c>
      <c r="E53" s="72" t="n">
        <v>1.9</v>
      </c>
      <c r="F53" s="101" t="n">
        <v>3.8</v>
      </c>
      <c r="G53" s="72" t="n">
        <v>95.1</v>
      </c>
      <c r="H53" s="72" t="n">
        <v>101.3</v>
      </c>
      <c r="I53" s="72" t="n">
        <v>6.3</v>
      </c>
      <c r="J53" s="101" t="n">
        <v>6.6</v>
      </c>
    </row>
    <row r="54" s="65" customFormat="true" ht="13.5" hidden="false" customHeight="true" outlineLevel="0" collapsed="false">
      <c r="A54" s="97" t="s">
        <v>263</v>
      </c>
      <c r="B54" s="72" t="n">
        <v>30.7</v>
      </c>
      <c r="C54" s="72" t="n">
        <v>31.9</v>
      </c>
      <c r="D54" s="72" t="n">
        <v>26.1</v>
      </c>
      <c r="E54" s="72" t="n">
        <v>-5.8</v>
      </c>
      <c r="F54" s="101" t="n">
        <v>-18</v>
      </c>
      <c r="G54" s="72" t="n">
        <v>56.3</v>
      </c>
      <c r="H54" s="72" t="n">
        <v>58</v>
      </c>
      <c r="I54" s="72" t="n">
        <v>1.7</v>
      </c>
      <c r="J54" s="101" t="n">
        <v>3</v>
      </c>
    </row>
    <row r="55" customFormat="false" ht="13.5" hidden="false" customHeight="true" outlineLevel="0" collapsed="false">
      <c r="A55" s="97" t="s">
        <v>264</v>
      </c>
      <c r="B55" s="72" t="n">
        <v>22.5</v>
      </c>
      <c r="C55" s="72" t="n">
        <v>25.8</v>
      </c>
      <c r="D55" s="72" t="n">
        <v>23.8</v>
      </c>
      <c r="E55" s="72" t="n">
        <v>-2</v>
      </c>
      <c r="F55" s="101" t="n">
        <v>-7.7</v>
      </c>
      <c r="G55" s="72" t="n">
        <v>45</v>
      </c>
      <c r="H55" s="72" t="n">
        <v>49.7</v>
      </c>
      <c r="I55" s="72" t="n">
        <v>4.7</v>
      </c>
      <c r="J55" s="101" t="n">
        <v>10.4</v>
      </c>
    </row>
    <row r="56" s="65" customFormat="true" ht="13.5" hidden="false" customHeight="true" outlineLevel="0" collapsed="false">
      <c r="A56" s="97" t="s">
        <v>269</v>
      </c>
      <c r="B56" s="72" t="n">
        <v>17.3</v>
      </c>
      <c r="C56" s="72" t="n">
        <v>15.4</v>
      </c>
      <c r="D56" s="72" t="n">
        <v>17.7</v>
      </c>
      <c r="E56" s="72" t="n">
        <v>2.2</v>
      </c>
      <c r="F56" s="101" t="n">
        <v>14.4</v>
      </c>
      <c r="G56" s="72" t="n">
        <v>34</v>
      </c>
      <c r="H56" s="72" t="n">
        <v>33.1</v>
      </c>
      <c r="I56" s="72" t="n">
        <v>-0.9</v>
      </c>
      <c r="J56" s="101" t="n">
        <v>-2.7</v>
      </c>
    </row>
    <row r="57" s="65" customFormat="true" ht="13.5" hidden="false" customHeight="true" outlineLevel="0" collapsed="false">
      <c r="A57" s="97" t="s">
        <v>267</v>
      </c>
      <c r="B57" s="72" t="n">
        <v>16</v>
      </c>
      <c r="C57" s="72" t="n">
        <v>12.7</v>
      </c>
      <c r="D57" s="72" t="n">
        <v>14.2</v>
      </c>
      <c r="E57" s="72" t="n">
        <v>1.4</v>
      </c>
      <c r="F57" s="101" t="n">
        <v>11.4</v>
      </c>
      <c r="G57" s="72" t="n">
        <v>30.1</v>
      </c>
      <c r="H57" s="72" t="n">
        <v>26.9</v>
      </c>
      <c r="I57" s="72" t="n">
        <v>-3.2</v>
      </c>
      <c r="J57" s="101" t="n">
        <v>-10.7</v>
      </c>
    </row>
    <row r="58" customFormat="false" ht="13.5" hidden="false" customHeight="true" outlineLevel="0" collapsed="false">
      <c r="A58" s="97" t="s">
        <v>270</v>
      </c>
      <c r="B58" s="72" t="n">
        <v>23.4</v>
      </c>
      <c r="C58" s="72" t="n">
        <v>16.4</v>
      </c>
      <c r="D58" s="72" t="n">
        <v>11.9</v>
      </c>
      <c r="E58" s="72" t="n">
        <v>-4.6</v>
      </c>
      <c r="F58" s="101" t="n">
        <v>-27.8</v>
      </c>
      <c r="G58" s="72" t="n">
        <v>37.9</v>
      </c>
      <c r="H58" s="72" t="n">
        <v>28.3</v>
      </c>
      <c r="I58" s="72" t="n">
        <v>-9.6</v>
      </c>
      <c r="J58" s="101" t="n">
        <v>-25.4</v>
      </c>
    </row>
    <row r="59" s="65" customFormat="true" ht="13.5" hidden="false" customHeight="true" outlineLevel="0" collapsed="false">
      <c r="A59" s="97" t="s">
        <v>272</v>
      </c>
      <c r="B59" s="72" t="n">
        <v>12.9</v>
      </c>
      <c r="C59" s="72" t="n">
        <v>10.6</v>
      </c>
      <c r="D59" s="72" t="n">
        <v>10.3</v>
      </c>
      <c r="E59" s="72" t="n">
        <v>-0.3</v>
      </c>
      <c r="F59" s="101" t="n">
        <v>-2.8</v>
      </c>
      <c r="G59" s="72" t="n">
        <v>24.4</v>
      </c>
      <c r="H59" s="72" t="n">
        <v>21</v>
      </c>
      <c r="I59" s="72" t="n">
        <v>-3.5</v>
      </c>
      <c r="J59" s="101" t="n">
        <v>-14.2</v>
      </c>
    </row>
    <row r="60" s="65" customFormat="true" ht="13.5" hidden="false" customHeight="true" outlineLevel="0" collapsed="false">
      <c r="A60" s="97" t="s">
        <v>271</v>
      </c>
      <c r="B60" s="72" t="n">
        <v>6.1</v>
      </c>
      <c r="C60" s="72" t="n">
        <v>10.7</v>
      </c>
      <c r="D60" s="72" t="n">
        <v>8.9</v>
      </c>
      <c r="E60" s="72" t="n">
        <v>-1.8</v>
      </c>
      <c r="F60" s="101" t="n">
        <v>-17.1</v>
      </c>
      <c r="G60" s="72" t="n">
        <v>16.3</v>
      </c>
      <c r="H60" s="72" t="n">
        <v>19.6</v>
      </c>
      <c r="I60" s="72" t="n">
        <v>3.3</v>
      </c>
      <c r="J60" s="101" t="n">
        <v>20.3</v>
      </c>
    </row>
    <row r="61" s="65" customFormat="true" ht="13.5" hidden="false" customHeight="true" outlineLevel="0" collapsed="false">
      <c r="A61" s="97" t="s">
        <v>265</v>
      </c>
      <c r="B61" s="72" t="n">
        <v>8.3</v>
      </c>
      <c r="C61" s="72" t="n">
        <v>9</v>
      </c>
      <c r="D61" s="72" t="n">
        <v>6.8</v>
      </c>
      <c r="E61" s="72" t="n">
        <v>-2.1</v>
      </c>
      <c r="F61" s="101" t="n">
        <v>-23.6</v>
      </c>
      <c r="G61" s="72" t="n">
        <v>14.7</v>
      </c>
      <c r="H61" s="72" t="n">
        <v>15.8</v>
      </c>
      <c r="I61" s="72" t="n">
        <v>1.1</v>
      </c>
      <c r="J61" s="101" t="n">
        <v>7.5</v>
      </c>
    </row>
    <row r="62" s="65" customFormat="true" ht="13.5" hidden="false" customHeight="true" outlineLevel="0" collapsed="false">
      <c r="A62" s="97" t="s">
        <v>275</v>
      </c>
      <c r="B62" s="72" t="n">
        <v>5.1</v>
      </c>
      <c r="C62" s="72" t="n">
        <v>5.1</v>
      </c>
      <c r="D62" s="72" t="n">
        <v>5.7</v>
      </c>
      <c r="E62" s="72" t="n">
        <v>0.6</v>
      </c>
      <c r="F62" s="101" t="n">
        <v>11.7</v>
      </c>
      <c r="G62" s="72" t="n">
        <v>8.7</v>
      </c>
      <c r="H62" s="72" t="n">
        <v>10.7</v>
      </c>
      <c r="I62" s="72" t="n">
        <v>2</v>
      </c>
      <c r="J62" s="101" t="n">
        <v>22.7</v>
      </c>
    </row>
    <row r="63" s="65" customFormat="true" ht="13.5" hidden="false" customHeight="true" outlineLevel="0" collapsed="false">
      <c r="A63" s="97" t="s">
        <v>268</v>
      </c>
      <c r="B63" s="72" t="n">
        <v>3.4</v>
      </c>
      <c r="C63" s="72" t="n">
        <v>4.9</v>
      </c>
      <c r="D63" s="72" t="n">
        <v>5.6</v>
      </c>
      <c r="E63" s="72" t="n">
        <v>0.7</v>
      </c>
      <c r="F63" s="101" t="n">
        <v>13.5</v>
      </c>
      <c r="G63" s="72" t="n">
        <v>6.9</v>
      </c>
      <c r="H63" s="72" t="n">
        <v>10.6</v>
      </c>
      <c r="I63" s="72" t="n">
        <v>3.6</v>
      </c>
      <c r="J63" s="101" t="n">
        <v>52.8</v>
      </c>
    </row>
    <row r="64" s="65" customFormat="true" ht="13.5" hidden="false" customHeight="true" outlineLevel="0" collapsed="false">
      <c r="A64" s="97" t="s">
        <v>476</v>
      </c>
      <c r="B64" s="72" t="n">
        <v>3.1</v>
      </c>
      <c r="C64" s="72" t="n">
        <v>3.6</v>
      </c>
      <c r="D64" s="72" t="n">
        <v>2.5</v>
      </c>
      <c r="E64" s="72" t="n">
        <v>-1.1</v>
      </c>
      <c r="F64" s="101" t="n">
        <v>-31.7</v>
      </c>
      <c r="G64" s="72" t="n">
        <v>5.7</v>
      </c>
      <c r="H64" s="72" t="n">
        <v>6.1</v>
      </c>
      <c r="I64" s="72" t="n">
        <v>0.3</v>
      </c>
      <c r="J64" s="101" t="n">
        <v>6</v>
      </c>
    </row>
    <row r="65" customFormat="false" ht="13.5" hidden="false" customHeight="true" outlineLevel="0" collapsed="false">
      <c r="A65" s="97" t="s">
        <v>274</v>
      </c>
      <c r="B65" s="72" t="n">
        <v>2.7</v>
      </c>
      <c r="C65" s="72" t="n">
        <v>2.4</v>
      </c>
      <c r="D65" s="72" t="n">
        <v>2.4</v>
      </c>
      <c r="E65" s="72" t="n">
        <v>0</v>
      </c>
      <c r="F65" s="101" t="n">
        <v>1.2</v>
      </c>
      <c r="G65" s="72" t="n">
        <v>4.6</v>
      </c>
      <c r="H65" s="72" t="n">
        <v>4.9</v>
      </c>
      <c r="I65" s="72" t="n">
        <v>0.3</v>
      </c>
      <c r="J65" s="101" t="n">
        <v>5.8</v>
      </c>
    </row>
    <row r="66" s="65" customFormat="true" ht="18" hidden="false" customHeight="true" outlineLevel="0" collapsed="false">
      <c r="A66" s="96" t="s">
        <v>276</v>
      </c>
      <c r="B66" s="72" t="n">
        <v>128</v>
      </c>
      <c r="C66" s="72" t="n">
        <v>129.1</v>
      </c>
      <c r="D66" s="72" t="n">
        <v>130.1</v>
      </c>
      <c r="E66" s="72" t="n">
        <v>1</v>
      </c>
      <c r="F66" s="101" t="n">
        <v>0.8</v>
      </c>
      <c r="G66" s="72" t="n">
        <v>258.6</v>
      </c>
      <c r="H66" s="72" t="n">
        <v>259.1</v>
      </c>
      <c r="I66" s="72" t="n">
        <v>0.5</v>
      </c>
      <c r="J66" s="101" t="n">
        <v>0.2</v>
      </c>
    </row>
    <row r="67" s="65" customFormat="true" ht="13.5" hidden="false" customHeight="true" outlineLevel="0" collapsed="false">
      <c r="A67" s="97" t="s">
        <v>277</v>
      </c>
      <c r="B67" s="72" t="n">
        <v>93.5</v>
      </c>
      <c r="C67" s="72" t="n">
        <v>94.2</v>
      </c>
      <c r="D67" s="72" t="n">
        <v>98</v>
      </c>
      <c r="E67" s="72" t="n">
        <v>3.9</v>
      </c>
      <c r="F67" s="101" t="n">
        <v>4.1</v>
      </c>
      <c r="G67" s="72" t="n">
        <v>190.7</v>
      </c>
      <c r="H67" s="72" t="n">
        <v>192.2</v>
      </c>
      <c r="I67" s="72" t="n">
        <v>1.5</v>
      </c>
      <c r="J67" s="101" t="n">
        <v>0.8</v>
      </c>
    </row>
    <row r="68" s="65" customFormat="true" ht="13.5" hidden="false" customHeight="true" outlineLevel="0" collapsed="false">
      <c r="A68" s="97" t="s">
        <v>278</v>
      </c>
      <c r="B68" s="72" t="n">
        <v>17.7</v>
      </c>
      <c r="C68" s="72" t="n">
        <v>15</v>
      </c>
      <c r="D68" s="72" t="n">
        <v>17</v>
      </c>
      <c r="E68" s="72" t="n">
        <v>2</v>
      </c>
      <c r="F68" s="101" t="n">
        <v>13.4</v>
      </c>
      <c r="G68" s="72" t="n">
        <v>34.4</v>
      </c>
      <c r="H68" s="72" t="n">
        <v>32</v>
      </c>
      <c r="I68" s="72" t="n">
        <v>-2.4</v>
      </c>
      <c r="J68" s="101" t="n">
        <v>-7.1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3.4</v>
      </c>
      <c r="D69" s="75" t="n">
        <v>3.3</v>
      </c>
      <c r="E69" s="75" t="n">
        <v>-0.1</v>
      </c>
      <c r="F69" s="99" t="n">
        <v>-1.6</v>
      </c>
      <c r="G69" s="75" t="n">
        <v>6.5</v>
      </c>
      <c r="H69" s="75" t="n">
        <v>6.7</v>
      </c>
      <c r="I69" s="75" t="n">
        <v>0.2</v>
      </c>
      <c r="J69" s="99" t="n">
        <v>3.1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3.4</v>
      </c>
      <c r="D70" s="72" t="n">
        <v>3.3</v>
      </c>
      <c r="E70" s="72" t="n">
        <v>0</v>
      </c>
      <c r="F70" s="101" t="n">
        <v>-0.8</v>
      </c>
      <c r="G70" s="72" t="n">
        <v>6.5</v>
      </c>
      <c r="H70" s="72" t="n">
        <v>6.7</v>
      </c>
      <c r="I70" s="72" t="n">
        <v>0.2</v>
      </c>
      <c r="J70" s="101" t="n">
        <v>2.7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3.4</v>
      </c>
      <c r="D71" s="72" t="n">
        <v>3.3</v>
      </c>
      <c r="E71" s="72" t="n">
        <v>0</v>
      </c>
      <c r="F71" s="101" t="n">
        <v>-1</v>
      </c>
      <c r="G71" s="72" t="n">
        <v>6.5</v>
      </c>
      <c r="H71" s="72" t="n">
        <v>6.7</v>
      </c>
      <c r="I71" s="72" t="n">
        <v>0.2</v>
      </c>
      <c r="J71" s="101" t="n">
        <v>2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1300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2.7</v>
      </c>
      <c r="D73" s="75" t="s">
        <v>63</v>
      </c>
      <c r="E73" s="75" t="n">
        <v>-2.7</v>
      </c>
      <c r="F73" s="99" t="s">
        <v>63</v>
      </c>
      <c r="G73" s="75" t="n">
        <v>0.3</v>
      </c>
      <c r="H73" s="75" t="n">
        <v>2.7</v>
      </c>
      <c r="I73" s="75" t="n">
        <v>2.5</v>
      </c>
      <c r="J73" s="99" t="n">
        <v>961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0.4</v>
      </c>
      <c r="C8" s="75" t="n">
        <v>648.2</v>
      </c>
      <c r="D8" s="75" t="n">
        <v>626.5</v>
      </c>
      <c r="E8" s="75" t="n">
        <v>-21.7</v>
      </c>
      <c r="F8" s="99" t="n">
        <v>-3.3</v>
      </c>
      <c r="G8" s="75" t="n">
        <v>1245.9</v>
      </c>
      <c r="H8" s="75" t="n">
        <v>1274.6</v>
      </c>
      <c r="I8" s="75" t="n">
        <v>28.8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.9</v>
      </c>
      <c r="C10" s="75" t="n">
        <v>8.4</v>
      </c>
      <c r="D10" s="75" t="n">
        <v>9.3</v>
      </c>
      <c r="E10" s="75" t="n">
        <v>0.9</v>
      </c>
      <c r="F10" s="99" t="n">
        <v>11</v>
      </c>
      <c r="G10" s="75" t="n">
        <v>9</v>
      </c>
      <c r="H10" s="75" t="n">
        <v>17.7</v>
      </c>
      <c r="I10" s="75" t="n">
        <v>8.7</v>
      </c>
      <c r="J10" s="99" t="n">
        <v>9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7</v>
      </c>
      <c r="C13" s="72" t="n">
        <v>3.7</v>
      </c>
      <c r="D13" s="72" t="n">
        <v>3.3</v>
      </c>
      <c r="E13" s="72" t="n">
        <v>-0.4</v>
      </c>
      <c r="F13" s="101" t="n">
        <v>-11</v>
      </c>
      <c r="G13" s="72" t="n">
        <v>3.7</v>
      </c>
      <c r="H13" s="72" t="n">
        <v>7</v>
      </c>
      <c r="I13" s="72" t="n">
        <v>3.3</v>
      </c>
      <c r="J13" s="101" t="n">
        <v>89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7</v>
      </c>
      <c r="C15" s="72" t="n">
        <v>3.7</v>
      </c>
      <c r="D15" s="72" t="n">
        <v>3.3</v>
      </c>
      <c r="E15" s="72" t="n">
        <v>-0.4</v>
      </c>
      <c r="F15" s="101" t="n">
        <v>-11</v>
      </c>
      <c r="G15" s="72" t="n">
        <v>3.7</v>
      </c>
      <c r="H15" s="72" t="n">
        <v>7</v>
      </c>
      <c r="I15" s="72" t="n">
        <v>3.3</v>
      </c>
      <c r="J15" s="101" t="n">
        <v>89.2</v>
      </c>
    </row>
    <row r="16" s="65" customFormat="true" ht="13.5" hidden="false" customHeight="true" outlineLevel="0" collapsed="false">
      <c r="A16" s="92" t="s">
        <v>102</v>
      </c>
      <c r="B16" s="72" t="n">
        <v>1.3</v>
      </c>
      <c r="C16" s="72" t="n">
        <v>0.7</v>
      </c>
      <c r="D16" s="72" t="n">
        <v>2.2</v>
      </c>
      <c r="E16" s="72" t="n">
        <v>1.5</v>
      </c>
      <c r="F16" s="101" t="n">
        <v>210.9</v>
      </c>
      <c r="G16" s="72" t="n">
        <v>2.8</v>
      </c>
      <c r="H16" s="72" t="n">
        <v>3</v>
      </c>
      <c r="I16" s="72" t="n">
        <v>0.2</v>
      </c>
      <c r="J16" s="101" t="n">
        <v>7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4</v>
      </c>
      <c r="D18" s="72" t="n">
        <v>3.8</v>
      </c>
      <c r="E18" s="72" t="n">
        <v>-0.2</v>
      </c>
      <c r="F18" s="101" t="n">
        <v>-5</v>
      </c>
      <c r="G18" s="72" t="n">
        <v>2.5</v>
      </c>
      <c r="H18" s="72" t="n">
        <v>7.7</v>
      </c>
      <c r="I18" s="72" t="n">
        <v>5.2</v>
      </c>
      <c r="J18" s="101" t="n">
        <v>203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s">
        <v>63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06.5</v>
      </c>
      <c r="C20" s="75" t="n">
        <v>639.8</v>
      </c>
      <c r="D20" s="75" t="n">
        <v>617.2</v>
      </c>
      <c r="E20" s="75" t="n">
        <v>-22.6</v>
      </c>
      <c r="F20" s="99" t="n">
        <v>-3.5</v>
      </c>
      <c r="G20" s="75" t="n">
        <v>1236.9</v>
      </c>
      <c r="H20" s="75" t="n">
        <v>1257</v>
      </c>
      <c r="I20" s="75" t="n">
        <v>20.1</v>
      </c>
      <c r="J20" s="99" t="n">
        <v>1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.8</v>
      </c>
      <c r="C22" s="75" t="n">
        <v>17.2</v>
      </c>
      <c r="D22" s="75" t="n">
        <v>13.3</v>
      </c>
      <c r="E22" s="75" t="n">
        <v>-3.9</v>
      </c>
      <c r="F22" s="99" t="n">
        <v>-22.8</v>
      </c>
      <c r="G22" s="75" t="n">
        <v>28.1</v>
      </c>
      <c r="H22" s="75" t="n">
        <v>30.4</v>
      </c>
      <c r="I22" s="75" t="n">
        <v>2.3</v>
      </c>
      <c r="J22" s="99" t="n">
        <v>8.2</v>
      </c>
    </row>
    <row r="23" s="65" customFormat="true" ht="13.5" hidden="false" customHeight="true" outlineLevel="0" collapsed="false">
      <c r="A23" s="96" t="s">
        <v>233</v>
      </c>
      <c r="B23" s="72" t="n">
        <v>5.2</v>
      </c>
      <c r="C23" s="72" t="n">
        <v>5.8</v>
      </c>
      <c r="D23" s="72" t="n">
        <v>4.8</v>
      </c>
      <c r="E23" s="72" t="n">
        <v>-1</v>
      </c>
      <c r="F23" s="101" t="n">
        <v>-17.8</v>
      </c>
      <c r="G23" s="72" t="n">
        <v>9.3</v>
      </c>
      <c r="H23" s="72" t="n">
        <v>10.6</v>
      </c>
      <c r="I23" s="72" t="n">
        <v>1.3</v>
      </c>
      <c r="J23" s="101" t="n">
        <v>13.9</v>
      </c>
    </row>
    <row r="24" s="65" customFormat="true" ht="13.5" hidden="false" customHeight="true" outlineLevel="0" collapsed="false">
      <c r="A24" s="97" t="s">
        <v>235</v>
      </c>
      <c r="B24" s="72" t="n">
        <v>2.9</v>
      </c>
      <c r="C24" s="72" t="n">
        <v>3.2</v>
      </c>
      <c r="D24" s="72" t="n">
        <v>3.7</v>
      </c>
      <c r="E24" s="72" t="n">
        <v>0.5</v>
      </c>
      <c r="F24" s="101" t="n">
        <v>14.6</v>
      </c>
      <c r="G24" s="72" t="n">
        <v>5.6</v>
      </c>
      <c r="H24" s="72" t="n">
        <v>6.9</v>
      </c>
      <c r="I24" s="72" t="n">
        <v>1.3</v>
      </c>
      <c r="J24" s="101" t="n">
        <v>22.3</v>
      </c>
    </row>
    <row r="25" s="65" customFormat="true" ht="13.5" hidden="false" customHeight="true" outlineLevel="0" collapsed="false">
      <c r="A25" s="97" t="s">
        <v>234</v>
      </c>
      <c r="B25" s="72" t="n">
        <v>1.9</v>
      </c>
      <c r="C25" s="72" t="n">
        <v>2.2</v>
      </c>
      <c r="D25" s="72" t="n">
        <v>0.9</v>
      </c>
      <c r="E25" s="72" t="n">
        <v>-1.3</v>
      </c>
      <c r="F25" s="101" t="n">
        <v>-58.7</v>
      </c>
      <c r="G25" s="72" t="n">
        <v>3</v>
      </c>
      <c r="H25" s="72" t="n">
        <v>3.1</v>
      </c>
      <c r="I25" s="72" t="n">
        <v>0.1</v>
      </c>
      <c r="J25" s="101" t="n">
        <v>3.9</v>
      </c>
    </row>
    <row r="26" s="65" customFormat="true" ht="18" hidden="false" customHeight="true" outlineLevel="0" collapsed="false">
      <c r="A26" s="96" t="s">
        <v>236</v>
      </c>
      <c r="B26" s="72" t="n">
        <v>7.6</v>
      </c>
      <c r="C26" s="72" t="n">
        <v>11.4</v>
      </c>
      <c r="D26" s="72" t="n">
        <v>8.5</v>
      </c>
      <c r="E26" s="72" t="n">
        <v>-2.9</v>
      </c>
      <c r="F26" s="101" t="n">
        <v>-25.4</v>
      </c>
      <c r="G26" s="72" t="n">
        <v>18.8</v>
      </c>
      <c r="H26" s="72" t="n">
        <v>19.9</v>
      </c>
      <c r="I26" s="72" t="n">
        <v>1</v>
      </c>
      <c r="J26" s="101" t="n">
        <v>5.4</v>
      </c>
    </row>
    <row r="27" s="65" customFormat="true" ht="13.5" hidden="false" customHeight="true" outlineLevel="0" collapsed="false">
      <c r="A27" s="97" t="s">
        <v>237</v>
      </c>
      <c r="B27" s="72" t="n">
        <v>4.1</v>
      </c>
      <c r="C27" s="72" t="n">
        <v>5.7</v>
      </c>
      <c r="D27" s="72" t="n">
        <v>2.9</v>
      </c>
      <c r="E27" s="72" t="n">
        <v>-2.8</v>
      </c>
      <c r="F27" s="101" t="n">
        <v>-48.9</v>
      </c>
      <c r="G27" s="72" t="n">
        <v>11</v>
      </c>
      <c r="H27" s="72" t="n">
        <v>8.7</v>
      </c>
      <c r="I27" s="72" t="n">
        <v>-2.4</v>
      </c>
      <c r="J27" s="101" t="n">
        <v>-21.5</v>
      </c>
    </row>
    <row r="28" s="65" customFormat="true" ht="13.5" hidden="false" customHeight="true" outlineLevel="0" collapsed="false">
      <c r="A28" s="97" t="s">
        <v>479</v>
      </c>
      <c r="B28" s="72" t="n">
        <v>0.6</v>
      </c>
      <c r="C28" s="72" t="n">
        <v>2.9</v>
      </c>
      <c r="D28" s="72" t="n">
        <v>2.3</v>
      </c>
      <c r="E28" s="72" t="n">
        <v>-0.6</v>
      </c>
      <c r="F28" s="101" t="n">
        <v>-19.1</v>
      </c>
      <c r="G28" s="72" t="n">
        <v>1.9</v>
      </c>
      <c r="H28" s="72" t="n">
        <v>5.3</v>
      </c>
      <c r="I28" s="72" t="n">
        <v>3.3</v>
      </c>
      <c r="J28" s="101" t="n">
        <v>171.3</v>
      </c>
    </row>
    <row r="29" s="65" customFormat="true" ht="19.5" hidden="false" customHeight="true" outlineLevel="0" collapsed="false">
      <c r="A29" s="95" t="s">
        <v>239</v>
      </c>
      <c r="B29" s="75" t="n">
        <v>98.2</v>
      </c>
      <c r="C29" s="75" t="n">
        <v>91.4</v>
      </c>
      <c r="D29" s="75" t="n">
        <v>83.3</v>
      </c>
      <c r="E29" s="75" t="n">
        <v>-8.1</v>
      </c>
      <c r="F29" s="99" t="n">
        <v>-8.8</v>
      </c>
      <c r="G29" s="75" t="n">
        <v>200.7</v>
      </c>
      <c r="H29" s="75" t="n">
        <v>174.8</v>
      </c>
      <c r="I29" s="75" t="n">
        <v>-25.9</v>
      </c>
      <c r="J29" s="99" t="n">
        <v>-12.9</v>
      </c>
    </row>
    <row r="30" s="65" customFormat="true" ht="13.5" hidden="false" customHeight="true" outlineLevel="0" collapsed="false">
      <c r="A30" s="96" t="s">
        <v>240</v>
      </c>
      <c r="B30" s="72" t="n">
        <v>11.4</v>
      </c>
      <c r="C30" s="72" t="n">
        <v>12.5</v>
      </c>
      <c r="D30" s="72" t="n">
        <v>10.9</v>
      </c>
      <c r="E30" s="72" t="n">
        <v>-1.6</v>
      </c>
      <c r="F30" s="101" t="n">
        <v>-12.9</v>
      </c>
      <c r="G30" s="72" t="n">
        <v>22.3</v>
      </c>
      <c r="H30" s="72" t="n">
        <v>23.4</v>
      </c>
      <c r="I30" s="72" t="n">
        <v>1.2</v>
      </c>
      <c r="J30" s="101" t="n">
        <v>5.2</v>
      </c>
    </row>
    <row r="31" s="65" customFormat="true" ht="13.5" hidden="false" customHeight="true" outlineLevel="0" collapsed="false">
      <c r="A31" s="97" t="s">
        <v>241</v>
      </c>
      <c r="B31" s="72" t="n">
        <v>4.7</v>
      </c>
      <c r="C31" s="72" t="n">
        <v>5.9</v>
      </c>
      <c r="D31" s="72" t="n">
        <v>4.9</v>
      </c>
      <c r="E31" s="72" t="n">
        <v>-1</v>
      </c>
      <c r="F31" s="101" t="n">
        <v>-16.9</v>
      </c>
      <c r="G31" s="72" t="n">
        <v>8.2</v>
      </c>
      <c r="H31" s="72" t="n">
        <v>10.8</v>
      </c>
      <c r="I31" s="72" t="n">
        <v>2.6</v>
      </c>
      <c r="J31" s="101" t="n">
        <v>31.2</v>
      </c>
    </row>
    <row r="32" s="65" customFormat="true" ht="13.5" hidden="false" customHeight="true" outlineLevel="0" collapsed="false">
      <c r="A32" s="97" t="s">
        <v>242</v>
      </c>
      <c r="B32" s="72" t="n">
        <v>4.5</v>
      </c>
      <c r="C32" s="72" t="n">
        <v>4.6</v>
      </c>
      <c r="D32" s="72" t="n">
        <v>4.2</v>
      </c>
      <c r="E32" s="72" t="n">
        <v>-0.4</v>
      </c>
      <c r="F32" s="101" t="n">
        <v>-8.5</v>
      </c>
      <c r="G32" s="72" t="n">
        <v>9.2</v>
      </c>
      <c r="H32" s="72" t="n">
        <v>8.7</v>
      </c>
      <c r="I32" s="72" t="n">
        <v>-0.5</v>
      </c>
      <c r="J32" s="101" t="n">
        <v>-5.1</v>
      </c>
    </row>
    <row r="33" s="65" customFormat="true" ht="18" hidden="false" customHeight="true" outlineLevel="0" collapsed="false">
      <c r="A33" s="96" t="s">
        <v>243</v>
      </c>
      <c r="B33" s="72" t="n">
        <v>58.6</v>
      </c>
      <c r="C33" s="72" t="n">
        <v>51.1</v>
      </c>
      <c r="D33" s="72" t="n">
        <v>43.5</v>
      </c>
      <c r="E33" s="72" t="n">
        <v>-7.6</v>
      </c>
      <c r="F33" s="101" t="n">
        <v>-14.9</v>
      </c>
      <c r="G33" s="72" t="n">
        <v>118.9</v>
      </c>
      <c r="H33" s="72" t="n">
        <v>94.5</v>
      </c>
      <c r="I33" s="72" t="n">
        <v>-24.4</v>
      </c>
      <c r="J33" s="101" t="n">
        <v>-20.5</v>
      </c>
    </row>
    <row r="34" s="65" customFormat="true" ht="13.5" hidden="false" customHeight="true" outlineLevel="0" collapsed="false">
      <c r="A34" s="97" t="s">
        <v>244</v>
      </c>
      <c r="B34" s="72" t="n">
        <v>47.7</v>
      </c>
      <c r="C34" s="72" t="n">
        <v>39.9</v>
      </c>
      <c r="D34" s="72" t="n">
        <v>33</v>
      </c>
      <c r="E34" s="72" t="n">
        <v>-7</v>
      </c>
      <c r="F34" s="101" t="n">
        <v>-17.5</v>
      </c>
      <c r="G34" s="72" t="n">
        <v>98.6</v>
      </c>
      <c r="H34" s="72" t="n">
        <v>72.9</v>
      </c>
      <c r="I34" s="72" t="n">
        <v>-25.8</v>
      </c>
      <c r="J34" s="101" t="n">
        <v>-26.1</v>
      </c>
    </row>
    <row r="35" s="65" customFormat="true" ht="13.5" hidden="false" customHeight="true" outlineLevel="0" collapsed="false">
      <c r="A35" s="97" t="s">
        <v>245</v>
      </c>
      <c r="B35" s="72" t="n">
        <v>10.9</v>
      </c>
      <c r="C35" s="72" t="n">
        <v>11.1</v>
      </c>
      <c r="D35" s="72" t="n">
        <v>10.5</v>
      </c>
      <c r="E35" s="72" t="n">
        <v>-0.6</v>
      </c>
      <c r="F35" s="101" t="n">
        <v>-5.6</v>
      </c>
      <c r="G35" s="72" t="n">
        <v>20.3</v>
      </c>
      <c r="H35" s="72" t="n">
        <v>21.6</v>
      </c>
      <c r="I35" s="72" t="n">
        <v>1.4</v>
      </c>
      <c r="J35" s="101" t="n">
        <v>6.7</v>
      </c>
    </row>
    <row r="36" s="65" customFormat="true" ht="18" hidden="false" customHeight="true" outlineLevel="0" collapsed="false">
      <c r="A36" s="96" t="s">
        <v>246</v>
      </c>
      <c r="B36" s="72" t="n">
        <v>28.3</v>
      </c>
      <c r="C36" s="72" t="n">
        <v>27.8</v>
      </c>
      <c r="D36" s="72" t="n">
        <v>29</v>
      </c>
      <c r="E36" s="72" t="n">
        <v>1.1</v>
      </c>
      <c r="F36" s="101" t="n">
        <v>4.1</v>
      </c>
      <c r="G36" s="72" t="n">
        <v>59.5</v>
      </c>
      <c r="H36" s="72" t="n">
        <v>56.8</v>
      </c>
      <c r="I36" s="72" t="n">
        <v>-2.7</v>
      </c>
      <c r="J36" s="101" t="n">
        <v>-4.5</v>
      </c>
    </row>
    <row r="37" s="65" customFormat="true" ht="13.5" hidden="false" customHeight="true" outlineLevel="0" collapsed="false">
      <c r="A37" s="97" t="s">
        <v>247</v>
      </c>
      <c r="B37" s="72" t="n">
        <v>10.6</v>
      </c>
      <c r="C37" s="72" t="n">
        <v>10.8</v>
      </c>
      <c r="D37" s="72" t="n">
        <v>11.5</v>
      </c>
      <c r="E37" s="72" t="n">
        <v>0.7</v>
      </c>
      <c r="F37" s="101" t="n">
        <v>6.7</v>
      </c>
      <c r="G37" s="72" t="n">
        <v>24</v>
      </c>
      <c r="H37" s="72" t="n">
        <v>22.4</v>
      </c>
      <c r="I37" s="72" t="n">
        <v>-1.7</v>
      </c>
      <c r="J37" s="101" t="n">
        <v>-6.9</v>
      </c>
    </row>
    <row r="38" s="65" customFormat="true" ht="13.5" hidden="false" customHeight="true" outlineLevel="0" collapsed="false">
      <c r="A38" s="97" t="s">
        <v>475</v>
      </c>
      <c r="B38" s="72" t="n">
        <v>6.3</v>
      </c>
      <c r="C38" s="72" t="n">
        <v>6.3</v>
      </c>
      <c r="D38" s="72" t="n">
        <v>6.8</v>
      </c>
      <c r="E38" s="72" t="n">
        <v>0.5</v>
      </c>
      <c r="F38" s="101" t="n">
        <v>7.3</v>
      </c>
      <c r="G38" s="72" t="n">
        <v>11.5</v>
      </c>
      <c r="H38" s="72" t="n">
        <v>13.1</v>
      </c>
      <c r="I38" s="72" t="n">
        <v>1.7</v>
      </c>
      <c r="J38" s="101" t="n">
        <v>14.6</v>
      </c>
    </row>
    <row r="39" s="65" customFormat="true" ht="19.5" hidden="false" customHeight="true" outlineLevel="0" collapsed="false">
      <c r="A39" s="95" t="s">
        <v>249</v>
      </c>
      <c r="B39" s="75" t="n">
        <v>289</v>
      </c>
      <c r="C39" s="75" t="n">
        <v>308.3</v>
      </c>
      <c r="D39" s="75" t="n">
        <v>307.4</v>
      </c>
      <c r="E39" s="75" t="n">
        <v>-0.9</v>
      </c>
      <c r="F39" s="99" t="n">
        <v>-0.3</v>
      </c>
      <c r="G39" s="75" t="n">
        <v>593.4</v>
      </c>
      <c r="H39" s="75" t="n">
        <v>615.6</v>
      </c>
      <c r="I39" s="75" t="n">
        <v>22.2</v>
      </c>
      <c r="J39" s="99" t="n">
        <v>3.7</v>
      </c>
    </row>
    <row r="40" customFormat="false" ht="13.5" hidden="false" customHeight="true" outlineLevel="0" collapsed="false">
      <c r="A40" s="96" t="s">
        <v>250</v>
      </c>
      <c r="B40" s="72" t="n">
        <v>11.7</v>
      </c>
      <c r="C40" s="72" t="n">
        <v>10.1</v>
      </c>
      <c r="D40" s="72" t="n">
        <v>12.9</v>
      </c>
      <c r="E40" s="72" t="n">
        <v>2.7</v>
      </c>
      <c r="F40" s="101" t="n">
        <v>27</v>
      </c>
      <c r="G40" s="72" t="n">
        <v>22.9</v>
      </c>
      <c r="H40" s="72" t="n">
        <v>23</v>
      </c>
      <c r="I40" s="72" t="n">
        <v>0</v>
      </c>
      <c r="J40" s="101" t="n">
        <v>0.2</v>
      </c>
    </row>
    <row r="41" s="65" customFormat="true" ht="13.5" hidden="false" customHeight="true" outlineLevel="0" collapsed="false">
      <c r="A41" s="97" t="s">
        <v>484</v>
      </c>
      <c r="B41" s="72" t="n">
        <v>2.4</v>
      </c>
      <c r="C41" s="72" t="n">
        <v>2.6</v>
      </c>
      <c r="D41" s="72" t="n">
        <v>3.7</v>
      </c>
      <c r="E41" s="72" t="n">
        <v>1.1</v>
      </c>
      <c r="F41" s="101" t="n">
        <v>41.8</v>
      </c>
      <c r="G41" s="72" t="n">
        <v>4.6</v>
      </c>
      <c r="H41" s="72" t="n">
        <v>6.2</v>
      </c>
      <c r="I41" s="72" t="n">
        <v>1.7</v>
      </c>
      <c r="J41" s="101" t="n">
        <v>36.1</v>
      </c>
    </row>
    <row r="42" s="65" customFormat="true" ht="13.5" hidden="false" customHeight="true" outlineLevel="0" collapsed="false">
      <c r="A42" s="97" t="s">
        <v>251</v>
      </c>
      <c r="B42" s="72" t="n">
        <v>3.8</v>
      </c>
      <c r="C42" s="72" t="n">
        <v>2</v>
      </c>
      <c r="D42" s="72" t="n">
        <v>3.4</v>
      </c>
      <c r="E42" s="72" t="n">
        <v>1.4</v>
      </c>
      <c r="F42" s="101" t="n">
        <v>71.6</v>
      </c>
      <c r="G42" s="72" t="n">
        <v>8</v>
      </c>
      <c r="H42" s="72" t="n">
        <v>5.4</v>
      </c>
      <c r="I42" s="72" t="n">
        <v>-2.6</v>
      </c>
      <c r="J42" s="101" t="n">
        <v>-32.4</v>
      </c>
    </row>
    <row r="43" s="65" customFormat="true" ht="18" hidden="false" customHeight="true" outlineLevel="0" collapsed="false">
      <c r="A43" s="96" t="s">
        <v>253</v>
      </c>
      <c r="B43" s="72" t="n">
        <v>277.3</v>
      </c>
      <c r="C43" s="72" t="n">
        <v>298.2</v>
      </c>
      <c r="D43" s="72" t="n">
        <v>294.5</v>
      </c>
      <c r="E43" s="72" t="n">
        <v>-3.7</v>
      </c>
      <c r="F43" s="101" t="n">
        <v>-1.2</v>
      </c>
      <c r="G43" s="72" t="n">
        <v>570.5</v>
      </c>
      <c r="H43" s="72" t="n">
        <v>592.7</v>
      </c>
      <c r="I43" s="72" t="n">
        <v>22.2</v>
      </c>
      <c r="J43" s="101" t="n">
        <v>3.9</v>
      </c>
    </row>
    <row r="44" s="65" customFormat="true" ht="13.5" hidden="false" customHeight="true" outlineLevel="0" collapsed="false">
      <c r="A44" s="97" t="s">
        <v>254</v>
      </c>
      <c r="B44" s="72" t="n">
        <v>169.2</v>
      </c>
      <c r="C44" s="72" t="n">
        <v>171.7</v>
      </c>
      <c r="D44" s="72" t="n">
        <v>174.5</v>
      </c>
      <c r="E44" s="72" t="n">
        <v>2.8</v>
      </c>
      <c r="F44" s="101" t="n">
        <v>1.6</v>
      </c>
      <c r="G44" s="72" t="n">
        <v>335.9</v>
      </c>
      <c r="H44" s="72" t="n">
        <v>346.2</v>
      </c>
      <c r="I44" s="72" t="n">
        <v>10.3</v>
      </c>
      <c r="J44" s="101" t="n">
        <v>3.1</v>
      </c>
    </row>
    <row r="45" s="65" customFormat="true" ht="13.5" hidden="false" customHeight="true" outlineLevel="0" collapsed="false">
      <c r="A45" s="97" t="s">
        <v>255</v>
      </c>
      <c r="B45" s="72" t="n">
        <v>21.2</v>
      </c>
      <c r="C45" s="72" t="n">
        <v>30.6</v>
      </c>
      <c r="D45" s="72" t="n">
        <v>27</v>
      </c>
      <c r="E45" s="72" t="n">
        <v>-3.6</v>
      </c>
      <c r="F45" s="101" t="n">
        <v>-11.8</v>
      </c>
      <c r="G45" s="72" t="n">
        <v>49.5</v>
      </c>
      <c r="H45" s="72" t="n">
        <v>57.6</v>
      </c>
      <c r="I45" s="72" t="n">
        <v>8.1</v>
      </c>
      <c r="J45" s="101" t="n">
        <v>16.4</v>
      </c>
    </row>
    <row r="46" s="65" customFormat="true" ht="13.5" hidden="false" customHeight="true" outlineLevel="0" collapsed="false">
      <c r="A46" s="97" t="s">
        <v>256</v>
      </c>
      <c r="B46" s="72" t="n">
        <v>19.5</v>
      </c>
      <c r="C46" s="72" t="n">
        <v>17.9</v>
      </c>
      <c r="D46" s="72" t="n">
        <v>21.8</v>
      </c>
      <c r="E46" s="72" t="n">
        <v>4</v>
      </c>
      <c r="F46" s="101" t="n">
        <v>22.3</v>
      </c>
      <c r="G46" s="72" t="n">
        <v>42.6</v>
      </c>
      <c r="H46" s="72" t="n">
        <v>39.7</v>
      </c>
      <c r="I46" s="72" t="n">
        <v>-2.9</v>
      </c>
      <c r="J46" s="101" t="n">
        <v>-6.7</v>
      </c>
    </row>
    <row r="47" s="65" customFormat="true" ht="13.5" hidden="false" customHeight="true" outlineLevel="0" collapsed="false">
      <c r="A47" s="97" t="s">
        <v>288</v>
      </c>
      <c r="B47" s="72" t="n">
        <v>20.7</v>
      </c>
      <c r="C47" s="72" t="n">
        <v>22.1</v>
      </c>
      <c r="D47" s="72" t="n">
        <v>19.6</v>
      </c>
      <c r="E47" s="72" t="n">
        <v>-2.5</v>
      </c>
      <c r="F47" s="101" t="n">
        <v>-11.5</v>
      </c>
      <c r="G47" s="72" t="n">
        <v>42.4</v>
      </c>
      <c r="H47" s="72" t="n">
        <v>41.7</v>
      </c>
      <c r="I47" s="72" t="n">
        <v>-0.8</v>
      </c>
      <c r="J47" s="101" t="n">
        <v>-1.8</v>
      </c>
    </row>
    <row r="48" customFormat="false" ht="13.5" hidden="false" customHeight="true" outlineLevel="0" collapsed="false">
      <c r="A48" s="97" t="s">
        <v>257</v>
      </c>
      <c r="B48" s="72" t="n">
        <v>11.3</v>
      </c>
      <c r="C48" s="72" t="n">
        <v>11.7</v>
      </c>
      <c r="D48" s="72" t="n">
        <v>15.8</v>
      </c>
      <c r="E48" s="72" t="n">
        <v>4.1</v>
      </c>
      <c r="F48" s="101" t="n">
        <v>35.4</v>
      </c>
      <c r="G48" s="72" t="n">
        <v>23.6</v>
      </c>
      <c r="H48" s="72" t="n">
        <v>27.4</v>
      </c>
      <c r="I48" s="72" t="n">
        <v>3.8</v>
      </c>
      <c r="J48" s="101" t="n">
        <v>16</v>
      </c>
    </row>
    <row r="49" s="65" customFormat="true" ht="19.5" hidden="false" customHeight="true" outlineLevel="0" collapsed="false">
      <c r="A49" s="95" t="s">
        <v>259</v>
      </c>
      <c r="B49" s="75" t="n">
        <v>206.1</v>
      </c>
      <c r="C49" s="75" t="n">
        <v>222.5</v>
      </c>
      <c r="D49" s="75" t="n">
        <v>213</v>
      </c>
      <c r="E49" s="75" t="n">
        <v>-9.5</v>
      </c>
      <c r="F49" s="99" t="n">
        <v>-4.3</v>
      </c>
      <c r="G49" s="75" t="n">
        <v>414.2</v>
      </c>
      <c r="H49" s="75" t="n">
        <v>435.5</v>
      </c>
      <c r="I49" s="75" t="n">
        <v>21.4</v>
      </c>
      <c r="J49" s="99" t="n">
        <v>5.2</v>
      </c>
    </row>
    <row r="50" s="65" customFormat="true" ht="13.5" hidden="false" customHeight="true" outlineLevel="0" collapsed="false">
      <c r="A50" s="96" t="s">
        <v>260</v>
      </c>
      <c r="B50" s="72" t="n">
        <v>154.4</v>
      </c>
      <c r="C50" s="72" t="n">
        <v>168.9</v>
      </c>
      <c r="D50" s="72" t="n">
        <v>158.6</v>
      </c>
      <c r="E50" s="72" t="n">
        <v>-10.2</v>
      </c>
      <c r="F50" s="101" t="n">
        <v>-6.1</v>
      </c>
      <c r="G50" s="72" t="n">
        <v>303.6</v>
      </c>
      <c r="H50" s="72" t="n">
        <v>327.5</v>
      </c>
      <c r="I50" s="72" t="n">
        <v>23.9</v>
      </c>
      <c r="J50" s="101" t="n">
        <v>7.9</v>
      </c>
    </row>
    <row r="51" s="65" customFormat="true" ht="13.5" hidden="false" customHeight="true" outlineLevel="0" collapsed="false">
      <c r="A51" s="97" t="s">
        <v>262</v>
      </c>
      <c r="B51" s="72" t="n">
        <v>30.6</v>
      </c>
      <c r="C51" s="72" t="n">
        <v>35.7</v>
      </c>
      <c r="D51" s="72" t="n">
        <v>38.9</v>
      </c>
      <c r="E51" s="72" t="n">
        <v>3.1</v>
      </c>
      <c r="F51" s="101" t="n">
        <v>8.8</v>
      </c>
      <c r="G51" s="72" t="n">
        <v>67</v>
      </c>
      <c r="H51" s="72" t="n">
        <v>74.6</v>
      </c>
      <c r="I51" s="72" t="n">
        <v>7.6</v>
      </c>
      <c r="J51" s="101" t="n">
        <v>11.3</v>
      </c>
    </row>
    <row r="52" customFormat="false" ht="13.5" hidden="false" customHeight="true" outlineLevel="0" collapsed="false">
      <c r="A52" s="97" t="s">
        <v>266</v>
      </c>
      <c r="B52" s="72" t="n">
        <v>22</v>
      </c>
      <c r="C52" s="72" t="n">
        <v>25.1</v>
      </c>
      <c r="D52" s="72" t="n">
        <v>24.4</v>
      </c>
      <c r="E52" s="72" t="n">
        <v>-0.7</v>
      </c>
      <c r="F52" s="101" t="n">
        <v>-2.8</v>
      </c>
      <c r="G52" s="72" t="n">
        <v>43.2</v>
      </c>
      <c r="H52" s="72" t="n">
        <v>49.5</v>
      </c>
      <c r="I52" s="72" t="n">
        <v>6.2</v>
      </c>
      <c r="J52" s="101" t="n">
        <v>14.3</v>
      </c>
    </row>
    <row r="53" customFormat="false" ht="13.5" hidden="false" customHeight="true" outlineLevel="0" collapsed="false">
      <c r="A53" s="97" t="s">
        <v>261</v>
      </c>
      <c r="B53" s="72" t="n">
        <v>22</v>
      </c>
      <c r="C53" s="72" t="n">
        <v>25.4</v>
      </c>
      <c r="D53" s="72" t="n">
        <v>24</v>
      </c>
      <c r="E53" s="72" t="n">
        <v>-1.5</v>
      </c>
      <c r="F53" s="101" t="n">
        <v>-5.7</v>
      </c>
      <c r="G53" s="72" t="n">
        <v>45</v>
      </c>
      <c r="H53" s="72" t="n">
        <v>49.4</v>
      </c>
      <c r="I53" s="72" t="n">
        <v>4.4</v>
      </c>
      <c r="J53" s="101" t="n">
        <v>9.7</v>
      </c>
    </row>
    <row r="54" s="65" customFormat="true" ht="13.5" hidden="false" customHeight="true" outlineLevel="0" collapsed="false">
      <c r="A54" s="97" t="s">
        <v>263</v>
      </c>
      <c r="B54" s="72" t="n">
        <v>25.3</v>
      </c>
      <c r="C54" s="72" t="n">
        <v>27.2</v>
      </c>
      <c r="D54" s="72" t="n">
        <v>20.5</v>
      </c>
      <c r="E54" s="72" t="n">
        <v>-6.6</v>
      </c>
      <c r="F54" s="101" t="n">
        <v>-24.4</v>
      </c>
      <c r="G54" s="72" t="n">
        <v>46</v>
      </c>
      <c r="H54" s="72" t="n">
        <v>47.7</v>
      </c>
      <c r="I54" s="72" t="n">
        <v>1.7</v>
      </c>
      <c r="J54" s="101" t="n">
        <v>3.7</v>
      </c>
    </row>
    <row r="55" customFormat="false" ht="13.5" hidden="false" customHeight="true" outlineLevel="0" collapsed="false">
      <c r="A55" s="97" t="s">
        <v>264</v>
      </c>
      <c r="B55" s="72" t="n">
        <v>11.6</v>
      </c>
      <c r="C55" s="72" t="n">
        <v>15.4</v>
      </c>
      <c r="D55" s="72" t="n">
        <v>12.7</v>
      </c>
      <c r="E55" s="72" t="n">
        <v>-2.7</v>
      </c>
      <c r="F55" s="101" t="n">
        <v>-17.5</v>
      </c>
      <c r="G55" s="72" t="n">
        <v>22.8</v>
      </c>
      <c r="H55" s="72" t="n">
        <v>28</v>
      </c>
      <c r="I55" s="72" t="n">
        <v>5.2</v>
      </c>
      <c r="J55" s="101" t="n">
        <v>22.7</v>
      </c>
    </row>
    <row r="56" s="65" customFormat="true" ht="13.5" hidden="false" customHeight="true" outlineLevel="0" collapsed="false">
      <c r="A56" s="97" t="s">
        <v>269</v>
      </c>
      <c r="B56" s="72" t="n">
        <v>9.2</v>
      </c>
      <c r="C56" s="72" t="n">
        <v>6.4</v>
      </c>
      <c r="D56" s="72" t="n">
        <v>8.7</v>
      </c>
      <c r="E56" s="72" t="n">
        <v>2.3</v>
      </c>
      <c r="F56" s="101" t="n">
        <v>36.7</v>
      </c>
      <c r="G56" s="72" t="n">
        <v>16.8</v>
      </c>
      <c r="H56" s="72" t="n">
        <v>15.1</v>
      </c>
      <c r="I56" s="72" t="n">
        <v>-1.7</v>
      </c>
      <c r="J56" s="101" t="n">
        <v>-9.9</v>
      </c>
    </row>
    <row r="57" s="65" customFormat="true" ht="13.5" hidden="false" customHeight="true" outlineLevel="0" collapsed="false">
      <c r="A57" s="97" t="s">
        <v>267</v>
      </c>
      <c r="B57" s="72" t="n">
        <v>7.1</v>
      </c>
      <c r="C57" s="72" t="n">
        <v>5.7</v>
      </c>
      <c r="D57" s="72" t="n">
        <v>5.8</v>
      </c>
      <c r="E57" s="72" t="n">
        <v>0</v>
      </c>
      <c r="F57" s="101" t="n">
        <v>0.8</v>
      </c>
      <c r="G57" s="72" t="n">
        <v>13.3</v>
      </c>
      <c r="H57" s="72" t="n">
        <v>11.5</v>
      </c>
      <c r="I57" s="72" t="n">
        <v>-1.8</v>
      </c>
      <c r="J57" s="101" t="n">
        <v>-13.3</v>
      </c>
    </row>
    <row r="58" customFormat="false" ht="13.5" hidden="false" customHeight="true" outlineLevel="0" collapsed="false">
      <c r="A58" s="97" t="s">
        <v>265</v>
      </c>
      <c r="B58" s="72" t="n">
        <v>6.8</v>
      </c>
      <c r="C58" s="72" t="n">
        <v>7.7</v>
      </c>
      <c r="D58" s="72" t="n">
        <v>5.6</v>
      </c>
      <c r="E58" s="72" t="n">
        <v>-2.1</v>
      </c>
      <c r="F58" s="101" t="n">
        <v>-26.9</v>
      </c>
      <c r="G58" s="72" t="n">
        <v>11.4</v>
      </c>
      <c r="H58" s="72" t="n">
        <v>13.3</v>
      </c>
      <c r="I58" s="72" t="n">
        <v>1.9</v>
      </c>
      <c r="J58" s="101" t="n">
        <v>16.8</v>
      </c>
    </row>
    <row r="59" s="65" customFormat="true" ht="13.5" hidden="false" customHeight="true" outlineLevel="0" collapsed="false">
      <c r="A59" s="97" t="s">
        <v>271</v>
      </c>
      <c r="B59" s="72" t="n">
        <v>2.9</v>
      </c>
      <c r="C59" s="72" t="n">
        <v>4.7</v>
      </c>
      <c r="D59" s="72" t="n">
        <v>5.5</v>
      </c>
      <c r="E59" s="72" t="n">
        <v>0.8</v>
      </c>
      <c r="F59" s="101" t="n">
        <v>16.4</v>
      </c>
      <c r="G59" s="72" t="n">
        <v>9</v>
      </c>
      <c r="H59" s="72" t="n">
        <v>10.2</v>
      </c>
      <c r="I59" s="72" t="n">
        <v>1.2</v>
      </c>
      <c r="J59" s="101" t="n">
        <v>13.6</v>
      </c>
    </row>
    <row r="60" s="65" customFormat="true" ht="13.5" hidden="false" customHeight="true" outlineLevel="0" collapsed="false">
      <c r="A60" s="97" t="s">
        <v>270</v>
      </c>
      <c r="B60" s="72" t="n">
        <v>6.8</v>
      </c>
      <c r="C60" s="72" t="n">
        <v>4.6</v>
      </c>
      <c r="D60" s="72" t="n">
        <v>4.4</v>
      </c>
      <c r="E60" s="72" t="n">
        <v>-0.1</v>
      </c>
      <c r="F60" s="101" t="n">
        <v>-3</v>
      </c>
      <c r="G60" s="72" t="n">
        <v>11.5</v>
      </c>
      <c r="H60" s="72" t="n">
        <v>9</v>
      </c>
      <c r="I60" s="72" t="n">
        <v>-2.5</v>
      </c>
      <c r="J60" s="101" t="n">
        <v>-21.7</v>
      </c>
    </row>
    <row r="61" s="65" customFormat="true" ht="13.5" hidden="false" customHeight="true" outlineLevel="0" collapsed="false">
      <c r="A61" s="97" t="s">
        <v>272</v>
      </c>
      <c r="B61" s="72" t="n">
        <v>4.6</v>
      </c>
      <c r="C61" s="72" t="n">
        <v>5.7</v>
      </c>
      <c r="D61" s="72" t="n">
        <v>4.1</v>
      </c>
      <c r="E61" s="72" t="n">
        <v>-1.6</v>
      </c>
      <c r="F61" s="101" t="n">
        <v>-27.5</v>
      </c>
      <c r="G61" s="72" t="n">
        <v>8.8</v>
      </c>
      <c r="H61" s="72" t="n">
        <v>9.8</v>
      </c>
      <c r="I61" s="72" t="n">
        <v>1</v>
      </c>
      <c r="J61" s="101" t="n">
        <v>11.6</v>
      </c>
    </row>
    <row r="62" s="65" customFormat="true" ht="13.5" hidden="false" customHeight="true" outlineLevel="0" collapsed="false">
      <c r="A62" s="97" t="s">
        <v>275</v>
      </c>
      <c r="B62" s="72" t="n">
        <v>1.8</v>
      </c>
      <c r="C62" s="72" t="n">
        <v>1.6</v>
      </c>
      <c r="D62" s="72" t="n">
        <v>1.5</v>
      </c>
      <c r="E62" s="72" t="n">
        <v>-0.1</v>
      </c>
      <c r="F62" s="101" t="n">
        <v>-5.2</v>
      </c>
      <c r="G62" s="72" t="n">
        <v>2.6</v>
      </c>
      <c r="H62" s="72" t="n">
        <v>3.2</v>
      </c>
      <c r="I62" s="72" t="n">
        <v>0.6</v>
      </c>
      <c r="J62" s="101" t="n">
        <v>21.4</v>
      </c>
    </row>
    <row r="63" s="65" customFormat="true" ht="13.5" hidden="false" customHeight="true" outlineLevel="0" collapsed="false">
      <c r="A63" s="97" t="s">
        <v>268</v>
      </c>
      <c r="B63" s="72" t="n">
        <v>1.5</v>
      </c>
      <c r="C63" s="72" t="n">
        <v>0.8</v>
      </c>
      <c r="D63" s="72" t="n">
        <v>1</v>
      </c>
      <c r="E63" s="72" t="n">
        <v>0.2</v>
      </c>
      <c r="F63" s="101" t="n">
        <v>22</v>
      </c>
      <c r="G63" s="72" t="n">
        <v>2.5</v>
      </c>
      <c r="H63" s="72" t="n">
        <v>1.8</v>
      </c>
      <c r="I63" s="72" t="n">
        <v>-0.6</v>
      </c>
      <c r="J63" s="101" t="n">
        <v>-25.6</v>
      </c>
    </row>
    <row r="64" s="65" customFormat="true" ht="13.5" hidden="false" customHeight="true" outlineLevel="0" collapsed="false">
      <c r="A64" s="97" t="s">
        <v>274</v>
      </c>
      <c r="B64" s="72" t="n">
        <v>1.5</v>
      </c>
      <c r="C64" s="72" t="n">
        <v>1.6</v>
      </c>
      <c r="D64" s="72" t="n">
        <v>0.8</v>
      </c>
      <c r="E64" s="72" t="n">
        <v>-0.9</v>
      </c>
      <c r="F64" s="101" t="n">
        <v>-53.4</v>
      </c>
      <c r="G64" s="72" t="n">
        <v>2.4</v>
      </c>
      <c r="H64" s="72" t="n">
        <v>2.4</v>
      </c>
      <c r="I64" s="72" t="n">
        <v>0</v>
      </c>
      <c r="J64" s="101" t="n">
        <v>0.4</v>
      </c>
    </row>
    <row r="65" customFormat="false" ht="13.5" hidden="false" customHeight="true" outlineLevel="0" collapsed="false">
      <c r="A65" s="97" t="s">
        <v>476</v>
      </c>
      <c r="B65" s="72" t="n">
        <v>0.5</v>
      </c>
      <c r="C65" s="72" t="n">
        <v>0.4</v>
      </c>
      <c r="D65" s="72" t="n">
        <v>0.3</v>
      </c>
      <c r="E65" s="72" t="n">
        <v>-0.1</v>
      </c>
      <c r="F65" s="101" t="n">
        <v>-28.6</v>
      </c>
      <c r="G65" s="72" t="n">
        <v>0.8</v>
      </c>
      <c r="H65" s="72" t="n">
        <v>0.6</v>
      </c>
      <c r="I65" s="72" t="n">
        <v>-0.2</v>
      </c>
      <c r="J65" s="101" t="n">
        <v>-24.1</v>
      </c>
    </row>
    <row r="66" s="65" customFormat="true" ht="18" hidden="false" customHeight="true" outlineLevel="0" collapsed="false">
      <c r="A66" s="96" t="s">
        <v>276</v>
      </c>
      <c r="B66" s="72" t="n">
        <v>51.8</v>
      </c>
      <c r="C66" s="72" t="n">
        <v>53.7</v>
      </c>
      <c r="D66" s="72" t="n">
        <v>54.4</v>
      </c>
      <c r="E66" s="72" t="n">
        <v>0.7</v>
      </c>
      <c r="F66" s="101" t="n">
        <v>1.3</v>
      </c>
      <c r="G66" s="72" t="n">
        <v>110.6</v>
      </c>
      <c r="H66" s="72" t="n">
        <v>108</v>
      </c>
      <c r="I66" s="72" t="n">
        <v>-2.6</v>
      </c>
      <c r="J66" s="101" t="n">
        <v>-2.3</v>
      </c>
    </row>
    <row r="67" s="65" customFormat="true" ht="13.5" hidden="false" customHeight="true" outlineLevel="0" collapsed="false">
      <c r="A67" s="97" t="s">
        <v>277</v>
      </c>
      <c r="B67" s="72" t="n">
        <v>34.8</v>
      </c>
      <c r="C67" s="72" t="n">
        <v>36.4</v>
      </c>
      <c r="D67" s="72" t="n">
        <v>38.4</v>
      </c>
      <c r="E67" s="72" t="n">
        <v>2</v>
      </c>
      <c r="F67" s="101" t="n">
        <v>5.4</v>
      </c>
      <c r="G67" s="72" t="n">
        <v>76.1</v>
      </c>
      <c r="H67" s="72" t="n">
        <v>74.8</v>
      </c>
      <c r="I67" s="72" t="n">
        <v>-1.3</v>
      </c>
      <c r="J67" s="101" t="n">
        <v>-1.7</v>
      </c>
    </row>
    <row r="68" s="65" customFormat="true" ht="13.5" hidden="false" customHeight="true" outlineLevel="0" collapsed="false">
      <c r="A68" s="97" t="s">
        <v>278</v>
      </c>
      <c r="B68" s="72" t="n">
        <v>8.7</v>
      </c>
      <c r="C68" s="72" t="n">
        <v>8.1</v>
      </c>
      <c r="D68" s="72" t="n">
        <v>8.9</v>
      </c>
      <c r="E68" s="72" t="n">
        <v>0.8</v>
      </c>
      <c r="F68" s="101" t="n">
        <v>9.3</v>
      </c>
      <c r="G68" s="72" t="n">
        <v>17.9</v>
      </c>
      <c r="H68" s="72" t="n">
        <v>17</v>
      </c>
      <c r="I68" s="72" t="n">
        <v>-0.9</v>
      </c>
      <c r="J68" s="101" t="n">
        <v>-5.1</v>
      </c>
    </row>
    <row r="69" s="65" customFormat="true" ht="19.5" hidden="false" customHeight="true" outlineLevel="0" collapsed="false">
      <c r="A69" s="95" t="s">
        <v>279</v>
      </c>
      <c r="B69" s="75" t="n">
        <v>0.3</v>
      </c>
      <c r="C69" s="75" t="n">
        <v>0.4</v>
      </c>
      <c r="D69" s="75" t="n">
        <v>0.2</v>
      </c>
      <c r="E69" s="75" t="n">
        <v>-0.2</v>
      </c>
      <c r="F69" s="99" t="n">
        <v>-38.7</v>
      </c>
      <c r="G69" s="75" t="n">
        <v>0.5</v>
      </c>
      <c r="H69" s="75" t="n">
        <v>0.7</v>
      </c>
      <c r="I69" s="75" t="n">
        <v>0.1</v>
      </c>
      <c r="J69" s="99" t="n">
        <v>20.6</v>
      </c>
    </row>
    <row r="70" s="65" customFormat="true" ht="13.5" hidden="false" customHeight="true" outlineLevel="0" collapsed="false">
      <c r="A70" s="96" t="s">
        <v>280</v>
      </c>
      <c r="B70" s="72" t="n">
        <v>0.3</v>
      </c>
      <c r="C70" s="72" t="n">
        <v>0.4</v>
      </c>
      <c r="D70" s="72" t="n">
        <v>0.2</v>
      </c>
      <c r="E70" s="72" t="n">
        <v>-0.1</v>
      </c>
      <c r="F70" s="101" t="n">
        <v>-34.1</v>
      </c>
      <c r="G70" s="72" t="n">
        <v>0.5</v>
      </c>
      <c r="H70" s="72" t="n">
        <v>0.6</v>
      </c>
      <c r="I70" s="72" t="n">
        <v>0.1</v>
      </c>
      <c r="J70" s="101" t="n">
        <v>15.5</v>
      </c>
    </row>
    <row r="71" s="65" customFormat="true" ht="13.5" hidden="false" customHeight="true" outlineLevel="0" collapsed="false">
      <c r="A71" s="98" t="s">
        <v>281</v>
      </c>
      <c r="B71" s="72" t="n">
        <v>0.2</v>
      </c>
      <c r="C71" s="72" t="n">
        <v>0.4</v>
      </c>
      <c r="D71" s="72" t="n">
        <v>0.2</v>
      </c>
      <c r="E71" s="72" t="n">
        <v>-0.1</v>
      </c>
      <c r="F71" s="101" t="n">
        <v>-35.7</v>
      </c>
      <c r="G71" s="72" t="n">
        <v>0.5</v>
      </c>
      <c r="H71" s="72" t="n">
        <v>0.6</v>
      </c>
      <c r="I71" s="72" t="n">
        <v>0.1</v>
      </c>
      <c r="J71" s="101" t="n">
        <v>15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6.2</v>
      </c>
      <c r="C8" s="75" t="n">
        <v>597.2</v>
      </c>
      <c r="D8" s="75" t="n">
        <v>622.7</v>
      </c>
      <c r="E8" s="75" t="n">
        <v>25.5</v>
      </c>
      <c r="F8" s="99" t="n">
        <v>4.3</v>
      </c>
      <c r="G8" s="75" t="n">
        <v>1193.5</v>
      </c>
      <c r="H8" s="75" t="n">
        <v>1220</v>
      </c>
      <c r="I8" s="75" t="n">
        <v>26.5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7</v>
      </c>
      <c r="C10" s="75" t="n">
        <v>10.6</v>
      </c>
      <c r="D10" s="75" t="n">
        <v>4.8</v>
      </c>
      <c r="E10" s="75" t="n">
        <v>-5.8</v>
      </c>
      <c r="F10" s="99" t="n">
        <v>-54.8</v>
      </c>
      <c r="G10" s="75" t="n">
        <v>11.1</v>
      </c>
      <c r="H10" s="75" t="n">
        <v>15.4</v>
      </c>
      <c r="I10" s="75" t="n">
        <v>4.3</v>
      </c>
      <c r="J10" s="99" t="n">
        <v>38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</v>
      </c>
      <c r="C13" s="72" t="n">
        <v>6.6</v>
      </c>
      <c r="D13" s="72" t="n">
        <v>1.9</v>
      </c>
      <c r="E13" s="72" t="n">
        <v>-4.8</v>
      </c>
      <c r="F13" s="101" t="n">
        <v>-71.8</v>
      </c>
      <c r="G13" s="72" t="n">
        <v>2.4</v>
      </c>
      <c r="H13" s="72" t="n">
        <v>8.5</v>
      </c>
      <c r="I13" s="72" t="n">
        <v>6.1</v>
      </c>
      <c r="J13" s="101" t="n">
        <v>261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</v>
      </c>
      <c r="C15" s="72" t="n">
        <v>6.6</v>
      </c>
      <c r="D15" s="72" t="n">
        <v>1.9</v>
      </c>
      <c r="E15" s="72" t="n">
        <v>-4.8</v>
      </c>
      <c r="F15" s="101" t="n">
        <v>-71.8</v>
      </c>
      <c r="G15" s="72" t="n">
        <v>2.4</v>
      </c>
      <c r="H15" s="72" t="n">
        <v>8.5</v>
      </c>
      <c r="I15" s="72" t="n">
        <v>6.1</v>
      </c>
      <c r="J15" s="101" t="n">
        <v>261.7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1.9</v>
      </c>
      <c r="D16" s="72" t="n">
        <v>1.7</v>
      </c>
      <c r="E16" s="72" t="n">
        <v>-0.2</v>
      </c>
      <c r="F16" s="101" t="n">
        <v>-11.4</v>
      </c>
      <c r="G16" s="72" t="n">
        <v>4</v>
      </c>
      <c r="H16" s="72" t="n">
        <v>3.5</v>
      </c>
      <c r="I16" s="72" t="n">
        <v>-0.5</v>
      </c>
      <c r="J16" s="101" t="n">
        <v>-11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.1</v>
      </c>
      <c r="D18" s="72" t="n">
        <v>1.3</v>
      </c>
      <c r="E18" s="72" t="n">
        <v>-0.8</v>
      </c>
      <c r="F18" s="101" t="n">
        <v>-39.8</v>
      </c>
      <c r="G18" s="72" t="n">
        <v>4.4</v>
      </c>
      <c r="H18" s="72" t="n">
        <v>3.4</v>
      </c>
      <c r="I18" s="72" t="n">
        <v>-1</v>
      </c>
      <c r="J18" s="101" t="n">
        <v>-22.7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4</v>
      </c>
      <c r="H19" s="72" t="s">
        <v>63</v>
      </c>
      <c r="I19" s="72" t="n">
        <v>-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1.6</v>
      </c>
      <c r="C20" s="75" t="n">
        <v>586.6</v>
      </c>
      <c r="D20" s="75" t="n">
        <v>617.9</v>
      </c>
      <c r="E20" s="75" t="n">
        <v>31.3</v>
      </c>
      <c r="F20" s="99" t="n">
        <v>5.3</v>
      </c>
      <c r="G20" s="75" t="n">
        <v>1182.4</v>
      </c>
      <c r="H20" s="75" t="n">
        <v>1204.5</v>
      </c>
      <c r="I20" s="75" t="n">
        <v>22.1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1</v>
      </c>
      <c r="C22" s="75" t="n">
        <v>25.3</v>
      </c>
      <c r="D22" s="75" t="n">
        <v>21.7</v>
      </c>
      <c r="E22" s="75" t="n">
        <v>-3.6</v>
      </c>
      <c r="F22" s="99" t="n">
        <v>-14.1</v>
      </c>
      <c r="G22" s="75" t="n">
        <v>43.1</v>
      </c>
      <c r="H22" s="75" t="n">
        <v>47</v>
      </c>
      <c r="I22" s="75" t="n">
        <v>3.9</v>
      </c>
      <c r="J22" s="99" t="n">
        <v>9</v>
      </c>
    </row>
    <row r="23" s="65" customFormat="true" ht="13.5" hidden="false" customHeight="true" outlineLevel="0" collapsed="false">
      <c r="A23" s="96" t="s">
        <v>233</v>
      </c>
      <c r="B23" s="72" t="n">
        <v>9.1</v>
      </c>
      <c r="C23" s="72" t="n">
        <v>10.9</v>
      </c>
      <c r="D23" s="72" t="n">
        <v>8.7</v>
      </c>
      <c r="E23" s="72" t="n">
        <v>-2.2</v>
      </c>
      <c r="F23" s="101" t="n">
        <v>-20.1</v>
      </c>
      <c r="G23" s="72" t="n">
        <v>17.3</v>
      </c>
      <c r="H23" s="72" t="n">
        <v>19.7</v>
      </c>
      <c r="I23" s="72" t="n">
        <v>2.4</v>
      </c>
      <c r="J23" s="101" t="n">
        <v>13.6</v>
      </c>
    </row>
    <row r="24" s="65" customFormat="true" ht="13.5" hidden="false" customHeight="true" outlineLevel="0" collapsed="false">
      <c r="A24" s="97" t="s">
        <v>235</v>
      </c>
      <c r="B24" s="72" t="n">
        <v>5.4</v>
      </c>
      <c r="C24" s="72" t="n">
        <v>6.3</v>
      </c>
      <c r="D24" s="72" t="n">
        <v>5.2</v>
      </c>
      <c r="E24" s="72" t="n">
        <v>-1.1</v>
      </c>
      <c r="F24" s="101" t="n">
        <v>-17.2</v>
      </c>
      <c r="G24" s="72" t="n">
        <v>10</v>
      </c>
      <c r="H24" s="72" t="n">
        <v>11.5</v>
      </c>
      <c r="I24" s="72" t="n">
        <v>1.5</v>
      </c>
      <c r="J24" s="101" t="n">
        <v>14.9</v>
      </c>
    </row>
    <row r="25" s="65" customFormat="true" ht="13.5" hidden="false" customHeight="true" outlineLevel="0" collapsed="false">
      <c r="A25" s="97" t="s">
        <v>234</v>
      </c>
      <c r="B25" s="72" t="n">
        <v>3.4</v>
      </c>
      <c r="C25" s="72" t="n">
        <v>4.3</v>
      </c>
      <c r="D25" s="72" t="n">
        <v>3.3</v>
      </c>
      <c r="E25" s="72" t="n">
        <v>-1</v>
      </c>
      <c r="F25" s="101" t="n">
        <v>-22.5</v>
      </c>
      <c r="G25" s="72" t="n">
        <v>6.5</v>
      </c>
      <c r="H25" s="72" t="n">
        <v>7.6</v>
      </c>
      <c r="I25" s="72" t="n">
        <v>1.1</v>
      </c>
      <c r="J25" s="101" t="n">
        <v>17.3</v>
      </c>
    </row>
    <row r="26" s="65" customFormat="true" ht="18" hidden="false" customHeight="true" outlineLevel="0" collapsed="false">
      <c r="A26" s="96" t="s">
        <v>236</v>
      </c>
      <c r="B26" s="72" t="n">
        <v>12</v>
      </c>
      <c r="C26" s="72" t="n">
        <v>14.3</v>
      </c>
      <c r="D26" s="72" t="n">
        <v>13</v>
      </c>
      <c r="E26" s="72" t="n">
        <v>-1.4</v>
      </c>
      <c r="F26" s="101" t="n">
        <v>-9.4</v>
      </c>
      <c r="G26" s="72" t="n">
        <v>25.8</v>
      </c>
      <c r="H26" s="72" t="n">
        <v>27.3</v>
      </c>
      <c r="I26" s="72" t="n">
        <v>1.5</v>
      </c>
      <c r="J26" s="101" t="n">
        <v>5.9</v>
      </c>
    </row>
    <row r="27" s="65" customFormat="true" ht="13.5" hidden="false" customHeight="true" outlineLevel="0" collapsed="false">
      <c r="A27" s="97" t="s">
        <v>237</v>
      </c>
      <c r="B27" s="72" t="n">
        <v>8.4</v>
      </c>
      <c r="C27" s="72" t="n">
        <v>12.1</v>
      </c>
      <c r="D27" s="72" t="n">
        <v>11.1</v>
      </c>
      <c r="E27" s="72" t="n">
        <v>-1</v>
      </c>
      <c r="F27" s="101" t="n">
        <v>-8.6</v>
      </c>
      <c r="G27" s="72" t="n">
        <v>18.3</v>
      </c>
      <c r="H27" s="72" t="n">
        <v>23.2</v>
      </c>
      <c r="I27" s="72" t="n">
        <v>4.9</v>
      </c>
      <c r="J27" s="101" t="n">
        <v>26.9</v>
      </c>
    </row>
    <row r="28" s="65" customFormat="true" ht="13.5" hidden="false" customHeight="true" outlineLevel="0" collapsed="false">
      <c r="A28" s="97" t="s">
        <v>238</v>
      </c>
      <c r="B28" s="72" t="n">
        <v>1.6</v>
      </c>
      <c r="C28" s="72" t="n">
        <v>0.5</v>
      </c>
      <c r="D28" s="72" t="n">
        <v>0.6</v>
      </c>
      <c r="E28" s="72" t="n">
        <v>0</v>
      </c>
      <c r="F28" s="101" t="n">
        <v>3.6</v>
      </c>
      <c r="G28" s="72" t="n">
        <v>2.7</v>
      </c>
      <c r="H28" s="72" t="n">
        <v>1.1</v>
      </c>
      <c r="I28" s="72" t="n">
        <v>-1.6</v>
      </c>
      <c r="J28" s="101" t="n">
        <v>-60</v>
      </c>
    </row>
    <row r="29" s="65" customFormat="true" ht="19.5" hidden="false" customHeight="true" outlineLevel="0" collapsed="false">
      <c r="A29" s="95" t="s">
        <v>239</v>
      </c>
      <c r="B29" s="75" t="n">
        <v>118.4</v>
      </c>
      <c r="C29" s="75" t="n">
        <v>102.1</v>
      </c>
      <c r="D29" s="75" t="n">
        <v>100.2</v>
      </c>
      <c r="E29" s="75" t="n">
        <v>-1.9</v>
      </c>
      <c r="F29" s="99" t="n">
        <v>-1.9</v>
      </c>
      <c r="G29" s="75" t="n">
        <v>236.6</v>
      </c>
      <c r="H29" s="75" t="n">
        <v>202.3</v>
      </c>
      <c r="I29" s="75" t="n">
        <v>-34.2</v>
      </c>
      <c r="J29" s="99" t="n">
        <v>-14.5</v>
      </c>
    </row>
    <row r="30" s="65" customFormat="true" ht="13.5" hidden="false" customHeight="true" outlineLevel="0" collapsed="false">
      <c r="A30" s="96" t="s">
        <v>240</v>
      </c>
      <c r="B30" s="72" t="n">
        <v>17.6</v>
      </c>
      <c r="C30" s="72" t="n">
        <v>17</v>
      </c>
      <c r="D30" s="72" t="n">
        <v>18.8</v>
      </c>
      <c r="E30" s="72" t="n">
        <v>1.7</v>
      </c>
      <c r="F30" s="101" t="n">
        <v>10.3</v>
      </c>
      <c r="G30" s="72" t="n">
        <v>36.1</v>
      </c>
      <c r="H30" s="72" t="n">
        <v>35.8</v>
      </c>
      <c r="I30" s="72" t="n">
        <v>-0.3</v>
      </c>
      <c r="J30" s="101" t="n">
        <v>-0.8</v>
      </c>
    </row>
    <row r="31" s="65" customFormat="true" ht="13.5" hidden="false" customHeight="true" outlineLevel="0" collapsed="false">
      <c r="A31" s="97" t="s">
        <v>242</v>
      </c>
      <c r="B31" s="72" t="n">
        <v>9</v>
      </c>
      <c r="C31" s="72" t="n">
        <v>9.2</v>
      </c>
      <c r="D31" s="72" t="n">
        <v>10.6</v>
      </c>
      <c r="E31" s="72" t="n">
        <v>1.4</v>
      </c>
      <c r="F31" s="101" t="n">
        <v>15.7</v>
      </c>
      <c r="G31" s="72" t="n">
        <v>19.5</v>
      </c>
      <c r="H31" s="72" t="n">
        <v>19.8</v>
      </c>
      <c r="I31" s="72" t="n">
        <v>0.4</v>
      </c>
      <c r="J31" s="101" t="n">
        <v>1.9</v>
      </c>
    </row>
    <row r="32" s="65" customFormat="true" ht="13.5" hidden="false" customHeight="true" outlineLevel="0" collapsed="false">
      <c r="A32" s="97" t="s">
        <v>241</v>
      </c>
      <c r="B32" s="72" t="n">
        <v>6.1</v>
      </c>
      <c r="C32" s="72" t="n">
        <v>5.3</v>
      </c>
      <c r="D32" s="72" t="n">
        <v>4.6</v>
      </c>
      <c r="E32" s="72" t="n">
        <v>-0.7</v>
      </c>
      <c r="F32" s="101" t="n">
        <v>-12.7</v>
      </c>
      <c r="G32" s="72" t="n">
        <v>11.4</v>
      </c>
      <c r="H32" s="72" t="n">
        <v>9.9</v>
      </c>
      <c r="I32" s="72" t="n">
        <v>-1.4</v>
      </c>
      <c r="J32" s="101" t="n">
        <v>-12.5</v>
      </c>
    </row>
    <row r="33" s="65" customFormat="true" ht="18" hidden="false" customHeight="true" outlineLevel="0" collapsed="false">
      <c r="A33" s="96" t="s">
        <v>243</v>
      </c>
      <c r="B33" s="72" t="n">
        <v>70.8</v>
      </c>
      <c r="C33" s="72" t="n">
        <v>59.4</v>
      </c>
      <c r="D33" s="72" t="n">
        <v>54.7</v>
      </c>
      <c r="E33" s="72" t="n">
        <v>-4.7</v>
      </c>
      <c r="F33" s="101" t="n">
        <v>-7.9</v>
      </c>
      <c r="G33" s="72" t="n">
        <v>139.6</v>
      </c>
      <c r="H33" s="72" t="n">
        <v>114</v>
      </c>
      <c r="I33" s="72" t="n">
        <v>-25.6</v>
      </c>
      <c r="J33" s="101" t="n">
        <v>-18.3</v>
      </c>
    </row>
    <row r="34" s="65" customFormat="true" ht="13.5" hidden="false" customHeight="true" outlineLevel="0" collapsed="false">
      <c r="A34" s="97" t="s">
        <v>244</v>
      </c>
      <c r="B34" s="72" t="n">
        <v>56.3</v>
      </c>
      <c r="C34" s="72" t="n">
        <v>47.2</v>
      </c>
      <c r="D34" s="72" t="n">
        <v>43.6</v>
      </c>
      <c r="E34" s="72" t="n">
        <v>-3.6</v>
      </c>
      <c r="F34" s="101" t="n">
        <v>-7.5</v>
      </c>
      <c r="G34" s="72" t="n">
        <v>114.9</v>
      </c>
      <c r="H34" s="72" t="n">
        <v>90.8</v>
      </c>
      <c r="I34" s="72" t="n">
        <v>-24.1</v>
      </c>
      <c r="J34" s="101" t="n">
        <v>-21</v>
      </c>
    </row>
    <row r="35" s="65" customFormat="true" ht="13.5" hidden="false" customHeight="true" outlineLevel="0" collapsed="false">
      <c r="A35" s="97" t="s">
        <v>245</v>
      </c>
      <c r="B35" s="72" t="n">
        <v>14.5</v>
      </c>
      <c r="C35" s="72" t="n">
        <v>12.2</v>
      </c>
      <c r="D35" s="72" t="n">
        <v>11</v>
      </c>
      <c r="E35" s="72" t="n">
        <v>-1.1</v>
      </c>
      <c r="F35" s="101" t="n">
        <v>-9.3</v>
      </c>
      <c r="G35" s="72" t="n">
        <v>24.7</v>
      </c>
      <c r="H35" s="72" t="n">
        <v>23.2</v>
      </c>
      <c r="I35" s="72" t="n">
        <v>-1.5</v>
      </c>
      <c r="J35" s="101" t="n">
        <v>-6.1</v>
      </c>
    </row>
    <row r="36" s="65" customFormat="true" ht="18" hidden="false" customHeight="true" outlineLevel="0" collapsed="false">
      <c r="A36" s="96" t="s">
        <v>246</v>
      </c>
      <c r="B36" s="72" t="n">
        <v>30.1</v>
      </c>
      <c r="C36" s="72" t="n">
        <v>25.8</v>
      </c>
      <c r="D36" s="72" t="n">
        <v>26.8</v>
      </c>
      <c r="E36" s="72" t="n">
        <v>1</v>
      </c>
      <c r="F36" s="101" t="n">
        <v>4.1</v>
      </c>
      <c r="G36" s="72" t="n">
        <v>60.9</v>
      </c>
      <c r="H36" s="72" t="n">
        <v>52.6</v>
      </c>
      <c r="I36" s="72" t="n">
        <v>-8.3</v>
      </c>
      <c r="J36" s="101" t="n">
        <v>-13.7</v>
      </c>
    </row>
    <row r="37" s="65" customFormat="true" ht="13.5" hidden="false" customHeight="true" outlineLevel="0" collapsed="false">
      <c r="A37" s="97" t="s">
        <v>247</v>
      </c>
      <c r="B37" s="72" t="n">
        <v>14.6</v>
      </c>
      <c r="C37" s="72" t="n">
        <v>9.6</v>
      </c>
      <c r="D37" s="72" t="n">
        <v>12.1</v>
      </c>
      <c r="E37" s="72" t="n">
        <v>2.4</v>
      </c>
      <c r="F37" s="101" t="n">
        <v>25.4</v>
      </c>
      <c r="G37" s="72" t="n">
        <v>30.3</v>
      </c>
      <c r="H37" s="72" t="n">
        <v>21.7</v>
      </c>
      <c r="I37" s="72" t="n">
        <v>-8.5</v>
      </c>
      <c r="J37" s="101" t="n">
        <v>-28.2</v>
      </c>
    </row>
    <row r="38" s="65" customFormat="true" ht="13.5" hidden="false" customHeight="true" outlineLevel="0" collapsed="false">
      <c r="A38" s="97" t="s">
        <v>293</v>
      </c>
      <c r="B38" s="72" t="n">
        <v>3.1</v>
      </c>
      <c r="C38" s="72" t="n">
        <v>5.6</v>
      </c>
      <c r="D38" s="72" t="n">
        <v>4.4</v>
      </c>
      <c r="E38" s="72" t="n">
        <v>-1.2</v>
      </c>
      <c r="F38" s="101" t="n">
        <v>-21.1</v>
      </c>
      <c r="G38" s="72" t="n">
        <v>5.9</v>
      </c>
      <c r="H38" s="72" t="n">
        <v>9.9</v>
      </c>
      <c r="I38" s="72" t="n">
        <v>4.1</v>
      </c>
      <c r="J38" s="101" t="n">
        <v>69.2</v>
      </c>
    </row>
    <row r="39" s="65" customFormat="true" ht="19.5" hidden="false" customHeight="true" outlineLevel="0" collapsed="false">
      <c r="A39" s="95" t="s">
        <v>249</v>
      </c>
      <c r="B39" s="75" t="n">
        <v>251.8</v>
      </c>
      <c r="C39" s="75" t="n">
        <v>237.3</v>
      </c>
      <c r="D39" s="75" t="n">
        <v>270.9</v>
      </c>
      <c r="E39" s="75" t="n">
        <v>33.6</v>
      </c>
      <c r="F39" s="99" t="n">
        <v>14.2</v>
      </c>
      <c r="G39" s="75" t="n">
        <v>472.6</v>
      </c>
      <c r="H39" s="75" t="n">
        <v>508.1</v>
      </c>
      <c r="I39" s="75" t="n">
        <v>35.5</v>
      </c>
      <c r="J39" s="99" t="n">
        <v>7.5</v>
      </c>
    </row>
    <row r="40" customFormat="false" ht="13.5" hidden="false" customHeight="true" outlineLevel="0" collapsed="false">
      <c r="A40" s="96" t="s">
        <v>250</v>
      </c>
      <c r="B40" s="72" t="n">
        <v>40.8</v>
      </c>
      <c r="C40" s="72" t="n">
        <v>39.2</v>
      </c>
      <c r="D40" s="72" t="n">
        <v>40.7</v>
      </c>
      <c r="E40" s="72" t="n">
        <v>1.5</v>
      </c>
      <c r="F40" s="101" t="n">
        <v>3.8</v>
      </c>
      <c r="G40" s="72" t="n">
        <v>76</v>
      </c>
      <c r="H40" s="72" t="n">
        <v>80</v>
      </c>
      <c r="I40" s="72" t="n">
        <v>4</v>
      </c>
      <c r="J40" s="101" t="n">
        <v>5.2</v>
      </c>
    </row>
    <row r="41" s="65" customFormat="true" ht="13.5" hidden="false" customHeight="true" outlineLevel="0" collapsed="false">
      <c r="A41" s="97" t="s">
        <v>251</v>
      </c>
      <c r="B41" s="72" t="n">
        <v>17.5</v>
      </c>
      <c r="C41" s="72" t="n">
        <v>20</v>
      </c>
      <c r="D41" s="72" t="n">
        <v>19.4</v>
      </c>
      <c r="E41" s="72" t="n">
        <v>-0.6</v>
      </c>
      <c r="F41" s="101" t="n">
        <v>-3</v>
      </c>
      <c r="G41" s="72" t="n">
        <v>33.4</v>
      </c>
      <c r="H41" s="72" t="n">
        <v>39.3</v>
      </c>
      <c r="I41" s="72" t="n">
        <v>6</v>
      </c>
      <c r="J41" s="101" t="n">
        <v>18</v>
      </c>
    </row>
    <row r="42" s="65" customFormat="true" ht="13.5" hidden="false" customHeight="true" outlineLevel="0" collapsed="false">
      <c r="A42" s="97" t="s">
        <v>252</v>
      </c>
      <c r="B42" s="72" t="n">
        <v>11.3</v>
      </c>
      <c r="C42" s="72" t="n">
        <v>7.8</v>
      </c>
      <c r="D42" s="72" t="n">
        <v>8.6</v>
      </c>
      <c r="E42" s="72" t="n">
        <v>0.9</v>
      </c>
      <c r="F42" s="101" t="n">
        <v>11</v>
      </c>
      <c r="G42" s="72" t="n">
        <v>19.7</v>
      </c>
      <c r="H42" s="72" t="n">
        <v>16.4</v>
      </c>
      <c r="I42" s="72" t="n">
        <v>-3.3</v>
      </c>
      <c r="J42" s="101" t="n">
        <v>-16.6</v>
      </c>
    </row>
    <row r="43" s="65" customFormat="true" ht="18" hidden="false" customHeight="true" outlineLevel="0" collapsed="false">
      <c r="A43" s="96" t="s">
        <v>253</v>
      </c>
      <c r="B43" s="72" t="n">
        <v>211</v>
      </c>
      <c r="C43" s="72" t="n">
        <v>198.1</v>
      </c>
      <c r="D43" s="72" t="n">
        <v>230.1</v>
      </c>
      <c r="E43" s="72" t="n">
        <v>32.1</v>
      </c>
      <c r="F43" s="101" t="n">
        <v>16.2</v>
      </c>
      <c r="G43" s="72" t="n">
        <v>396.6</v>
      </c>
      <c r="H43" s="72" t="n">
        <v>428.2</v>
      </c>
      <c r="I43" s="72" t="n">
        <v>31.6</v>
      </c>
      <c r="J43" s="101" t="n">
        <v>8</v>
      </c>
    </row>
    <row r="44" s="65" customFormat="true" ht="13.5" hidden="false" customHeight="true" outlineLevel="0" collapsed="false">
      <c r="A44" s="97" t="s">
        <v>254</v>
      </c>
      <c r="B44" s="72" t="n">
        <v>99</v>
      </c>
      <c r="C44" s="72" t="n">
        <v>81.4</v>
      </c>
      <c r="D44" s="72" t="n">
        <v>107.8</v>
      </c>
      <c r="E44" s="72" t="n">
        <v>26.3</v>
      </c>
      <c r="F44" s="101" t="n">
        <v>32.3</v>
      </c>
      <c r="G44" s="72" t="n">
        <v>182</v>
      </c>
      <c r="H44" s="72" t="n">
        <v>189.2</v>
      </c>
      <c r="I44" s="72" t="n">
        <v>7.2</v>
      </c>
      <c r="J44" s="101" t="n">
        <v>4</v>
      </c>
    </row>
    <row r="45" s="65" customFormat="true" ht="13.5" hidden="false" customHeight="true" outlineLevel="0" collapsed="false">
      <c r="A45" s="97" t="s">
        <v>255</v>
      </c>
      <c r="B45" s="72" t="n">
        <v>32.7</v>
      </c>
      <c r="C45" s="72" t="n">
        <v>32.4</v>
      </c>
      <c r="D45" s="72" t="n">
        <v>32</v>
      </c>
      <c r="E45" s="72" t="n">
        <v>-0.4</v>
      </c>
      <c r="F45" s="101" t="n">
        <v>-1.2</v>
      </c>
      <c r="G45" s="72" t="n">
        <v>61.1</v>
      </c>
      <c r="H45" s="72" t="n">
        <v>64.4</v>
      </c>
      <c r="I45" s="72" t="n">
        <v>3.3</v>
      </c>
      <c r="J45" s="101" t="n">
        <v>5.3</v>
      </c>
    </row>
    <row r="46" s="65" customFormat="true" ht="13.5" hidden="false" customHeight="true" outlineLevel="0" collapsed="false">
      <c r="A46" s="97" t="s">
        <v>256</v>
      </c>
      <c r="B46" s="72" t="n">
        <v>15</v>
      </c>
      <c r="C46" s="72" t="n">
        <v>19.4</v>
      </c>
      <c r="D46" s="72" t="n">
        <v>19.9</v>
      </c>
      <c r="E46" s="72" t="n">
        <v>0.5</v>
      </c>
      <c r="F46" s="101" t="n">
        <v>2.6</v>
      </c>
      <c r="G46" s="72" t="n">
        <v>30.2</v>
      </c>
      <c r="H46" s="72" t="n">
        <v>39.3</v>
      </c>
      <c r="I46" s="72" t="n">
        <v>9.1</v>
      </c>
      <c r="J46" s="101" t="n">
        <v>30.2</v>
      </c>
    </row>
    <row r="47" s="65" customFormat="true" ht="13.5" hidden="false" customHeight="true" outlineLevel="0" collapsed="false">
      <c r="A47" s="97" t="s">
        <v>258</v>
      </c>
      <c r="B47" s="72" t="n">
        <v>15.6</v>
      </c>
      <c r="C47" s="72" t="n">
        <v>15</v>
      </c>
      <c r="D47" s="72" t="n">
        <v>16.3</v>
      </c>
      <c r="E47" s="72" t="n">
        <v>1.3</v>
      </c>
      <c r="F47" s="101" t="n">
        <v>9</v>
      </c>
      <c r="G47" s="72" t="n">
        <v>30</v>
      </c>
      <c r="H47" s="72" t="n">
        <v>31.3</v>
      </c>
      <c r="I47" s="72" t="n">
        <v>1.3</v>
      </c>
      <c r="J47" s="101" t="n">
        <v>4.2</v>
      </c>
    </row>
    <row r="48" customFormat="false" ht="13.5" hidden="false" customHeight="true" outlineLevel="0" collapsed="false">
      <c r="A48" s="97" t="s">
        <v>257</v>
      </c>
      <c r="B48" s="72" t="n">
        <v>13</v>
      </c>
      <c r="C48" s="72" t="n">
        <v>8.3</v>
      </c>
      <c r="D48" s="72" t="n">
        <v>14.7</v>
      </c>
      <c r="E48" s="72" t="n">
        <v>6.4</v>
      </c>
      <c r="F48" s="101" t="n">
        <v>77.6</v>
      </c>
      <c r="G48" s="72" t="n">
        <v>23.1</v>
      </c>
      <c r="H48" s="72" t="n">
        <v>23</v>
      </c>
      <c r="I48" s="72" t="n">
        <v>-0.2</v>
      </c>
      <c r="J48" s="101" t="n">
        <v>-0.7</v>
      </c>
    </row>
    <row r="49" s="65" customFormat="true" ht="19.5" hidden="false" customHeight="true" outlineLevel="0" collapsed="false">
      <c r="A49" s="95" t="s">
        <v>259</v>
      </c>
      <c r="B49" s="75" t="n">
        <v>217</v>
      </c>
      <c r="C49" s="75" t="n">
        <v>216.2</v>
      </c>
      <c r="D49" s="75" t="n">
        <v>222</v>
      </c>
      <c r="E49" s="75" t="n">
        <v>5.8</v>
      </c>
      <c r="F49" s="99" t="n">
        <v>2.7</v>
      </c>
      <c r="G49" s="75" t="n">
        <v>423.9</v>
      </c>
      <c r="H49" s="75" t="n">
        <v>438.2</v>
      </c>
      <c r="I49" s="75" t="n">
        <v>14.3</v>
      </c>
      <c r="J49" s="99" t="n">
        <v>3.4</v>
      </c>
    </row>
    <row r="50" s="65" customFormat="true" ht="13.5" hidden="false" customHeight="true" outlineLevel="0" collapsed="false">
      <c r="A50" s="96" t="s">
        <v>260</v>
      </c>
      <c r="B50" s="72" t="n">
        <v>140.7</v>
      </c>
      <c r="C50" s="72" t="n">
        <v>140.8</v>
      </c>
      <c r="D50" s="72" t="n">
        <v>146.3</v>
      </c>
      <c r="E50" s="72" t="n">
        <v>5.5</v>
      </c>
      <c r="F50" s="101" t="n">
        <v>3.9</v>
      </c>
      <c r="G50" s="72" t="n">
        <v>275.8</v>
      </c>
      <c r="H50" s="72" t="n">
        <v>287.1</v>
      </c>
      <c r="I50" s="72" t="n">
        <v>11.3</v>
      </c>
      <c r="J50" s="101" t="n">
        <v>4.1</v>
      </c>
    </row>
    <row r="51" s="65" customFormat="true" ht="13.5" hidden="false" customHeight="true" outlineLevel="0" collapsed="false">
      <c r="A51" s="97" t="s">
        <v>266</v>
      </c>
      <c r="B51" s="72" t="n">
        <v>20</v>
      </c>
      <c r="C51" s="72" t="n">
        <v>28.1</v>
      </c>
      <c r="D51" s="72" t="n">
        <v>28.3</v>
      </c>
      <c r="E51" s="72" t="n">
        <v>0.2</v>
      </c>
      <c r="F51" s="101" t="n">
        <v>0.8</v>
      </c>
      <c r="G51" s="72" t="n">
        <v>41.9</v>
      </c>
      <c r="H51" s="72" t="n">
        <v>56.3</v>
      </c>
      <c r="I51" s="72" t="n">
        <v>14.5</v>
      </c>
      <c r="J51" s="101" t="n">
        <v>34.5</v>
      </c>
    </row>
    <row r="52" customFormat="false" ht="13.5" hidden="false" customHeight="true" outlineLevel="0" collapsed="false">
      <c r="A52" s="97" t="s">
        <v>261</v>
      </c>
      <c r="B52" s="72" t="n">
        <v>25.5</v>
      </c>
      <c r="C52" s="72" t="n">
        <v>24.3</v>
      </c>
      <c r="D52" s="72" t="n">
        <v>27.6</v>
      </c>
      <c r="E52" s="72" t="n">
        <v>3.4</v>
      </c>
      <c r="F52" s="101" t="n">
        <v>13.9</v>
      </c>
      <c r="G52" s="72" t="n">
        <v>50</v>
      </c>
      <c r="H52" s="72" t="n">
        <v>51.9</v>
      </c>
      <c r="I52" s="72" t="n">
        <v>1.9</v>
      </c>
      <c r="J52" s="101" t="n">
        <v>3.8</v>
      </c>
    </row>
    <row r="53" customFormat="false" ht="13.5" hidden="false" customHeight="true" outlineLevel="0" collapsed="false">
      <c r="A53" s="97" t="s">
        <v>262</v>
      </c>
      <c r="B53" s="72" t="n">
        <v>22.2</v>
      </c>
      <c r="C53" s="72" t="n">
        <v>21</v>
      </c>
      <c r="D53" s="72" t="n">
        <v>24.9</v>
      </c>
      <c r="E53" s="72" t="n">
        <v>4</v>
      </c>
      <c r="F53" s="101" t="n">
        <v>18.9</v>
      </c>
      <c r="G53" s="72" t="n">
        <v>45.1</v>
      </c>
      <c r="H53" s="72" t="n">
        <v>45.9</v>
      </c>
      <c r="I53" s="72" t="n">
        <v>0.8</v>
      </c>
      <c r="J53" s="101" t="n">
        <v>1.9</v>
      </c>
    </row>
    <row r="54" s="65" customFormat="true" ht="13.5" hidden="false" customHeight="true" outlineLevel="0" collapsed="false">
      <c r="A54" s="97" t="s">
        <v>264</v>
      </c>
      <c r="B54" s="72" t="n">
        <v>10.9</v>
      </c>
      <c r="C54" s="72" t="n">
        <v>10.5</v>
      </c>
      <c r="D54" s="72" t="n">
        <v>11.2</v>
      </c>
      <c r="E54" s="72" t="n">
        <v>0.7</v>
      </c>
      <c r="F54" s="101" t="n">
        <v>6.6</v>
      </c>
      <c r="G54" s="72" t="n">
        <v>22.1</v>
      </c>
      <c r="H54" s="72" t="n">
        <v>21.6</v>
      </c>
      <c r="I54" s="72" t="n">
        <v>-0.5</v>
      </c>
      <c r="J54" s="101" t="n">
        <v>-2.3</v>
      </c>
    </row>
    <row r="55" customFormat="false" ht="13.5" hidden="false" customHeight="true" outlineLevel="0" collapsed="false">
      <c r="A55" s="97" t="s">
        <v>269</v>
      </c>
      <c r="B55" s="72" t="n">
        <v>8.1</v>
      </c>
      <c r="C55" s="72" t="n">
        <v>9.1</v>
      </c>
      <c r="D55" s="72" t="n">
        <v>8.9</v>
      </c>
      <c r="E55" s="72" t="n">
        <v>-0.1</v>
      </c>
      <c r="F55" s="101" t="n">
        <v>-1.3</v>
      </c>
      <c r="G55" s="72" t="n">
        <v>17.3</v>
      </c>
      <c r="H55" s="72" t="n">
        <v>18</v>
      </c>
      <c r="I55" s="72" t="n">
        <v>0.7</v>
      </c>
      <c r="J55" s="101" t="n">
        <v>4.3</v>
      </c>
    </row>
    <row r="56" s="65" customFormat="true" ht="13.5" hidden="false" customHeight="true" outlineLevel="0" collapsed="false">
      <c r="A56" s="97" t="s">
        <v>267</v>
      </c>
      <c r="B56" s="72" t="n">
        <v>8.9</v>
      </c>
      <c r="C56" s="72" t="n">
        <v>7</v>
      </c>
      <c r="D56" s="72" t="n">
        <v>8.4</v>
      </c>
      <c r="E56" s="72" t="n">
        <v>1.4</v>
      </c>
      <c r="F56" s="101" t="n">
        <v>20</v>
      </c>
      <c r="G56" s="72" t="n">
        <v>16.8</v>
      </c>
      <c r="H56" s="72" t="n">
        <v>15.4</v>
      </c>
      <c r="I56" s="72" t="n">
        <v>-1.5</v>
      </c>
      <c r="J56" s="101" t="n">
        <v>-8.8</v>
      </c>
    </row>
    <row r="57" s="65" customFormat="true" ht="13.5" hidden="false" customHeight="true" outlineLevel="0" collapsed="false">
      <c r="A57" s="97" t="s">
        <v>270</v>
      </c>
      <c r="B57" s="72" t="n">
        <v>16.6</v>
      </c>
      <c r="C57" s="72" t="n">
        <v>11.9</v>
      </c>
      <c r="D57" s="72" t="n">
        <v>7.4</v>
      </c>
      <c r="E57" s="72" t="n">
        <v>-4.4</v>
      </c>
      <c r="F57" s="101" t="n">
        <v>-37.3</v>
      </c>
      <c r="G57" s="72" t="n">
        <v>26.5</v>
      </c>
      <c r="H57" s="72" t="n">
        <v>19.3</v>
      </c>
      <c r="I57" s="72" t="n">
        <v>-7.1</v>
      </c>
      <c r="J57" s="101" t="n">
        <v>-27</v>
      </c>
    </row>
    <row r="58" customFormat="false" ht="13.5" hidden="false" customHeight="true" outlineLevel="0" collapsed="false">
      <c r="A58" s="97" t="s">
        <v>272</v>
      </c>
      <c r="B58" s="72" t="n">
        <v>8.4</v>
      </c>
      <c r="C58" s="72" t="n">
        <v>4.9</v>
      </c>
      <c r="D58" s="72" t="n">
        <v>6.2</v>
      </c>
      <c r="E58" s="72" t="n">
        <v>1.3</v>
      </c>
      <c r="F58" s="101" t="n">
        <v>25.9</v>
      </c>
      <c r="G58" s="72" t="n">
        <v>15.6</v>
      </c>
      <c r="H58" s="72" t="n">
        <v>11.1</v>
      </c>
      <c r="I58" s="72" t="n">
        <v>-4.5</v>
      </c>
      <c r="J58" s="101" t="n">
        <v>-28.8</v>
      </c>
    </row>
    <row r="59" s="65" customFormat="true" ht="13.5" hidden="false" customHeight="true" outlineLevel="0" collapsed="false">
      <c r="A59" s="97" t="s">
        <v>263</v>
      </c>
      <c r="B59" s="72" t="n">
        <v>5.4</v>
      </c>
      <c r="C59" s="72" t="n">
        <v>4.7</v>
      </c>
      <c r="D59" s="72" t="n">
        <v>5.6</v>
      </c>
      <c r="E59" s="72" t="n">
        <v>0.9</v>
      </c>
      <c r="F59" s="101" t="n">
        <v>18.5</v>
      </c>
      <c r="G59" s="72" t="n">
        <v>10.3</v>
      </c>
      <c r="H59" s="72" t="n">
        <v>10.3</v>
      </c>
      <c r="I59" s="72" t="n">
        <v>0</v>
      </c>
      <c r="J59" s="101" t="n">
        <v>0.2</v>
      </c>
    </row>
    <row r="60" s="65" customFormat="true" ht="13.5" hidden="false" customHeight="true" outlineLevel="0" collapsed="false">
      <c r="A60" s="97" t="s">
        <v>268</v>
      </c>
      <c r="B60" s="72" t="n">
        <v>1.9</v>
      </c>
      <c r="C60" s="72" t="n">
        <v>4.1</v>
      </c>
      <c r="D60" s="72" t="n">
        <v>4.6</v>
      </c>
      <c r="E60" s="72" t="n">
        <v>0.5</v>
      </c>
      <c r="F60" s="101" t="n">
        <v>11.7</v>
      </c>
      <c r="G60" s="72" t="n">
        <v>4.4</v>
      </c>
      <c r="H60" s="72" t="n">
        <v>8.7</v>
      </c>
      <c r="I60" s="72" t="n">
        <v>4.3</v>
      </c>
      <c r="J60" s="101" t="n">
        <v>96.8</v>
      </c>
    </row>
    <row r="61" s="65" customFormat="true" ht="13.5" hidden="false" customHeight="true" outlineLevel="0" collapsed="false">
      <c r="A61" s="97" t="s">
        <v>275</v>
      </c>
      <c r="B61" s="72" t="n">
        <v>3.3</v>
      </c>
      <c r="C61" s="72" t="n">
        <v>3.4</v>
      </c>
      <c r="D61" s="72" t="n">
        <v>4.1</v>
      </c>
      <c r="E61" s="72" t="n">
        <v>0.7</v>
      </c>
      <c r="F61" s="101" t="n">
        <v>19.7</v>
      </c>
      <c r="G61" s="72" t="n">
        <v>6.1</v>
      </c>
      <c r="H61" s="72" t="n">
        <v>7.6</v>
      </c>
      <c r="I61" s="72" t="n">
        <v>1.4</v>
      </c>
      <c r="J61" s="101" t="n">
        <v>23.3</v>
      </c>
    </row>
    <row r="62" s="65" customFormat="true" ht="13.5" hidden="false" customHeight="true" outlineLevel="0" collapsed="false">
      <c r="A62" s="97" t="s">
        <v>271</v>
      </c>
      <c r="B62" s="72" t="n">
        <v>3.1</v>
      </c>
      <c r="C62" s="72" t="n">
        <v>6</v>
      </c>
      <c r="D62" s="72" t="n">
        <v>3.4</v>
      </c>
      <c r="E62" s="72" t="n">
        <v>-2.6</v>
      </c>
      <c r="F62" s="101" t="n">
        <v>-43.4</v>
      </c>
      <c r="G62" s="72" t="n">
        <v>7.3</v>
      </c>
      <c r="H62" s="72" t="n">
        <v>9.4</v>
      </c>
      <c r="I62" s="72" t="n">
        <v>2.1</v>
      </c>
      <c r="J62" s="101" t="n">
        <v>28.6</v>
      </c>
    </row>
    <row r="63" s="65" customFormat="true" ht="13.5" hidden="false" customHeight="true" outlineLevel="0" collapsed="false">
      <c r="A63" s="97" t="s">
        <v>476</v>
      </c>
      <c r="B63" s="72" t="n">
        <v>2.7</v>
      </c>
      <c r="C63" s="72" t="n">
        <v>3.2</v>
      </c>
      <c r="D63" s="72" t="n">
        <v>2.2</v>
      </c>
      <c r="E63" s="72" t="n">
        <v>-1</v>
      </c>
      <c r="F63" s="101" t="n">
        <v>-32.1</v>
      </c>
      <c r="G63" s="72" t="n">
        <v>4.9</v>
      </c>
      <c r="H63" s="72" t="n">
        <v>5.4</v>
      </c>
      <c r="I63" s="72" t="n">
        <v>0.5</v>
      </c>
      <c r="J63" s="101" t="n">
        <v>11.2</v>
      </c>
    </row>
    <row r="64" s="65" customFormat="true" ht="13.5" hidden="false" customHeight="true" outlineLevel="0" collapsed="false">
      <c r="A64" s="97" t="s">
        <v>274</v>
      </c>
      <c r="B64" s="72" t="n">
        <v>1.2</v>
      </c>
      <c r="C64" s="72" t="n">
        <v>0.8</v>
      </c>
      <c r="D64" s="72" t="n">
        <v>1.7</v>
      </c>
      <c r="E64" s="72" t="n">
        <v>0.9</v>
      </c>
      <c r="F64" s="101" t="n">
        <v>118.6</v>
      </c>
      <c r="G64" s="72" t="n">
        <v>2.2</v>
      </c>
      <c r="H64" s="72" t="n">
        <v>2.4</v>
      </c>
      <c r="I64" s="72" t="n">
        <v>0.3</v>
      </c>
      <c r="J64" s="101" t="n">
        <v>11.6</v>
      </c>
    </row>
    <row r="65" customFormat="false" ht="13.5" hidden="false" customHeight="true" outlineLevel="0" collapsed="false">
      <c r="A65" s="97" t="s">
        <v>265</v>
      </c>
      <c r="B65" s="72" t="n">
        <v>1.5</v>
      </c>
      <c r="C65" s="72" t="n">
        <v>1.3</v>
      </c>
      <c r="D65" s="72" t="n">
        <v>1.2</v>
      </c>
      <c r="E65" s="72" t="n">
        <v>-0.1</v>
      </c>
      <c r="F65" s="101" t="n">
        <v>-4.3</v>
      </c>
      <c r="G65" s="72" t="n">
        <v>3.3</v>
      </c>
      <c r="H65" s="72" t="n">
        <v>2.5</v>
      </c>
      <c r="I65" s="72" t="n">
        <v>-0.8</v>
      </c>
      <c r="J65" s="101" t="n">
        <v>-24.1</v>
      </c>
    </row>
    <row r="66" s="65" customFormat="true" ht="18" hidden="false" customHeight="true" outlineLevel="0" collapsed="false">
      <c r="A66" s="96" t="s">
        <v>276</v>
      </c>
      <c r="B66" s="72" t="n">
        <v>76.3</v>
      </c>
      <c r="C66" s="72" t="n">
        <v>75.4</v>
      </c>
      <c r="D66" s="72" t="n">
        <v>75.7</v>
      </c>
      <c r="E66" s="72" t="n">
        <v>0.3</v>
      </c>
      <c r="F66" s="101" t="n">
        <v>0.4</v>
      </c>
      <c r="G66" s="72" t="n">
        <v>148.1</v>
      </c>
      <c r="H66" s="72" t="n">
        <v>151.1</v>
      </c>
      <c r="I66" s="72" t="n">
        <v>3</v>
      </c>
      <c r="J66" s="101" t="n">
        <v>2.1</v>
      </c>
    </row>
    <row r="67" s="65" customFormat="true" ht="13.5" hidden="false" customHeight="true" outlineLevel="0" collapsed="false">
      <c r="A67" s="97" t="s">
        <v>277</v>
      </c>
      <c r="B67" s="72" t="n">
        <v>58.7</v>
      </c>
      <c r="C67" s="72" t="n">
        <v>57.8</v>
      </c>
      <c r="D67" s="72" t="n">
        <v>59.7</v>
      </c>
      <c r="E67" s="72" t="n">
        <v>1.9</v>
      </c>
      <c r="F67" s="101" t="n">
        <v>3.3</v>
      </c>
      <c r="G67" s="72" t="n">
        <v>114.6</v>
      </c>
      <c r="H67" s="72" t="n">
        <v>117.4</v>
      </c>
      <c r="I67" s="72" t="n">
        <v>2.8</v>
      </c>
      <c r="J67" s="101" t="n">
        <v>2.4</v>
      </c>
    </row>
    <row r="68" s="65" customFormat="true" ht="13.5" hidden="false" customHeight="true" outlineLevel="0" collapsed="false">
      <c r="A68" s="97" t="s">
        <v>278</v>
      </c>
      <c r="B68" s="72" t="n">
        <v>9</v>
      </c>
      <c r="C68" s="72" t="n">
        <v>6.9</v>
      </c>
      <c r="D68" s="72" t="n">
        <v>8.2</v>
      </c>
      <c r="E68" s="72" t="n">
        <v>1.3</v>
      </c>
      <c r="F68" s="101" t="n">
        <v>18.2</v>
      </c>
      <c r="G68" s="72" t="n">
        <v>16.6</v>
      </c>
      <c r="H68" s="72" t="n">
        <v>15</v>
      </c>
      <c r="I68" s="72" t="n">
        <v>-1.5</v>
      </c>
      <c r="J68" s="101" t="n">
        <v>-9.2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3</v>
      </c>
      <c r="D69" s="75" t="n">
        <v>3.1</v>
      </c>
      <c r="E69" s="75" t="n">
        <v>0.1</v>
      </c>
      <c r="F69" s="99" t="n">
        <v>3.4</v>
      </c>
      <c r="G69" s="75" t="n">
        <v>6</v>
      </c>
      <c r="H69" s="75" t="n">
        <v>6.1</v>
      </c>
      <c r="I69" s="75" t="n">
        <v>0.1</v>
      </c>
      <c r="J69" s="99" t="n">
        <v>1.5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3</v>
      </c>
      <c r="D70" s="72" t="n">
        <v>3.1</v>
      </c>
      <c r="E70" s="72" t="n">
        <v>0.1</v>
      </c>
      <c r="F70" s="101" t="n">
        <v>3.4</v>
      </c>
      <c r="G70" s="72" t="n">
        <v>6</v>
      </c>
      <c r="H70" s="72" t="n">
        <v>6.1</v>
      </c>
      <c r="I70" s="72" t="n">
        <v>0.1</v>
      </c>
      <c r="J70" s="101" t="n">
        <v>1.5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3</v>
      </c>
      <c r="D71" s="72" t="n">
        <v>3.1</v>
      </c>
      <c r="E71" s="72" t="n">
        <v>0.1</v>
      </c>
      <c r="F71" s="101" t="n">
        <v>3.4</v>
      </c>
      <c r="G71" s="72" t="n">
        <v>6</v>
      </c>
      <c r="H71" s="72" t="n">
        <v>6.1</v>
      </c>
      <c r="I71" s="72" t="n">
        <v>0.1</v>
      </c>
      <c r="J71" s="101" t="n">
        <v>1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2.7</v>
      </c>
      <c r="D73" s="75" t="s">
        <v>63</v>
      </c>
      <c r="E73" s="75" t="n">
        <v>-2.7</v>
      </c>
      <c r="F73" s="99" t="s">
        <v>63</v>
      </c>
      <c r="G73" s="75" t="n">
        <v>0.2</v>
      </c>
      <c r="H73" s="75" t="n">
        <v>2.7</v>
      </c>
      <c r="I73" s="75" t="n">
        <v>2.5</v>
      </c>
      <c r="J73" s="99" t="n">
        <v>100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8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118571</v>
      </c>
      <c r="C9" s="75" t="n">
        <v>1095115</v>
      </c>
      <c r="D9" s="75" t="n">
        <v>1134701</v>
      </c>
      <c r="E9" s="75" t="n">
        <v>39586</v>
      </c>
      <c r="F9" s="99" t="n">
        <v>3.6</v>
      </c>
      <c r="G9" s="75" t="n">
        <v>2080771</v>
      </c>
      <c r="H9" s="75" t="n">
        <v>2229816</v>
      </c>
      <c r="I9" s="75" t="n">
        <v>149045</v>
      </c>
      <c r="J9" s="99" t="n">
        <v>7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24888</v>
      </c>
      <c r="C11" s="72" t="n">
        <v>605245</v>
      </c>
      <c r="D11" s="72" t="n">
        <v>529381</v>
      </c>
      <c r="E11" s="72" t="n">
        <v>-75864</v>
      </c>
      <c r="F11" s="101" t="n">
        <v>-12.5</v>
      </c>
      <c r="G11" s="72" t="n">
        <v>1062497</v>
      </c>
      <c r="H11" s="72" t="n">
        <v>1134626</v>
      </c>
      <c r="I11" s="72" t="n">
        <v>72129</v>
      </c>
      <c r="J11" s="101" t="n">
        <v>6.8</v>
      </c>
    </row>
    <row r="12" s="65" customFormat="true" ht="13.5" hidden="false" customHeight="true" outlineLevel="0" collapsed="false">
      <c r="A12" s="98" t="s">
        <v>230</v>
      </c>
      <c r="B12" s="72" t="n">
        <v>593683</v>
      </c>
      <c r="C12" s="72" t="n">
        <v>489870</v>
      </c>
      <c r="D12" s="72" t="n">
        <v>605320</v>
      </c>
      <c r="E12" s="72" t="n">
        <v>115450</v>
      </c>
      <c r="F12" s="101" t="n">
        <v>23.6</v>
      </c>
      <c r="G12" s="72" t="n">
        <v>1018274</v>
      </c>
      <c r="H12" s="72" t="n">
        <v>1095190</v>
      </c>
      <c r="I12" s="72" t="n">
        <v>76916</v>
      </c>
      <c r="J12" s="101" t="n">
        <v>7.6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593683</v>
      </c>
      <c r="C16" s="75" t="n">
        <v>489870</v>
      </c>
      <c r="D16" s="75" t="n">
        <v>605230</v>
      </c>
      <c r="E16" s="75" t="n">
        <v>115360</v>
      </c>
      <c r="F16" s="99" t="n">
        <v>23.5</v>
      </c>
      <c r="G16" s="75" t="n">
        <v>1018274</v>
      </c>
      <c r="H16" s="75" t="n">
        <v>1095100</v>
      </c>
      <c r="I16" s="75" t="n">
        <v>76826</v>
      </c>
      <c r="J16" s="99" t="n">
        <v>7.5</v>
      </c>
    </row>
    <row r="17" s="65" customFormat="true" ht="13.5" hidden="false" customHeight="true" outlineLevel="0" collapsed="false">
      <c r="A17" s="96" t="s">
        <v>260</v>
      </c>
      <c r="B17" s="72" t="n">
        <v>510709</v>
      </c>
      <c r="C17" s="72" t="n">
        <v>417766</v>
      </c>
      <c r="D17" s="72" t="n">
        <v>509779</v>
      </c>
      <c r="E17" s="72" t="n">
        <v>92013</v>
      </c>
      <c r="F17" s="101" t="n">
        <v>22</v>
      </c>
      <c r="G17" s="72" t="n">
        <v>920144</v>
      </c>
      <c r="H17" s="72" t="n">
        <v>927545</v>
      </c>
      <c r="I17" s="72" t="n">
        <v>7401</v>
      </c>
      <c r="J17" s="101" t="n">
        <v>0.8</v>
      </c>
    </row>
    <row r="18" s="65" customFormat="true" ht="13.5" hidden="false" customHeight="true" outlineLevel="0" collapsed="false">
      <c r="A18" s="97" t="s">
        <v>410</v>
      </c>
      <c r="B18" s="72" t="n">
        <v>431452</v>
      </c>
      <c r="C18" s="72" t="n">
        <v>342374</v>
      </c>
      <c r="D18" s="72" t="n">
        <v>427680</v>
      </c>
      <c r="E18" s="72" t="n">
        <v>85306</v>
      </c>
      <c r="F18" s="101" t="n">
        <v>24.9</v>
      </c>
      <c r="G18" s="72" t="n">
        <v>755218</v>
      </c>
      <c r="H18" s="72" t="n">
        <v>770054</v>
      </c>
      <c r="I18" s="72" t="n">
        <v>14836</v>
      </c>
      <c r="J18" s="101" t="n">
        <v>2</v>
      </c>
    </row>
    <row r="19" s="65" customFormat="true" ht="13.5" hidden="false" customHeight="true" outlineLevel="0" collapsed="false">
      <c r="A19" s="97" t="s">
        <v>409</v>
      </c>
      <c r="B19" s="72" t="n">
        <v>68764</v>
      </c>
      <c r="C19" s="72" t="n">
        <v>56996</v>
      </c>
      <c r="D19" s="72" t="n">
        <v>72090</v>
      </c>
      <c r="E19" s="72" t="n">
        <v>15094</v>
      </c>
      <c r="F19" s="101" t="n">
        <v>26.5</v>
      </c>
      <c r="G19" s="72" t="n">
        <v>137570</v>
      </c>
      <c r="H19" s="72" t="n">
        <v>129086</v>
      </c>
      <c r="I19" s="72" t="n">
        <v>-8484</v>
      </c>
      <c r="J19" s="101" t="n">
        <v>-6.2</v>
      </c>
    </row>
    <row r="20" s="65" customFormat="true" ht="13.5" hidden="false" customHeight="true" outlineLevel="0" collapsed="false">
      <c r="A20" s="97" t="s">
        <v>412</v>
      </c>
      <c r="B20" s="72" t="n">
        <v>4374</v>
      </c>
      <c r="C20" s="72" t="n">
        <v>5909</v>
      </c>
      <c r="D20" s="72" t="n">
        <v>4761</v>
      </c>
      <c r="E20" s="72" t="n">
        <v>-1148</v>
      </c>
      <c r="F20" s="101" t="n">
        <v>-19.4</v>
      </c>
      <c r="G20" s="72" t="n">
        <v>9795</v>
      </c>
      <c r="H20" s="72" t="n">
        <v>10670</v>
      </c>
      <c r="I20" s="72" t="n">
        <v>875</v>
      </c>
      <c r="J20" s="101" t="n">
        <v>8.9</v>
      </c>
    </row>
    <row r="21" s="65" customFormat="true" ht="13.5" hidden="false" customHeight="true" outlineLevel="0" collapsed="false">
      <c r="A21" s="97" t="s">
        <v>489</v>
      </c>
      <c r="B21" s="72" t="n">
        <v>4492</v>
      </c>
      <c r="C21" s="72" t="n">
        <v>5928</v>
      </c>
      <c r="D21" s="72" t="n">
        <v>4050</v>
      </c>
      <c r="E21" s="72" t="n">
        <v>-1878</v>
      </c>
      <c r="F21" s="101" t="n">
        <v>-31.7</v>
      </c>
      <c r="G21" s="72" t="n">
        <v>10581</v>
      </c>
      <c r="H21" s="72" t="n">
        <v>9978</v>
      </c>
      <c r="I21" s="72" t="n">
        <v>-603</v>
      </c>
      <c r="J21" s="101" t="n">
        <v>-5.7</v>
      </c>
    </row>
    <row r="22" s="65" customFormat="true" ht="13.5" hidden="false" customHeight="true" outlineLevel="0" collapsed="false">
      <c r="A22" s="97" t="s">
        <v>490</v>
      </c>
      <c r="B22" s="72" t="n">
        <v>1163</v>
      </c>
      <c r="C22" s="72" t="n">
        <v>1099</v>
      </c>
      <c r="D22" s="72" t="n">
        <v>1198</v>
      </c>
      <c r="E22" s="72" t="n">
        <v>99</v>
      </c>
      <c r="F22" s="101" t="n">
        <v>9</v>
      </c>
      <c r="G22" s="72" t="n">
        <v>2297</v>
      </c>
      <c r="H22" s="72" t="n">
        <v>2297</v>
      </c>
      <c r="I22" s="72" t="n">
        <v>0</v>
      </c>
      <c r="J22" s="101" t="n">
        <v>0</v>
      </c>
    </row>
    <row r="23" customFormat="false" ht="13.5" hidden="false" customHeight="true" outlineLevel="0" collapsed="false">
      <c r="A23" s="97" t="s">
        <v>427</v>
      </c>
      <c r="B23" s="72" t="s">
        <v>63</v>
      </c>
      <c r="C23" s="72" t="s">
        <v>63</v>
      </c>
      <c r="D23" s="72" t="s">
        <v>63</v>
      </c>
      <c r="E23" s="72" t="s">
        <v>63</v>
      </c>
      <c r="F23" s="101" t="s">
        <v>63</v>
      </c>
      <c r="G23" s="72" t="n">
        <v>1924</v>
      </c>
      <c r="H23" s="72" t="s">
        <v>63</v>
      </c>
      <c r="I23" s="72" t="n">
        <v>-1924</v>
      </c>
      <c r="J23" s="101" t="s">
        <v>63</v>
      </c>
    </row>
    <row r="24" customFormat="false" ht="18" hidden="false" customHeight="true" outlineLevel="0" collapsed="false">
      <c r="A24" s="96" t="s">
        <v>276</v>
      </c>
      <c r="B24" s="72" t="n">
        <v>82974</v>
      </c>
      <c r="C24" s="72" t="n">
        <v>72104</v>
      </c>
      <c r="D24" s="72" t="n">
        <v>95451</v>
      </c>
      <c r="E24" s="72" t="n">
        <v>23347</v>
      </c>
      <c r="F24" s="101" t="n">
        <v>32.4</v>
      </c>
      <c r="G24" s="72" t="n">
        <v>98130</v>
      </c>
      <c r="H24" s="72" t="n">
        <v>167555</v>
      </c>
      <c r="I24" s="72" t="n">
        <v>69425</v>
      </c>
      <c r="J24" s="101" t="n">
        <v>70.7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n">
        <v>90</v>
      </c>
      <c r="E26" s="75" t="n">
        <v>90</v>
      </c>
      <c r="F26" s="99" t="s">
        <v>63</v>
      </c>
      <c r="G26" s="75" t="s">
        <v>63</v>
      </c>
      <c r="H26" s="75" t="n">
        <v>90</v>
      </c>
      <c r="I26" s="75" t="n">
        <v>90</v>
      </c>
      <c r="J26" s="99" t="s">
        <v>63</v>
      </c>
    </row>
    <row r="27" s="65" customFormat="true" ht="18.75" hidden="false" customHeight="true" outlineLevel="0" collapsed="false">
      <c r="A27" s="121"/>
      <c r="B27" s="122" t="s">
        <v>49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57451</v>
      </c>
      <c r="C28" s="75" t="n">
        <v>544714</v>
      </c>
      <c r="D28" s="75" t="n">
        <v>559439</v>
      </c>
      <c r="E28" s="75" t="n">
        <v>14725</v>
      </c>
      <c r="F28" s="99" t="n">
        <v>2.7</v>
      </c>
      <c r="G28" s="75" t="n">
        <v>1044329</v>
      </c>
      <c r="H28" s="75" t="n">
        <v>1104153</v>
      </c>
      <c r="I28" s="75" t="n">
        <v>59824</v>
      </c>
      <c r="J28" s="99" t="n">
        <v>5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64014</v>
      </c>
      <c r="C30" s="72" t="n">
        <v>303451</v>
      </c>
      <c r="D30" s="72" t="n">
        <v>263610</v>
      </c>
      <c r="E30" s="72" t="n">
        <v>-39841</v>
      </c>
      <c r="F30" s="101" t="n">
        <v>-13.1</v>
      </c>
      <c r="G30" s="72" t="n">
        <v>534128</v>
      </c>
      <c r="H30" s="72" t="n">
        <v>567061</v>
      </c>
      <c r="I30" s="72" t="n">
        <v>32933</v>
      </c>
      <c r="J30" s="101" t="n">
        <v>6.2</v>
      </c>
    </row>
    <row r="31" s="65" customFormat="true" ht="13.5" hidden="false" customHeight="true" outlineLevel="0" collapsed="false">
      <c r="A31" s="98" t="s">
        <v>230</v>
      </c>
      <c r="B31" s="72" t="n">
        <v>293437</v>
      </c>
      <c r="C31" s="72" t="n">
        <v>241263</v>
      </c>
      <c r="D31" s="72" t="n">
        <v>295829</v>
      </c>
      <c r="E31" s="72" t="n">
        <v>54566</v>
      </c>
      <c r="F31" s="101" t="n">
        <v>22.6</v>
      </c>
      <c r="G31" s="72" t="n">
        <v>510201</v>
      </c>
      <c r="H31" s="72" t="n">
        <v>537092</v>
      </c>
      <c r="I31" s="72" t="n">
        <v>26891</v>
      </c>
      <c r="J31" s="101" t="n">
        <v>5.3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93437</v>
      </c>
      <c r="C35" s="75" t="n">
        <v>241263</v>
      </c>
      <c r="D35" s="75" t="n">
        <v>295784</v>
      </c>
      <c r="E35" s="75" t="n">
        <v>54521</v>
      </c>
      <c r="F35" s="99" t="n">
        <v>22.6</v>
      </c>
      <c r="G35" s="75" t="n">
        <v>510201</v>
      </c>
      <c r="H35" s="75" t="n">
        <v>537047</v>
      </c>
      <c r="I35" s="75" t="n">
        <v>26846</v>
      </c>
      <c r="J35" s="99" t="n">
        <v>5.3</v>
      </c>
    </row>
    <row r="36" s="65" customFormat="true" ht="13.5" hidden="false" customHeight="true" outlineLevel="0" collapsed="false">
      <c r="A36" s="96" t="s">
        <v>260</v>
      </c>
      <c r="B36" s="72" t="n">
        <v>252104</v>
      </c>
      <c r="C36" s="72" t="n">
        <v>204358</v>
      </c>
      <c r="D36" s="72" t="n">
        <v>248111</v>
      </c>
      <c r="E36" s="72" t="n">
        <v>43753</v>
      </c>
      <c r="F36" s="101" t="n">
        <v>21.4</v>
      </c>
      <c r="G36" s="72" t="n">
        <v>453718</v>
      </c>
      <c r="H36" s="72" t="n">
        <v>452469</v>
      </c>
      <c r="I36" s="72" t="n">
        <v>-1249</v>
      </c>
      <c r="J36" s="101" t="n">
        <v>-0.3</v>
      </c>
    </row>
    <row r="37" s="65" customFormat="true" ht="13.5" hidden="false" customHeight="true" outlineLevel="0" collapsed="false">
      <c r="A37" s="97" t="s">
        <v>410</v>
      </c>
      <c r="B37" s="72" t="n">
        <v>211889</v>
      </c>
      <c r="C37" s="72" t="n">
        <v>168873</v>
      </c>
      <c r="D37" s="72" t="n">
        <v>207465</v>
      </c>
      <c r="E37" s="72" t="n">
        <v>38592</v>
      </c>
      <c r="F37" s="101" t="n">
        <v>22.9</v>
      </c>
      <c r="G37" s="72" t="n">
        <v>372453</v>
      </c>
      <c r="H37" s="72" t="n">
        <v>376338</v>
      </c>
      <c r="I37" s="72" t="n">
        <v>3885</v>
      </c>
      <c r="J37" s="101" t="n">
        <v>1</v>
      </c>
    </row>
    <row r="38" s="65" customFormat="true" ht="13.5" hidden="false" customHeight="true" outlineLevel="0" collapsed="false">
      <c r="A38" s="97" t="s">
        <v>409</v>
      </c>
      <c r="B38" s="72" t="n">
        <v>35638</v>
      </c>
      <c r="C38" s="72" t="n">
        <v>26273</v>
      </c>
      <c r="D38" s="72" t="n">
        <v>36064</v>
      </c>
      <c r="E38" s="72" t="n">
        <v>9791</v>
      </c>
      <c r="F38" s="101" t="n">
        <v>37.3</v>
      </c>
      <c r="G38" s="72" t="n">
        <v>67886</v>
      </c>
      <c r="H38" s="72" t="n">
        <v>62337</v>
      </c>
      <c r="I38" s="72" t="n">
        <v>-5549</v>
      </c>
      <c r="J38" s="101" t="n">
        <v>-8.2</v>
      </c>
    </row>
    <row r="39" s="65" customFormat="true" ht="13.5" hidden="false" customHeight="true" outlineLevel="0" collapsed="false">
      <c r="A39" s="97" t="s">
        <v>489</v>
      </c>
      <c r="B39" s="72" t="n">
        <v>2328</v>
      </c>
      <c r="C39" s="72" t="n">
        <v>3735</v>
      </c>
      <c r="D39" s="72" t="n">
        <v>2019</v>
      </c>
      <c r="E39" s="72" t="n">
        <v>-1716</v>
      </c>
      <c r="F39" s="101" t="n">
        <v>-45.9</v>
      </c>
      <c r="G39" s="72" t="n">
        <v>6158</v>
      </c>
      <c r="H39" s="72" t="n">
        <v>5754</v>
      </c>
      <c r="I39" s="72" t="n">
        <v>-404</v>
      </c>
      <c r="J39" s="101" t="n">
        <v>-6.6</v>
      </c>
    </row>
    <row r="40" s="65" customFormat="true" ht="13.5" hidden="false" customHeight="true" outlineLevel="0" collapsed="false">
      <c r="A40" s="97" t="s">
        <v>412</v>
      </c>
      <c r="B40" s="72" t="n">
        <v>1481</v>
      </c>
      <c r="C40" s="72" t="n">
        <v>2503</v>
      </c>
      <c r="D40" s="72" t="n">
        <v>1977</v>
      </c>
      <c r="E40" s="72" t="n">
        <v>-526</v>
      </c>
      <c r="F40" s="101" t="n">
        <v>-21</v>
      </c>
      <c r="G40" s="72" t="n">
        <v>3674</v>
      </c>
      <c r="H40" s="72" t="n">
        <v>4480</v>
      </c>
      <c r="I40" s="72" t="n">
        <v>806</v>
      </c>
      <c r="J40" s="101" t="n">
        <v>21.9</v>
      </c>
    </row>
    <row r="41" s="65" customFormat="true" ht="13.5" hidden="false" customHeight="true" outlineLevel="0" collapsed="false">
      <c r="A41" s="97" t="s">
        <v>490</v>
      </c>
      <c r="B41" s="72" t="n">
        <v>537</v>
      </c>
      <c r="C41" s="72" t="n">
        <v>601</v>
      </c>
      <c r="D41" s="72" t="n">
        <v>586</v>
      </c>
      <c r="E41" s="72" t="n">
        <v>-15</v>
      </c>
      <c r="F41" s="101" t="n">
        <v>-2.5</v>
      </c>
      <c r="G41" s="72" t="n">
        <v>1210</v>
      </c>
      <c r="H41" s="72" t="n">
        <v>1187</v>
      </c>
      <c r="I41" s="72" t="n">
        <v>-23</v>
      </c>
      <c r="J41" s="101" t="n">
        <v>-1.9</v>
      </c>
    </row>
    <row r="42" customFormat="false" ht="13.5" hidden="false" customHeight="true" outlineLevel="0" collapsed="false">
      <c r="A42" s="97" t="s">
        <v>492</v>
      </c>
      <c r="B42" s="72" t="s">
        <v>63</v>
      </c>
      <c r="C42" s="72" t="n">
        <v>4</v>
      </c>
      <c r="D42" s="72" t="s">
        <v>63</v>
      </c>
      <c r="E42" s="72" t="n">
        <v>-4</v>
      </c>
      <c r="F42" s="101" t="s">
        <v>63</v>
      </c>
      <c r="G42" s="72" t="s">
        <v>63</v>
      </c>
      <c r="H42" s="72" t="n">
        <v>4</v>
      </c>
      <c r="I42" s="72" t="n">
        <v>4</v>
      </c>
      <c r="J42" s="101" t="s">
        <v>63</v>
      </c>
    </row>
    <row r="43" customFormat="false" ht="18" hidden="false" customHeight="true" outlineLevel="0" collapsed="false">
      <c r="A43" s="96" t="s">
        <v>276</v>
      </c>
      <c r="B43" s="72" t="n">
        <v>41333</v>
      </c>
      <c r="C43" s="72" t="n">
        <v>36905</v>
      </c>
      <c r="D43" s="72" t="n">
        <v>47673</v>
      </c>
      <c r="E43" s="72" t="n">
        <v>10768</v>
      </c>
      <c r="F43" s="101" t="n">
        <v>29.2</v>
      </c>
      <c r="G43" s="72" t="n">
        <v>56483</v>
      </c>
      <c r="H43" s="72" t="n">
        <v>84578</v>
      </c>
      <c r="I43" s="72" t="n">
        <v>28095</v>
      </c>
      <c r="J43" s="101" t="n">
        <v>49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n">
        <v>45</v>
      </c>
      <c r="E45" s="75" t="n">
        <v>45</v>
      </c>
      <c r="F45" s="99" t="s">
        <v>63</v>
      </c>
      <c r="G45" s="75" t="s">
        <v>63</v>
      </c>
      <c r="H45" s="75" t="n">
        <v>45</v>
      </c>
      <c r="I45" s="75" t="n">
        <v>45</v>
      </c>
      <c r="J45" s="99" t="s">
        <v>63</v>
      </c>
    </row>
    <row r="46" s="65" customFormat="true" ht="18.75" hidden="false" customHeight="true" outlineLevel="0" collapsed="false">
      <c r="A46" s="121"/>
      <c r="B46" s="122" t="s">
        <v>493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61120</v>
      </c>
      <c r="C47" s="75" t="n">
        <v>550401</v>
      </c>
      <c r="D47" s="75" t="n">
        <v>575262</v>
      </c>
      <c r="E47" s="75" t="n">
        <v>24861</v>
      </c>
      <c r="F47" s="99" t="n">
        <v>4.5</v>
      </c>
      <c r="G47" s="75" t="n">
        <v>1036442</v>
      </c>
      <c r="H47" s="75" t="n">
        <v>1125663</v>
      </c>
      <c r="I47" s="75" t="n">
        <v>89221</v>
      </c>
      <c r="J47" s="99" t="n">
        <v>8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60874</v>
      </c>
      <c r="C49" s="72" t="n">
        <v>301794</v>
      </c>
      <c r="D49" s="72" t="n">
        <v>265771</v>
      </c>
      <c r="E49" s="72" t="n">
        <v>-36023</v>
      </c>
      <c r="F49" s="101" t="n">
        <v>-11.9</v>
      </c>
      <c r="G49" s="72" t="n">
        <v>528369</v>
      </c>
      <c r="H49" s="72" t="n">
        <v>567565</v>
      </c>
      <c r="I49" s="72" t="n">
        <v>39196</v>
      </c>
      <c r="J49" s="101" t="n">
        <v>7.4</v>
      </c>
    </row>
    <row r="50" s="65" customFormat="true" ht="13.5" hidden="false" customHeight="true" outlineLevel="0" collapsed="false">
      <c r="A50" s="98" t="s">
        <v>230</v>
      </c>
      <c r="B50" s="72" t="n">
        <v>300246</v>
      </c>
      <c r="C50" s="72" t="n">
        <v>248607</v>
      </c>
      <c r="D50" s="72" t="n">
        <v>309491</v>
      </c>
      <c r="E50" s="72" t="n">
        <v>60884</v>
      </c>
      <c r="F50" s="101" t="n">
        <v>24.5</v>
      </c>
      <c r="G50" s="72" t="n">
        <v>508073</v>
      </c>
      <c r="H50" s="72" t="n">
        <v>558098</v>
      </c>
      <c r="I50" s="72" t="n">
        <v>50025</v>
      </c>
      <c r="J50" s="101" t="n">
        <v>9.8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00246</v>
      </c>
      <c r="C54" s="75" t="n">
        <v>248607</v>
      </c>
      <c r="D54" s="75" t="n">
        <v>309446</v>
      </c>
      <c r="E54" s="75" t="n">
        <v>60839</v>
      </c>
      <c r="F54" s="99" t="n">
        <v>24.5</v>
      </c>
      <c r="G54" s="75" t="n">
        <v>508073</v>
      </c>
      <c r="H54" s="75" t="n">
        <v>558053</v>
      </c>
      <c r="I54" s="75" t="n">
        <v>49980</v>
      </c>
      <c r="J54" s="99" t="n">
        <v>9.8</v>
      </c>
    </row>
    <row r="55" s="65" customFormat="true" ht="13.5" hidden="false" customHeight="true" outlineLevel="0" collapsed="false">
      <c r="A55" s="96" t="s">
        <v>260</v>
      </c>
      <c r="B55" s="72" t="n">
        <v>258605</v>
      </c>
      <c r="C55" s="72" t="n">
        <v>213408</v>
      </c>
      <c r="D55" s="72" t="n">
        <v>261668</v>
      </c>
      <c r="E55" s="72" t="n">
        <v>48260</v>
      </c>
      <c r="F55" s="101" t="n">
        <v>22.6</v>
      </c>
      <c r="G55" s="72" t="n">
        <v>466426</v>
      </c>
      <c r="H55" s="72" t="n">
        <v>475076</v>
      </c>
      <c r="I55" s="72" t="n">
        <v>8650</v>
      </c>
      <c r="J55" s="101" t="n">
        <v>1.9</v>
      </c>
    </row>
    <row r="56" s="65" customFormat="true" ht="13.5" hidden="false" customHeight="true" outlineLevel="0" collapsed="false">
      <c r="A56" s="97" t="s">
        <v>410</v>
      </c>
      <c r="B56" s="72" t="n">
        <v>219563</v>
      </c>
      <c r="C56" s="72" t="n">
        <v>173501</v>
      </c>
      <c r="D56" s="72" t="n">
        <v>220215</v>
      </c>
      <c r="E56" s="72" t="n">
        <v>46714</v>
      </c>
      <c r="F56" s="101" t="n">
        <v>26.9</v>
      </c>
      <c r="G56" s="72" t="n">
        <v>382765</v>
      </c>
      <c r="H56" s="72" t="n">
        <v>393716</v>
      </c>
      <c r="I56" s="72" t="n">
        <v>10951</v>
      </c>
      <c r="J56" s="101" t="n">
        <v>2.9</v>
      </c>
    </row>
    <row r="57" s="65" customFormat="true" ht="13.5" hidden="false" customHeight="true" outlineLevel="0" collapsed="false">
      <c r="A57" s="97" t="s">
        <v>409</v>
      </c>
      <c r="B57" s="72" t="n">
        <v>33126</v>
      </c>
      <c r="C57" s="72" t="n">
        <v>30723</v>
      </c>
      <c r="D57" s="72" t="n">
        <v>36026</v>
      </c>
      <c r="E57" s="72" t="n">
        <v>5303</v>
      </c>
      <c r="F57" s="101" t="n">
        <v>17.3</v>
      </c>
      <c r="G57" s="72" t="n">
        <v>69684</v>
      </c>
      <c r="H57" s="72" t="n">
        <v>66749</v>
      </c>
      <c r="I57" s="72" t="n">
        <v>-2935</v>
      </c>
      <c r="J57" s="101" t="n">
        <v>-4.2</v>
      </c>
    </row>
    <row r="58" s="65" customFormat="true" ht="13.5" hidden="false" customHeight="true" outlineLevel="0" collapsed="false">
      <c r="A58" s="97" t="s">
        <v>412</v>
      </c>
      <c r="B58" s="72" t="n">
        <v>2893</v>
      </c>
      <c r="C58" s="72" t="n">
        <v>3406</v>
      </c>
      <c r="D58" s="72" t="n">
        <v>2784</v>
      </c>
      <c r="E58" s="72" t="n">
        <v>-622</v>
      </c>
      <c r="F58" s="101" t="n">
        <v>-18.3</v>
      </c>
      <c r="G58" s="72" t="n">
        <v>6121</v>
      </c>
      <c r="H58" s="72" t="n">
        <v>6190</v>
      </c>
      <c r="I58" s="72" t="n">
        <v>69</v>
      </c>
      <c r="J58" s="101" t="n">
        <v>1.1</v>
      </c>
    </row>
    <row r="59" s="65" customFormat="true" ht="13.5" hidden="false" customHeight="true" outlineLevel="0" collapsed="false">
      <c r="A59" s="97" t="s">
        <v>489</v>
      </c>
      <c r="B59" s="72" t="n">
        <v>2164</v>
      </c>
      <c r="C59" s="72" t="n">
        <v>2193</v>
      </c>
      <c r="D59" s="72" t="n">
        <v>2031</v>
      </c>
      <c r="E59" s="72" t="n">
        <v>-162</v>
      </c>
      <c r="F59" s="101" t="n">
        <v>-7.4</v>
      </c>
      <c r="G59" s="72" t="n">
        <v>4423</v>
      </c>
      <c r="H59" s="72" t="n">
        <v>4224</v>
      </c>
      <c r="I59" s="72" t="n">
        <v>-199</v>
      </c>
      <c r="J59" s="101" t="n">
        <v>-4.5</v>
      </c>
    </row>
    <row r="60" s="65" customFormat="true" ht="13.5" hidden="false" customHeight="true" outlineLevel="0" collapsed="false">
      <c r="A60" s="97" t="s">
        <v>490</v>
      </c>
      <c r="B60" s="72" t="n">
        <v>626</v>
      </c>
      <c r="C60" s="72" t="n">
        <v>498</v>
      </c>
      <c r="D60" s="72" t="n">
        <v>612</v>
      </c>
      <c r="E60" s="72" t="n">
        <v>114</v>
      </c>
      <c r="F60" s="101" t="n">
        <v>22.9</v>
      </c>
      <c r="G60" s="72" t="n">
        <v>1087</v>
      </c>
      <c r="H60" s="72" t="n">
        <v>1110</v>
      </c>
      <c r="I60" s="72" t="n">
        <v>23</v>
      </c>
      <c r="J60" s="101" t="n">
        <v>2.1</v>
      </c>
    </row>
    <row r="61" customFormat="false" ht="13.5" hidden="false" customHeight="true" outlineLevel="0" collapsed="false">
      <c r="A61" s="97" t="s">
        <v>427</v>
      </c>
      <c r="B61" s="72" t="s">
        <v>63</v>
      </c>
      <c r="C61" s="72" t="s">
        <v>63</v>
      </c>
      <c r="D61" s="72" t="s">
        <v>63</v>
      </c>
      <c r="E61" s="72" t="s">
        <v>63</v>
      </c>
      <c r="F61" s="101" t="s">
        <v>63</v>
      </c>
      <c r="G61" s="72" t="n">
        <v>1924</v>
      </c>
      <c r="H61" s="72" t="s">
        <v>63</v>
      </c>
      <c r="I61" s="72" t="n">
        <v>-1924</v>
      </c>
      <c r="J61" s="101" t="s">
        <v>63</v>
      </c>
    </row>
    <row r="62" customFormat="false" ht="18" hidden="false" customHeight="true" outlineLevel="0" collapsed="false">
      <c r="A62" s="96" t="s">
        <v>276</v>
      </c>
      <c r="B62" s="72" t="n">
        <v>41641</v>
      </c>
      <c r="C62" s="72" t="n">
        <v>35199</v>
      </c>
      <c r="D62" s="72" t="n">
        <v>47778</v>
      </c>
      <c r="E62" s="72" t="n">
        <v>12579</v>
      </c>
      <c r="F62" s="101" t="n">
        <v>35.7</v>
      </c>
      <c r="G62" s="72" t="n">
        <v>41647</v>
      </c>
      <c r="H62" s="72" t="n">
        <v>82977</v>
      </c>
      <c r="I62" s="72" t="n">
        <v>41330</v>
      </c>
      <c r="J62" s="101" t="n">
        <v>99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n">
        <v>45</v>
      </c>
      <c r="E64" s="75" t="n">
        <v>45</v>
      </c>
      <c r="F64" s="99" t="s">
        <v>63</v>
      </c>
      <c r="G64" s="75" t="s">
        <v>63</v>
      </c>
      <c r="H64" s="75" t="n">
        <v>45</v>
      </c>
      <c r="I64" s="75" t="n">
        <v>45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8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118571</v>
      </c>
      <c r="C9" s="75" t="n">
        <v>1095115</v>
      </c>
      <c r="D9" s="75" t="n">
        <v>1134701</v>
      </c>
      <c r="E9" s="75" t="n">
        <v>39586</v>
      </c>
      <c r="F9" s="99" t="n">
        <v>3.6</v>
      </c>
      <c r="G9" s="75" t="n">
        <v>2080771</v>
      </c>
      <c r="H9" s="75" t="n">
        <v>2229816</v>
      </c>
      <c r="I9" s="75" t="n">
        <v>149045</v>
      </c>
      <c r="J9" s="99" t="n">
        <v>7.2</v>
      </c>
    </row>
    <row r="10" s="65" customFormat="true" ht="13.5" hidden="false" customHeight="true" outlineLevel="0" collapsed="false">
      <c r="A10" s="91" t="s">
        <v>389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339668</v>
      </c>
      <c r="C11" s="72" t="n">
        <v>270504</v>
      </c>
      <c r="D11" s="72" t="n">
        <v>340803</v>
      </c>
      <c r="E11" s="72" t="n">
        <v>70299</v>
      </c>
      <c r="F11" s="101" t="n">
        <v>26</v>
      </c>
      <c r="G11" s="72" t="n">
        <v>594186</v>
      </c>
      <c r="H11" s="72" t="n">
        <v>611307</v>
      </c>
      <c r="I11" s="72" t="n">
        <v>17121</v>
      </c>
      <c r="J11" s="101" t="n">
        <v>2.9</v>
      </c>
    </row>
    <row r="12" s="65" customFormat="true" ht="13.5" hidden="false" customHeight="true" outlineLevel="0" collapsed="false">
      <c r="A12" s="98" t="s">
        <v>310</v>
      </c>
      <c r="B12" s="72" t="n">
        <v>107814</v>
      </c>
      <c r="C12" s="72" t="n">
        <v>92839</v>
      </c>
      <c r="D12" s="72" t="n">
        <v>118032</v>
      </c>
      <c r="E12" s="72" t="n">
        <v>25193</v>
      </c>
      <c r="F12" s="101" t="n">
        <v>27.1</v>
      </c>
      <c r="G12" s="72" t="n">
        <v>143361</v>
      </c>
      <c r="H12" s="72" t="n">
        <v>210871</v>
      </c>
      <c r="I12" s="72" t="n">
        <v>67510</v>
      </c>
      <c r="J12" s="101" t="n">
        <v>47.1</v>
      </c>
    </row>
    <row r="13" s="65" customFormat="true" ht="13.5" hidden="false" customHeight="true" outlineLevel="0" collapsed="false">
      <c r="A13" s="98" t="s">
        <v>302</v>
      </c>
      <c r="B13" s="72" t="n">
        <v>109426</v>
      </c>
      <c r="C13" s="72" t="n">
        <v>85093</v>
      </c>
      <c r="D13" s="72" t="n">
        <v>107821</v>
      </c>
      <c r="E13" s="72" t="n">
        <v>22728</v>
      </c>
      <c r="F13" s="101" t="n">
        <v>26.7</v>
      </c>
      <c r="G13" s="72" t="n">
        <v>194691</v>
      </c>
      <c r="H13" s="72" t="n">
        <v>192914</v>
      </c>
      <c r="I13" s="72" t="n">
        <v>-1777</v>
      </c>
      <c r="J13" s="101" t="n">
        <v>-0.9</v>
      </c>
    </row>
    <row r="14" s="65" customFormat="true" ht="13.5" hidden="false" customHeight="true" outlineLevel="0" collapsed="false">
      <c r="A14" s="98" t="s">
        <v>318</v>
      </c>
      <c r="B14" s="72" t="n">
        <v>84019</v>
      </c>
      <c r="C14" s="72" t="n">
        <v>85088</v>
      </c>
      <c r="D14" s="72" t="n">
        <v>82700</v>
      </c>
      <c r="E14" s="72" t="n">
        <v>-2388</v>
      </c>
      <c r="F14" s="101" t="n">
        <v>-2.8</v>
      </c>
      <c r="G14" s="72" t="n">
        <v>163126</v>
      </c>
      <c r="H14" s="72" t="n">
        <v>167788</v>
      </c>
      <c r="I14" s="72" t="n">
        <v>4662</v>
      </c>
      <c r="J14" s="101" t="n">
        <v>2.9</v>
      </c>
    </row>
    <row r="15" s="65" customFormat="true" ht="13.5" hidden="false" customHeight="true" outlineLevel="0" collapsed="false">
      <c r="A15" s="98" t="s">
        <v>320</v>
      </c>
      <c r="B15" s="72" t="n">
        <v>74931</v>
      </c>
      <c r="C15" s="72" t="n">
        <v>73785</v>
      </c>
      <c r="D15" s="72" t="n">
        <v>74447</v>
      </c>
      <c r="E15" s="72" t="n">
        <v>662</v>
      </c>
      <c r="F15" s="101" t="n">
        <v>0.9</v>
      </c>
      <c r="G15" s="72" t="n">
        <v>144299</v>
      </c>
      <c r="H15" s="72" t="n">
        <v>148232</v>
      </c>
      <c r="I15" s="72" t="n">
        <v>3933</v>
      </c>
      <c r="J15" s="101" t="n">
        <v>2.7</v>
      </c>
    </row>
    <row r="16" s="65" customFormat="true" ht="13.5" hidden="false" customHeight="true" outlineLevel="0" collapsed="false">
      <c r="A16" s="98" t="s">
        <v>327</v>
      </c>
      <c r="B16" s="72" t="n">
        <v>58584</v>
      </c>
      <c r="C16" s="72" t="n">
        <v>86382</v>
      </c>
      <c r="D16" s="72" t="n">
        <v>63581</v>
      </c>
      <c r="E16" s="72" t="n">
        <v>-22801</v>
      </c>
      <c r="F16" s="101" t="n">
        <v>-26.4</v>
      </c>
      <c r="G16" s="72" t="n">
        <v>137064</v>
      </c>
      <c r="H16" s="72" t="n">
        <v>149963</v>
      </c>
      <c r="I16" s="72" t="n">
        <v>12899</v>
      </c>
      <c r="J16" s="101" t="n">
        <v>9.4</v>
      </c>
    </row>
    <row r="17" s="65" customFormat="true" ht="13.5" hidden="false" customHeight="true" outlineLevel="0" collapsed="false">
      <c r="A17" s="98" t="s">
        <v>333</v>
      </c>
      <c r="B17" s="72" t="n">
        <v>49792</v>
      </c>
      <c r="C17" s="72" t="n">
        <v>74133</v>
      </c>
      <c r="D17" s="72" t="n">
        <v>50806</v>
      </c>
      <c r="E17" s="72" t="n">
        <v>-23327</v>
      </c>
      <c r="F17" s="101" t="n">
        <v>-31.5</v>
      </c>
      <c r="G17" s="72" t="n">
        <v>114323</v>
      </c>
      <c r="H17" s="72" t="n">
        <v>124939</v>
      </c>
      <c r="I17" s="72" t="n">
        <v>10616</v>
      </c>
      <c r="J17" s="101" t="n">
        <v>9.3</v>
      </c>
    </row>
    <row r="18" s="65" customFormat="true" ht="13.5" hidden="false" customHeight="true" outlineLevel="0" collapsed="false">
      <c r="A18" s="98" t="s">
        <v>336</v>
      </c>
      <c r="B18" s="72" t="n">
        <v>45616</v>
      </c>
      <c r="C18" s="72" t="n">
        <v>40870</v>
      </c>
      <c r="D18" s="72" t="n">
        <v>45462</v>
      </c>
      <c r="E18" s="72" t="n">
        <v>4592</v>
      </c>
      <c r="F18" s="101" t="n">
        <v>11.2</v>
      </c>
      <c r="G18" s="72" t="n">
        <v>82746</v>
      </c>
      <c r="H18" s="72" t="n">
        <v>86332</v>
      </c>
      <c r="I18" s="72" t="n">
        <v>3586</v>
      </c>
      <c r="J18" s="101" t="n">
        <v>4.3</v>
      </c>
    </row>
    <row r="19" s="65" customFormat="true" ht="13.5" hidden="false" customHeight="true" outlineLevel="0" collapsed="false">
      <c r="A19" s="98" t="s">
        <v>308</v>
      </c>
      <c r="B19" s="72" t="n">
        <v>45616</v>
      </c>
      <c r="C19" s="72" t="n">
        <v>40870</v>
      </c>
      <c r="D19" s="72" t="n">
        <v>45462</v>
      </c>
      <c r="E19" s="72" t="n">
        <v>4592</v>
      </c>
      <c r="F19" s="101" t="n">
        <v>11.2</v>
      </c>
      <c r="G19" s="72" t="n">
        <v>82746</v>
      </c>
      <c r="H19" s="72" t="n">
        <v>86332</v>
      </c>
      <c r="I19" s="72" t="n">
        <v>3586</v>
      </c>
      <c r="J19" s="101" t="n">
        <v>4.3</v>
      </c>
    </row>
    <row r="20" s="65" customFormat="true" ht="13.5" hidden="false" customHeight="true" outlineLevel="0" collapsed="false">
      <c r="A20" s="98" t="s">
        <v>332</v>
      </c>
      <c r="B20" s="72" t="n">
        <v>25708</v>
      </c>
      <c r="C20" s="72" t="n">
        <v>28355</v>
      </c>
      <c r="D20" s="72" t="n">
        <v>25257</v>
      </c>
      <c r="E20" s="72" t="n">
        <v>-3098</v>
      </c>
      <c r="F20" s="101" t="n">
        <v>-10.9</v>
      </c>
      <c r="G20" s="72" t="n">
        <v>52507</v>
      </c>
      <c r="H20" s="72" t="n">
        <v>53612</v>
      </c>
      <c r="I20" s="72" t="n">
        <v>1105</v>
      </c>
      <c r="J20" s="101" t="n">
        <v>2.1</v>
      </c>
    </row>
    <row r="21" s="65" customFormat="true" ht="18.75" hidden="false" customHeight="true" outlineLevel="0" collapsed="false">
      <c r="B21" s="69" t="s">
        <v>494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57451</v>
      </c>
      <c r="C22" s="75" t="n">
        <v>544714</v>
      </c>
      <c r="D22" s="75" t="n">
        <v>559439</v>
      </c>
      <c r="E22" s="75" t="n">
        <v>14725</v>
      </c>
      <c r="F22" s="99" t="n">
        <v>2.7</v>
      </c>
      <c r="G22" s="75" t="n">
        <v>1044329</v>
      </c>
      <c r="H22" s="75" t="n">
        <v>1104153</v>
      </c>
      <c r="I22" s="75" t="n">
        <v>59824</v>
      </c>
      <c r="J22" s="99" t="n">
        <v>5.7</v>
      </c>
    </row>
    <row r="23" s="65" customFormat="true" ht="13.5" hidden="false" customHeight="true" outlineLevel="0" collapsed="false">
      <c r="A23" s="91" t="s">
        <v>389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166094</v>
      </c>
      <c r="C24" s="72" t="n">
        <v>133721</v>
      </c>
      <c r="D24" s="72" t="n">
        <v>164143</v>
      </c>
      <c r="E24" s="72" t="n">
        <v>30422</v>
      </c>
      <c r="F24" s="101" t="n">
        <v>22.8</v>
      </c>
      <c r="G24" s="72" t="n">
        <v>292864</v>
      </c>
      <c r="H24" s="72" t="n">
        <v>297864</v>
      </c>
      <c r="I24" s="72" t="n">
        <v>5000</v>
      </c>
      <c r="J24" s="101" t="n">
        <v>1.7</v>
      </c>
    </row>
    <row r="25" s="65" customFormat="true" ht="13.5" hidden="false" customHeight="true" outlineLevel="0" collapsed="false">
      <c r="A25" s="98" t="s">
        <v>310</v>
      </c>
      <c r="B25" s="72" t="n">
        <v>54037</v>
      </c>
      <c r="C25" s="72" t="n">
        <v>48741</v>
      </c>
      <c r="D25" s="72" t="n">
        <v>59080</v>
      </c>
      <c r="E25" s="72" t="n">
        <v>10339</v>
      </c>
      <c r="F25" s="101" t="n">
        <v>21.2</v>
      </c>
      <c r="G25" s="72" t="n">
        <v>80381</v>
      </c>
      <c r="H25" s="72" t="n">
        <v>107821</v>
      </c>
      <c r="I25" s="72" t="n">
        <v>27440</v>
      </c>
      <c r="J25" s="101" t="n">
        <v>34.1</v>
      </c>
    </row>
    <row r="26" s="65" customFormat="true" ht="13.5" hidden="false" customHeight="true" outlineLevel="0" collapsed="false">
      <c r="A26" s="98" t="s">
        <v>302</v>
      </c>
      <c r="B26" s="72" t="n">
        <v>54774</v>
      </c>
      <c r="C26" s="72" t="n">
        <v>41798</v>
      </c>
      <c r="D26" s="72" t="n">
        <v>52989</v>
      </c>
      <c r="E26" s="72" t="n">
        <v>11191</v>
      </c>
      <c r="F26" s="101" t="n">
        <v>26.8</v>
      </c>
      <c r="G26" s="72" t="n">
        <v>96911</v>
      </c>
      <c r="H26" s="72" t="n">
        <v>94787</v>
      </c>
      <c r="I26" s="72" t="n">
        <v>-2124</v>
      </c>
      <c r="J26" s="101" t="n">
        <v>-2.2</v>
      </c>
    </row>
    <row r="27" s="65" customFormat="true" ht="13.5" hidden="false" customHeight="true" outlineLevel="0" collapsed="false">
      <c r="A27" s="98" t="s">
        <v>320</v>
      </c>
      <c r="B27" s="72" t="n">
        <v>39557</v>
      </c>
      <c r="C27" s="72" t="n">
        <v>32403</v>
      </c>
      <c r="D27" s="72" t="n">
        <v>39820</v>
      </c>
      <c r="E27" s="72" t="n">
        <v>7417</v>
      </c>
      <c r="F27" s="101" t="n">
        <v>22.9</v>
      </c>
      <c r="G27" s="72" t="n">
        <v>68932</v>
      </c>
      <c r="H27" s="72" t="n">
        <v>72223</v>
      </c>
      <c r="I27" s="72" t="n">
        <v>3291</v>
      </c>
      <c r="J27" s="101" t="n">
        <v>4.8</v>
      </c>
    </row>
    <row r="28" s="65" customFormat="true" ht="13.5" hidden="false" customHeight="true" outlineLevel="0" collapsed="false">
      <c r="A28" s="98" t="s">
        <v>318</v>
      </c>
      <c r="B28" s="72" t="n">
        <v>39769</v>
      </c>
      <c r="C28" s="72" t="n">
        <v>49035</v>
      </c>
      <c r="D28" s="72" t="n">
        <v>38120</v>
      </c>
      <c r="E28" s="72" t="n">
        <v>-10915</v>
      </c>
      <c r="F28" s="101" t="n">
        <v>-22.3</v>
      </c>
      <c r="G28" s="72" t="n">
        <v>86555</v>
      </c>
      <c r="H28" s="72" t="n">
        <v>87155</v>
      </c>
      <c r="I28" s="72" t="n">
        <v>600</v>
      </c>
      <c r="J28" s="101" t="n">
        <v>0.7</v>
      </c>
    </row>
    <row r="29" s="65" customFormat="true" ht="13.5" hidden="false" customHeight="true" outlineLevel="0" collapsed="false">
      <c r="A29" s="98" t="s">
        <v>327</v>
      </c>
      <c r="B29" s="72" t="n">
        <v>28036</v>
      </c>
      <c r="C29" s="72" t="n">
        <v>61369</v>
      </c>
      <c r="D29" s="72" t="n">
        <v>31347</v>
      </c>
      <c r="E29" s="72" t="n">
        <v>-30022</v>
      </c>
      <c r="F29" s="101" t="n">
        <v>-48.9</v>
      </c>
      <c r="G29" s="72" t="n">
        <v>81560</v>
      </c>
      <c r="H29" s="72" t="n">
        <v>92716</v>
      </c>
      <c r="I29" s="72" t="n">
        <v>11156</v>
      </c>
      <c r="J29" s="101" t="n">
        <v>13.7</v>
      </c>
    </row>
    <row r="30" s="65" customFormat="true" ht="13.5" hidden="false" customHeight="true" outlineLevel="0" collapsed="false">
      <c r="A30" s="98" t="s">
        <v>333</v>
      </c>
      <c r="B30" s="72" t="n">
        <v>27178</v>
      </c>
      <c r="C30" s="72" t="n">
        <v>19998</v>
      </c>
      <c r="D30" s="72" t="n">
        <v>25455</v>
      </c>
      <c r="E30" s="72" t="n">
        <v>5457</v>
      </c>
      <c r="F30" s="101" t="n">
        <v>27.3</v>
      </c>
      <c r="G30" s="72" t="n">
        <v>47248</v>
      </c>
      <c r="H30" s="72" t="n">
        <v>45453</v>
      </c>
      <c r="I30" s="72" t="n">
        <v>-1795</v>
      </c>
      <c r="J30" s="101" t="n">
        <v>-3.8</v>
      </c>
    </row>
    <row r="31" s="65" customFormat="true" ht="13.5" hidden="false" customHeight="true" outlineLevel="0" collapsed="false">
      <c r="A31" s="98" t="s">
        <v>336</v>
      </c>
      <c r="B31" s="72" t="n">
        <v>22808</v>
      </c>
      <c r="C31" s="72" t="n">
        <v>20435</v>
      </c>
      <c r="D31" s="72" t="n">
        <v>22731</v>
      </c>
      <c r="E31" s="72" t="n">
        <v>2296</v>
      </c>
      <c r="F31" s="101" t="n">
        <v>11.2</v>
      </c>
      <c r="G31" s="72" t="n">
        <v>41373</v>
      </c>
      <c r="H31" s="72" t="n">
        <v>43166</v>
      </c>
      <c r="I31" s="72" t="n">
        <v>1793</v>
      </c>
      <c r="J31" s="101" t="n">
        <v>4.3</v>
      </c>
    </row>
    <row r="32" s="65" customFormat="true" ht="13.5" hidden="false" customHeight="true" outlineLevel="0" collapsed="false">
      <c r="A32" s="98" t="s">
        <v>308</v>
      </c>
      <c r="B32" s="72" t="n">
        <v>22808</v>
      </c>
      <c r="C32" s="72" t="n">
        <v>20435</v>
      </c>
      <c r="D32" s="72" t="n">
        <v>22731</v>
      </c>
      <c r="E32" s="72" t="n">
        <v>2296</v>
      </c>
      <c r="F32" s="101" t="n">
        <v>11.2</v>
      </c>
      <c r="G32" s="72" t="n">
        <v>41373</v>
      </c>
      <c r="H32" s="72" t="n">
        <v>43166</v>
      </c>
      <c r="I32" s="72" t="n">
        <v>1793</v>
      </c>
      <c r="J32" s="101" t="n">
        <v>4.3</v>
      </c>
    </row>
    <row r="33" s="65" customFormat="true" ht="13.5" hidden="false" customHeight="true" outlineLevel="0" collapsed="false">
      <c r="A33" s="98" t="s">
        <v>332</v>
      </c>
      <c r="B33" s="72" t="n">
        <v>12775</v>
      </c>
      <c r="C33" s="72" t="n">
        <v>11813</v>
      </c>
      <c r="D33" s="72" t="n">
        <v>12817</v>
      </c>
      <c r="E33" s="72" t="n">
        <v>1004</v>
      </c>
      <c r="F33" s="101" t="n">
        <v>8.5</v>
      </c>
      <c r="G33" s="72" t="n">
        <v>23632</v>
      </c>
      <c r="H33" s="72" t="n">
        <v>24630</v>
      </c>
      <c r="I33" s="72" t="n">
        <v>998</v>
      </c>
      <c r="J33" s="101" t="n">
        <v>4.2</v>
      </c>
    </row>
    <row r="34" s="65" customFormat="true" ht="18.75" hidden="false" customHeight="true" outlineLevel="0" collapsed="false">
      <c r="B34" s="69" t="s">
        <v>495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61120</v>
      </c>
      <c r="C35" s="75" t="n">
        <v>550401</v>
      </c>
      <c r="D35" s="75" t="n">
        <v>575262</v>
      </c>
      <c r="E35" s="75" t="n">
        <v>24861</v>
      </c>
      <c r="F35" s="99" t="n">
        <v>4.5</v>
      </c>
      <c r="G35" s="75" t="n">
        <v>1036442</v>
      </c>
      <c r="H35" s="75" t="n">
        <v>1125663</v>
      </c>
      <c r="I35" s="75" t="n">
        <v>89221</v>
      </c>
      <c r="J35" s="99" t="n">
        <v>8.6</v>
      </c>
    </row>
    <row r="36" s="65" customFormat="true" ht="13.5" hidden="false" customHeight="true" outlineLevel="0" collapsed="false">
      <c r="A36" s="91" t="s">
        <v>389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173574</v>
      </c>
      <c r="C37" s="72" t="n">
        <v>136783</v>
      </c>
      <c r="D37" s="72" t="n">
        <v>176660</v>
      </c>
      <c r="E37" s="72" t="n">
        <v>39877</v>
      </c>
      <c r="F37" s="101" t="n">
        <v>29.2</v>
      </c>
      <c r="G37" s="72" t="n">
        <v>301322</v>
      </c>
      <c r="H37" s="72" t="n">
        <v>313443</v>
      </c>
      <c r="I37" s="72" t="n">
        <v>12121</v>
      </c>
      <c r="J37" s="101" t="n">
        <v>4</v>
      </c>
    </row>
    <row r="38" s="65" customFormat="true" ht="13.5" hidden="false" customHeight="true" outlineLevel="0" collapsed="false">
      <c r="A38" s="98" t="s">
        <v>310</v>
      </c>
      <c r="B38" s="72" t="n">
        <v>53777</v>
      </c>
      <c r="C38" s="72" t="n">
        <v>44098</v>
      </c>
      <c r="D38" s="72" t="n">
        <v>58952</v>
      </c>
      <c r="E38" s="72" t="n">
        <v>14854</v>
      </c>
      <c r="F38" s="101" t="n">
        <v>33.7</v>
      </c>
      <c r="G38" s="72" t="n">
        <v>62980</v>
      </c>
      <c r="H38" s="72" t="n">
        <v>103050</v>
      </c>
      <c r="I38" s="72" t="n">
        <v>40070</v>
      </c>
      <c r="J38" s="101" t="n">
        <v>63.6</v>
      </c>
    </row>
    <row r="39" s="65" customFormat="true" ht="13.5" hidden="false" customHeight="true" outlineLevel="0" collapsed="false">
      <c r="A39" s="98" t="s">
        <v>302</v>
      </c>
      <c r="B39" s="72" t="n">
        <v>54652</v>
      </c>
      <c r="C39" s="72" t="n">
        <v>43295</v>
      </c>
      <c r="D39" s="72" t="n">
        <v>54832</v>
      </c>
      <c r="E39" s="72" t="n">
        <v>11537</v>
      </c>
      <c r="F39" s="101" t="n">
        <v>26.6</v>
      </c>
      <c r="G39" s="72" t="n">
        <v>97780</v>
      </c>
      <c r="H39" s="72" t="n">
        <v>98127</v>
      </c>
      <c r="I39" s="72" t="n">
        <v>347</v>
      </c>
      <c r="J39" s="101" t="n">
        <v>0.4</v>
      </c>
    </row>
    <row r="40" s="65" customFormat="true" ht="13.5" hidden="false" customHeight="true" outlineLevel="0" collapsed="false">
      <c r="A40" s="98" t="s">
        <v>318</v>
      </c>
      <c r="B40" s="72" t="n">
        <v>44250</v>
      </c>
      <c r="C40" s="72" t="n">
        <v>36053</v>
      </c>
      <c r="D40" s="72" t="n">
        <v>44580</v>
      </c>
      <c r="E40" s="72" t="n">
        <v>8527</v>
      </c>
      <c r="F40" s="101" t="n">
        <v>23.7</v>
      </c>
      <c r="G40" s="72" t="n">
        <v>76571</v>
      </c>
      <c r="H40" s="72" t="n">
        <v>80633</v>
      </c>
      <c r="I40" s="72" t="n">
        <v>4062</v>
      </c>
      <c r="J40" s="101" t="n">
        <v>5.3</v>
      </c>
    </row>
    <row r="41" s="65" customFormat="true" ht="13.5" hidden="false" customHeight="true" outlineLevel="0" collapsed="false">
      <c r="A41" s="98" t="s">
        <v>320</v>
      </c>
      <c r="B41" s="72" t="n">
        <v>35374</v>
      </c>
      <c r="C41" s="72" t="n">
        <v>41382</v>
      </c>
      <c r="D41" s="72" t="n">
        <v>34627</v>
      </c>
      <c r="E41" s="72" t="n">
        <v>-6755</v>
      </c>
      <c r="F41" s="101" t="n">
        <v>-16.3</v>
      </c>
      <c r="G41" s="72" t="n">
        <v>75367</v>
      </c>
      <c r="H41" s="72" t="n">
        <v>76009</v>
      </c>
      <c r="I41" s="72" t="n">
        <v>642</v>
      </c>
      <c r="J41" s="101" t="n">
        <v>0.9</v>
      </c>
    </row>
    <row r="42" s="65" customFormat="true" ht="13.5" hidden="false" customHeight="true" outlineLevel="0" collapsed="false">
      <c r="A42" s="98" t="s">
        <v>327</v>
      </c>
      <c r="B42" s="72" t="n">
        <v>30548</v>
      </c>
      <c r="C42" s="72" t="n">
        <v>25013</v>
      </c>
      <c r="D42" s="72" t="n">
        <v>32234</v>
      </c>
      <c r="E42" s="72" t="n">
        <v>7221</v>
      </c>
      <c r="F42" s="101" t="n">
        <v>28.9</v>
      </c>
      <c r="G42" s="72" t="n">
        <v>55504</v>
      </c>
      <c r="H42" s="72" t="n">
        <v>57247</v>
      </c>
      <c r="I42" s="72" t="n">
        <v>1743</v>
      </c>
      <c r="J42" s="101" t="n">
        <v>3.1</v>
      </c>
    </row>
    <row r="43" s="65" customFormat="true" ht="13.5" hidden="false" customHeight="true" outlineLevel="0" collapsed="false">
      <c r="A43" s="98" t="s">
        <v>333</v>
      </c>
      <c r="B43" s="72" t="n">
        <v>22614</v>
      </c>
      <c r="C43" s="72" t="n">
        <v>54135</v>
      </c>
      <c r="D43" s="72" t="n">
        <v>25351</v>
      </c>
      <c r="E43" s="72" t="n">
        <v>-28784</v>
      </c>
      <c r="F43" s="101" t="n">
        <v>-53.2</v>
      </c>
      <c r="G43" s="72" t="n">
        <v>67075</v>
      </c>
      <c r="H43" s="72" t="n">
        <v>79486</v>
      </c>
      <c r="I43" s="72" t="n">
        <v>12411</v>
      </c>
      <c r="J43" s="101" t="n">
        <v>18.5</v>
      </c>
    </row>
    <row r="44" s="65" customFormat="true" ht="13.5" hidden="false" customHeight="true" outlineLevel="0" collapsed="false">
      <c r="A44" s="98" t="s">
        <v>336</v>
      </c>
      <c r="B44" s="72" t="n">
        <v>22808</v>
      </c>
      <c r="C44" s="72" t="n">
        <v>20435</v>
      </c>
      <c r="D44" s="72" t="n">
        <v>22731</v>
      </c>
      <c r="E44" s="72" t="n">
        <v>2296</v>
      </c>
      <c r="F44" s="101" t="n">
        <v>11.2</v>
      </c>
      <c r="G44" s="72" t="n">
        <v>41373</v>
      </c>
      <c r="H44" s="72" t="n">
        <v>43166</v>
      </c>
      <c r="I44" s="72" t="n">
        <v>1793</v>
      </c>
      <c r="J44" s="101" t="n">
        <v>4.3</v>
      </c>
    </row>
    <row r="45" s="65" customFormat="true" ht="13.5" hidden="false" customHeight="true" outlineLevel="0" collapsed="false">
      <c r="A45" s="98" t="s">
        <v>308</v>
      </c>
      <c r="B45" s="72" t="n">
        <v>22808</v>
      </c>
      <c r="C45" s="72" t="n">
        <v>20435</v>
      </c>
      <c r="D45" s="72" t="n">
        <v>22731</v>
      </c>
      <c r="E45" s="72" t="n">
        <v>2296</v>
      </c>
      <c r="F45" s="101" t="n">
        <v>11.2</v>
      </c>
      <c r="G45" s="72" t="n">
        <v>41373</v>
      </c>
      <c r="H45" s="72" t="n">
        <v>43166</v>
      </c>
      <c r="I45" s="72" t="n">
        <v>1793</v>
      </c>
      <c r="J45" s="101" t="n">
        <v>4.3</v>
      </c>
    </row>
    <row r="46" s="65" customFormat="true" ht="13.5" hidden="false" customHeight="true" outlineLevel="0" collapsed="false">
      <c r="A46" s="98" t="s">
        <v>331</v>
      </c>
      <c r="B46" s="72" t="n">
        <v>12626</v>
      </c>
      <c r="C46" s="72" t="n">
        <v>11813</v>
      </c>
      <c r="D46" s="72" t="n">
        <v>13672</v>
      </c>
      <c r="E46" s="72" t="n">
        <v>1859</v>
      </c>
      <c r="F46" s="101" t="n">
        <v>15.7</v>
      </c>
      <c r="G46" s="72" t="n">
        <v>23350</v>
      </c>
      <c r="H46" s="72" t="n">
        <v>25485</v>
      </c>
      <c r="I46" s="72" t="n">
        <v>2135</v>
      </c>
      <c r="J46" s="101" t="n">
        <v>9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6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8</v>
      </c>
      <c r="B5" s="119" t="s">
        <v>499</v>
      </c>
      <c r="C5" s="119"/>
      <c r="D5" s="119" t="s">
        <v>93</v>
      </c>
      <c r="E5" s="119"/>
      <c r="F5" s="119" t="s">
        <v>500</v>
      </c>
      <c r="G5" s="119"/>
      <c r="H5" s="118" t="s">
        <v>501</v>
      </c>
      <c r="I5" s="118"/>
    </row>
    <row r="6" s="65" customFormat="true" ht="30" hidden="false" customHeight="true" outlineLevel="0" collapsed="false">
      <c r="A6" s="61"/>
      <c r="B6" s="119" t="s">
        <v>450</v>
      </c>
      <c r="C6" s="119" t="s">
        <v>166</v>
      </c>
      <c r="D6" s="123" t="s">
        <v>92</v>
      </c>
      <c r="E6" s="119" t="s">
        <v>166</v>
      </c>
      <c r="F6" s="123" t="s">
        <v>502</v>
      </c>
      <c r="G6" s="119" t="s">
        <v>166</v>
      </c>
      <c r="H6" s="123" t="s">
        <v>503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504</v>
      </c>
      <c r="E7" s="119" t="s">
        <v>88</v>
      </c>
      <c r="F7" s="119" t="s">
        <v>504</v>
      </c>
      <c r="G7" s="119" t="s">
        <v>88</v>
      </c>
      <c r="H7" s="119" t="s">
        <v>504</v>
      </c>
      <c r="I7" s="118" t="s">
        <v>88</v>
      </c>
    </row>
    <row r="8" s="65" customFormat="true" ht="19.5" hidden="false" customHeight="true" outlineLevel="0" collapsed="false">
      <c r="A8" s="74" t="s">
        <v>505</v>
      </c>
      <c r="B8" s="75" t="n">
        <v>7046</v>
      </c>
      <c r="C8" s="116" t="n">
        <v>-7.6</v>
      </c>
      <c r="D8" s="75" t="n">
        <v>50590.3</v>
      </c>
      <c r="E8" s="116" t="n">
        <v>-2.5</v>
      </c>
      <c r="F8" s="124" t="n">
        <v>53889.3</v>
      </c>
      <c r="G8" s="116" t="n">
        <v>-1</v>
      </c>
      <c r="H8" s="75" t="n">
        <v>24430.3</v>
      </c>
      <c r="I8" s="116" t="n">
        <v>1.4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506</v>
      </c>
      <c r="B10" s="72" t="n">
        <v>722</v>
      </c>
      <c r="C10" s="83" t="n">
        <v>-1.8</v>
      </c>
      <c r="D10" s="72" t="n">
        <v>27771.5</v>
      </c>
      <c r="E10" s="83" t="n">
        <v>-2.2</v>
      </c>
      <c r="F10" s="126" t="n">
        <v>31660.2</v>
      </c>
      <c r="G10" s="83" t="n">
        <v>-2.2</v>
      </c>
      <c r="H10" s="72" t="n">
        <v>10253.7</v>
      </c>
      <c r="I10" s="83" t="n">
        <v>1.4</v>
      </c>
      <c r="J10" s="125"/>
    </row>
    <row r="11" s="65" customFormat="true" ht="13.5" hidden="false" customHeight="true" outlineLevel="0" collapsed="false">
      <c r="A11" s="92" t="s">
        <v>507</v>
      </c>
      <c r="B11" s="72" t="n">
        <v>131</v>
      </c>
      <c r="C11" s="83" t="n">
        <v>2.3</v>
      </c>
      <c r="D11" s="72" t="n">
        <v>4347.2</v>
      </c>
      <c r="E11" s="83" t="n">
        <v>-6.8</v>
      </c>
      <c r="F11" s="126" t="n">
        <v>2069.3</v>
      </c>
      <c r="G11" s="83" t="n">
        <v>17.2</v>
      </c>
      <c r="H11" s="72" t="n">
        <v>299.3</v>
      </c>
      <c r="I11" s="83" t="n">
        <v>14.8</v>
      </c>
      <c r="J11" s="125"/>
    </row>
    <row r="12" s="65" customFormat="true" ht="13.5" hidden="false" customHeight="true" outlineLevel="0" collapsed="false">
      <c r="A12" s="92" t="s">
        <v>508</v>
      </c>
      <c r="B12" s="72" t="n">
        <v>1</v>
      </c>
      <c r="C12" s="83" t="n">
        <v>-50</v>
      </c>
      <c r="D12" s="72" t="n">
        <v>1.9</v>
      </c>
      <c r="E12" s="83" t="n">
        <v>-90.9</v>
      </c>
      <c r="F12" s="126" t="n">
        <v>2.9</v>
      </c>
      <c r="G12" s="83" t="n">
        <v>-87.7</v>
      </c>
      <c r="H12" s="72" t="n">
        <v>0</v>
      </c>
      <c r="I12" s="83" t="n">
        <v>-99.6</v>
      </c>
      <c r="J12" s="125"/>
    </row>
    <row r="13" s="65" customFormat="true" ht="13.5" hidden="false" customHeight="true" outlineLevel="0" collapsed="false">
      <c r="A13" s="92" t="s">
        <v>509</v>
      </c>
      <c r="B13" s="72" t="n">
        <v>4492</v>
      </c>
      <c r="C13" s="83" t="n">
        <v>-9.1</v>
      </c>
      <c r="D13" s="72" t="n">
        <v>8575.7</v>
      </c>
      <c r="E13" s="83" t="n">
        <v>3.9</v>
      </c>
      <c r="F13" s="126" t="n">
        <v>4160.7</v>
      </c>
      <c r="G13" s="83" t="n">
        <v>4.8</v>
      </c>
      <c r="H13" s="72" t="n">
        <v>3088.4</v>
      </c>
      <c r="I13" s="83" t="n">
        <v>0.9</v>
      </c>
      <c r="J13" s="125"/>
    </row>
    <row r="14" s="65" customFormat="true" ht="13.5" hidden="false" customHeight="true" outlineLevel="0" collapsed="false">
      <c r="A14" s="92" t="s">
        <v>510</v>
      </c>
      <c r="B14" s="72" t="n">
        <v>374</v>
      </c>
      <c r="C14" s="83" t="n">
        <v>-7.4</v>
      </c>
      <c r="D14" s="72" t="n">
        <v>3886.7</v>
      </c>
      <c r="E14" s="83" t="n">
        <v>1.3</v>
      </c>
      <c r="F14" s="126" t="n">
        <v>6830.3</v>
      </c>
      <c r="G14" s="83" t="n">
        <v>4.8</v>
      </c>
      <c r="H14" s="72" t="n">
        <v>5027.2</v>
      </c>
      <c r="I14" s="83" t="n">
        <v>12.9</v>
      </c>
      <c r="J14" s="125"/>
    </row>
    <row r="15" s="65" customFormat="true" ht="13.5" hidden="false" customHeight="true" outlineLevel="0" collapsed="false">
      <c r="A15" s="92" t="s">
        <v>511</v>
      </c>
      <c r="B15" s="72" t="n">
        <v>17</v>
      </c>
      <c r="C15" s="83" t="n">
        <v>30.8</v>
      </c>
      <c r="D15" s="72" t="n">
        <v>36.2</v>
      </c>
      <c r="E15" s="83" t="n">
        <v>16</v>
      </c>
      <c r="F15" s="126" t="n">
        <v>49.6</v>
      </c>
      <c r="G15" s="83" t="n">
        <v>14.6</v>
      </c>
      <c r="H15" s="72" t="n">
        <v>39.4</v>
      </c>
      <c r="I15" s="83" t="n">
        <v>23.4</v>
      </c>
      <c r="J15" s="125"/>
    </row>
    <row r="16" s="65" customFormat="true" ht="13.5" hidden="false" customHeight="true" outlineLevel="0" collapsed="false">
      <c r="A16" s="92" t="s">
        <v>512</v>
      </c>
      <c r="B16" s="72" t="n">
        <v>930</v>
      </c>
      <c r="C16" s="83" t="n">
        <v>-9.7</v>
      </c>
      <c r="D16" s="72" t="n">
        <v>2080.6</v>
      </c>
      <c r="E16" s="83" t="n">
        <v>-29.4</v>
      </c>
      <c r="F16" s="126" t="n">
        <v>2834.5</v>
      </c>
      <c r="G16" s="83" t="n">
        <v>-24.5</v>
      </c>
      <c r="H16" s="72" t="n">
        <v>1575</v>
      </c>
      <c r="I16" s="83" t="n">
        <v>-21.8</v>
      </c>
      <c r="J16" s="125"/>
    </row>
    <row r="17" s="65" customFormat="true" ht="13.5" hidden="false" customHeight="true" outlineLevel="0" collapsed="false">
      <c r="A17" s="92" t="s">
        <v>513</v>
      </c>
      <c r="B17" s="72" t="n">
        <v>371</v>
      </c>
      <c r="C17" s="83" t="n">
        <v>-0.5</v>
      </c>
      <c r="D17" s="72" t="n">
        <v>3876</v>
      </c>
      <c r="E17" s="83" t="n">
        <v>3.7</v>
      </c>
      <c r="F17" s="126" t="n">
        <v>6253.7</v>
      </c>
      <c r="G17" s="83" t="n">
        <v>4.6</v>
      </c>
      <c r="H17" s="72" t="n">
        <v>4122.7</v>
      </c>
      <c r="I17" s="83" t="n">
        <v>-0.6</v>
      </c>
      <c r="J17" s="125"/>
    </row>
    <row r="18" s="65" customFormat="true" ht="13.5" hidden="false" customHeight="true" outlineLevel="0" collapsed="false">
      <c r="A18" s="92" t="s">
        <v>514</v>
      </c>
      <c r="B18" s="72" t="n">
        <v>8</v>
      </c>
      <c r="C18" s="83" t="n">
        <v>700</v>
      </c>
      <c r="D18" s="72" t="n">
        <v>14.4</v>
      </c>
      <c r="E18" s="83" t="n">
        <v>90.6</v>
      </c>
      <c r="F18" s="126" t="n">
        <v>28.2</v>
      </c>
      <c r="G18" s="83" t="n">
        <v>79.5</v>
      </c>
      <c r="H18" s="72" t="n">
        <v>24.7</v>
      </c>
      <c r="I18" s="83" t="n">
        <v>124.7</v>
      </c>
      <c r="J18" s="125"/>
    </row>
    <row r="19" s="65" customFormat="true" ht="19.5" hidden="false" customHeight="true" outlineLevel="0" collapsed="false">
      <c r="A19" s="74" t="s">
        <v>515</v>
      </c>
      <c r="B19" s="75" t="n">
        <v>589</v>
      </c>
      <c r="C19" s="116" t="n">
        <v>-18.8</v>
      </c>
      <c r="D19" s="75" t="n">
        <v>18.2</v>
      </c>
      <c r="E19" s="116" t="n">
        <v>-86.8</v>
      </c>
      <c r="F19" s="124" t="n">
        <v>10.3</v>
      </c>
      <c r="G19" s="116" t="n">
        <v>-55.9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16</v>
      </c>
      <c r="B21" s="72" t="n">
        <v>589</v>
      </c>
      <c r="C21" s="83" t="n">
        <v>-18.5</v>
      </c>
      <c r="D21" s="72" t="n">
        <v>18.2</v>
      </c>
      <c r="E21" s="83" t="n">
        <v>-1.6</v>
      </c>
      <c r="F21" s="126" t="n">
        <v>10.3</v>
      </c>
      <c r="G21" s="83" t="n">
        <v>-1.2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17</v>
      </c>
      <c r="B22" s="72" t="s">
        <v>63</v>
      </c>
      <c r="C22" s="83" t="s">
        <v>63</v>
      </c>
      <c r="D22" s="72" t="s">
        <v>63</v>
      </c>
      <c r="E22" s="83" t="s">
        <v>63</v>
      </c>
      <c r="F22" s="126" t="s">
        <v>63</v>
      </c>
      <c r="G22" s="83" t="s">
        <v>63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8</v>
      </c>
      <c r="B23" s="75" t="n">
        <v>47</v>
      </c>
      <c r="C23" s="116" t="n">
        <v>-2.1</v>
      </c>
      <c r="D23" s="75" t="n">
        <v>526.8</v>
      </c>
      <c r="E23" s="116" t="n">
        <v>10.7</v>
      </c>
      <c r="F23" s="124" t="n">
        <v>533.8</v>
      </c>
      <c r="G23" s="116" t="n">
        <v>11.9</v>
      </c>
      <c r="H23" s="75" t="n">
        <v>237.5</v>
      </c>
      <c r="I23" s="116" t="n">
        <v>30.2</v>
      </c>
      <c r="J23" s="125"/>
    </row>
    <row r="24" customFormat="false" ht="17.25" hidden="false" customHeight="true" outlineLevel="0" collapsed="false">
      <c r="A24" s="77" t="s">
        <v>194</v>
      </c>
      <c r="B24" s="75" t="n">
        <v>7682</v>
      </c>
      <c r="C24" s="116" t="n">
        <v>-8.5</v>
      </c>
      <c r="D24" s="75" t="n">
        <v>51135.2</v>
      </c>
      <c r="E24" s="116" t="n">
        <v>-2.6</v>
      </c>
      <c r="F24" s="124" t="n">
        <v>54433.4</v>
      </c>
      <c r="G24" s="116" t="n">
        <v>-0.9</v>
      </c>
      <c r="H24" s="75" t="n">
        <v>24667.9</v>
      </c>
      <c r="I24" s="116" t="n">
        <v>1.6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20</v>
      </c>
      <c r="B28" s="127" t="s">
        <v>172</v>
      </c>
      <c r="C28" s="118" t="s">
        <v>521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22</v>
      </c>
      <c r="D29" s="119" t="s">
        <v>523</v>
      </c>
      <c r="E29" s="119" t="s">
        <v>524</v>
      </c>
      <c r="F29" s="119" t="s">
        <v>525</v>
      </c>
      <c r="G29" s="119" t="s">
        <v>526</v>
      </c>
      <c r="H29" s="119" t="s">
        <v>527</v>
      </c>
      <c r="I29" s="118" t="s">
        <v>528</v>
      </c>
    </row>
    <row r="30" s="65" customFormat="true" ht="18" hidden="false" customHeight="true" outlineLevel="0" collapsed="false">
      <c r="A30" s="61"/>
      <c r="B30" s="128" t="s">
        <v>450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505</v>
      </c>
      <c r="B31" s="75" t="n">
        <v>7046</v>
      </c>
      <c r="C31" s="75" t="n">
        <v>1061</v>
      </c>
      <c r="D31" s="75" t="n">
        <v>2488</v>
      </c>
      <c r="E31" s="75" t="n">
        <v>336</v>
      </c>
      <c r="F31" s="75" t="n">
        <v>2779</v>
      </c>
      <c r="G31" s="75" t="n">
        <v>243</v>
      </c>
      <c r="H31" s="75" t="n">
        <v>73</v>
      </c>
      <c r="I31" s="75" t="n">
        <v>66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506</v>
      </c>
      <c r="B33" s="72" t="n">
        <v>722</v>
      </c>
      <c r="C33" s="72" t="s">
        <v>63</v>
      </c>
      <c r="D33" s="72" t="n">
        <v>18</v>
      </c>
      <c r="E33" s="72" t="n">
        <v>175</v>
      </c>
      <c r="F33" s="72" t="n">
        <v>332</v>
      </c>
      <c r="G33" s="72" t="n">
        <v>72</v>
      </c>
      <c r="H33" s="72" t="n">
        <v>59</v>
      </c>
      <c r="I33" s="72" t="n">
        <v>66</v>
      </c>
      <c r="J33" s="125"/>
    </row>
    <row r="34" s="65" customFormat="true" ht="13.5" hidden="false" customHeight="true" outlineLevel="0" collapsed="false">
      <c r="A34" s="92" t="s">
        <v>507</v>
      </c>
      <c r="B34" s="72" t="n">
        <v>131</v>
      </c>
      <c r="C34" s="72" t="s">
        <v>63</v>
      </c>
      <c r="D34" s="72" t="s">
        <v>63</v>
      </c>
      <c r="E34" s="72" t="n">
        <v>38</v>
      </c>
      <c r="F34" s="72" t="n">
        <v>50</v>
      </c>
      <c r="G34" s="72" t="n">
        <v>43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8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9</v>
      </c>
      <c r="B36" s="72" t="n">
        <v>4492</v>
      </c>
      <c r="C36" s="72" t="n">
        <v>567</v>
      </c>
      <c r="D36" s="72" t="n">
        <v>1601</v>
      </c>
      <c r="E36" s="72" t="n">
        <v>10</v>
      </c>
      <c r="F36" s="72" t="n">
        <v>2208</v>
      </c>
      <c r="G36" s="72" t="n">
        <v>106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10</v>
      </c>
      <c r="B37" s="72" t="n">
        <v>374</v>
      </c>
      <c r="C37" s="72" t="n">
        <v>52</v>
      </c>
      <c r="D37" s="72" t="n">
        <v>220</v>
      </c>
      <c r="E37" s="72" t="n">
        <v>10</v>
      </c>
      <c r="F37" s="72" t="n">
        <v>81</v>
      </c>
      <c r="G37" s="72" t="n">
        <v>3</v>
      </c>
      <c r="H37" s="72" t="n">
        <v>8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11</v>
      </c>
      <c r="B38" s="72" t="n">
        <v>17</v>
      </c>
      <c r="C38" s="72" t="n">
        <v>2</v>
      </c>
      <c r="D38" s="72" t="n">
        <v>15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12</v>
      </c>
      <c r="B39" s="72" t="n">
        <v>930</v>
      </c>
      <c r="C39" s="72" t="n">
        <v>380</v>
      </c>
      <c r="D39" s="72" t="n">
        <v>464</v>
      </c>
      <c r="E39" s="72" t="n">
        <v>55</v>
      </c>
      <c r="F39" s="72" t="n">
        <v>31</v>
      </c>
      <c r="G39" s="72" t="s">
        <v>63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13</v>
      </c>
      <c r="B40" s="72" t="n">
        <v>371</v>
      </c>
      <c r="C40" s="72" t="n">
        <v>54</v>
      </c>
      <c r="D40" s="72" t="n">
        <v>169</v>
      </c>
      <c r="E40" s="72" t="n">
        <v>46</v>
      </c>
      <c r="F40" s="72" t="n">
        <v>77</v>
      </c>
      <c r="G40" s="72" t="n">
        <v>19</v>
      </c>
      <c r="H40" s="72" t="n">
        <v>6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14</v>
      </c>
      <c r="B41" s="72" t="n">
        <v>8</v>
      </c>
      <c r="C41" s="72" t="n">
        <v>6</v>
      </c>
      <c r="D41" s="72" t="s">
        <v>63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15</v>
      </c>
      <c r="B42" s="75" t="n">
        <v>589</v>
      </c>
      <c r="C42" s="75" t="n">
        <v>441</v>
      </c>
      <c r="D42" s="75" t="n">
        <v>148</v>
      </c>
      <c r="E42" s="75" t="s">
        <v>63</v>
      </c>
      <c r="F42" s="75" t="s">
        <v>63</v>
      </c>
      <c r="G42" s="75" t="s">
        <v>63</v>
      </c>
      <c r="H42" s="75" t="s">
        <v>63</v>
      </c>
      <c r="I42" s="75" t="s">
        <v>6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16</v>
      </c>
      <c r="B44" s="72" t="n">
        <v>589</v>
      </c>
      <c r="C44" s="72" t="n">
        <v>441</v>
      </c>
      <c r="D44" s="72" t="n">
        <v>148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17</v>
      </c>
      <c r="B45" s="72" t="s">
        <v>6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s">
        <v>63</v>
      </c>
      <c r="I45" s="72" t="s">
        <v>63</v>
      </c>
      <c r="J45" s="125"/>
    </row>
    <row r="46" s="65" customFormat="true" ht="19.5" hidden="false" customHeight="true" outlineLevel="0" collapsed="false">
      <c r="A46" s="74" t="s">
        <v>518</v>
      </c>
      <c r="B46" s="75" t="n">
        <v>47</v>
      </c>
      <c r="C46" s="75" t="n">
        <v>9</v>
      </c>
      <c r="D46" s="75" t="n">
        <v>16</v>
      </c>
      <c r="E46" s="75" t="n">
        <v>5</v>
      </c>
      <c r="F46" s="75" t="n">
        <v>14</v>
      </c>
      <c r="G46" s="75" t="s">
        <v>63</v>
      </c>
      <c r="H46" s="75" t="n">
        <v>3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7682</v>
      </c>
      <c r="C47" s="75" t="n">
        <v>1511</v>
      </c>
      <c r="D47" s="75" t="n">
        <v>2652</v>
      </c>
      <c r="E47" s="75" t="n">
        <v>341</v>
      </c>
      <c r="F47" s="75" t="n">
        <v>2793</v>
      </c>
      <c r="G47" s="75" t="n">
        <v>243</v>
      </c>
      <c r="H47" s="75" t="n">
        <v>76</v>
      </c>
      <c r="I47" s="75" t="n">
        <v>66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9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30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31</v>
      </c>
      <c r="B6" s="137" t="s">
        <v>532</v>
      </c>
      <c r="C6" s="138" t="s">
        <v>533</v>
      </c>
      <c r="D6" s="137" t="s">
        <v>531</v>
      </c>
      <c r="E6" s="137" t="s">
        <v>532</v>
      </c>
      <c r="F6" s="139" t="s">
        <v>533</v>
      </c>
    </row>
    <row r="7" s="140" customFormat="true" ht="18.75" hidden="false" customHeight="true" outlineLevel="0" collapsed="false">
      <c r="A7" s="141" t="s">
        <v>534</v>
      </c>
      <c r="B7" s="141"/>
      <c r="C7" s="142" t="s">
        <v>535</v>
      </c>
      <c r="D7" s="141" t="s">
        <v>536</v>
      </c>
      <c r="E7" s="141"/>
      <c r="F7" s="143" t="s">
        <v>537</v>
      </c>
    </row>
    <row r="8" s="140" customFormat="true" ht="15.95" hidden="false" customHeight="true" outlineLevel="0" collapsed="false">
      <c r="A8" s="144"/>
      <c r="B8" s="144" t="s">
        <v>538</v>
      </c>
      <c r="C8" s="145" t="s">
        <v>539</v>
      </c>
      <c r="D8" s="144"/>
      <c r="E8" s="144" t="s">
        <v>540</v>
      </c>
      <c r="F8" s="146" t="s">
        <v>541</v>
      </c>
    </row>
    <row r="9" s="140" customFormat="true" ht="15.95" hidden="false" customHeight="true" outlineLevel="0" collapsed="false">
      <c r="A9" s="144"/>
      <c r="B9" s="144" t="s">
        <v>542</v>
      </c>
      <c r="C9" s="145" t="s">
        <v>543</v>
      </c>
      <c r="D9" s="144"/>
      <c r="E9" s="144" t="s">
        <v>544</v>
      </c>
      <c r="F9" s="146" t="s">
        <v>545</v>
      </c>
    </row>
    <row r="10" s="140" customFormat="true" ht="15.95" hidden="false" customHeight="true" outlineLevel="0" collapsed="false">
      <c r="A10" s="144"/>
      <c r="B10" s="144" t="s">
        <v>546</v>
      </c>
      <c r="C10" s="145" t="s">
        <v>547</v>
      </c>
      <c r="D10" s="144"/>
      <c r="E10" s="144" t="s">
        <v>548</v>
      </c>
      <c r="F10" s="146" t="s">
        <v>549</v>
      </c>
    </row>
    <row r="11" s="140" customFormat="true" ht="15.95" hidden="false" customHeight="true" outlineLevel="0" collapsed="false">
      <c r="A11" s="144"/>
      <c r="B11" s="144" t="s">
        <v>550</v>
      </c>
      <c r="C11" s="145" t="s">
        <v>551</v>
      </c>
      <c r="D11" s="144"/>
      <c r="E11" s="144" t="s">
        <v>552</v>
      </c>
      <c r="F11" s="146" t="s">
        <v>553</v>
      </c>
    </row>
    <row r="12" s="140" customFormat="true" ht="15.95" hidden="false" customHeight="true" outlineLevel="0" collapsed="false">
      <c r="A12" s="144"/>
      <c r="B12" s="144" t="s">
        <v>554</v>
      </c>
      <c r="C12" s="145" t="s">
        <v>555</v>
      </c>
      <c r="D12" s="144"/>
      <c r="E12" s="144" t="s">
        <v>556</v>
      </c>
      <c r="F12" s="146" t="s">
        <v>557</v>
      </c>
    </row>
    <row r="13" s="140" customFormat="true" ht="15.95" hidden="false" customHeight="true" outlineLevel="0" collapsed="false">
      <c r="A13" s="144"/>
      <c r="B13" s="144" t="s">
        <v>558</v>
      </c>
      <c r="C13" s="145" t="s">
        <v>559</v>
      </c>
      <c r="D13" s="141" t="s">
        <v>560</v>
      </c>
      <c r="E13" s="141"/>
      <c r="F13" s="143" t="s">
        <v>561</v>
      </c>
    </row>
    <row r="14" s="140" customFormat="true" ht="15.95" hidden="false" customHeight="true" outlineLevel="0" collapsed="false">
      <c r="A14" s="144"/>
      <c r="B14" s="144" t="s">
        <v>562</v>
      </c>
      <c r="C14" s="145" t="s">
        <v>563</v>
      </c>
      <c r="D14" s="144"/>
      <c r="E14" s="144" t="s">
        <v>564</v>
      </c>
      <c r="F14" s="146" t="s">
        <v>565</v>
      </c>
    </row>
    <row r="15" s="140" customFormat="true" ht="15.95" hidden="false" customHeight="true" outlineLevel="0" collapsed="false">
      <c r="A15" s="144"/>
      <c r="B15" s="144" t="s">
        <v>566</v>
      </c>
      <c r="C15" s="145" t="s">
        <v>567</v>
      </c>
      <c r="D15" s="144"/>
      <c r="E15" s="144" t="s">
        <v>568</v>
      </c>
      <c r="F15" s="146" t="s">
        <v>569</v>
      </c>
    </row>
    <row r="16" s="140" customFormat="true" ht="15.95" hidden="false" customHeight="true" outlineLevel="0" collapsed="false">
      <c r="A16" s="144"/>
      <c r="B16" s="144" t="s">
        <v>570</v>
      </c>
      <c r="C16" s="145" t="s">
        <v>571</v>
      </c>
      <c r="D16" s="144"/>
      <c r="E16" s="144" t="s">
        <v>572</v>
      </c>
      <c r="F16" s="146" t="s">
        <v>573</v>
      </c>
    </row>
    <row r="17" s="140" customFormat="true" ht="15.95" hidden="false" customHeight="true" outlineLevel="0" collapsed="false">
      <c r="A17" s="144"/>
      <c r="B17" s="144" t="s">
        <v>574</v>
      </c>
      <c r="C17" s="145" t="s">
        <v>575</v>
      </c>
      <c r="D17" s="144"/>
      <c r="E17" s="144" t="s">
        <v>576</v>
      </c>
      <c r="F17" s="146" t="s">
        <v>577</v>
      </c>
    </row>
    <row r="18" s="140" customFormat="true" ht="15.95" hidden="false" customHeight="true" outlineLevel="0" collapsed="false">
      <c r="A18" s="144"/>
      <c r="B18" s="144" t="s">
        <v>578</v>
      </c>
      <c r="C18" s="145" t="s">
        <v>579</v>
      </c>
      <c r="D18" s="144"/>
      <c r="E18" s="144" t="s">
        <v>580</v>
      </c>
      <c r="F18" s="146" t="s">
        <v>581</v>
      </c>
    </row>
    <row r="19" s="148" customFormat="true" ht="18.75" hidden="false" customHeight="true" outlineLevel="0" collapsed="false">
      <c r="A19" s="141" t="s">
        <v>582</v>
      </c>
      <c r="B19" s="141"/>
      <c r="C19" s="147" t="s">
        <v>204</v>
      </c>
      <c r="D19" s="144"/>
      <c r="E19" s="144" t="s">
        <v>583</v>
      </c>
      <c r="F19" s="146" t="s">
        <v>584</v>
      </c>
    </row>
    <row r="20" s="140" customFormat="true" ht="15.95" hidden="false" customHeight="true" outlineLevel="0" collapsed="false">
      <c r="A20" s="144"/>
      <c r="B20" s="144" t="s">
        <v>585</v>
      </c>
      <c r="C20" s="145" t="s">
        <v>586</v>
      </c>
      <c r="D20" s="144"/>
      <c r="E20" s="144" t="s">
        <v>587</v>
      </c>
      <c r="F20" s="146" t="s">
        <v>588</v>
      </c>
    </row>
    <row r="21" s="140" customFormat="true" ht="15.95" hidden="false" customHeight="true" outlineLevel="0" collapsed="false">
      <c r="A21" s="144"/>
      <c r="B21" s="144" t="s">
        <v>589</v>
      </c>
      <c r="C21" s="145" t="s">
        <v>590</v>
      </c>
      <c r="D21" s="144"/>
      <c r="E21" s="144" t="s">
        <v>591</v>
      </c>
      <c r="F21" s="146" t="s">
        <v>592</v>
      </c>
    </row>
    <row r="22" s="140" customFormat="true" ht="15.95" hidden="false" customHeight="true" outlineLevel="0" collapsed="false">
      <c r="A22" s="144"/>
      <c r="B22" s="144" t="s">
        <v>593</v>
      </c>
      <c r="C22" s="145" t="s">
        <v>594</v>
      </c>
      <c r="D22" s="141" t="s">
        <v>595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6</v>
      </c>
      <c r="B23" s="141"/>
      <c r="C23" s="147" t="s">
        <v>597</v>
      </c>
      <c r="D23" s="144"/>
      <c r="E23" s="144" t="s">
        <v>598</v>
      </c>
      <c r="F23" s="146" t="s">
        <v>599</v>
      </c>
    </row>
    <row r="24" s="140" customFormat="true" ht="15.95" hidden="false" customHeight="true" outlineLevel="0" collapsed="false">
      <c r="A24" s="144"/>
      <c r="B24" s="144" t="s">
        <v>600</v>
      </c>
      <c r="C24" s="145" t="s">
        <v>601</v>
      </c>
      <c r="D24" s="144"/>
      <c r="E24" s="144" t="s">
        <v>602</v>
      </c>
      <c r="F24" s="146" t="s">
        <v>603</v>
      </c>
    </row>
    <row r="25" s="140" customFormat="true" ht="15.95" hidden="false" customHeight="true" outlineLevel="0" collapsed="false">
      <c r="A25" s="144"/>
      <c r="B25" s="144" t="s">
        <v>604</v>
      </c>
      <c r="C25" s="145" t="s">
        <v>605</v>
      </c>
      <c r="D25" s="141" t="s">
        <v>606</v>
      </c>
      <c r="E25" s="141"/>
      <c r="F25" s="143" t="s">
        <v>607</v>
      </c>
    </row>
    <row r="26" s="140" customFormat="true" ht="15.95" hidden="false" customHeight="true" outlineLevel="0" collapsed="false">
      <c r="A26" s="144"/>
      <c r="B26" s="144" t="s">
        <v>608</v>
      </c>
      <c r="C26" s="145" t="s">
        <v>609</v>
      </c>
      <c r="D26" s="144"/>
      <c r="E26" s="144" t="s">
        <v>610</v>
      </c>
      <c r="F26" s="146" t="s">
        <v>611</v>
      </c>
    </row>
    <row r="27" s="140" customFormat="true" ht="15.95" hidden="false" customHeight="true" outlineLevel="0" collapsed="false">
      <c r="A27" s="144"/>
      <c r="B27" s="144" t="s">
        <v>612</v>
      </c>
      <c r="C27" s="145" t="s">
        <v>613</v>
      </c>
      <c r="D27" s="144"/>
      <c r="E27" s="144" t="s">
        <v>614</v>
      </c>
      <c r="F27" s="146" t="s">
        <v>615</v>
      </c>
    </row>
    <row r="28" s="140" customFormat="true" ht="15.95" hidden="false" customHeight="true" outlineLevel="0" collapsed="false">
      <c r="A28" s="144"/>
      <c r="B28" s="144" t="s">
        <v>616</v>
      </c>
      <c r="C28" s="145" t="s">
        <v>617</v>
      </c>
      <c r="D28" s="141" t="s">
        <v>618</v>
      </c>
      <c r="E28" s="141"/>
      <c r="F28" s="143" t="s">
        <v>619</v>
      </c>
    </row>
    <row r="29" s="140" customFormat="true" ht="15.95" hidden="false" customHeight="true" outlineLevel="0" collapsed="false">
      <c r="A29" s="144"/>
      <c r="B29" s="144" t="s">
        <v>620</v>
      </c>
      <c r="C29" s="145" t="s">
        <v>621</v>
      </c>
      <c r="D29" s="144"/>
      <c r="E29" s="144" t="s">
        <v>622</v>
      </c>
      <c r="F29" s="146" t="s">
        <v>623</v>
      </c>
    </row>
    <row r="30" s="148" customFormat="true" ht="18.75" hidden="false" customHeight="true" outlineLevel="0" collapsed="false">
      <c r="A30" s="141" t="s">
        <v>624</v>
      </c>
      <c r="B30" s="141"/>
      <c r="C30" s="147" t="s">
        <v>206</v>
      </c>
      <c r="D30" s="144"/>
      <c r="E30" s="144" t="s">
        <v>625</v>
      </c>
      <c r="F30" s="146" t="s">
        <v>626</v>
      </c>
    </row>
    <row r="31" s="140" customFormat="true" ht="15.95" hidden="false" customHeight="true" outlineLevel="0" collapsed="false">
      <c r="A31" s="144"/>
      <c r="B31" s="144" t="s">
        <v>627</v>
      </c>
      <c r="C31" s="145" t="s">
        <v>628</v>
      </c>
      <c r="D31" s="141" t="s">
        <v>629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30</v>
      </c>
      <c r="C32" s="145" t="s">
        <v>631</v>
      </c>
      <c r="D32" s="144"/>
      <c r="E32" s="144" t="s">
        <v>632</v>
      </c>
      <c r="F32" s="146" t="s">
        <v>633</v>
      </c>
    </row>
    <row r="33" s="140" customFormat="true" ht="15.95" hidden="false" customHeight="true" outlineLevel="0" collapsed="false">
      <c r="A33" s="144"/>
      <c r="B33" s="144" t="s">
        <v>634</v>
      </c>
      <c r="C33" s="145" t="s">
        <v>635</v>
      </c>
      <c r="D33" s="144"/>
      <c r="E33" s="144" t="s">
        <v>636</v>
      </c>
      <c r="F33" s="146" t="s">
        <v>637</v>
      </c>
    </row>
    <row r="34" s="140" customFormat="true" ht="15.95" hidden="false" customHeight="true" outlineLevel="0" collapsed="false">
      <c r="A34" s="144"/>
      <c r="B34" s="144" t="s">
        <v>638</v>
      </c>
      <c r="C34" s="145" t="s">
        <v>639</v>
      </c>
      <c r="D34" s="141" t="s">
        <v>640</v>
      </c>
      <c r="E34" s="141"/>
      <c r="F34" s="143" t="s">
        <v>641</v>
      </c>
    </row>
    <row r="35" s="140" customFormat="true" ht="15.95" hidden="false" customHeight="true" outlineLevel="0" collapsed="false">
      <c r="A35" s="144"/>
      <c r="B35" s="144" t="s">
        <v>642</v>
      </c>
      <c r="C35" s="145" t="s">
        <v>643</v>
      </c>
      <c r="D35" s="144"/>
      <c r="E35" s="144" t="s">
        <v>644</v>
      </c>
      <c r="F35" s="146" t="s">
        <v>645</v>
      </c>
    </row>
    <row r="36" s="140" customFormat="true" ht="15.95" hidden="false" customHeight="true" outlineLevel="0" collapsed="false">
      <c r="A36" s="144"/>
      <c r="B36" s="144" t="s">
        <v>646</v>
      </c>
      <c r="C36" s="145" t="s">
        <v>647</v>
      </c>
      <c r="D36" s="144"/>
      <c r="E36" s="144" t="s">
        <v>648</v>
      </c>
      <c r="F36" s="146" t="s">
        <v>649</v>
      </c>
    </row>
    <row r="37" s="140" customFormat="true" ht="15.95" hidden="false" customHeight="true" outlineLevel="0" collapsed="false">
      <c r="A37" s="144"/>
      <c r="B37" s="144" t="s">
        <v>650</v>
      </c>
      <c r="C37" s="145" t="s">
        <v>651</v>
      </c>
      <c r="D37" s="141" t="s">
        <v>652</v>
      </c>
      <c r="E37" s="141"/>
      <c r="F37" s="143" t="s">
        <v>653</v>
      </c>
    </row>
    <row r="38" s="140" customFormat="true" ht="15.95" hidden="false" customHeight="true" outlineLevel="0" collapsed="false">
      <c r="A38" s="144"/>
      <c r="B38" s="144" t="s">
        <v>654</v>
      </c>
      <c r="C38" s="145" t="s">
        <v>655</v>
      </c>
      <c r="D38" s="144"/>
      <c r="E38" s="144" t="s">
        <v>656</v>
      </c>
      <c r="F38" s="146" t="s">
        <v>657</v>
      </c>
    </row>
    <row r="39" s="140" customFormat="true" ht="15.95" hidden="false" customHeight="true" outlineLevel="0" collapsed="false">
      <c r="A39" s="144"/>
      <c r="B39" s="144" t="s">
        <v>658</v>
      </c>
      <c r="C39" s="145" t="s">
        <v>659</v>
      </c>
      <c r="D39" s="144"/>
      <c r="E39" s="144" t="s">
        <v>660</v>
      </c>
      <c r="F39" s="146" t="s">
        <v>661</v>
      </c>
    </row>
    <row r="40" s="148" customFormat="true" ht="18.75" hidden="false" customHeight="true" outlineLevel="0" collapsed="false">
      <c r="A40" s="141" t="s">
        <v>662</v>
      </c>
      <c r="B40" s="141"/>
      <c r="C40" s="147" t="s">
        <v>663</v>
      </c>
      <c r="D40" s="144"/>
      <c r="E40" s="144" t="s">
        <v>664</v>
      </c>
      <c r="F40" s="146" t="s">
        <v>665</v>
      </c>
    </row>
    <row r="41" s="140" customFormat="true" ht="15.95" hidden="false" customHeight="true" outlineLevel="0" collapsed="false">
      <c r="A41" s="144"/>
      <c r="B41" s="144" t="s">
        <v>666</v>
      </c>
      <c r="C41" s="145" t="s">
        <v>667</v>
      </c>
      <c r="D41" s="144"/>
      <c r="E41" s="144" t="s">
        <v>668</v>
      </c>
      <c r="F41" s="146" t="s">
        <v>669</v>
      </c>
    </row>
    <row r="42" s="140" customFormat="true" ht="15.95" hidden="false" customHeight="true" outlineLevel="0" collapsed="false">
      <c r="A42" s="144"/>
      <c r="B42" s="144" t="s">
        <v>670</v>
      </c>
      <c r="C42" s="145" t="s">
        <v>671</v>
      </c>
      <c r="D42" s="144"/>
      <c r="E42" s="144" t="s">
        <v>672</v>
      </c>
      <c r="F42" s="146" t="s">
        <v>673</v>
      </c>
    </row>
    <row r="43" s="140" customFormat="true" ht="15.95" hidden="false" customHeight="true" outlineLevel="0" collapsed="false">
      <c r="A43" s="144"/>
      <c r="B43" s="144" t="s">
        <v>674</v>
      </c>
      <c r="C43" s="145" t="s">
        <v>675</v>
      </c>
      <c r="D43" s="141" t="s">
        <v>676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7</v>
      </c>
      <c r="B44" s="141"/>
      <c r="C44" s="147" t="s">
        <v>678</v>
      </c>
      <c r="D44" s="144"/>
      <c r="E44" s="144" t="s">
        <v>679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80</v>
      </c>
      <c r="C45" s="145" t="s">
        <v>681</v>
      </c>
      <c r="D45" s="141" t="s">
        <v>682</v>
      </c>
      <c r="E45" s="141"/>
      <c r="F45" s="143" t="s">
        <v>683</v>
      </c>
    </row>
    <row r="46" s="140" customFormat="true" ht="15.95" hidden="false" customHeight="true" outlineLevel="0" collapsed="false">
      <c r="A46" s="144"/>
      <c r="B46" s="144" t="s">
        <v>684</v>
      </c>
      <c r="C46" s="145" t="s">
        <v>685</v>
      </c>
      <c r="D46" s="144"/>
      <c r="E46" s="144" t="s">
        <v>686</v>
      </c>
      <c r="F46" s="146" t="s">
        <v>687</v>
      </c>
    </row>
    <row r="47" s="140" customFormat="true" ht="15.95" hidden="false" customHeight="true" outlineLevel="0" collapsed="false">
      <c r="A47" s="144"/>
      <c r="B47" s="144" t="s">
        <v>688</v>
      </c>
      <c r="C47" s="145" t="s">
        <v>689</v>
      </c>
      <c r="D47" s="144"/>
      <c r="E47" s="144" t="s">
        <v>690</v>
      </c>
      <c r="F47" s="146" t="s">
        <v>691</v>
      </c>
    </row>
    <row r="48" s="148" customFormat="true" ht="18.75" hidden="false" customHeight="true" outlineLevel="0" collapsed="false">
      <c r="A48" s="141" t="s">
        <v>692</v>
      </c>
      <c r="B48" s="141"/>
      <c r="C48" s="147" t="s">
        <v>693</v>
      </c>
      <c r="D48" s="141" t="s">
        <v>694</v>
      </c>
      <c r="E48" s="141"/>
      <c r="F48" s="143" t="s">
        <v>695</v>
      </c>
    </row>
    <row r="49" s="140" customFormat="true" ht="15.95" hidden="false" customHeight="true" outlineLevel="0" collapsed="false">
      <c r="A49" s="144"/>
      <c r="B49" s="144" t="s">
        <v>696</v>
      </c>
      <c r="C49" s="145" t="s">
        <v>697</v>
      </c>
      <c r="D49" s="144"/>
      <c r="E49" s="144" t="s">
        <v>698</v>
      </c>
      <c r="F49" s="146" t="s">
        <v>699</v>
      </c>
    </row>
    <row r="50" s="140" customFormat="true" ht="15.95" hidden="false" customHeight="true" outlineLevel="0" collapsed="false">
      <c r="A50" s="144"/>
      <c r="B50" s="144" t="s">
        <v>700</v>
      </c>
      <c r="C50" s="145" t="s">
        <v>701</v>
      </c>
    </row>
    <row r="51" s="140" customFormat="true" ht="15.95" hidden="false" customHeight="true" outlineLevel="0" collapsed="false">
      <c r="A51" s="144"/>
      <c r="B51" s="144" t="s">
        <v>702</v>
      </c>
      <c r="C51" s="145" t="s">
        <v>703</v>
      </c>
    </row>
    <row r="52" s="140" customFormat="true" ht="15.95" hidden="false" customHeight="true" outlineLevel="0" collapsed="false">
      <c r="A52" s="144"/>
      <c r="B52" s="144" t="s">
        <v>704</v>
      </c>
      <c r="C52" s="145" t="s">
        <v>705</v>
      </c>
    </row>
    <row r="53" s="148" customFormat="true" ht="18.75" hidden="false" customHeight="true" outlineLevel="0" collapsed="false">
      <c r="A53" s="141" t="s">
        <v>706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7</v>
      </c>
      <c r="C54" s="145" t="s">
        <v>708</v>
      </c>
    </row>
    <row r="55" s="140" customFormat="true" ht="15.95" hidden="false" customHeight="true" outlineLevel="0" collapsed="false">
      <c r="A55" s="144"/>
      <c r="B55" s="144" t="s">
        <v>709</v>
      </c>
      <c r="C55" s="145" t="s">
        <v>710</v>
      </c>
    </row>
    <row r="56" s="140" customFormat="true" ht="15.95" hidden="false" customHeight="true" outlineLevel="0" collapsed="false">
      <c r="A56" s="144"/>
      <c r="B56" s="144" t="s">
        <v>711</v>
      </c>
      <c r="C56" s="145" t="s">
        <v>712</v>
      </c>
    </row>
    <row r="57" s="140" customFormat="true" ht="15.95" hidden="false" customHeight="true" outlineLevel="0" collapsed="false">
      <c r="A57" s="144"/>
      <c r="B57" s="144" t="s">
        <v>713</v>
      </c>
      <c r="C57" s="145" t="s">
        <v>714</v>
      </c>
    </row>
    <row r="58" s="140" customFormat="true" ht="15.95" hidden="false" customHeight="true" outlineLevel="0" collapsed="false">
      <c r="A58" s="144"/>
      <c r="B58" s="144" t="s">
        <v>715</v>
      </c>
      <c r="C58" s="145" t="s">
        <v>716</v>
      </c>
    </row>
    <row r="59" s="140" customFormat="true" ht="15.95" hidden="false" customHeight="true" outlineLevel="0" collapsed="false">
      <c r="A59" s="144"/>
      <c r="B59" s="144" t="s">
        <v>717</v>
      </c>
      <c r="C59" s="145" t="s">
        <v>718</v>
      </c>
    </row>
    <row r="60" s="140" customFormat="true" ht="15.95" hidden="false" customHeight="true" outlineLevel="0" collapsed="false">
      <c r="A60" s="144"/>
      <c r="B60" s="144" t="s">
        <v>719</v>
      </c>
      <c r="C60" s="145" t="s">
        <v>720</v>
      </c>
    </row>
    <row r="61" s="148" customFormat="true" ht="18.75" hidden="false" customHeight="true" outlineLevel="0" collapsed="false">
      <c r="A61" s="141" t="s">
        <v>721</v>
      </c>
      <c r="B61" s="141"/>
      <c r="C61" s="147" t="s">
        <v>722</v>
      </c>
    </row>
    <row r="62" s="140" customFormat="true" ht="15.95" hidden="false" customHeight="true" outlineLevel="0" collapsed="false">
      <c r="A62" s="144"/>
      <c r="B62" s="144" t="s">
        <v>723</v>
      </c>
      <c r="C62" s="145" t="s">
        <v>724</v>
      </c>
    </row>
    <row r="63" s="140" customFormat="true" ht="15.95" hidden="false" customHeight="true" outlineLevel="0" collapsed="false">
      <c r="A63" s="144"/>
      <c r="B63" s="144" t="s">
        <v>725</v>
      </c>
      <c r="C63" s="145" t="s">
        <v>726</v>
      </c>
    </row>
    <row r="64" s="140" customFormat="true" ht="15.95" hidden="false" customHeight="true" outlineLevel="0" collapsed="false">
      <c r="A64" s="144"/>
      <c r="B64" s="144" t="s">
        <v>727</v>
      </c>
      <c r="C64" s="145" t="s">
        <v>728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6" activeCellId="0" sqref="H16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9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30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61.2</v>
      </c>
      <c r="C9" s="72" t="n">
        <v>2024.5</v>
      </c>
      <c r="D9" s="72" t="n">
        <v>1971.6</v>
      </c>
      <c r="E9" s="72" t="n">
        <v>-52.9</v>
      </c>
      <c r="F9" s="73" t="n">
        <v>-2.6</v>
      </c>
      <c r="G9" s="72" t="n">
        <v>3822.3</v>
      </c>
      <c r="H9" s="72" t="n">
        <v>3996.1</v>
      </c>
      <c r="I9" s="72" t="n">
        <v>173.8</v>
      </c>
      <c r="J9" s="73" t="n">
        <v>4.5</v>
      </c>
    </row>
    <row r="10" s="65" customFormat="true" ht="13.5" hidden="false" customHeight="true" outlineLevel="0" collapsed="false">
      <c r="A10" s="71" t="s">
        <v>174</v>
      </c>
      <c r="B10" s="72" t="n">
        <v>2988.4</v>
      </c>
      <c r="C10" s="72" t="n">
        <v>3120.3</v>
      </c>
      <c r="D10" s="72" t="n">
        <v>3576.4</v>
      </c>
      <c r="E10" s="72" t="n">
        <v>456.1</v>
      </c>
      <c r="F10" s="73" t="n">
        <v>14.6</v>
      </c>
      <c r="G10" s="72" t="n">
        <v>6796</v>
      </c>
      <c r="H10" s="72" t="n">
        <v>6696.7</v>
      </c>
      <c r="I10" s="72" t="n">
        <v>-99.3</v>
      </c>
      <c r="J10" s="73" t="n">
        <v>-1.5</v>
      </c>
    </row>
    <row r="11" s="65" customFormat="true" ht="13.5" hidden="false" customHeight="true" outlineLevel="0" collapsed="false">
      <c r="A11" s="71" t="s">
        <v>175</v>
      </c>
      <c r="B11" s="72" t="n">
        <v>2108.8</v>
      </c>
      <c r="C11" s="72" t="n">
        <v>2079</v>
      </c>
      <c r="D11" s="72" t="n">
        <v>2252.5</v>
      </c>
      <c r="E11" s="72" t="n">
        <v>173.6</v>
      </c>
      <c r="F11" s="73" t="n">
        <v>8.3</v>
      </c>
      <c r="G11" s="72" t="n">
        <v>4114.8</v>
      </c>
      <c r="H11" s="72" t="n">
        <v>4331.5</v>
      </c>
      <c r="I11" s="72" t="n">
        <v>216.6</v>
      </c>
      <c r="J11" s="73" t="n">
        <v>5.3</v>
      </c>
    </row>
    <row r="12" s="65" customFormat="true" ht="13.5" hidden="false" customHeight="true" outlineLevel="0" collapsed="false">
      <c r="A12" s="71" t="s">
        <v>176</v>
      </c>
      <c r="B12" s="72" t="n">
        <v>1611.7</v>
      </c>
      <c r="C12" s="72" t="n">
        <v>1896.5</v>
      </c>
      <c r="D12" s="72" t="n">
        <v>1912.2</v>
      </c>
      <c r="E12" s="72" t="n">
        <v>15.7</v>
      </c>
      <c r="F12" s="73" t="n">
        <v>0.8</v>
      </c>
      <c r="G12" s="72" t="n">
        <v>3322.4</v>
      </c>
      <c r="H12" s="72" t="n">
        <v>3808.7</v>
      </c>
      <c r="I12" s="72" t="n">
        <v>486.3</v>
      </c>
      <c r="J12" s="73" t="n">
        <v>14.6</v>
      </c>
    </row>
    <row r="13" s="65" customFormat="true" ht="13.5" hidden="false" customHeight="true" outlineLevel="0" collapsed="false">
      <c r="A13" s="71" t="s">
        <v>177</v>
      </c>
      <c r="B13" s="72" t="n">
        <v>400.2</v>
      </c>
      <c r="C13" s="72" t="n">
        <v>391.4</v>
      </c>
      <c r="D13" s="72" t="n">
        <v>340.7</v>
      </c>
      <c r="E13" s="72" t="n">
        <v>-50.7</v>
      </c>
      <c r="F13" s="73" t="n">
        <v>-12.9</v>
      </c>
      <c r="G13" s="72" t="n">
        <v>810.2</v>
      </c>
      <c r="H13" s="72" t="n">
        <v>732</v>
      </c>
      <c r="I13" s="72" t="n">
        <v>-78.2</v>
      </c>
      <c r="J13" s="73" t="n">
        <v>-9.7</v>
      </c>
    </row>
    <row r="14" s="65" customFormat="true" ht="13.5" hidden="false" customHeight="true" outlineLevel="0" collapsed="false">
      <c r="A14" s="71" t="s">
        <v>178</v>
      </c>
      <c r="B14" s="72" t="n">
        <v>1384.7</v>
      </c>
      <c r="C14" s="72" t="n">
        <v>1593</v>
      </c>
      <c r="D14" s="72" t="n">
        <v>1089.5</v>
      </c>
      <c r="E14" s="72" t="n">
        <v>-503.5</v>
      </c>
      <c r="F14" s="73" t="n">
        <v>-31.6</v>
      </c>
      <c r="G14" s="72" t="n">
        <v>2988.9</v>
      </c>
      <c r="H14" s="72" t="n">
        <v>2682.5</v>
      </c>
      <c r="I14" s="72" t="n">
        <v>-306.4</v>
      </c>
      <c r="J14" s="73" t="n">
        <v>-10.3</v>
      </c>
    </row>
    <row r="15" s="65" customFormat="true" ht="13.5" hidden="false" customHeight="true" outlineLevel="0" collapsed="false">
      <c r="A15" s="71" t="s">
        <v>179</v>
      </c>
      <c r="B15" s="72" t="n">
        <v>906.5</v>
      </c>
      <c r="C15" s="72" t="n">
        <v>1352.5</v>
      </c>
      <c r="D15" s="72" t="n">
        <v>1329.8</v>
      </c>
      <c r="E15" s="72" t="n">
        <v>-22.6</v>
      </c>
      <c r="F15" s="73" t="n">
        <v>-1.7</v>
      </c>
      <c r="G15" s="72" t="n">
        <v>2241.1</v>
      </c>
      <c r="H15" s="72" t="n">
        <v>2682.3</v>
      </c>
      <c r="I15" s="72" t="n">
        <v>441.2</v>
      </c>
      <c r="J15" s="73" t="n">
        <v>19.7</v>
      </c>
    </row>
    <row r="16" s="65" customFormat="true" ht="13.5" hidden="false" customHeight="true" outlineLevel="0" collapsed="false">
      <c r="A16" s="71" t="s">
        <v>180</v>
      </c>
      <c r="B16" s="72" t="n">
        <v>2428</v>
      </c>
      <c r="C16" s="72" t="n">
        <v>2426.7</v>
      </c>
      <c r="D16" s="72" t="n">
        <v>2344.7</v>
      </c>
      <c r="E16" s="72" t="n">
        <v>-82</v>
      </c>
      <c r="F16" s="73" t="n">
        <v>-3.4</v>
      </c>
      <c r="G16" s="72" t="n">
        <v>4726.2</v>
      </c>
      <c r="H16" s="72" t="n">
        <v>4771.3</v>
      </c>
      <c r="I16" s="72" t="n">
        <v>45.2</v>
      </c>
      <c r="J16" s="73" t="n">
        <v>1</v>
      </c>
    </row>
    <row r="17" s="65" customFormat="true" ht="13.5" hidden="false" customHeight="true" outlineLevel="0" collapsed="false">
      <c r="A17" s="71" t="s">
        <v>181</v>
      </c>
      <c r="B17" s="72" t="n">
        <v>508.9</v>
      </c>
      <c r="C17" s="72" t="n">
        <v>562.8</v>
      </c>
      <c r="D17" s="72" t="n">
        <v>498.8</v>
      </c>
      <c r="E17" s="72" t="n">
        <v>-64.1</v>
      </c>
      <c r="F17" s="73" t="n">
        <v>-11.4</v>
      </c>
      <c r="G17" s="72" t="n">
        <v>904.7</v>
      </c>
      <c r="H17" s="72" t="n">
        <v>1061.6</v>
      </c>
      <c r="I17" s="72" t="n">
        <v>156.9</v>
      </c>
      <c r="J17" s="73" t="n">
        <v>17.3</v>
      </c>
    </row>
    <row r="18" s="65" customFormat="true" ht="13.5" hidden="false" customHeight="true" outlineLevel="0" collapsed="false">
      <c r="A18" s="71" t="s">
        <v>182</v>
      </c>
      <c r="B18" s="72" t="n">
        <v>1092.4</v>
      </c>
      <c r="C18" s="72" t="n">
        <v>1213.1</v>
      </c>
      <c r="D18" s="72" t="n">
        <v>1494.1</v>
      </c>
      <c r="E18" s="72" t="n">
        <v>281</v>
      </c>
      <c r="F18" s="73" t="n">
        <v>23.2</v>
      </c>
      <c r="G18" s="72" t="n">
        <v>2246.3</v>
      </c>
      <c r="H18" s="72" t="n">
        <v>2707.2</v>
      </c>
      <c r="I18" s="72" t="n">
        <v>460.9</v>
      </c>
      <c r="J18" s="73" t="n">
        <v>20.5</v>
      </c>
    </row>
    <row r="19" s="65" customFormat="true" ht="13.5" hidden="false" customHeight="true" outlineLevel="0" collapsed="false">
      <c r="A19" s="71" t="s">
        <v>183</v>
      </c>
      <c r="B19" s="72" t="n">
        <v>1259.6</v>
      </c>
      <c r="C19" s="72" t="n">
        <v>1069.3</v>
      </c>
      <c r="D19" s="72" t="n">
        <v>1157.9</v>
      </c>
      <c r="E19" s="72" t="n">
        <v>88.5</v>
      </c>
      <c r="F19" s="73" t="n">
        <v>8.3</v>
      </c>
      <c r="G19" s="72" t="n">
        <v>2336.4</v>
      </c>
      <c r="H19" s="72" t="n">
        <v>2227.2</v>
      </c>
      <c r="I19" s="72" t="n">
        <v>-109.2</v>
      </c>
      <c r="J19" s="73" t="n">
        <v>-4.7</v>
      </c>
    </row>
    <row r="20" s="65" customFormat="true" ht="13.5" hidden="false" customHeight="true" outlineLevel="0" collapsed="false">
      <c r="A20" s="71" t="s">
        <v>184</v>
      </c>
      <c r="B20" s="72" t="n">
        <v>953.5</v>
      </c>
      <c r="C20" s="72" t="n">
        <v>828.1</v>
      </c>
      <c r="D20" s="72" t="n">
        <v>1004.9</v>
      </c>
      <c r="E20" s="72" t="n">
        <v>176.9</v>
      </c>
      <c r="F20" s="73" t="n">
        <v>21.4</v>
      </c>
      <c r="G20" s="72" t="n">
        <v>1756.6</v>
      </c>
      <c r="H20" s="72" t="n">
        <v>1833</v>
      </c>
      <c r="I20" s="72" t="n">
        <v>76.4</v>
      </c>
      <c r="J20" s="73" t="n">
        <v>4.3</v>
      </c>
    </row>
    <row r="21" s="65" customFormat="true" ht="13.5" hidden="false" customHeight="true" outlineLevel="0" collapsed="false">
      <c r="A21" s="71" t="s">
        <v>185</v>
      </c>
      <c r="B21" s="72" t="n">
        <v>602.1</v>
      </c>
      <c r="C21" s="72" t="n">
        <v>522.3</v>
      </c>
      <c r="D21" s="72" t="n">
        <v>369.6</v>
      </c>
      <c r="E21" s="72" t="n">
        <v>-152.8</v>
      </c>
      <c r="F21" s="73" t="n">
        <v>-29.2</v>
      </c>
      <c r="G21" s="72" t="n">
        <v>1197.2</v>
      </c>
      <c r="H21" s="72" t="n">
        <v>891.9</v>
      </c>
      <c r="I21" s="72" t="n">
        <v>-305.3</v>
      </c>
      <c r="J21" s="73" t="n">
        <v>-25.5</v>
      </c>
    </row>
    <row r="22" s="65" customFormat="true" ht="13.5" hidden="false" customHeight="true" outlineLevel="0" collapsed="false">
      <c r="A22" s="71" t="s">
        <v>186</v>
      </c>
      <c r="B22" s="72" t="n">
        <v>392.4</v>
      </c>
      <c r="C22" s="72" t="n">
        <v>549.8</v>
      </c>
      <c r="D22" s="72" t="n">
        <v>441.9</v>
      </c>
      <c r="E22" s="72" t="n">
        <v>-107.9</v>
      </c>
      <c r="F22" s="73" t="n">
        <v>-19.6</v>
      </c>
      <c r="G22" s="72" t="n">
        <v>842.2</v>
      </c>
      <c r="H22" s="72" t="n">
        <v>991.7</v>
      </c>
      <c r="I22" s="72" t="n">
        <v>149.4</v>
      </c>
      <c r="J22" s="73" t="n">
        <v>17.7</v>
      </c>
    </row>
    <row r="23" s="65" customFormat="true" ht="13.5" hidden="false" customHeight="true" outlineLevel="0" collapsed="false">
      <c r="A23" s="71" t="s">
        <v>187</v>
      </c>
      <c r="B23" s="72" t="n">
        <v>0.9</v>
      </c>
      <c r="C23" s="72" t="n">
        <v>0.2</v>
      </c>
      <c r="D23" s="72" t="n">
        <v>0.2</v>
      </c>
      <c r="E23" s="72" t="n">
        <v>0</v>
      </c>
      <c r="F23" s="73" t="n">
        <v>-16</v>
      </c>
      <c r="G23" s="72" t="n">
        <v>1.1</v>
      </c>
      <c r="H23" s="72" t="n">
        <v>0.4</v>
      </c>
      <c r="I23" s="72" t="n">
        <v>-0.7</v>
      </c>
      <c r="J23" s="73" t="n">
        <v>-62.7</v>
      </c>
    </row>
    <row r="24" s="65" customFormat="true" ht="13.5" hidden="false" customHeight="true" outlineLevel="0" collapsed="false">
      <c r="A24" s="71" t="s">
        <v>188</v>
      </c>
      <c r="B24" s="72" t="n">
        <v>10.3</v>
      </c>
      <c r="C24" s="72" t="n">
        <v>15.3</v>
      </c>
      <c r="D24" s="72" t="n">
        <v>17.6</v>
      </c>
      <c r="E24" s="72" t="n">
        <v>2.3</v>
      </c>
      <c r="F24" s="73" t="n">
        <v>14.7</v>
      </c>
      <c r="G24" s="72" t="n">
        <v>20.2</v>
      </c>
      <c r="H24" s="72" t="n">
        <v>32.9</v>
      </c>
      <c r="I24" s="72" t="n">
        <v>12.7</v>
      </c>
      <c r="J24" s="73" t="n">
        <v>62.7</v>
      </c>
    </row>
    <row r="25" s="65" customFormat="true" ht="13.5" hidden="false" customHeight="true" outlineLevel="0" collapsed="false">
      <c r="A25" s="71" t="s">
        <v>189</v>
      </c>
      <c r="B25" s="72" t="n">
        <v>15.2</v>
      </c>
      <c r="C25" s="72" t="n">
        <v>11.3</v>
      </c>
      <c r="D25" s="72" t="n">
        <v>13.1</v>
      </c>
      <c r="E25" s="72" t="n">
        <v>1.8</v>
      </c>
      <c r="F25" s="73" t="n">
        <v>16</v>
      </c>
      <c r="G25" s="72" t="n">
        <v>29.7</v>
      </c>
      <c r="H25" s="72" t="n">
        <v>24.4</v>
      </c>
      <c r="I25" s="72" t="n">
        <v>-5.3</v>
      </c>
      <c r="J25" s="73" t="n">
        <v>-18</v>
      </c>
    </row>
    <row r="26" s="65" customFormat="true" ht="13.5" hidden="false" customHeight="true" outlineLevel="0" collapsed="false">
      <c r="A26" s="71" t="s">
        <v>190</v>
      </c>
      <c r="B26" s="72" t="n">
        <v>87.3</v>
      </c>
      <c r="C26" s="72" t="n">
        <v>123.9</v>
      </c>
      <c r="D26" s="72" t="n">
        <v>115.5</v>
      </c>
      <c r="E26" s="72" t="n">
        <v>-8.4</v>
      </c>
      <c r="F26" s="73" t="n">
        <v>-6.8</v>
      </c>
      <c r="G26" s="72" t="n">
        <v>186.1</v>
      </c>
      <c r="H26" s="72" t="n">
        <v>239.3</v>
      </c>
      <c r="I26" s="72" t="n">
        <v>53.2</v>
      </c>
      <c r="J26" s="73" t="n">
        <v>28.6</v>
      </c>
    </row>
    <row r="27" s="65" customFormat="true" ht="13.5" hidden="false" customHeight="true" outlineLevel="0" collapsed="false">
      <c r="A27" s="71" t="s">
        <v>191</v>
      </c>
      <c r="B27" s="72" t="n">
        <v>4264.7</v>
      </c>
      <c r="C27" s="72" t="n">
        <v>4501.4</v>
      </c>
      <c r="D27" s="72" t="n">
        <v>4737.1</v>
      </c>
      <c r="E27" s="72" t="n">
        <v>235.7</v>
      </c>
      <c r="F27" s="73" t="n">
        <v>5.2</v>
      </c>
      <c r="G27" s="72" t="n">
        <v>8517</v>
      </c>
      <c r="H27" s="72" t="n">
        <v>9238.4</v>
      </c>
      <c r="I27" s="72" t="n">
        <v>721.5</v>
      </c>
      <c r="J27" s="73" t="n">
        <v>8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13.8</v>
      </c>
      <c r="C29" s="75" t="n">
        <v>4163.6</v>
      </c>
      <c r="D29" s="75" t="n">
        <v>4158.6</v>
      </c>
      <c r="E29" s="75" t="n">
        <v>-5</v>
      </c>
      <c r="F29" s="76" t="n">
        <v>-0.1</v>
      </c>
      <c r="G29" s="75" t="n">
        <v>8164.8</v>
      </c>
      <c r="H29" s="75" t="n">
        <v>8322.2</v>
      </c>
      <c r="I29" s="75" t="n">
        <v>157.4</v>
      </c>
      <c r="J29" s="76" t="n">
        <v>1.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876.6</v>
      </c>
      <c r="C30" s="75" t="n">
        <v>24281.2</v>
      </c>
      <c r="D30" s="75" t="n">
        <v>24667.9</v>
      </c>
      <c r="E30" s="75" t="n">
        <v>386.6</v>
      </c>
      <c r="F30" s="76" t="n">
        <v>1.6</v>
      </c>
      <c r="G30" s="75" t="n">
        <v>46859.5</v>
      </c>
      <c r="H30" s="75" t="n">
        <v>48949.1</v>
      </c>
      <c r="I30" s="75" t="n">
        <v>2089.6</v>
      </c>
      <c r="J30" s="76" t="n">
        <v>4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95</v>
      </c>
      <c r="C32" s="72" t="n">
        <v>1168.2</v>
      </c>
      <c r="D32" s="72" t="n">
        <v>994.2</v>
      </c>
      <c r="E32" s="72" t="n">
        <v>-174</v>
      </c>
      <c r="F32" s="73" t="n">
        <v>-14.9</v>
      </c>
      <c r="G32" s="72" t="n">
        <v>2156.4</v>
      </c>
      <c r="H32" s="72" t="n">
        <v>2162.4</v>
      </c>
      <c r="I32" s="72" t="n">
        <v>6</v>
      </c>
      <c r="J32" s="73" t="n">
        <v>0.3</v>
      </c>
    </row>
    <row r="33" s="65" customFormat="true" ht="13.5" hidden="false" customHeight="true" outlineLevel="0" collapsed="false">
      <c r="A33" s="71" t="s">
        <v>174</v>
      </c>
      <c r="B33" s="72" t="n">
        <v>2948.7</v>
      </c>
      <c r="C33" s="72" t="n">
        <v>2922.4</v>
      </c>
      <c r="D33" s="72" t="n">
        <v>3392.6</v>
      </c>
      <c r="E33" s="72" t="n">
        <v>470.1</v>
      </c>
      <c r="F33" s="73" t="n">
        <v>16.1</v>
      </c>
      <c r="G33" s="72" t="n">
        <v>6719.9</v>
      </c>
      <c r="H33" s="72" t="n">
        <v>6315</v>
      </c>
      <c r="I33" s="72" t="n">
        <v>-404.9</v>
      </c>
      <c r="J33" s="73" t="n">
        <v>-6</v>
      </c>
    </row>
    <row r="34" s="65" customFormat="true" ht="13.5" hidden="false" customHeight="true" outlineLevel="0" collapsed="false">
      <c r="A34" s="71" t="s">
        <v>175</v>
      </c>
      <c r="B34" s="72" t="n">
        <v>1889.6</v>
      </c>
      <c r="C34" s="72" t="n">
        <v>1884.8</v>
      </c>
      <c r="D34" s="72" t="n">
        <v>2045.4</v>
      </c>
      <c r="E34" s="72" t="n">
        <v>160.5</v>
      </c>
      <c r="F34" s="73" t="n">
        <v>8.5</v>
      </c>
      <c r="G34" s="72" t="n">
        <v>3675.9</v>
      </c>
      <c r="H34" s="72" t="n">
        <v>3930.2</v>
      </c>
      <c r="I34" s="72" t="n">
        <v>254.3</v>
      </c>
      <c r="J34" s="73" t="n">
        <v>6.9</v>
      </c>
    </row>
    <row r="35" s="65" customFormat="true" ht="13.5" hidden="false" customHeight="true" outlineLevel="0" collapsed="false">
      <c r="A35" s="71" t="s">
        <v>176</v>
      </c>
      <c r="B35" s="72" t="n">
        <v>750.1</v>
      </c>
      <c r="C35" s="72" t="n">
        <v>960.3</v>
      </c>
      <c r="D35" s="72" t="n">
        <v>921.3</v>
      </c>
      <c r="E35" s="72" t="n">
        <v>-39</v>
      </c>
      <c r="F35" s="73" t="n">
        <v>-4.1</v>
      </c>
      <c r="G35" s="72" t="n">
        <v>1576.3</v>
      </c>
      <c r="H35" s="72" t="n">
        <v>1881.5</v>
      </c>
      <c r="I35" s="72" t="n">
        <v>305.3</v>
      </c>
      <c r="J35" s="73" t="n">
        <v>19.4</v>
      </c>
    </row>
    <row r="36" s="65" customFormat="true" ht="13.5" hidden="false" customHeight="true" outlineLevel="0" collapsed="false">
      <c r="A36" s="71" t="s">
        <v>177</v>
      </c>
      <c r="B36" s="72" t="n">
        <v>260.9</v>
      </c>
      <c r="C36" s="72" t="n">
        <v>268.6</v>
      </c>
      <c r="D36" s="72" t="n">
        <v>218.6</v>
      </c>
      <c r="E36" s="72" t="n">
        <v>-50</v>
      </c>
      <c r="F36" s="73" t="n">
        <v>-18.6</v>
      </c>
      <c r="G36" s="72" t="n">
        <v>541.9</v>
      </c>
      <c r="H36" s="72" t="n">
        <v>487.2</v>
      </c>
      <c r="I36" s="72" t="n">
        <v>-54.8</v>
      </c>
      <c r="J36" s="73" t="n">
        <v>-10.1</v>
      </c>
    </row>
    <row r="37" s="65" customFormat="true" ht="13.5" hidden="false" customHeight="true" outlineLevel="0" collapsed="false">
      <c r="A37" s="71" t="s">
        <v>178</v>
      </c>
      <c r="B37" s="72" t="n">
        <v>713</v>
      </c>
      <c r="C37" s="72" t="n">
        <v>867.6</v>
      </c>
      <c r="D37" s="72" t="n">
        <v>722.9</v>
      </c>
      <c r="E37" s="72" t="n">
        <v>-144.7</v>
      </c>
      <c r="F37" s="73" t="n">
        <v>-16.7</v>
      </c>
      <c r="G37" s="72" t="n">
        <v>1607</v>
      </c>
      <c r="H37" s="72" t="n">
        <v>1590.4</v>
      </c>
      <c r="I37" s="72" t="n">
        <v>-16.6</v>
      </c>
      <c r="J37" s="73" t="n">
        <v>-1</v>
      </c>
    </row>
    <row r="38" s="65" customFormat="true" ht="13.5" hidden="false" customHeight="true" outlineLevel="0" collapsed="false">
      <c r="A38" s="71" t="s">
        <v>179</v>
      </c>
      <c r="B38" s="72" t="n">
        <v>470.6</v>
      </c>
      <c r="C38" s="72" t="n">
        <v>907.6</v>
      </c>
      <c r="D38" s="72" t="n">
        <v>885</v>
      </c>
      <c r="E38" s="72" t="n">
        <v>-22.6</v>
      </c>
      <c r="F38" s="73" t="n">
        <v>-2.5</v>
      </c>
      <c r="G38" s="72" t="n">
        <v>1391.9</v>
      </c>
      <c r="H38" s="72" t="n">
        <v>1792.6</v>
      </c>
      <c r="I38" s="72" t="n">
        <v>400.7</v>
      </c>
      <c r="J38" s="73" t="n">
        <v>28.8</v>
      </c>
    </row>
    <row r="39" s="65" customFormat="true" ht="13.5" hidden="false" customHeight="true" outlineLevel="0" collapsed="false">
      <c r="A39" s="71" t="s">
        <v>180</v>
      </c>
      <c r="B39" s="72" t="n">
        <v>879.9</v>
      </c>
      <c r="C39" s="72" t="n">
        <v>1030.6</v>
      </c>
      <c r="D39" s="72" t="n">
        <v>933.2</v>
      </c>
      <c r="E39" s="72" t="n">
        <v>-97.5</v>
      </c>
      <c r="F39" s="73" t="n">
        <v>-9.5</v>
      </c>
      <c r="G39" s="72" t="n">
        <v>1785.5</v>
      </c>
      <c r="H39" s="72" t="n">
        <v>1963.8</v>
      </c>
      <c r="I39" s="72" t="n">
        <v>178.2</v>
      </c>
      <c r="J39" s="73" t="n">
        <v>10</v>
      </c>
    </row>
    <row r="40" s="65" customFormat="true" ht="13.5" hidden="false" customHeight="true" outlineLevel="0" collapsed="false">
      <c r="A40" s="71" t="s">
        <v>181</v>
      </c>
      <c r="B40" s="72" t="n">
        <v>182.8</v>
      </c>
      <c r="C40" s="72" t="n">
        <v>258.2</v>
      </c>
      <c r="D40" s="72" t="n">
        <v>195.9</v>
      </c>
      <c r="E40" s="72" t="n">
        <v>-62.3</v>
      </c>
      <c r="F40" s="73" t="n">
        <v>-24.1</v>
      </c>
      <c r="G40" s="72" t="n">
        <v>358.6</v>
      </c>
      <c r="H40" s="72" t="n">
        <v>454.1</v>
      </c>
      <c r="I40" s="72" t="n">
        <v>95.5</v>
      </c>
      <c r="J40" s="73" t="n">
        <v>26.6</v>
      </c>
    </row>
    <row r="41" s="65" customFormat="true" ht="13.5" hidden="false" customHeight="true" outlineLevel="0" collapsed="false">
      <c r="A41" s="71" t="s">
        <v>182</v>
      </c>
      <c r="B41" s="72" t="n">
        <v>402.4</v>
      </c>
      <c r="C41" s="72" t="n">
        <v>475</v>
      </c>
      <c r="D41" s="72" t="n">
        <v>436.8</v>
      </c>
      <c r="E41" s="72" t="n">
        <v>-38.3</v>
      </c>
      <c r="F41" s="73" t="n">
        <v>-8.1</v>
      </c>
      <c r="G41" s="72" t="n">
        <v>875.9</v>
      </c>
      <c r="H41" s="72" t="n">
        <v>911.8</v>
      </c>
      <c r="I41" s="72" t="n">
        <v>35.9</v>
      </c>
      <c r="J41" s="73" t="n">
        <v>4.1</v>
      </c>
    </row>
    <row r="42" s="65" customFormat="true" ht="13.5" hidden="false" customHeight="true" outlineLevel="0" collapsed="false">
      <c r="A42" s="71" t="s">
        <v>183</v>
      </c>
      <c r="B42" s="72" t="n">
        <v>557.2</v>
      </c>
      <c r="C42" s="72" t="n">
        <v>497.9</v>
      </c>
      <c r="D42" s="72" t="n">
        <v>540.6</v>
      </c>
      <c r="E42" s="72" t="n">
        <v>42.7</v>
      </c>
      <c r="F42" s="73" t="n">
        <v>8.6</v>
      </c>
      <c r="G42" s="72" t="n">
        <v>1058.3</v>
      </c>
      <c r="H42" s="72" t="n">
        <v>1038.5</v>
      </c>
      <c r="I42" s="72" t="n">
        <v>-19.8</v>
      </c>
      <c r="J42" s="73" t="n">
        <v>-1.9</v>
      </c>
    </row>
    <row r="43" s="65" customFormat="true" ht="13.5" hidden="false" customHeight="true" outlineLevel="0" collapsed="false">
      <c r="A43" s="71" t="s">
        <v>184</v>
      </c>
      <c r="B43" s="72" t="n">
        <v>292.7</v>
      </c>
      <c r="C43" s="72" t="n">
        <v>259.8</v>
      </c>
      <c r="D43" s="72" t="n">
        <v>349.9</v>
      </c>
      <c r="E43" s="72" t="n">
        <v>90.1</v>
      </c>
      <c r="F43" s="73" t="n">
        <v>34.7</v>
      </c>
      <c r="G43" s="72" t="n">
        <v>561</v>
      </c>
      <c r="H43" s="72" t="n">
        <v>609.7</v>
      </c>
      <c r="I43" s="72" t="n">
        <v>48.7</v>
      </c>
      <c r="J43" s="73" t="n">
        <v>8.7</v>
      </c>
    </row>
    <row r="44" s="65" customFormat="true" ht="13.5" hidden="false" customHeight="true" outlineLevel="0" collapsed="false">
      <c r="A44" s="71" t="s">
        <v>185</v>
      </c>
      <c r="B44" s="72" t="n">
        <v>383.3</v>
      </c>
      <c r="C44" s="72" t="n">
        <v>320.6</v>
      </c>
      <c r="D44" s="72" t="n">
        <v>214.1</v>
      </c>
      <c r="E44" s="72" t="n">
        <v>-106.5</v>
      </c>
      <c r="F44" s="73" t="n">
        <v>-33.2</v>
      </c>
      <c r="G44" s="72" t="n">
        <v>766.6</v>
      </c>
      <c r="H44" s="72" t="n">
        <v>534.6</v>
      </c>
      <c r="I44" s="72" t="n">
        <v>-232</v>
      </c>
      <c r="J44" s="73" t="n">
        <v>-30.3</v>
      </c>
    </row>
    <row r="45" s="65" customFormat="true" ht="13.5" hidden="false" customHeight="true" outlineLevel="0" collapsed="false">
      <c r="A45" s="71" t="s">
        <v>186</v>
      </c>
      <c r="B45" s="72" t="n">
        <v>190</v>
      </c>
      <c r="C45" s="72" t="n">
        <v>280.1</v>
      </c>
      <c r="D45" s="72" t="n">
        <v>248.3</v>
      </c>
      <c r="E45" s="72" t="n">
        <v>-31.9</v>
      </c>
      <c r="F45" s="73" t="n">
        <v>-11.4</v>
      </c>
      <c r="G45" s="72" t="n">
        <v>444.6</v>
      </c>
      <c r="H45" s="72" t="n">
        <v>528.4</v>
      </c>
      <c r="I45" s="72" t="n">
        <v>83.8</v>
      </c>
      <c r="J45" s="73" t="n">
        <v>18.8</v>
      </c>
    </row>
    <row r="46" s="65" customFormat="true" ht="13.5" hidden="false" customHeight="true" outlineLevel="0" collapsed="false">
      <c r="A46" s="71" t="s">
        <v>187</v>
      </c>
      <c r="B46" s="72" t="n">
        <v>0.9</v>
      </c>
      <c r="C46" s="72" t="n">
        <v>0.1</v>
      </c>
      <c r="D46" s="72" t="s">
        <v>63</v>
      </c>
      <c r="E46" s="72" t="n">
        <v>-0.1</v>
      </c>
      <c r="F46" s="73" t="s">
        <v>63</v>
      </c>
      <c r="G46" s="72" t="n">
        <v>1.1</v>
      </c>
      <c r="H46" s="72" t="n">
        <v>0.1</v>
      </c>
      <c r="I46" s="72" t="n">
        <v>-1</v>
      </c>
      <c r="J46" s="73" t="n">
        <v>-93</v>
      </c>
    </row>
    <row r="47" s="65" customFormat="true" ht="13.5" hidden="false" customHeight="true" outlineLevel="0" collapsed="false">
      <c r="A47" s="71" t="s">
        <v>188</v>
      </c>
      <c r="B47" s="72" t="n">
        <v>6.5</v>
      </c>
      <c r="C47" s="72" t="n">
        <v>7.2</v>
      </c>
      <c r="D47" s="72" t="n">
        <v>10.6</v>
      </c>
      <c r="E47" s="72" t="n">
        <v>3.3</v>
      </c>
      <c r="F47" s="73" t="n">
        <v>46.3</v>
      </c>
      <c r="G47" s="72" t="n">
        <v>12.3</v>
      </c>
      <c r="H47" s="72" t="n">
        <v>17.8</v>
      </c>
      <c r="I47" s="72" t="n">
        <v>5.4</v>
      </c>
      <c r="J47" s="73" t="n">
        <v>44</v>
      </c>
    </row>
    <row r="48" s="65" customFormat="true" ht="13.5" hidden="false" customHeight="true" outlineLevel="0" collapsed="false">
      <c r="A48" s="71" t="s">
        <v>189</v>
      </c>
      <c r="B48" s="72" t="n">
        <v>6.2</v>
      </c>
      <c r="C48" s="72" t="n">
        <v>5.3</v>
      </c>
      <c r="D48" s="72" t="n">
        <v>9.7</v>
      </c>
      <c r="E48" s="72" t="n">
        <v>4.4</v>
      </c>
      <c r="F48" s="73" t="n">
        <v>83.7</v>
      </c>
      <c r="G48" s="72" t="n">
        <v>11.5</v>
      </c>
      <c r="H48" s="72" t="n">
        <v>15</v>
      </c>
      <c r="I48" s="72" t="n">
        <v>3.5</v>
      </c>
      <c r="J48" s="73" t="n">
        <v>30.5</v>
      </c>
    </row>
    <row r="49" s="65" customFormat="true" ht="13.5" hidden="false" customHeight="true" outlineLevel="0" collapsed="false">
      <c r="A49" s="71" t="s">
        <v>190</v>
      </c>
      <c r="B49" s="72" t="n">
        <v>50.4</v>
      </c>
      <c r="C49" s="72" t="n">
        <v>71.9</v>
      </c>
      <c r="D49" s="72" t="n">
        <v>71.8</v>
      </c>
      <c r="E49" s="72" t="n">
        <v>-0.1</v>
      </c>
      <c r="F49" s="73" t="n">
        <v>-0.2</v>
      </c>
      <c r="G49" s="72" t="n">
        <v>112.5</v>
      </c>
      <c r="H49" s="72" t="n">
        <v>143.6</v>
      </c>
      <c r="I49" s="72" t="n">
        <v>31.1</v>
      </c>
      <c r="J49" s="73" t="n">
        <v>27.7</v>
      </c>
    </row>
    <row r="50" s="65" customFormat="true" ht="13.5" hidden="false" customHeight="true" outlineLevel="0" collapsed="false">
      <c r="A50" s="71" t="s">
        <v>191</v>
      </c>
      <c r="B50" s="72" t="n">
        <v>2047.8</v>
      </c>
      <c r="C50" s="72" t="n">
        <v>2226.2</v>
      </c>
      <c r="D50" s="72" t="n">
        <v>2240.4</v>
      </c>
      <c r="E50" s="72" t="n">
        <v>14.2</v>
      </c>
      <c r="F50" s="73" t="n">
        <v>0.6</v>
      </c>
      <c r="G50" s="72" t="n">
        <v>4134.6</v>
      </c>
      <c r="H50" s="72" t="n">
        <v>4466.6</v>
      </c>
      <c r="I50" s="72" t="n">
        <v>332</v>
      </c>
      <c r="J50" s="73" t="n">
        <v>8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47.7</v>
      </c>
      <c r="C52" s="75" t="n">
        <v>2116.9</v>
      </c>
      <c r="D52" s="75" t="n">
        <v>2089.7</v>
      </c>
      <c r="E52" s="75" t="n">
        <v>-27.3</v>
      </c>
      <c r="F52" s="76" t="n">
        <v>-1.3</v>
      </c>
      <c r="G52" s="75" t="n">
        <v>4127.9</v>
      </c>
      <c r="H52" s="75" t="n">
        <v>4206.6</v>
      </c>
      <c r="I52" s="75" t="n">
        <v>78.7</v>
      </c>
      <c r="J52" s="76" t="n">
        <v>1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028.1</v>
      </c>
      <c r="C53" s="75" t="n">
        <v>14412.3</v>
      </c>
      <c r="D53" s="75" t="n">
        <v>14430.9</v>
      </c>
      <c r="E53" s="75" t="n">
        <v>18.6</v>
      </c>
      <c r="F53" s="76" t="n">
        <v>0.1</v>
      </c>
      <c r="G53" s="75" t="n">
        <v>27791.8</v>
      </c>
      <c r="H53" s="75" t="n">
        <v>28843.2</v>
      </c>
      <c r="I53" s="75" t="n">
        <v>1051.4</v>
      </c>
      <c r="J53" s="76" t="n">
        <v>3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66.2</v>
      </c>
      <c r="C55" s="72" t="n">
        <v>856.3</v>
      </c>
      <c r="D55" s="72" t="n">
        <v>977.4</v>
      </c>
      <c r="E55" s="72" t="n">
        <v>121.1</v>
      </c>
      <c r="F55" s="73" t="n">
        <v>14.1</v>
      </c>
      <c r="G55" s="72" t="n">
        <v>1665.9</v>
      </c>
      <c r="H55" s="72" t="n">
        <v>1833.7</v>
      </c>
      <c r="I55" s="72" t="n">
        <v>167.8</v>
      </c>
      <c r="J55" s="73" t="n">
        <v>10.1</v>
      </c>
    </row>
    <row r="56" s="65" customFormat="true" ht="13.5" hidden="false" customHeight="true" outlineLevel="0" collapsed="false">
      <c r="A56" s="71" t="s">
        <v>174</v>
      </c>
      <c r="B56" s="72" t="n">
        <v>39.7</v>
      </c>
      <c r="C56" s="72" t="n">
        <v>197.9</v>
      </c>
      <c r="D56" s="72" t="n">
        <v>183.8</v>
      </c>
      <c r="E56" s="72" t="n">
        <v>-14</v>
      </c>
      <c r="F56" s="73" t="n">
        <v>-7.1</v>
      </c>
      <c r="G56" s="72" t="n">
        <v>76.1</v>
      </c>
      <c r="H56" s="72" t="n">
        <v>381.7</v>
      </c>
      <c r="I56" s="72" t="n">
        <v>305.6</v>
      </c>
      <c r="J56" s="73" t="n">
        <v>401.8</v>
      </c>
    </row>
    <row r="57" s="65" customFormat="true" ht="13.5" hidden="false" customHeight="true" outlineLevel="0" collapsed="false">
      <c r="A57" s="71" t="s">
        <v>175</v>
      </c>
      <c r="B57" s="72" t="n">
        <v>219.1</v>
      </c>
      <c r="C57" s="72" t="n">
        <v>194.1</v>
      </c>
      <c r="D57" s="72" t="n">
        <v>207.2</v>
      </c>
      <c r="E57" s="72" t="n">
        <v>13</v>
      </c>
      <c r="F57" s="73" t="n">
        <v>6.7</v>
      </c>
      <c r="G57" s="72" t="n">
        <v>438.9</v>
      </c>
      <c r="H57" s="72" t="n">
        <v>401.3</v>
      </c>
      <c r="I57" s="72" t="n">
        <v>-37.6</v>
      </c>
      <c r="J57" s="73" t="n">
        <v>-8.6</v>
      </c>
    </row>
    <row r="58" s="65" customFormat="true" ht="13.5" hidden="false" customHeight="true" outlineLevel="0" collapsed="false">
      <c r="A58" s="71" t="s">
        <v>176</v>
      </c>
      <c r="B58" s="72" t="n">
        <v>861.6</v>
      </c>
      <c r="C58" s="72" t="n">
        <v>936.2</v>
      </c>
      <c r="D58" s="72" t="n">
        <v>990.9</v>
      </c>
      <c r="E58" s="72" t="n">
        <v>54.7</v>
      </c>
      <c r="F58" s="73" t="n">
        <v>5.8</v>
      </c>
      <c r="G58" s="72" t="n">
        <v>1746.2</v>
      </c>
      <c r="H58" s="72" t="n">
        <v>1927.2</v>
      </c>
      <c r="I58" s="72" t="n">
        <v>181</v>
      </c>
      <c r="J58" s="73" t="n">
        <v>10.4</v>
      </c>
    </row>
    <row r="59" s="65" customFormat="true" ht="13.5" hidden="false" customHeight="true" outlineLevel="0" collapsed="false">
      <c r="A59" s="71" t="s">
        <v>177</v>
      </c>
      <c r="B59" s="72" t="n">
        <v>139.3</v>
      </c>
      <c r="C59" s="72" t="n">
        <v>122.8</v>
      </c>
      <c r="D59" s="72" t="n">
        <v>122.1</v>
      </c>
      <c r="E59" s="72" t="n">
        <v>-0.7</v>
      </c>
      <c r="F59" s="73" t="n">
        <v>-0.6</v>
      </c>
      <c r="G59" s="72" t="n">
        <v>268.3</v>
      </c>
      <c r="H59" s="72" t="n">
        <v>244.9</v>
      </c>
      <c r="I59" s="72" t="n">
        <v>-23.4</v>
      </c>
      <c r="J59" s="73" t="n">
        <v>-8.7</v>
      </c>
    </row>
    <row r="60" s="65" customFormat="true" ht="13.5" hidden="false" customHeight="true" outlineLevel="0" collapsed="false">
      <c r="A60" s="71" t="s">
        <v>178</v>
      </c>
      <c r="B60" s="72" t="n">
        <v>671.7</v>
      </c>
      <c r="C60" s="72" t="n">
        <v>725.5</v>
      </c>
      <c r="D60" s="72" t="n">
        <v>366.6</v>
      </c>
      <c r="E60" s="72" t="n">
        <v>-358.9</v>
      </c>
      <c r="F60" s="73" t="n">
        <v>-49.5</v>
      </c>
      <c r="G60" s="72" t="n">
        <v>1381.9</v>
      </c>
      <c r="H60" s="72" t="n">
        <v>1092.1</v>
      </c>
      <c r="I60" s="72" t="n">
        <v>-289.8</v>
      </c>
      <c r="J60" s="73" t="n">
        <v>-21</v>
      </c>
    </row>
    <row r="61" s="65" customFormat="true" ht="13.5" hidden="false" customHeight="true" outlineLevel="0" collapsed="false">
      <c r="A61" s="71" t="s">
        <v>179</v>
      </c>
      <c r="B61" s="72" t="n">
        <v>435.8</v>
      </c>
      <c r="C61" s="72" t="n">
        <v>444.9</v>
      </c>
      <c r="D61" s="72" t="n">
        <v>444.8</v>
      </c>
      <c r="E61" s="72" t="n">
        <v>-0.1</v>
      </c>
      <c r="F61" s="73" t="n">
        <v>0</v>
      </c>
      <c r="G61" s="72" t="n">
        <v>849.3</v>
      </c>
      <c r="H61" s="72" t="n">
        <v>889.8</v>
      </c>
      <c r="I61" s="72" t="n">
        <v>40.5</v>
      </c>
      <c r="J61" s="73" t="n">
        <v>4.8</v>
      </c>
    </row>
    <row r="62" s="65" customFormat="true" ht="13.5" hidden="false" customHeight="true" outlineLevel="0" collapsed="false">
      <c r="A62" s="71" t="s">
        <v>180</v>
      </c>
      <c r="B62" s="72" t="n">
        <v>1548.1</v>
      </c>
      <c r="C62" s="72" t="n">
        <v>1396.1</v>
      </c>
      <c r="D62" s="72" t="n">
        <v>1411.5</v>
      </c>
      <c r="E62" s="72" t="n">
        <v>15.5</v>
      </c>
      <c r="F62" s="73" t="n">
        <v>1.1</v>
      </c>
      <c r="G62" s="72" t="n">
        <v>2940.6</v>
      </c>
      <c r="H62" s="72" t="n">
        <v>2807.6</v>
      </c>
      <c r="I62" s="72" t="n">
        <v>-133.1</v>
      </c>
      <c r="J62" s="73" t="n">
        <v>-4.5</v>
      </c>
    </row>
    <row r="63" s="65" customFormat="true" ht="13.5" hidden="false" customHeight="true" outlineLevel="0" collapsed="false">
      <c r="A63" s="71" t="s">
        <v>181</v>
      </c>
      <c r="B63" s="72" t="n">
        <v>326.1</v>
      </c>
      <c r="C63" s="72" t="n">
        <v>304.6</v>
      </c>
      <c r="D63" s="72" t="n">
        <v>302.9</v>
      </c>
      <c r="E63" s="72" t="n">
        <v>-1.8</v>
      </c>
      <c r="F63" s="73" t="n">
        <v>-0.6</v>
      </c>
      <c r="G63" s="72" t="n">
        <v>546.1</v>
      </c>
      <c r="H63" s="72" t="n">
        <v>607.5</v>
      </c>
      <c r="I63" s="72" t="n">
        <v>61.4</v>
      </c>
      <c r="J63" s="73" t="n">
        <v>11.2</v>
      </c>
    </row>
    <row r="64" s="65" customFormat="true" ht="13.5" hidden="false" customHeight="true" outlineLevel="0" collapsed="false">
      <c r="A64" s="71" t="s">
        <v>182</v>
      </c>
      <c r="B64" s="72" t="n">
        <v>690</v>
      </c>
      <c r="C64" s="72" t="n">
        <v>738.1</v>
      </c>
      <c r="D64" s="72" t="n">
        <v>1057.3</v>
      </c>
      <c r="E64" s="72" t="n">
        <v>319.2</v>
      </c>
      <c r="F64" s="73" t="n">
        <v>43.2</v>
      </c>
      <c r="G64" s="72" t="n">
        <v>1370.4</v>
      </c>
      <c r="H64" s="72" t="n">
        <v>1795.4</v>
      </c>
      <c r="I64" s="72" t="n">
        <v>425</v>
      </c>
      <c r="J64" s="73" t="n">
        <v>31</v>
      </c>
    </row>
    <row r="65" s="65" customFormat="true" ht="13.5" hidden="false" customHeight="true" outlineLevel="0" collapsed="false">
      <c r="A65" s="71" t="s">
        <v>183</v>
      </c>
      <c r="B65" s="72" t="n">
        <v>702.4</v>
      </c>
      <c r="C65" s="72" t="n">
        <v>571.4</v>
      </c>
      <c r="D65" s="72" t="n">
        <v>617.3</v>
      </c>
      <c r="E65" s="72" t="n">
        <v>45.9</v>
      </c>
      <c r="F65" s="73" t="n">
        <v>8</v>
      </c>
      <c r="G65" s="72" t="n">
        <v>1278.1</v>
      </c>
      <c r="H65" s="72" t="n">
        <v>1188.7</v>
      </c>
      <c r="I65" s="72" t="n">
        <v>-89.4</v>
      </c>
      <c r="J65" s="73" t="n">
        <v>-7</v>
      </c>
    </row>
    <row r="66" s="65" customFormat="true" ht="13.5" hidden="false" customHeight="true" outlineLevel="0" collapsed="false">
      <c r="A66" s="71" t="s">
        <v>184</v>
      </c>
      <c r="B66" s="72" t="n">
        <v>660.8</v>
      </c>
      <c r="C66" s="72" t="n">
        <v>568.3</v>
      </c>
      <c r="D66" s="72" t="n">
        <v>655.1</v>
      </c>
      <c r="E66" s="72" t="n">
        <v>86.8</v>
      </c>
      <c r="F66" s="73" t="n">
        <v>15.3</v>
      </c>
      <c r="G66" s="72" t="n">
        <v>1195.7</v>
      </c>
      <c r="H66" s="72" t="n">
        <v>1223.3</v>
      </c>
      <c r="I66" s="72" t="n">
        <v>27.7</v>
      </c>
      <c r="J66" s="73" t="n">
        <v>2.3</v>
      </c>
    </row>
    <row r="67" s="65" customFormat="true" ht="13.5" hidden="false" customHeight="true" outlineLevel="0" collapsed="false">
      <c r="A67" s="71" t="s">
        <v>185</v>
      </c>
      <c r="B67" s="72" t="n">
        <v>218.8</v>
      </c>
      <c r="C67" s="72" t="n">
        <v>201.8</v>
      </c>
      <c r="D67" s="72" t="n">
        <v>155.5</v>
      </c>
      <c r="E67" s="72" t="n">
        <v>-46.3</v>
      </c>
      <c r="F67" s="73" t="n">
        <v>-22.9</v>
      </c>
      <c r="G67" s="72" t="n">
        <v>430.6</v>
      </c>
      <c r="H67" s="72" t="n">
        <v>357.2</v>
      </c>
      <c r="I67" s="72" t="n">
        <v>-73.3</v>
      </c>
      <c r="J67" s="73" t="n">
        <v>-17</v>
      </c>
    </row>
    <row r="68" s="65" customFormat="true" ht="13.5" hidden="false" customHeight="true" outlineLevel="0" collapsed="false">
      <c r="A68" s="71" t="s">
        <v>186</v>
      </c>
      <c r="B68" s="72" t="n">
        <v>202.3</v>
      </c>
      <c r="C68" s="72" t="n">
        <v>269.7</v>
      </c>
      <c r="D68" s="72" t="n">
        <v>193.6</v>
      </c>
      <c r="E68" s="72" t="n">
        <v>-76</v>
      </c>
      <c r="F68" s="73" t="n">
        <v>-28.2</v>
      </c>
      <c r="G68" s="72" t="n">
        <v>397.6</v>
      </c>
      <c r="H68" s="72" t="n">
        <v>463.3</v>
      </c>
      <c r="I68" s="72" t="n">
        <v>65.6</v>
      </c>
      <c r="J68" s="73" t="n">
        <v>16.5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1</v>
      </c>
      <c r="D69" s="72" t="n">
        <v>0.2</v>
      </c>
      <c r="E69" s="72" t="n">
        <v>0</v>
      </c>
      <c r="F69" s="73" t="n">
        <v>28.8</v>
      </c>
      <c r="G69" s="72" t="s">
        <v>63</v>
      </c>
      <c r="H69" s="72" t="n">
        <v>0.3</v>
      </c>
      <c r="I69" s="72" t="n">
        <v>0.3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8</v>
      </c>
      <c r="C70" s="72" t="n">
        <v>8.1</v>
      </c>
      <c r="D70" s="72" t="n">
        <v>7</v>
      </c>
      <c r="E70" s="72" t="n">
        <v>-1.1</v>
      </c>
      <c r="F70" s="73" t="n">
        <v>-13.4</v>
      </c>
      <c r="G70" s="72" t="n">
        <v>7.9</v>
      </c>
      <c r="H70" s="72" t="n">
        <v>15.1</v>
      </c>
      <c r="I70" s="72" t="n">
        <v>7.2</v>
      </c>
      <c r="J70" s="73" t="n">
        <v>92</v>
      </c>
    </row>
    <row r="71" s="65" customFormat="true" ht="13.5" hidden="false" customHeight="true" outlineLevel="0" collapsed="false">
      <c r="A71" s="71" t="s">
        <v>189</v>
      </c>
      <c r="B71" s="72" t="n">
        <v>8.9</v>
      </c>
      <c r="C71" s="72" t="n">
        <v>6</v>
      </c>
      <c r="D71" s="72" t="n">
        <v>3.4</v>
      </c>
      <c r="E71" s="72" t="n">
        <v>-2.6</v>
      </c>
      <c r="F71" s="73" t="n">
        <v>-43.8</v>
      </c>
      <c r="G71" s="72" t="n">
        <v>18.2</v>
      </c>
      <c r="H71" s="72" t="n">
        <v>9.4</v>
      </c>
      <c r="I71" s="72" t="n">
        <v>-8.8</v>
      </c>
      <c r="J71" s="73" t="n">
        <v>-48.6</v>
      </c>
    </row>
    <row r="72" s="65" customFormat="true" ht="13.5" hidden="false" customHeight="true" outlineLevel="0" collapsed="false">
      <c r="A72" s="71" t="s">
        <v>190</v>
      </c>
      <c r="B72" s="72" t="n">
        <v>36.9</v>
      </c>
      <c r="C72" s="72" t="n">
        <v>52</v>
      </c>
      <c r="D72" s="72" t="n">
        <v>43.7</v>
      </c>
      <c r="E72" s="72" t="n">
        <v>-8.3</v>
      </c>
      <c r="F72" s="73" t="n">
        <v>-15.9</v>
      </c>
      <c r="G72" s="72" t="n">
        <v>73.6</v>
      </c>
      <c r="H72" s="72" t="n">
        <v>95.7</v>
      </c>
      <c r="I72" s="72" t="n">
        <v>22.1</v>
      </c>
      <c r="J72" s="73" t="n">
        <v>30</v>
      </c>
    </row>
    <row r="73" s="65" customFormat="true" ht="13.5" hidden="false" customHeight="true" outlineLevel="0" collapsed="false">
      <c r="A73" s="71" t="s">
        <v>191</v>
      </c>
      <c r="B73" s="72" t="n">
        <v>2216.9</v>
      </c>
      <c r="C73" s="72" t="n">
        <v>2275.2</v>
      </c>
      <c r="D73" s="72" t="n">
        <v>2496.7</v>
      </c>
      <c r="E73" s="72" t="n">
        <v>221.5</v>
      </c>
      <c r="F73" s="73" t="n">
        <v>9.7</v>
      </c>
      <c r="G73" s="72" t="n">
        <v>4382.3</v>
      </c>
      <c r="H73" s="72" t="n">
        <v>4771.9</v>
      </c>
      <c r="I73" s="72" t="n">
        <v>389.5</v>
      </c>
      <c r="J73" s="73" t="n">
        <v>8.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66</v>
      </c>
      <c r="C75" s="75" t="n">
        <v>2046.7</v>
      </c>
      <c r="D75" s="75" t="n">
        <v>2068.9</v>
      </c>
      <c r="E75" s="75" t="n">
        <v>22.3</v>
      </c>
      <c r="F75" s="76" t="n">
        <v>1.1</v>
      </c>
      <c r="G75" s="75" t="n">
        <v>4036.9</v>
      </c>
      <c r="H75" s="75" t="n">
        <v>4115.6</v>
      </c>
      <c r="I75" s="75" t="n">
        <v>78.7</v>
      </c>
      <c r="J75" s="76" t="n">
        <v>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848.5</v>
      </c>
      <c r="C76" s="75" t="n">
        <v>9868.9</v>
      </c>
      <c r="D76" s="75" t="n">
        <v>10236.9</v>
      </c>
      <c r="E76" s="75" t="n">
        <v>368</v>
      </c>
      <c r="F76" s="76" t="n">
        <v>3.7</v>
      </c>
      <c r="G76" s="75" t="n">
        <v>19067.6</v>
      </c>
      <c r="H76" s="75" t="n">
        <v>20105.8</v>
      </c>
      <c r="I76" s="75" t="n">
        <v>1038.2</v>
      </c>
      <c r="J76" s="76" t="n">
        <v>5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1</v>
      </c>
      <c r="C9" s="79" t="n">
        <v>8.3</v>
      </c>
      <c r="D9" s="79" t="n">
        <v>8</v>
      </c>
      <c r="E9" s="79" t="n">
        <v>8.2</v>
      </c>
      <c r="F9" s="79" t="n">
        <v>8.2</v>
      </c>
    </row>
    <row r="10" s="65" customFormat="true" ht="13.5" hidden="false" customHeight="true" outlineLevel="0" collapsed="false">
      <c r="A10" s="71" t="s">
        <v>174</v>
      </c>
      <c r="B10" s="79" t="n">
        <v>13.1</v>
      </c>
      <c r="C10" s="79" t="n">
        <v>12.9</v>
      </c>
      <c r="D10" s="79" t="n">
        <v>14.5</v>
      </c>
      <c r="E10" s="79" t="n">
        <v>14.5</v>
      </c>
      <c r="F10" s="79" t="n">
        <v>13.7</v>
      </c>
    </row>
    <row r="11" s="65" customFormat="true" ht="13.5" hidden="false" customHeight="true" outlineLevel="0" collapsed="false">
      <c r="A11" s="71" t="s">
        <v>175</v>
      </c>
      <c r="B11" s="79" t="n">
        <v>9.2</v>
      </c>
      <c r="C11" s="79" t="n">
        <v>8.6</v>
      </c>
      <c r="D11" s="79" t="n">
        <v>9.1</v>
      </c>
      <c r="E11" s="79" t="n">
        <v>8.8</v>
      </c>
      <c r="F11" s="79" t="n">
        <v>8.8</v>
      </c>
    </row>
    <row r="12" s="65" customFormat="true" ht="13.5" hidden="false" customHeight="true" outlineLevel="0" collapsed="false">
      <c r="A12" s="71" t="s">
        <v>176</v>
      </c>
      <c r="B12" s="79" t="n">
        <v>7</v>
      </c>
      <c r="C12" s="79" t="n">
        <v>7.8</v>
      </c>
      <c r="D12" s="79" t="n">
        <v>7.8</v>
      </c>
      <c r="E12" s="79" t="n">
        <v>7.1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7</v>
      </c>
      <c r="C13" s="79" t="n">
        <v>1.6</v>
      </c>
      <c r="D13" s="79" t="n">
        <v>1.4</v>
      </c>
      <c r="E13" s="79" t="n">
        <v>1.7</v>
      </c>
      <c r="F13" s="79" t="n">
        <v>1.5</v>
      </c>
    </row>
    <row r="14" s="65" customFormat="true" ht="13.5" hidden="false" customHeight="true" outlineLevel="0" collapsed="false">
      <c r="A14" s="71" t="s">
        <v>178</v>
      </c>
      <c r="B14" s="79" t="n">
        <v>6.1</v>
      </c>
      <c r="C14" s="79" t="n">
        <v>6.6</v>
      </c>
      <c r="D14" s="79" t="n">
        <v>4.4</v>
      </c>
      <c r="E14" s="79" t="n">
        <v>6.4</v>
      </c>
      <c r="F14" s="79" t="n">
        <v>5.5</v>
      </c>
    </row>
    <row r="15" s="65" customFormat="true" ht="13.5" hidden="false" customHeight="true" outlineLevel="0" collapsed="false">
      <c r="A15" s="71" t="s">
        <v>179</v>
      </c>
      <c r="B15" s="79" t="n">
        <v>4</v>
      </c>
      <c r="C15" s="79" t="n">
        <v>5.6</v>
      </c>
      <c r="D15" s="79" t="n">
        <v>5.4</v>
      </c>
      <c r="E15" s="79" t="n">
        <v>4.8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10.6</v>
      </c>
      <c r="C16" s="79" t="n">
        <v>10</v>
      </c>
      <c r="D16" s="79" t="n">
        <v>9.5</v>
      </c>
      <c r="E16" s="79" t="n">
        <v>10.1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3</v>
      </c>
      <c r="D17" s="79" t="n">
        <v>2</v>
      </c>
      <c r="E17" s="79" t="n">
        <v>1.9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4.8</v>
      </c>
      <c r="C18" s="79" t="n">
        <v>5</v>
      </c>
      <c r="D18" s="79" t="n">
        <v>6.1</v>
      </c>
      <c r="E18" s="79" t="n">
        <v>4.8</v>
      </c>
      <c r="F18" s="79" t="n">
        <v>5.5</v>
      </c>
    </row>
    <row r="19" s="65" customFormat="true" ht="13.5" hidden="false" customHeight="true" outlineLevel="0" collapsed="false">
      <c r="A19" s="71" t="s">
        <v>183</v>
      </c>
      <c r="B19" s="79" t="n">
        <v>5.5</v>
      </c>
      <c r="C19" s="79" t="n">
        <v>4.4</v>
      </c>
      <c r="D19" s="79" t="n">
        <v>4.7</v>
      </c>
      <c r="E19" s="79" t="n">
        <v>5</v>
      </c>
      <c r="F19" s="79" t="n">
        <v>4.6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3.4</v>
      </c>
      <c r="D20" s="79" t="n">
        <v>4.1</v>
      </c>
      <c r="E20" s="79" t="n">
        <v>3.7</v>
      </c>
      <c r="F20" s="79" t="n">
        <v>3.7</v>
      </c>
    </row>
    <row r="21" s="65" customFormat="true" ht="13.5" hidden="false" customHeight="true" outlineLevel="0" collapsed="false">
      <c r="A21" s="71" t="s">
        <v>185</v>
      </c>
      <c r="B21" s="79" t="n">
        <v>2.6</v>
      </c>
      <c r="C21" s="79" t="n">
        <v>2.2</v>
      </c>
      <c r="D21" s="79" t="n">
        <v>1.5</v>
      </c>
      <c r="E21" s="79" t="n">
        <v>2.6</v>
      </c>
      <c r="F21" s="79" t="n">
        <v>1.8</v>
      </c>
    </row>
    <row r="22" s="65" customFormat="true" ht="13.5" hidden="false" customHeight="true" outlineLevel="0" collapsed="false">
      <c r="A22" s="71" t="s">
        <v>186</v>
      </c>
      <c r="B22" s="79" t="n">
        <v>1.7</v>
      </c>
      <c r="C22" s="79" t="n">
        <v>2.3</v>
      </c>
      <c r="D22" s="79" t="n">
        <v>1.8</v>
      </c>
      <c r="E22" s="79" t="n">
        <v>1.8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.1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5</v>
      </c>
      <c r="D26" s="79" t="n">
        <v>0.5</v>
      </c>
      <c r="E26" s="79" t="n">
        <v>0.4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8.6</v>
      </c>
      <c r="C27" s="79" t="n">
        <v>18.5</v>
      </c>
      <c r="D27" s="79" t="n">
        <v>19.2</v>
      </c>
      <c r="E27" s="79" t="n">
        <v>18.2</v>
      </c>
      <c r="F27" s="79" t="n">
        <v>18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4.8</v>
      </c>
      <c r="D31" s="79" t="n">
        <v>4</v>
      </c>
      <c r="E31" s="79" t="n">
        <v>4.6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2.9</v>
      </c>
      <c r="C32" s="79" t="n">
        <v>12</v>
      </c>
      <c r="D32" s="79" t="n">
        <v>13.8</v>
      </c>
      <c r="E32" s="79" t="n">
        <v>14.3</v>
      </c>
      <c r="F32" s="79" t="n">
        <v>12.9</v>
      </c>
    </row>
    <row r="33" s="65" customFormat="true" ht="13.5" hidden="false" customHeight="true" outlineLevel="0" collapsed="false">
      <c r="A33" s="71" t="s">
        <v>175</v>
      </c>
      <c r="B33" s="79" t="n">
        <v>8.3</v>
      </c>
      <c r="C33" s="79" t="n">
        <v>7.8</v>
      </c>
      <c r="D33" s="79" t="n">
        <v>8.3</v>
      </c>
      <c r="E33" s="79" t="n">
        <v>7.8</v>
      </c>
      <c r="F33" s="79" t="n">
        <v>8</v>
      </c>
    </row>
    <row r="34" s="65" customFormat="true" ht="13.5" hidden="false" customHeight="true" outlineLevel="0" collapsed="false">
      <c r="A34" s="71" t="s">
        <v>176</v>
      </c>
      <c r="B34" s="79" t="n">
        <v>3.3</v>
      </c>
      <c r="C34" s="79" t="n">
        <v>4</v>
      </c>
      <c r="D34" s="79" t="n">
        <v>3.7</v>
      </c>
      <c r="E34" s="79" t="n">
        <v>3.4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1.1</v>
      </c>
      <c r="D35" s="79" t="n">
        <v>0.9</v>
      </c>
      <c r="E35" s="79" t="n">
        <v>1.2</v>
      </c>
      <c r="F35" s="79" t="n">
        <v>1</v>
      </c>
    </row>
    <row r="36" s="65" customFormat="true" ht="13.5" hidden="false" customHeight="true" outlineLevel="0" collapsed="false">
      <c r="A36" s="71" t="s">
        <v>178</v>
      </c>
      <c r="B36" s="79" t="n">
        <v>3.1</v>
      </c>
      <c r="C36" s="79" t="n">
        <v>3.6</v>
      </c>
      <c r="D36" s="79" t="n">
        <v>2.9</v>
      </c>
      <c r="E36" s="79" t="n">
        <v>3.4</v>
      </c>
      <c r="F36" s="79" t="n">
        <v>3.2</v>
      </c>
    </row>
    <row r="37" s="65" customFormat="true" ht="13.5" hidden="false" customHeight="true" outlineLevel="0" collapsed="false">
      <c r="A37" s="71" t="s">
        <v>179</v>
      </c>
      <c r="B37" s="79" t="n">
        <v>2.1</v>
      </c>
      <c r="C37" s="79" t="n">
        <v>3.7</v>
      </c>
      <c r="D37" s="79" t="n">
        <v>3.6</v>
      </c>
      <c r="E37" s="79" t="n">
        <v>3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8</v>
      </c>
      <c r="C38" s="79" t="n">
        <v>4.2</v>
      </c>
      <c r="D38" s="79" t="n">
        <v>3.8</v>
      </c>
      <c r="E38" s="79" t="n">
        <v>3.8</v>
      </c>
      <c r="F38" s="79" t="n">
        <v>4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.1</v>
      </c>
      <c r="D39" s="79" t="n">
        <v>0.8</v>
      </c>
      <c r="E39" s="79" t="n">
        <v>0.8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</v>
      </c>
      <c r="D40" s="79" t="n">
        <v>1.8</v>
      </c>
      <c r="E40" s="79" t="n">
        <v>1.9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.4</v>
      </c>
      <c r="C41" s="79" t="n">
        <v>2.1</v>
      </c>
      <c r="D41" s="79" t="n">
        <v>2.2</v>
      </c>
      <c r="E41" s="79" t="n">
        <v>2.3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1</v>
      </c>
      <c r="D42" s="79" t="n">
        <v>1.4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7</v>
      </c>
      <c r="C43" s="79" t="n">
        <v>1.3</v>
      </c>
      <c r="D43" s="79" t="n">
        <v>0.9</v>
      </c>
      <c r="E43" s="79" t="n">
        <v>1.6</v>
      </c>
      <c r="F43" s="79" t="n">
        <v>1.1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1.2</v>
      </c>
      <c r="D44" s="79" t="n">
        <v>1</v>
      </c>
      <c r="E44" s="79" t="n">
        <v>0.9</v>
      </c>
      <c r="F44" s="79" t="n">
        <v>1.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s">
        <v>63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3</v>
      </c>
      <c r="D48" s="79" t="n">
        <v>0.3</v>
      </c>
      <c r="E48" s="79" t="n">
        <v>0.2</v>
      </c>
      <c r="F48" s="79" t="n">
        <v>0.3</v>
      </c>
    </row>
    <row r="49" s="65" customFormat="true" ht="13.5" hidden="false" customHeight="true" outlineLevel="0" collapsed="false">
      <c r="A49" s="71" t="s">
        <v>191</v>
      </c>
      <c r="B49" s="79" t="n">
        <v>9</v>
      </c>
      <c r="C49" s="79" t="n">
        <v>9.2</v>
      </c>
      <c r="D49" s="79" t="n">
        <v>9.1</v>
      </c>
      <c r="E49" s="79" t="n">
        <v>8.8</v>
      </c>
      <c r="F49" s="79" t="n">
        <v>9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6.9</v>
      </c>
      <c r="C51" s="80" t="n">
        <v>59.4</v>
      </c>
      <c r="D51" s="80" t="n">
        <v>58.5</v>
      </c>
      <c r="E51" s="80" t="n">
        <v>59.3</v>
      </c>
      <c r="F51" s="80" t="n">
        <v>58.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8</v>
      </c>
      <c r="C53" s="79" t="n">
        <v>3.5</v>
      </c>
      <c r="D53" s="79" t="n">
        <v>4</v>
      </c>
      <c r="E53" s="79" t="n">
        <v>3.6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.2</v>
      </c>
      <c r="C54" s="79" t="n">
        <v>0.8</v>
      </c>
      <c r="D54" s="79" t="n">
        <v>0.7</v>
      </c>
      <c r="E54" s="79" t="n">
        <v>0.2</v>
      </c>
      <c r="F54" s="79" t="n">
        <v>0.8</v>
      </c>
    </row>
    <row r="55" s="65" customFormat="true" ht="13.5" hidden="false" customHeight="true" outlineLevel="0" collapsed="false">
      <c r="A55" s="71" t="s">
        <v>175</v>
      </c>
      <c r="B55" s="79" t="n">
        <v>1</v>
      </c>
      <c r="C55" s="79" t="n">
        <v>0.8</v>
      </c>
      <c r="D55" s="79" t="n">
        <v>0.8</v>
      </c>
      <c r="E55" s="79" t="n">
        <v>0.9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8</v>
      </c>
      <c r="C56" s="79" t="n">
        <v>3.9</v>
      </c>
      <c r="D56" s="79" t="n">
        <v>4</v>
      </c>
      <c r="E56" s="79" t="n">
        <v>3.7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9</v>
      </c>
      <c r="C58" s="79" t="n">
        <v>3</v>
      </c>
      <c r="D58" s="79" t="n">
        <v>1.5</v>
      </c>
      <c r="E58" s="79" t="n">
        <v>2.9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9</v>
      </c>
      <c r="C59" s="79" t="n">
        <v>1.8</v>
      </c>
      <c r="D59" s="79" t="n">
        <v>1.8</v>
      </c>
      <c r="E59" s="79" t="n">
        <v>1.8</v>
      </c>
      <c r="F59" s="79" t="n">
        <v>1.8</v>
      </c>
    </row>
    <row r="60" s="65" customFormat="true" ht="13.5" hidden="false" customHeight="true" outlineLevel="0" collapsed="false">
      <c r="A60" s="71" t="s">
        <v>180</v>
      </c>
      <c r="B60" s="79" t="n">
        <v>6.8</v>
      </c>
      <c r="C60" s="79" t="n">
        <v>5.7</v>
      </c>
      <c r="D60" s="79" t="n">
        <v>5.7</v>
      </c>
      <c r="E60" s="79" t="n">
        <v>6.3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2</v>
      </c>
      <c r="E61" s="79" t="n">
        <v>1.2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3</v>
      </c>
      <c r="D62" s="79" t="n">
        <v>4.3</v>
      </c>
      <c r="E62" s="79" t="n">
        <v>2.9</v>
      </c>
      <c r="F62" s="79" t="n">
        <v>3.7</v>
      </c>
    </row>
    <row r="63" s="65" customFormat="true" ht="13.5" hidden="false" customHeight="true" outlineLevel="0" collapsed="false">
      <c r="A63" s="71" t="s">
        <v>183</v>
      </c>
      <c r="B63" s="79" t="n">
        <v>3.1</v>
      </c>
      <c r="C63" s="79" t="n">
        <v>2.4</v>
      </c>
      <c r="D63" s="79" t="n">
        <v>2.5</v>
      </c>
      <c r="E63" s="79" t="n">
        <v>2.7</v>
      </c>
      <c r="F63" s="79" t="n">
        <v>2.4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3</v>
      </c>
      <c r="D64" s="79" t="n">
        <v>2.7</v>
      </c>
      <c r="E64" s="79" t="n">
        <v>2.6</v>
      </c>
      <c r="F64" s="79" t="n">
        <v>2.5</v>
      </c>
    </row>
    <row r="65" s="65" customFormat="true" ht="13.5" hidden="false" customHeight="true" outlineLevel="0" collapsed="false">
      <c r="A65" s="71" t="s">
        <v>185</v>
      </c>
      <c r="B65" s="79" t="n">
        <v>1</v>
      </c>
      <c r="C65" s="79" t="n">
        <v>0.8</v>
      </c>
      <c r="D65" s="79" t="n">
        <v>0.6</v>
      </c>
      <c r="E65" s="79" t="n">
        <v>0.9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1.1</v>
      </c>
      <c r="D66" s="79" t="n">
        <v>0.8</v>
      </c>
      <c r="E66" s="79" t="n">
        <v>0.8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7</v>
      </c>
      <c r="C71" s="79" t="n">
        <v>9.4</v>
      </c>
      <c r="D71" s="79" t="n">
        <v>10.1</v>
      </c>
      <c r="E71" s="79" t="n">
        <v>9.4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3.1</v>
      </c>
      <c r="C73" s="80" t="n">
        <v>40.6</v>
      </c>
      <c r="D73" s="80" t="n">
        <v>41.5</v>
      </c>
      <c r="E73" s="80" t="n">
        <v>40.7</v>
      </c>
      <c r="F73" s="80" t="n">
        <v>41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667.9</v>
      </c>
      <c r="C7" s="89" t="n">
        <v>1971.6</v>
      </c>
      <c r="D7" s="89" t="n">
        <v>3576.4</v>
      </c>
      <c r="E7" s="89" t="n">
        <v>2252.5</v>
      </c>
      <c r="F7" s="89" t="n">
        <v>1912.2</v>
      </c>
      <c r="G7" s="89" t="n">
        <v>340.7</v>
      </c>
      <c r="H7" s="89" t="n">
        <v>1089.5</v>
      </c>
      <c r="I7" s="89" t="n">
        <v>1329.8</v>
      </c>
      <c r="J7" s="89" t="n">
        <v>2344.7</v>
      </c>
      <c r="K7" s="89" t="n">
        <v>498.8</v>
      </c>
      <c r="L7" s="89" t="n">
        <v>1494.1</v>
      </c>
      <c r="M7" s="89" t="n">
        <v>1157.9</v>
      </c>
      <c r="N7" s="89" t="n">
        <v>1004.9</v>
      </c>
      <c r="O7" s="89" t="n">
        <v>369.6</v>
      </c>
      <c r="P7" s="89" t="n">
        <v>441.9</v>
      </c>
      <c r="Q7" s="89" t="n">
        <v>0.2</v>
      </c>
      <c r="R7" s="89" t="n">
        <v>17.6</v>
      </c>
      <c r="S7" s="89" t="n">
        <v>13.1</v>
      </c>
      <c r="T7" s="89" t="n">
        <v>115.5</v>
      </c>
      <c r="U7" s="89" t="n">
        <v>4737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37.9</v>
      </c>
      <c r="C9" s="89" t="n">
        <v>75.2</v>
      </c>
      <c r="D9" s="89" t="n">
        <v>65</v>
      </c>
      <c r="E9" s="89" t="n">
        <v>38.7</v>
      </c>
      <c r="F9" s="89" t="n">
        <v>78.3</v>
      </c>
      <c r="G9" s="89" t="n">
        <v>2</v>
      </c>
      <c r="H9" s="89" t="n">
        <v>3</v>
      </c>
      <c r="I9" s="89" t="n">
        <v>129</v>
      </c>
      <c r="J9" s="89" t="n">
        <v>71.3</v>
      </c>
      <c r="K9" s="89" t="n">
        <v>5.5</v>
      </c>
      <c r="L9" s="89" t="n">
        <v>10.5</v>
      </c>
      <c r="M9" s="89" t="n">
        <v>20</v>
      </c>
      <c r="N9" s="89" t="n">
        <v>53.5</v>
      </c>
      <c r="O9" s="89" t="n">
        <v>1.4</v>
      </c>
      <c r="P9" s="89" t="n">
        <v>20.5</v>
      </c>
      <c r="Q9" s="89" t="s">
        <v>63</v>
      </c>
      <c r="R9" s="89" t="n">
        <v>5</v>
      </c>
      <c r="S9" s="89" t="n">
        <v>0.5</v>
      </c>
      <c r="T9" s="89" t="n">
        <v>1.7</v>
      </c>
      <c r="U9" s="89" t="n">
        <v>56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5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5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84.1</v>
      </c>
      <c r="C12" s="82" t="n">
        <v>8.6</v>
      </c>
      <c r="D12" s="82" t="s">
        <v>63</v>
      </c>
      <c r="E12" s="82" t="n">
        <v>0.8</v>
      </c>
      <c r="F12" s="82" t="n">
        <v>14.7</v>
      </c>
      <c r="G12" s="82" t="n">
        <v>2</v>
      </c>
      <c r="H12" s="82" t="n">
        <v>2</v>
      </c>
      <c r="I12" s="82" t="n">
        <v>20</v>
      </c>
      <c r="J12" s="82" t="n">
        <v>6.5</v>
      </c>
      <c r="K12" s="82" t="n">
        <v>0.6</v>
      </c>
      <c r="L12" s="82" t="n">
        <v>1.7</v>
      </c>
      <c r="M12" s="82" t="n">
        <v>8.2</v>
      </c>
      <c r="N12" s="82" t="n">
        <v>0.7</v>
      </c>
      <c r="O12" s="82" t="n">
        <v>1.3</v>
      </c>
      <c r="P12" s="82" t="n">
        <v>13.6</v>
      </c>
      <c r="Q12" s="82" t="s">
        <v>63</v>
      </c>
      <c r="R12" s="82" t="s">
        <v>63</v>
      </c>
      <c r="S12" s="82" t="n">
        <v>0.2</v>
      </c>
      <c r="T12" s="82" t="n">
        <v>1.7</v>
      </c>
      <c r="U12" s="82" t="n">
        <v>1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6.5</v>
      </c>
      <c r="C13" s="82" t="n">
        <v>2.9</v>
      </c>
      <c r="D13" s="82" t="s">
        <v>63</v>
      </c>
      <c r="E13" s="82" t="s">
        <v>63</v>
      </c>
      <c r="F13" s="82" t="n">
        <v>0.8</v>
      </c>
      <c r="G13" s="82" t="s">
        <v>63</v>
      </c>
      <c r="H13" s="82" t="s">
        <v>63</v>
      </c>
      <c r="I13" s="82" t="n">
        <v>0.6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2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7.6</v>
      </c>
      <c r="C14" s="82" t="n">
        <v>5.8</v>
      </c>
      <c r="D14" s="82" t="s">
        <v>63</v>
      </c>
      <c r="E14" s="82" t="n">
        <v>0.8</v>
      </c>
      <c r="F14" s="82" t="n">
        <v>13.9</v>
      </c>
      <c r="G14" s="82" t="n">
        <v>2</v>
      </c>
      <c r="H14" s="82" t="n">
        <v>2</v>
      </c>
      <c r="I14" s="82" t="n">
        <v>19.4</v>
      </c>
      <c r="J14" s="82" t="n">
        <v>6.5</v>
      </c>
      <c r="K14" s="82" t="n">
        <v>0.6</v>
      </c>
      <c r="L14" s="82" t="n">
        <v>1.7</v>
      </c>
      <c r="M14" s="82" t="n">
        <v>8.2</v>
      </c>
      <c r="N14" s="82" t="n">
        <v>0.7</v>
      </c>
      <c r="O14" s="82" t="n">
        <v>1.3</v>
      </c>
      <c r="P14" s="82" t="n">
        <v>1.3</v>
      </c>
      <c r="Q14" s="82" t="s">
        <v>63</v>
      </c>
      <c r="R14" s="82" t="s">
        <v>63</v>
      </c>
      <c r="S14" s="82" t="n">
        <v>0.2</v>
      </c>
      <c r="T14" s="82" t="n">
        <v>1.7</v>
      </c>
      <c r="U14" s="82" t="n">
        <v>1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3.4</v>
      </c>
      <c r="C15" s="82" t="n">
        <v>16.5</v>
      </c>
      <c r="D15" s="82" t="n">
        <v>30.5</v>
      </c>
      <c r="E15" s="82" t="n">
        <v>6.4</v>
      </c>
      <c r="F15" s="82" t="n">
        <v>18.7</v>
      </c>
      <c r="G15" s="82" t="s">
        <v>63</v>
      </c>
      <c r="H15" s="82" t="s">
        <v>63</v>
      </c>
      <c r="I15" s="82" t="n">
        <v>24.8</v>
      </c>
      <c r="J15" s="82" t="n">
        <v>1.2</v>
      </c>
      <c r="K15" s="82" t="s">
        <v>63</v>
      </c>
      <c r="L15" s="82" t="s">
        <v>63</v>
      </c>
      <c r="M15" s="82" t="n">
        <v>0.2</v>
      </c>
      <c r="N15" s="82" t="n">
        <v>0</v>
      </c>
      <c r="O15" s="82" t="s">
        <v>63</v>
      </c>
      <c r="P15" s="82" t="n">
        <v>2.5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2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5.9</v>
      </c>
      <c r="C16" s="82" t="n">
        <v>29.3</v>
      </c>
      <c r="D16" s="82" t="s">
        <v>63</v>
      </c>
      <c r="E16" s="82" t="n">
        <v>1.1</v>
      </c>
      <c r="F16" s="82" t="n">
        <v>4.9</v>
      </c>
      <c r="G16" s="82" t="s">
        <v>63</v>
      </c>
      <c r="H16" s="82" t="s">
        <v>63</v>
      </c>
      <c r="I16" s="82" t="n">
        <v>9.4</v>
      </c>
      <c r="J16" s="82" t="n">
        <v>22.1</v>
      </c>
      <c r="K16" s="82" t="s">
        <v>63</v>
      </c>
      <c r="L16" s="82" t="n">
        <v>6.4</v>
      </c>
      <c r="M16" s="82" t="s">
        <v>63</v>
      </c>
      <c r="N16" s="82" t="s">
        <v>63</v>
      </c>
      <c r="O16" s="82" t="s">
        <v>63</v>
      </c>
      <c r="P16" s="82" t="n">
        <v>2.5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00.8</v>
      </c>
      <c r="C17" s="82" t="n">
        <v>4.5</v>
      </c>
      <c r="D17" s="82" t="s">
        <v>63</v>
      </c>
      <c r="E17" s="82" t="n">
        <v>29.3</v>
      </c>
      <c r="F17" s="82" t="n">
        <v>17</v>
      </c>
      <c r="G17" s="82" t="s">
        <v>63</v>
      </c>
      <c r="H17" s="82" t="n">
        <v>1</v>
      </c>
      <c r="I17" s="82" t="n">
        <v>38.8</v>
      </c>
      <c r="J17" s="82" t="n">
        <v>17.6</v>
      </c>
      <c r="K17" s="82" t="n">
        <v>1.7</v>
      </c>
      <c r="L17" s="82" t="n">
        <v>2</v>
      </c>
      <c r="M17" s="82" t="n">
        <v>10.4</v>
      </c>
      <c r="N17" s="82" t="n">
        <v>52.7</v>
      </c>
      <c r="O17" s="82" t="n">
        <v>0.1</v>
      </c>
      <c r="P17" s="82" t="n">
        <v>1.7</v>
      </c>
      <c r="Q17" s="82" t="s">
        <v>63</v>
      </c>
      <c r="R17" s="82" t="n">
        <v>5</v>
      </c>
      <c r="S17" s="82" t="n">
        <v>0.3</v>
      </c>
      <c r="T17" s="82" t="s">
        <v>63</v>
      </c>
      <c r="U17" s="82" t="n">
        <v>18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41.2</v>
      </c>
      <c r="C18" s="82" t="n">
        <v>16.3</v>
      </c>
      <c r="D18" s="82" t="n">
        <v>34.5</v>
      </c>
      <c r="E18" s="82" t="n">
        <v>1.1</v>
      </c>
      <c r="F18" s="82" t="n">
        <v>23</v>
      </c>
      <c r="G18" s="82" t="n">
        <v>0</v>
      </c>
      <c r="H18" s="82" t="s">
        <v>63</v>
      </c>
      <c r="I18" s="82" t="n">
        <v>33.5</v>
      </c>
      <c r="J18" s="82" t="n">
        <v>24</v>
      </c>
      <c r="K18" s="82" t="n">
        <v>3.2</v>
      </c>
      <c r="L18" s="82" t="n">
        <v>0.5</v>
      </c>
      <c r="M18" s="82" t="n">
        <v>1.2</v>
      </c>
      <c r="N18" s="82" t="s">
        <v>63</v>
      </c>
      <c r="O18" s="82" t="n">
        <v>0.1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029.9</v>
      </c>
      <c r="C19" s="89" t="n">
        <v>1896.4</v>
      </c>
      <c r="D19" s="89" t="n">
        <v>3511.4</v>
      </c>
      <c r="E19" s="89" t="n">
        <v>2213.8</v>
      </c>
      <c r="F19" s="89" t="n">
        <v>1833.9</v>
      </c>
      <c r="G19" s="89" t="n">
        <v>338.7</v>
      </c>
      <c r="H19" s="89" t="n">
        <v>1086.5</v>
      </c>
      <c r="I19" s="89" t="n">
        <v>1200.9</v>
      </c>
      <c r="J19" s="89" t="n">
        <v>2273.4</v>
      </c>
      <c r="K19" s="89" t="n">
        <v>493.2</v>
      </c>
      <c r="L19" s="89" t="n">
        <v>1483.5</v>
      </c>
      <c r="M19" s="89" t="n">
        <v>1137.8</v>
      </c>
      <c r="N19" s="89" t="n">
        <v>951.5</v>
      </c>
      <c r="O19" s="89" t="n">
        <v>368.1</v>
      </c>
      <c r="P19" s="89" t="n">
        <v>421.4</v>
      </c>
      <c r="Q19" s="89" t="n">
        <v>0.2</v>
      </c>
      <c r="R19" s="89" t="n">
        <v>12.6</v>
      </c>
      <c r="S19" s="89" t="n">
        <v>12.6</v>
      </c>
      <c r="T19" s="89" t="n">
        <v>113.8</v>
      </c>
      <c r="U19" s="89" t="n">
        <v>4680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537.8</v>
      </c>
      <c r="C21" s="89" t="n">
        <v>385.9</v>
      </c>
      <c r="D21" s="89" t="n">
        <v>348.1</v>
      </c>
      <c r="E21" s="89" t="n">
        <v>401.6</v>
      </c>
      <c r="F21" s="89" t="n">
        <v>71</v>
      </c>
      <c r="G21" s="89" t="n">
        <v>8.5</v>
      </c>
      <c r="H21" s="89" t="n">
        <v>34.9</v>
      </c>
      <c r="I21" s="89" t="n">
        <v>13.3</v>
      </c>
      <c r="J21" s="89" t="n">
        <v>45.5</v>
      </c>
      <c r="K21" s="89" t="n">
        <v>16.9</v>
      </c>
      <c r="L21" s="89" t="n">
        <v>19.5</v>
      </c>
      <c r="M21" s="89" t="n">
        <v>16.2</v>
      </c>
      <c r="N21" s="89" t="n">
        <v>26.4</v>
      </c>
      <c r="O21" s="89" t="n">
        <v>2.9</v>
      </c>
      <c r="P21" s="89" t="n">
        <v>19.7</v>
      </c>
      <c r="Q21" s="89" t="s">
        <v>63</v>
      </c>
      <c r="R21" s="89" t="n">
        <v>0</v>
      </c>
      <c r="S21" s="89" t="n">
        <v>0.1</v>
      </c>
      <c r="T21" s="89" t="n">
        <v>1.9</v>
      </c>
      <c r="U21" s="89" t="n">
        <v>125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41.8</v>
      </c>
      <c r="C22" s="82" t="n">
        <v>215.1</v>
      </c>
      <c r="D22" s="82" t="s">
        <v>63</v>
      </c>
      <c r="E22" s="82" t="n">
        <v>24</v>
      </c>
      <c r="F22" s="82" t="n">
        <v>52.2</v>
      </c>
      <c r="G22" s="82" t="n">
        <v>5.5</v>
      </c>
      <c r="H22" s="82" t="n">
        <v>22.2</v>
      </c>
      <c r="I22" s="82" t="n">
        <v>10.5</v>
      </c>
      <c r="J22" s="82" t="n">
        <v>26.8</v>
      </c>
      <c r="K22" s="82" t="n">
        <v>2.9</v>
      </c>
      <c r="L22" s="82" t="n">
        <v>12.5</v>
      </c>
      <c r="M22" s="82" t="n">
        <v>7.3</v>
      </c>
      <c r="N22" s="82" t="n">
        <v>3.6</v>
      </c>
      <c r="O22" s="82" t="n">
        <v>2.2</v>
      </c>
      <c r="P22" s="82" t="n">
        <v>14.7</v>
      </c>
      <c r="Q22" s="82" t="s">
        <v>63</v>
      </c>
      <c r="R22" s="82" t="n">
        <v>0</v>
      </c>
      <c r="S22" s="82" t="n">
        <v>0</v>
      </c>
      <c r="T22" s="82" t="n">
        <v>1.6</v>
      </c>
      <c r="U22" s="82" t="n">
        <v>40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7.7</v>
      </c>
      <c r="C23" s="82" t="n">
        <v>150.7</v>
      </c>
      <c r="D23" s="82" t="s">
        <v>63</v>
      </c>
      <c r="E23" s="82" t="n">
        <v>23.6</v>
      </c>
      <c r="F23" s="82" t="n">
        <v>1.1</v>
      </c>
      <c r="G23" s="82" t="n">
        <v>0.1</v>
      </c>
      <c r="H23" s="82" t="n">
        <v>0.3</v>
      </c>
      <c r="I23" s="82" t="n">
        <v>0</v>
      </c>
      <c r="J23" s="82" t="n">
        <v>0.6</v>
      </c>
      <c r="K23" s="82" t="n">
        <v>0.1</v>
      </c>
      <c r="L23" s="82" t="n">
        <v>4.7</v>
      </c>
      <c r="M23" s="82" t="n">
        <v>0.1</v>
      </c>
      <c r="N23" s="82" t="n">
        <v>0.1</v>
      </c>
      <c r="O23" s="82" t="n">
        <v>0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.1</v>
      </c>
      <c r="U23" s="82" t="n">
        <v>36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58.1</v>
      </c>
      <c r="C24" s="82" t="n">
        <v>64.4</v>
      </c>
      <c r="D24" s="82" t="s">
        <v>63</v>
      </c>
      <c r="E24" s="82" t="n">
        <v>0.4</v>
      </c>
      <c r="F24" s="82" t="n">
        <v>9.9</v>
      </c>
      <c r="G24" s="82" t="n">
        <v>5.4</v>
      </c>
      <c r="H24" s="82" t="n">
        <v>3.3</v>
      </c>
      <c r="I24" s="82" t="n">
        <v>10.5</v>
      </c>
      <c r="J24" s="82" t="n">
        <v>26.2</v>
      </c>
      <c r="K24" s="82" t="n">
        <v>2.8</v>
      </c>
      <c r="L24" s="82" t="n">
        <v>6.7</v>
      </c>
      <c r="M24" s="82" t="n">
        <v>6.6</v>
      </c>
      <c r="N24" s="82" t="n">
        <v>2.2</v>
      </c>
      <c r="O24" s="82" t="n">
        <v>2.2</v>
      </c>
      <c r="P24" s="82" t="n">
        <v>14.6</v>
      </c>
      <c r="Q24" s="82" t="s">
        <v>63</v>
      </c>
      <c r="R24" s="82" t="n">
        <v>0</v>
      </c>
      <c r="S24" s="82" t="s">
        <v>63</v>
      </c>
      <c r="T24" s="82" t="n">
        <v>1.5</v>
      </c>
      <c r="U24" s="82" t="n">
        <v>1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95.9</v>
      </c>
      <c r="C25" s="82" t="n">
        <v>170.8</v>
      </c>
      <c r="D25" s="82" t="n">
        <v>348.1</v>
      </c>
      <c r="E25" s="82" t="n">
        <v>377.6</v>
      </c>
      <c r="F25" s="82" t="n">
        <v>18.8</v>
      </c>
      <c r="G25" s="82" t="n">
        <v>3</v>
      </c>
      <c r="H25" s="82" t="n">
        <v>12.6</v>
      </c>
      <c r="I25" s="82" t="n">
        <v>2.8</v>
      </c>
      <c r="J25" s="82" t="n">
        <v>18.7</v>
      </c>
      <c r="K25" s="82" t="n">
        <v>13.9</v>
      </c>
      <c r="L25" s="82" t="n">
        <v>7.1</v>
      </c>
      <c r="M25" s="82" t="n">
        <v>8.9</v>
      </c>
      <c r="N25" s="82" t="n">
        <v>22.9</v>
      </c>
      <c r="O25" s="82" t="n">
        <v>0.7</v>
      </c>
      <c r="P25" s="82" t="n">
        <v>5</v>
      </c>
      <c r="Q25" s="82" t="s">
        <v>63</v>
      </c>
      <c r="R25" s="82" t="s">
        <v>63</v>
      </c>
      <c r="S25" s="82" t="n">
        <v>0</v>
      </c>
      <c r="T25" s="82" t="n">
        <v>0.2</v>
      </c>
      <c r="U25" s="82" t="n">
        <v>84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525.4</v>
      </c>
      <c r="C26" s="82" t="n">
        <v>97.7</v>
      </c>
      <c r="D26" s="82" t="n">
        <v>164.8</v>
      </c>
      <c r="E26" s="82" t="n">
        <v>136.2</v>
      </c>
      <c r="F26" s="82" t="n">
        <v>6.8</v>
      </c>
      <c r="G26" s="82" t="n">
        <v>1.6</v>
      </c>
      <c r="H26" s="82" t="n">
        <v>3.6</v>
      </c>
      <c r="I26" s="82" t="n">
        <v>2.1</v>
      </c>
      <c r="J26" s="82" t="n">
        <v>10.4</v>
      </c>
      <c r="K26" s="82" t="n">
        <v>3.9</v>
      </c>
      <c r="L26" s="82" t="n">
        <v>4.9</v>
      </c>
      <c r="M26" s="82" t="n">
        <v>6</v>
      </c>
      <c r="N26" s="82" t="n">
        <v>4.9</v>
      </c>
      <c r="O26" s="82" t="n">
        <v>0.5</v>
      </c>
      <c r="P26" s="82" t="n">
        <v>2.2</v>
      </c>
      <c r="Q26" s="82" t="s">
        <v>63</v>
      </c>
      <c r="R26" s="82" t="s">
        <v>63</v>
      </c>
      <c r="S26" s="82" t="s">
        <v>63</v>
      </c>
      <c r="T26" s="82" t="n">
        <v>0.1</v>
      </c>
      <c r="U26" s="82" t="n">
        <v>79.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17.2</v>
      </c>
      <c r="C27" s="82" t="n">
        <v>0.6</v>
      </c>
      <c r="D27" s="82" t="n">
        <v>183.3</v>
      </c>
      <c r="E27" s="82" t="n">
        <v>0</v>
      </c>
      <c r="F27" s="82" t="n">
        <v>0.8</v>
      </c>
      <c r="G27" s="82" t="n">
        <v>0.3</v>
      </c>
      <c r="H27" s="82" t="n">
        <v>2.8</v>
      </c>
      <c r="I27" s="82" t="n">
        <v>0</v>
      </c>
      <c r="J27" s="82" t="n">
        <v>2.2</v>
      </c>
      <c r="K27" s="82" t="n">
        <v>9.1</v>
      </c>
      <c r="L27" s="82" t="n">
        <v>0.4</v>
      </c>
      <c r="M27" s="82" t="n">
        <v>0.5</v>
      </c>
      <c r="N27" s="82" t="n">
        <v>12.6</v>
      </c>
      <c r="O27" s="82" t="n">
        <v>0</v>
      </c>
      <c r="P27" s="82" t="n">
        <v>0.2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4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48.8</v>
      </c>
      <c r="C28" s="89" t="n">
        <v>461</v>
      </c>
      <c r="D28" s="89" t="n">
        <v>611.1</v>
      </c>
      <c r="E28" s="89" t="n">
        <v>537.7</v>
      </c>
      <c r="F28" s="89" t="n">
        <v>439.1</v>
      </c>
      <c r="G28" s="89" t="n">
        <v>22.2</v>
      </c>
      <c r="H28" s="89" t="n">
        <v>182.6</v>
      </c>
      <c r="I28" s="89" t="n">
        <v>14.7</v>
      </c>
      <c r="J28" s="89" t="n">
        <v>381.3</v>
      </c>
      <c r="K28" s="89" t="n">
        <v>30.2</v>
      </c>
      <c r="L28" s="89" t="n">
        <v>231.5</v>
      </c>
      <c r="M28" s="89" t="n">
        <v>157</v>
      </c>
      <c r="N28" s="89" t="n">
        <v>209.8</v>
      </c>
      <c r="O28" s="89" t="n">
        <v>65.8</v>
      </c>
      <c r="P28" s="89" t="n">
        <v>93</v>
      </c>
      <c r="Q28" s="89" t="n">
        <v>0.2</v>
      </c>
      <c r="R28" s="89" t="n">
        <v>5.2</v>
      </c>
      <c r="S28" s="89" t="n">
        <v>4.9</v>
      </c>
      <c r="T28" s="89" t="n">
        <v>10.8</v>
      </c>
      <c r="U28" s="89" t="n">
        <v>190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504.7</v>
      </c>
      <c r="C29" s="82" t="n">
        <v>92.9</v>
      </c>
      <c r="D29" s="82" t="n">
        <v>74.6</v>
      </c>
      <c r="E29" s="82" t="n">
        <v>3</v>
      </c>
      <c r="F29" s="82" t="n">
        <v>59.3</v>
      </c>
      <c r="G29" s="82" t="n">
        <v>1.6</v>
      </c>
      <c r="H29" s="82" t="n">
        <v>13.6</v>
      </c>
      <c r="I29" s="82" t="n">
        <v>0.7</v>
      </c>
      <c r="J29" s="82" t="n">
        <v>68.8</v>
      </c>
      <c r="K29" s="82" t="n">
        <v>1.1</v>
      </c>
      <c r="L29" s="82" t="n">
        <v>89.9</v>
      </c>
      <c r="M29" s="82" t="n">
        <v>12.4</v>
      </c>
      <c r="N29" s="82" t="n">
        <v>20.3</v>
      </c>
      <c r="O29" s="82" t="n">
        <v>2.6</v>
      </c>
      <c r="P29" s="82" t="n">
        <v>28.4</v>
      </c>
      <c r="Q29" s="82" t="s">
        <v>63</v>
      </c>
      <c r="R29" s="82" t="n">
        <v>0.2</v>
      </c>
      <c r="S29" s="82" t="n">
        <v>0.4</v>
      </c>
      <c r="T29" s="82" t="n">
        <v>2.8</v>
      </c>
      <c r="U29" s="82" t="n">
        <v>32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06</v>
      </c>
      <c r="C30" s="82" t="n">
        <v>9.2</v>
      </c>
      <c r="D30" s="82" t="n">
        <v>74.6</v>
      </c>
      <c r="E30" s="82" t="n">
        <v>1.9</v>
      </c>
      <c r="F30" s="82" t="n">
        <v>42.2</v>
      </c>
      <c r="G30" s="82" t="n">
        <v>0.1</v>
      </c>
      <c r="H30" s="82" t="n">
        <v>2.5</v>
      </c>
      <c r="I30" s="82" t="s">
        <v>63</v>
      </c>
      <c r="J30" s="82" t="n">
        <v>11.1</v>
      </c>
      <c r="K30" s="82" t="n">
        <v>0.1</v>
      </c>
      <c r="L30" s="82" t="n">
        <v>1.6</v>
      </c>
      <c r="M30" s="82" t="n">
        <v>4.3</v>
      </c>
      <c r="N30" s="82" t="n">
        <v>0.3</v>
      </c>
      <c r="O30" s="82" t="n">
        <v>1.1</v>
      </c>
      <c r="P30" s="82" t="n">
        <v>28.1</v>
      </c>
      <c r="Q30" s="82" t="s">
        <v>63</v>
      </c>
      <c r="R30" s="82" t="s">
        <v>63</v>
      </c>
      <c r="S30" s="82" t="s">
        <v>63</v>
      </c>
      <c r="T30" s="82" t="n">
        <v>1</v>
      </c>
      <c r="U30" s="82" t="n">
        <v>27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39.5</v>
      </c>
      <c r="C31" s="82" t="n">
        <v>9.2</v>
      </c>
      <c r="D31" s="82" t="n">
        <v>0</v>
      </c>
      <c r="E31" s="82" t="n">
        <v>0.4</v>
      </c>
      <c r="F31" s="82" t="n">
        <v>4.5</v>
      </c>
      <c r="G31" s="82" t="n">
        <v>0.3</v>
      </c>
      <c r="H31" s="82" t="n">
        <v>4.5</v>
      </c>
      <c r="I31" s="82" t="n">
        <v>0.2</v>
      </c>
      <c r="J31" s="82" t="n">
        <v>7.6</v>
      </c>
      <c r="K31" s="82" t="n">
        <v>0.2</v>
      </c>
      <c r="L31" s="82" t="n">
        <v>86.6</v>
      </c>
      <c r="M31" s="82" t="n">
        <v>3.9</v>
      </c>
      <c r="N31" s="82" t="n">
        <v>19</v>
      </c>
      <c r="O31" s="82" t="n">
        <v>1.3</v>
      </c>
      <c r="P31" s="82" t="n">
        <v>0.1</v>
      </c>
      <c r="Q31" s="82" t="s">
        <v>63</v>
      </c>
      <c r="R31" s="82" t="n">
        <v>0.2</v>
      </c>
      <c r="S31" s="82" t="n">
        <v>0.1</v>
      </c>
      <c r="T31" s="82" t="s">
        <v>63</v>
      </c>
      <c r="U31" s="82" t="n">
        <v>1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84.4</v>
      </c>
      <c r="C32" s="82" t="n">
        <v>310.5</v>
      </c>
      <c r="D32" s="82" t="n">
        <v>378.1</v>
      </c>
      <c r="E32" s="82" t="n">
        <v>338</v>
      </c>
      <c r="F32" s="82" t="n">
        <v>194.2</v>
      </c>
      <c r="G32" s="82" t="n">
        <v>12.4</v>
      </c>
      <c r="H32" s="82" t="n">
        <v>115</v>
      </c>
      <c r="I32" s="82" t="n">
        <v>8.6</v>
      </c>
      <c r="J32" s="82" t="n">
        <v>135.8</v>
      </c>
      <c r="K32" s="82" t="n">
        <v>18.5</v>
      </c>
      <c r="L32" s="82" t="n">
        <v>94.5</v>
      </c>
      <c r="M32" s="82" t="n">
        <v>92.7</v>
      </c>
      <c r="N32" s="82" t="n">
        <v>158.9</v>
      </c>
      <c r="O32" s="82" t="n">
        <v>54.4</v>
      </c>
      <c r="P32" s="82" t="n">
        <v>3.6</v>
      </c>
      <c r="Q32" s="82" t="n">
        <v>0.2</v>
      </c>
      <c r="R32" s="82" t="n">
        <v>4.9</v>
      </c>
      <c r="S32" s="82" t="n">
        <v>4.2</v>
      </c>
      <c r="T32" s="82" t="n">
        <v>5.3</v>
      </c>
      <c r="U32" s="82" t="n">
        <v>5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03.8</v>
      </c>
      <c r="C33" s="82" t="n">
        <v>289.8</v>
      </c>
      <c r="D33" s="82" t="n">
        <v>313</v>
      </c>
      <c r="E33" s="82" t="n">
        <v>56.8</v>
      </c>
      <c r="F33" s="82" t="n">
        <v>149.5</v>
      </c>
      <c r="G33" s="82" t="n">
        <v>9</v>
      </c>
      <c r="H33" s="82" t="n">
        <v>91.7</v>
      </c>
      <c r="I33" s="82" t="n">
        <v>6.2</v>
      </c>
      <c r="J33" s="82" t="n">
        <v>87.5</v>
      </c>
      <c r="K33" s="82" t="n">
        <v>13.6</v>
      </c>
      <c r="L33" s="82" t="n">
        <v>76.5</v>
      </c>
      <c r="M33" s="82" t="n">
        <v>70.8</v>
      </c>
      <c r="N33" s="82" t="n">
        <v>135.1</v>
      </c>
      <c r="O33" s="82" t="n">
        <v>44.5</v>
      </c>
      <c r="P33" s="82" t="n">
        <v>2.6</v>
      </c>
      <c r="Q33" s="82" t="s">
        <v>63</v>
      </c>
      <c r="R33" s="82" t="n">
        <v>4.7</v>
      </c>
      <c r="S33" s="82" t="n">
        <v>2.9</v>
      </c>
      <c r="T33" s="82" t="n">
        <v>2.2</v>
      </c>
      <c r="U33" s="82" t="n">
        <v>47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80.6</v>
      </c>
      <c r="C34" s="82" t="n">
        <v>20.6</v>
      </c>
      <c r="D34" s="82" t="n">
        <v>65.1</v>
      </c>
      <c r="E34" s="82" t="n">
        <v>281.3</v>
      </c>
      <c r="F34" s="82" t="n">
        <v>44.8</v>
      </c>
      <c r="G34" s="82" t="n">
        <v>3.4</v>
      </c>
      <c r="H34" s="82" t="n">
        <v>23.3</v>
      </c>
      <c r="I34" s="82" t="n">
        <v>2.5</v>
      </c>
      <c r="J34" s="82" t="n">
        <v>48.3</v>
      </c>
      <c r="K34" s="82" t="n">
        <v>5</v>
      </c>
      <c r="L34" s="82" t="n">
        <v>17.9</v>
      </c>
      <c r="M34" s="82" t="n">
        <v>22</v>
      </c>
      <c r="N34" s="82" t="n">
        <v>23.7</v>
      </c>
      <c r="O34" s="82" t="n">
        <v>9.9</v>
      </c>
      <c r="P34" s="82" t="n">
        <v>1</v>
      </c>
      <c r="Q34" s="82" t="n">
        <v>0.2</v>
      </c>
      <c r="R34" s="82" t="n">
        <v>0.2</v>
      </c>
      <c r="S34" s="82" t="n">
        <v>1.3</v>
      </c>
      <c r="T34" s="82" t="n">
        <v>3.1</v>
      </c>
      <c r="U34" s="82" t="n">
        <v>7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59.8</v>
      </c>
      <c r="C35" s="82" t="n">
        <v>57.6</v>
      </c>
      <c r="D35" s="82" t="n">
        <v>158.5</v>
      </c>
      <c r="E35" s="82" t="n">
        <v>196.6</v>
      </c>
      <c r="F35" s="82" t="n">
        <v>185.6</v>
      </c>
      <c r="G35" s="82" t="n">
        <v>8.2</v>
      </c>
      <c r="H35" s="82" t="n">
        <v>54</v>
      </c>
      <c r="I35" s="82" t="n">
        <v>5.4</v>
      </c>
      <c r="J35" s="82" t="n">
        <v>176.7</v>
      </c>
      <c r="K35" s="82" t="n">
        <v>10.6</v>
      </c>
      <c r="L35" s="82" t="n">
        <v>47.1</v>
      </c>
      <c r="M35" s="82" t="n">
        <v>51.9</v>
      </c>
      <c r="N35" s="82" t="n">
        <v>30.6</v>
      </c>
      <c r="O35" s="82" t="n">
        <v>8.7</v>
      </c>
      <c r="P35" s="82" t="n">
        <v>61</v>
      </c>
      <c r="Q35" s="82" t="s">
        <v>63</v>
      </c>
      <c r="R35" s="82" t="n">
        <v>0.1</v>
      </c>
      <c r="S35" s="82" t="n">
        <v>0.4</v>
      </c>
      <c r="T35" s="82" t="n">
        <v>2.7</v>
      </c>
      <c r="U35" s="82" t="n">
        <v>104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84.5</v>
      </c>
      <c r="C36" s="82" t="n">
        <v>20</v>
      </c>
      <c r="D36" s="82" t="s">
        <v>63</v>
      </c>
      <c r="E36" s="82" t="n">
        <v>192.9</v>
      </c>
      <c r="F36" s="82" t="n">
        <v>86.5</v>
      </c>
      <c r="G36" s="82" t="n">
        <v>5.6</v>
      </c>
      <c r="H36" s="82" t="n">
        <v>28.9</v>
      </c>
      <c r="I36" s="82" t="n">
        <v>1.4</v>
      </c>
      <c r="J36" s="82" t="n">
        <v>134.4</v>
      </c>
      <c r="K36" s="82" t="n">
        <v>6.1</v>
      </c>
      <c r="L36" s="82" t="n">
        <v>32.1</v>
      </c>
      <c r="M36" s="82" t="n">
        <v>33.6</v>
      </c>
      <c r="N36" s="82" t="n">
        <v>16.7</v>
      </c>
      <c r="O36" s="82" t="n">
        <v>5.8</v>
      </c>
      <c r="P36" s="82" t="n">
        <v>4.1</v>
      </c>
      <c r="Q36" s="82" t="s">
        <v>63</v>
      </c>
      <c r="R36" s="82" t="s">
        <v>63</v>
      </c>
      <c r="S36" s="82" t="n">
        <v>0.2</v>
      </c>
      <c r="T36" s="82" t="n">
        <v>1.1</v>
      </c>
      <c r="U36" s="82" t="n">
        <v>15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19.6</v>
      </c>
      <c r="C37" s="82" t="n">
        <v>4.1</v>
      </c>
      <c r="D37" s="82" t="n">
        <v>158.5</v>
      </c>
      <c r="E37" s="82" t="n">
        <v>2.5</v>
      </c>
      <c r="F37" s="82" t="n">
        <v>16.1</v>
      </c>
      <c r="G37" s="82" t="n">
        <v>0.3</v>
      </c>
      <c r="H37" s="82" t="n">
        <v>10.1</v>
      </c>
      <c r="I37" s="82" t="n">
        <v>0.4</v>
      </c>
      <c r="J37" s="82" t="n">
        <v>15.6</v>
      </c>
      <c r="K37" s="82" t="n">
        <v>1.3</v>
      </c>
      <c r="L37" s="82" t="n">
        <v>2.6</v>
      </c>
      <c r="M37" s="82" t="n">
        <v>3.3</v>
      </c>
      <c r="N37" s="82" t="n">
        <v>0.4</v>
      </c>
      <c r="O37" s="82" t="n">
        <v>0.6</v>
      </c>
      <c r="P37" s="82" t="n">
        <v>0.6</v>
      </c>
      <c r="Q37" s="82" t="s">
        <v>63</v>
      </c>
      <c r="R37" s="82" t="n">
        <v>0</v>
      </c>
      <c r="S37" s="82" t="n">
        <v>0.1</v>
      </c>
      <c r="T37" s="82" t="n">
        <v>0.6</v>
      </c>
      <c r="U37" s="82" t="n">
        <v>2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08.3</v>
      </c>
      <c r="C38" s="89" t="n">
        <v>460.6</v>
      </c>
      <c r="D38" s="89" t="n">
        <v>0.1</v>
      </c>
      <c r="E38" s="89" t="n">
        <v>84.9</v>
      </c>
      <c r="F38" s="89" t="n">
        <v>717.1</v>
      </c>
      <c r="G38" s="89" t="n">
        <v>205.2</v>
      </c>
      <c r="H38" s="89" t="n">
        <v>291.4</v>
      </c>
      <c r="I38" s="89" t="n">
        <v>31.2</v>
      </c>
      <c r="J38" s="89" t="n">
        <v>715.2</v>
      </c>
      <c r="K38" s="89" t="n">
        <v>214.8</v>
      </c>
      <c r="L38" s="89" t="n">
        <v>732.4</v>
      </c>
      <c r="M38" s="89" t="n">
        <v>605.7</v>
      </c>
      <c r="N38" s="89" t="n">
        <v>393.3</v>
      </c>
      <c r="O38" s="89" t="n">
        <v>210.3</v>
      </c>
      <c r="P38" s="89" t="n">
        <v>99.6</v>
      </c>
      <c r="Q38" s="89" t="s">
        <v>63</v>
      </c>
      <c r="R38" s="89" t="n">
        <v>5.9</v>
      </c>
      <c r="S38" s="89" t="n">
        <v>5.3</v>
      </c>
      <c r="T38" s="89" t="n">
        <v>53.5</v>
      </c>
      <c r="U38" s="89" t="n">
        <v>481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61.3</v>
      </c>
      <c r="C39" s="82" t="n">
        <v>208.9</v>
      </c>
      <c r="D39" s="82" t="n">
        <v>0</v>
      </c>
      <c r="E39" s="82" t="n">
        <v>3.6</v>
      </c>
      <c r="F39" s="82" t="n">
        <v>55.4</v>
      </c>
      <c r="G39" s="82" t="n">
        <v>11.7</v>
      </c>
      <c r="H39" s="82" t="n">
        <v>22.2</v>
      </c>
      <c r="I39" s="82" t="n">
        <v>2.5</v>
      </c>
      <c r="J39" s="82" t="n">
        <v>65.1</v>
      </c>
      <c r="K39" s="82" t="n">
        <v>12.1</v>
      </c>
      <c r="L39" s="82" t="n">
        <v>68.4</v>
      </c>
      <c r="M39" s="82" t="n">
        <v>58.8</v>
      </c>
      <c r="N39" s="82" t="n">
        <v>23.2</v>
      </c>
      <c r="O39" s="82" t="n">
        <v>10.1</v>
      </c>
      <c r="P39" s="82" t="n">
        <v>4.9</v>
      </c>
      <c r="Q39" s="82" t="s">
        <v>63</v>
      </c>
      <c r="R39" s="82" t="n">
        <v>0.1</v>
      </c>
      <c r="S39" s="82" t="n">
        <v>0.2</v>
      </c>
      <c r="T39" s="82" t="n">
        <v>2.6</v>
      </c>
      <c r="U39" s="82" t="n">
        <v>211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42.3</v>
      </c>
      <c r="C40" s="82" t="n">
        <v>5.8</v>
      </c>
      <c r="D40" s="82" t="s">
        <v>63</v>
      </c>
      <c r="E40" s="82" t="n">
        <v>1.1</v>
      </c>
      <c r="F40" s="82" t="n">
        <v>16.1</v>
      </c>
      <c r="G40" s="82" t="n">
        <v>4</v>
      </c>
      <c r="H40" s="82" t="n">
        <v>5.5</v>
      </c>
      <c r="I40" s="82" t="n">
        <v>1.3</v>
      </c>
      <c r="J40" s="82" t="n">
        <v>26.5</v>
      </c>
      <c r="K40" s="82" t="n">
        <v>5.4</v>
      </c>
      <c r="L40" s="82" t="n">
        <v>14.3</v>
      </c>
      <c r="M40" s="82" t="n">
        <v>18.3</v>
      </c>
      <c r="N40" s="82" t="n">
        <v>6.7</v>
      </c>
      <c r="O40" s="82" t="n">
        <v>2.4</v>
      </c>
      <c r="P40" s="82" t="n">
        <v>1.7</v>
      </c>
      <c r="Q40" s="82" t="s">
        <v>63</v>
      </c>
      <c r="R40" s="82" t="n">
        <v>0.1</v>
      </c>
      <c r="S40" s="82" t="n">
        <v>0.1</v>
      </c>
      <c r="T40" s="82" t="n">
        <v>1.5</v>
      </c>
      <c r="U40" s="82" t="n">
        <v>131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5.5</v>
      </c>
      <c r="C41" s="82" t="n">
        <v>67.9</v>
      </c>
      <c r="D41" s="82" t="s">
        <v>63</v>
      </c>
      <c r="E41" s="82" t="n">
        <v>0.4</v>
      </c>
      <c r="F41" s="82" t="n">
        <v>19</v>
      </c>
      <c r="G41" s="82" t="n">
        <v>3.8</v>
      </c>
      <c r="H41" s="82" t="n">
        <v>6.5</v>
      </c>
      <c r="I41" s="82" t="n">
        <v>0.4</v>
      </c>
      <c r="J41" s="82" t="n">
        <v>17.8</v>
      </c>
      <c r="K41" s="82" t="n">
        <v>2.1</v>
      </c>
      <c r="L41" s="82" t="n">
        <v>20.6</v>
      </c>
      <c r="M41" s="82" t="n">
        <v>8.6</v>
      </c>
      <c r="N41" s="82" t="n">
        <v>4.4</v>
      </c>
      <c r="O41" s="82" t="n">
        <v>5.8</v>
      </c>
      <c r="P41" s="82" t="n">
        <v>0.6</v>
      </c>
      <c r="Q41" s="82" t="s">
        <v>63</v>
      </c>
      <c r="R41" s="82" t="s">
        <v>63</v>
      </c>
      <c r="S41" s="82" t="n">
        <v>0.1</v>
      </c>
      <c r="T41" s="82" t="n">
        <v>0.7</v>
      </c>
      <c r="U41" s="82" t="n">
        <v>16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46.9</v>
      </c>
      <c r="C42" s="82" t="n">
        <v>251.7</v>
      </c>
      <c r="D42" s="82" t="n">
        <v>0.1</v>
      </c>
      <c r="E42" s="82" t="n">
        <v>81.3</v>
      </c>
      <c r="F42" s="82" t="n">
        <v>661.8</v>
      </c>
      <c r="G42" s="82" t="n">
        <v>193.5</v>
      </c>
      <c r="H42" s="82" t="n">
        <v>269.2</v>
      </c>
      <c r="I42" s="82" t="n">
        <v>28.7</v>
      </c>
      <c r="J42" s="82" t="n">
        <v>650.1</v>
      </c>
      <c r="K42" s="82" t="n">
        <v>202.7</v>
      </c>
      <c r="L42" s="82" t="n">
        <v>664</v>
      </c>
      <c r="M42" s="82" t="n">
        <v>546.9</v>
      </c>
      <c r="N42" s="82" t="n">
        <v>370.1</v>
      </c>
      <c r="O42" s="82" t="n">
        <v>200.3</v>
      </c>
      <c r="P42" s="82" t="n">
        <v>94.7</v>
      </c>
      <c r="Q42" s="82" t="s">
        <v>63</v>
      </c>
      <c r="R42" s="82" t="n">
        <v>5.8</v>
      </c>
      <c r="S42" s="82" t="n">
        <v>5.1</v>
      </c>
      <c r="T42" s="82" t="n">
        <v>50.9</v>
      </c>
      <c r="U42" s="82" t="n">
        <v>270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74.5</v>
      </c>
      <c r="C43" s="82" t="n">
        <v>138.3</v>
      </c>
      <c r="D43" s="82" t="s">
        <v>63</v>
      </c>
      <c r="E43" s="82" t="n">
        <v>43.3</v>
      </c>
      <c r="F43" s="82" t="n">
        <v>233.4</v>
      </c>
      <c r="G43" s="82" t="n">
        <v>84.2</v>
      </c>
      <c r="H43" s="82" t="n">
        <v>137.2</v>
      </c>
      <c r="I43" s="82" t="n">
        <v>9.3</v>
      </c>
      <c r="J43" s="82" t="n">
        <v>278.4</v>
      </c>
      <c r="K43" s="82" t="n">
        <v>121.7</v>
      </c>
      <c r="L43" s="82" t="n">
        <v>397.3</v>
      </c>
      <c r="M43" s="82" t="n">
        <v>279.6</v>
      </c>
      <c r="N43" s="82" t="n">
        <v>101.1</v>
      </c>
      <c r="O43" s="82" t="n">
        <v>111.6</v>
      </c>
      <c r="P43" s="82" t="n">
        <v>36.7</v>
      </c>
      <c r="Q43" s="82" t="s">
        <v>63</v>
      </c>
      <c r="R43" s="82" t="n">
        <v>2.1</v>
      </c>
      <c r="S43" s="82" t="n">
        <v>3.8</v>
      </c>
      <c r="T43" s="82" t="n">
        <v>25.7</v>
      </c>
      <c r="U43" s="82" t="n">
        <v>70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87.6</v>
      </c>
      <c r="C44" s="82" t="n">
        <v>35.9</v>
      </c>
      <c r="D44" s="82" t="s">
        <v>63</v>
      </c>
      <c r="E44" s="82" t="n">
        <v>8.1</v>
      </c>
      <c r="F44" s="82" t="n">
        <v>153.7</v>
      </c>
      <c r="G44" s="82" t="n">
        <v>26.8</v>
      </c>
      <c r="H44" s="82" t="n">
        <v>38</v>
      </c>
      <c r="I44" s="82" t="n">
        <v>2.9</v>
      </c>
      <c r="J44" s="82" t="n">
        <v>90</v>
      </c>
      <c r="K44" s="82" t="n">
        <v>14.8</v>
      </c>
      <c r="L44" s="82" t="n">
        <v>47.9</v>
      </c>
      <c r="M44" s="82" t="n">
        <v>78.7</v>
      </c>
      <c r="N44" s="82" t="n">
        <v>43.4</v>
      </c>
      <c r="O44" s="82" t="n">
        <v>21.3</v>
      </c>
      <c r="P44" s="82" t="n">
        <v>11.2</v>
      </c>
      <c r="Q44" s="82" t="s">
        <v>63</v>
      </c>
      <c r="R44" s="82" t="n">
        <v>0.3</v>
      </c>
      <c r="S44" s="82" t="n">
        <v>0.7</v>
      </c>
      <c r="T44" s="82" t="n">
        <v>5.3</v>
      </c>
      <c r="U44" s="82" t="n">
        <v>8.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62.1</v>
      </c>
      <c r="C45" s="82" t="n">
        <v>12.2</v>
      </c>
      <c r="D45" s="82" t="s">
        <v>63</v>
      </c>
      <c r="E45" s="82" t="n">
        <v>6.5</v>
      </c>
      <c r="F45" s="82" t="n">
        <v>64.3</v>
      </c>
      <c r="G45" s="82" t="n">
        <v>16.7</v>
      </c>
      <c r="H45" s="82" t="n">
        <v>11.3</v>
      </c>
      <c r="I45" s="82" t="n">
        <v>2.5</v>
      </c>
      <c r="J45" s="82" t="n">
        <v>68.1</v>
      </c>
      <c r="K45" s="82" t="n">
        <v>12.2</v>
      </c>
      <c r="L45" s="82" t="n">
        <v>37.9</v>
      </c>
      <c r="M45" s="82" t="n">
        <v>54.3</v>
      </c>
      <c r="N45" s="82" t="n">
        <v>139.8</v>
      </c>
      <c r="O45" s="82" t="n">
        <v>9.9</v>
      </c>
      <c r="P45" s="82" t="n">
        <v>6.9</v>
      </c>
      <c r="Q45" s="82" t="s">
        <v>63</v>
      </c>
      <c r="R45" s="82" t="n">
        <v>0.3</v>
      </c>
      <c r="S45" s="82" t="n">
        <v>0.3</v>
      </c>
      <c r="T45" s="82" t="n">
        <v>4.2</v>
      </c>
      <c r="U45" s="82" t="n">
        <v>14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8.8</v>
      </c>
      <c r="C46" s="82" t="n">
        <v>11.6</v>
      </c>
      <c r="D46" s="82" t="s">
        <v>63</v>
      </c>
      <c r="E46" s="82" t="n">
        <v>6.2</v>
      </c>
      <c r="F46" s="82" t="n">
        <v>48</v>
      </c>
      <c r="G46" s="82" t="n">
        <v>12.3</v>
      </c>
      <c r="H46" s="82" t="n">
        <v>16.7</v>
      </c>
      <c r="I46" s="82" t="n">
        <v>0.7</v>
      </c>
      <c r="J46" s="82" t="n">
        <v>63.6</v>
      </c>
      <c r="K46" s="82" t="n">
        <v>2.9</v>
      </c>
      <c r="L46" s="82" t="n">
        <v>99</v>
      </c>
      <c r="M46" s="82" t="n">
        <v>11.8</v>
      </c>
      <c r="N46" s="82" t="n">
        <v>4.9</v>
      </c>
      <c r="O46" s="82" t="n">
        <v>6.8</v>
      </c>
      <c r="P46" s="82" t="n">
        <v>12.2</v>
      </c>
      <c r="Q46" s="82" t="s">
        <v>63</v>
      </c>
      <c r="R46" s="82" t="n">
        <v>0.1</v>
      </c>
      <c r="S46" s="82" t="s">
        <v>63</v>
      </c>
      <c r="T46" s="82" t="n">
        <v>9.3</v>
      </c>
      <c r="U46" s="82" t="n">
        <v>12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7.2</v>
      </c>
      <c r="C47" s="82" t="n">
        <v>12.5</v>
      </c>
      <c r="D47" s="82" t="s">
        <v>63</v>
      </c>
      <c r="E47" s="82" t="n">
        <v>2.9</v>
      </c>
      <c r="F47" s="82" t="n">
        <v>37.5</v>
      </c>
      <c r="G47" s="82" t="n">
        <v>12.3</v>
      </c>
      <c r="H47" s="82" t="n">
        <v>24.5</v>
      </c>
      <c r="I47" s="82" t="n">
        <v>2.1</v>
      </c>
      <c r="J47" s="82" t="n">
        <v>38.2</v>
      </c>
      <c r="K47" s="82" t="n">
        <v>12.6</v>
      </c>
      <c r="L47" s="82" t="n">
        <v>20.8</v>
      </c>
      <c r="M47" s="82" t="n">
        <v>34</v>
      </c>
      <c r="N47" s="82" t="n">
        <v>11.9</v>
      </c>
      <c r="O47" s="82" t="n">
        <v>21.2</v>
      </c>
      <c r="P47" s="82" t="n">
        <v>15.8</v>
      </c>
      <c r="Q47" s="82" t="s">
        <v>63</v>
      </c>
      <c r="R47" s="82" t="s">
        <v>63</v>
      </c>
      <c r="S47" s="82" t="s">
        <v>63</v>
      </c>
      <c r="T47" s="82" t="n">
        <v>1.9</v>
      </c>
      <c r="U47" s="82" t="n">
        <v>29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375.8</v>
      </c>
      <c r="C48" s="89" t="n">
        <v>587.8</v>
      </c>
      <c r="D48" s="89" t="n">
        <v>2502.7</v>
      </c>
      <c r="E48" s="89" t="n">
        <v>1187.9</v>
      </c>
      <c r="F48" s="89" t="n">
        <v>602.6</v>
      </c>
      <c r="G48" s="89" t="n">
        <v>101.7</v>
      </c>
      <c r="H48" s="89" t="n">
        <v>574.8</v>
      </c>
      <c r="I48" s="89" t="n">
        <v>1091.9</v>
      </c>
      <c r="J48" s="89" t="n">
        <v>1105.6</v>
      </c>
      <c r="K48" s="89" t="n">
        <v>229.6</v>
      </c>
      <c r="L48" s="89" t="n">
        <v>496.2</v>
      </c>
      <c r="M48" s="89" t="n">
        <v>353.4</v>
      </c>
      <c r="N48" s="89" t="n">
        <v>313.3</v>
      </c>
      <c r="O48" s="89" t="n">
        <v>88.2</v>
      </c>
      <c r="P48" s="89" t="n">
        <v>208.5</v>
      </c>
      <c r="Q48" s="89" t="s">
        <v>63</v>
      </c>
      <c r="R48" s="89" t="n">
        <v>1.5</v>
      </c>
      <c r="S48" s="89" t="n">
        <v>2.3</v>
      </c>
      <c r="T48" s="89" t="n">
        <v>47.5</v>
      </c>
      <c r="U48" s="89" t="n">
        <v>3880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019.9</v>
      </c>
      <c r="C49" s="82" t="n">
        <v>375.9</v>
      </c>
      <c r="D49" s="82" t="n">
        <v>950.1</v>
      </c>
      <c r="E49" s="82" t="n">
        <v>547.6</v>
      </c>
      <c r="F49" s="82" t="n">
        <v>459.7</v>
      </c>
      <c r="G49" s="82" t="n">
        <v>72.7</v>
      </c>
      <c r="H49" s="82" t="n">
        <v>515.9</v>
      </c>
      <c r="I49" s="82" t="n">
        <v>618.5</v>
      </c>
      <c r="J49" s="82" t="n">
        <v>898.2</v>
      </c>
      <c r="K49" s="82" t="n">
        <v>170.5</v>
      </c>
      <c r="L49" s="82" t="n">
        <v>359.7</v>
      </c>
      <c r="M49" s="82" t="n">
        <v>278</v>
      </c>
      <c r="N49" s="82" t="n">
        <v>254.3</v>
      </c>
      <c r="O49" s="82" t="n">
        <v>67.2</v>
      </c>
      <c r="P49" s="82" t="n">
        <v>155</v>
      </c>
      <c r="Q49" s="82" t="s">
        <v>63</v>
      </c>
      <c r="R49" s="82" t="n">
        <v>0.8</v>
      </c>
      <c r="S49" s="82" t="n">
        <v>1.9</v>
      </c>
      <c r="T49" s="82" t="n">
        <v>34.1</v>
      </c>
      <c r="U49" s="82" t="n">
        <v>3259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01.8</v>
      </c>
      <c r="C50" s="82" t="n">
        <v>34.4</v>
      </c>
      <c r="D50" s="82" t="n">
        <v>0.1</v>
      </c>
      <c r="E50" s="82" t="n">
        <v>79.9</v>
      </c>
      <c r="F50" s="82" t="n">
        <v>43.7</v>
      </c>
      <c r="G50" s="82" t="n">
        <v>9</v>
      </c>
      <c r="H50" s="82" t="n">
        <v>156</v>
      </c>
      <c r="I50" s="82" t="n">
        <v>38.2</v>
      </c>
      <c r="J50" s="82" t="n">
        <v>78.9</v>
      </c>
      <c r="K50" s="82" t="n">
        <v>48.5</v>
      </c>
      <c r="L50" s="82" t="n">
        <v>51.6</v>
      </c>
      <c r="M50" s="82" t="n">
        <v>31.7</v>
      </c>
      <c r="N50" s="82" t="n">
        <v>36.5</v>
      </c>
      <c r="O50" s="82" t="n">
        <v>13.8</v>
      </c>
      <c r="P50" s="82" t="n">
        <v>14.2</v>
      </c>
      <c r="Q50" s="82" t="s">
        <v>63</v>
      </c>
      <c r="R50" s="82" t="n">
        <v>0.1</v>
      </c>
      <c r="S50" s="82" t="n">
        <v>0.6</v>
      </c>
      <c r="T50" s="82" t="n">
        <v>6.9</v>
      </c>
      <c r="U50" s="82" t="n">
        <v>1257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39.2</v>
      </c>
      <c r="C51" s="82" t="n">
        <v>21.9</v>
      </c>
      <c r="D51" s="82" t="s">
        <v>63</v>
      </c>
      <c r="E51" s="82" t="n">
        <v>17.1</v>
      </c>
      <c r="F51" s="82" t="n">
        <v>46.8</v>
      </c>
      <c r="G51" s="82" t="n">
        <v>19</v>
      </c>
      <c r="H51" s="82" t="n">
        <v>244.4</v>
      </c>
      <c r="I51" s="82" t="n">
        <v>15.9</v>
      </c>
      <c r="J51" s="82" t="n">
        <v>99.1</v>
      </c>
      <c r="K51" s="82" t="n">
        <v>8</v>
      </c>
      <c r="L51" s="82" t="n">
        <v>36.3</v>
      </c>
      <c r="M51" s="82" t="n">
        <v>80.2</v>
      </c>
      <c r="N51" s="82" t="n">
        <v>31.9</v>
      </c>
      <c r="O51" s="82" t="n">
        <v>10.9</v>
      </c>
      <c r="P51" s="82" t="n">
        <v>35.7</v>
      </c>
      <c r="Q51" s="82" t="s">
        <v>63</v>
      </c>
      <c r="R51" s="82" t="n">
        <v>0.4</v>
      </c>
      <c r="S51" s="82" t="n">
        <v>0.3</v>
      </c>
      <c r="T51" s="82" t="n">
        <v>8.9</v>
      </c>
      <c r="U51" s="82" t="n">
        <v>662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178.5</v>
      </c>
      <c r="C52" s="82" t="n">
        <v>56.3</v>
      </c>
      <c r="D52" s="82" t="n">
        <v>358.2</v>
      </c>
      <c r="E52" s="82" t="n">
        <v>128.9</v>
      </c>
      <c r="F52" s="82" t="n">
        <v>35.6</v>
      </c>
      <c r="G52" s="82" t="n">
        <v>2.3</v>
      </c>
      <c r="H52" s="82" t="n">
        <v>14.7</v>
      </c>
      <c r="I52" s="82" t="n">
        <v>42.8</v>
      </c>
      <c r="J52" s="82" t="n">
        <v>138.5</v>
      </c>
      <c r="K52" s="82" t="n">
        <v>46.1</v>
      </c>
      <c r="L52" s="82" t="n">
        <v>96.2</v>
      </c>
      <c r="M52" s="82" t="n">
        <v>81.5</v>
      </c>
      <c r="N52" s="82" t="n">
        <v>115.4</v>
      </c>
      <c r="O52" s="82" t="n">
        <v>0.9</v>
      </c>
      <c r="P52" s="82" t="n">
        <v>25</v>
      </c>
      <c r="Q52" s="82" t="s">
        <v>63</v>
      </c>
      <c r="R52" s="82" t="s">
        <v>63</v>
      </c>
      <c r="S52" s="82" t="n">
        <v>0.1</v>
      </c>
      <c r="T52" s="82" t="n">
        <v>2.1</v>
      </c>
      <c r="U52" s="82" t="n">
        <v>33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46.7</v>
      </c>
      <c r="C53" s="82" t="n">
        <v>64.3</v>
      </c>
      <c r="D53" s="82" t="n">
        <v>93.7</v>
      </c>
      <c r="E53" s="82" t="n">
        <v>10.9</v>
      </c>
      <c r="F53" s="82" t="n">
        <v>70.2</v>
      </c>
      <c r="G53" s="82" t="n">
        <v>5.6</v>
      </c>
      <c r="H53" s="82" t="n">
        <v>12.4</v>
      </c>
      <c r="I53" s="82" t="n">
        <v>17.9</v>
      </c>
      <c r="J53" s="82" t="n">
        <v>42.3</v>
      </c>
      <c r="K53" s="82" t="n">
        <v>22.1</v>
      </c>
      <c r="L53" s="82" t="n">
        <v>21.3</v>
      </c>
      <c r="M53" s="82" t="n">
        <v>13.8</v>
      </c>
      <c r="N53" s="82" t="n">
        <v>2.7</v>
      </c>
      <c r="O53" s="82" t="n">
        <v>10.3</v>
      </c>
      <c r="P53" s="82" t="n">
        <v>35.6</v>
      </c>
      <c r="Q53" s="82" t="s">
        <v>63</v>
      </c>
      <c r="R53" s="82" t="n">
        <v>0.1</v>
      </c>
      <c r="S53" s="82" t="n">
        <v>0.3</v>
      </c>
      <c r="T53" s="82" t="n">
        <v>3</v>
      </c>
      <c r="U53" s="82" t="n">
        <v>520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04</v>
      </c>
      <c r="C54" s="82" t="n">
        <v>8.2</v>
      </c>
      <c r="D54" s="82" t="n">
        <v>127.3</v>
      </c>
      <c r="E54" s="82" t="n">
        <v>64</v>
      </c>
      <c r="F54" s="82" t="n">
        <v>18.5</v>
      </c>
      <c r="G54" s="82" t="n">
        <v>0.6</v>
      </c>
      <c r="H54" s="82" t="n">
        <v>1.4</v>
      </c>
      <c r="I54" s="82" t="n">
        <v>275.1</v>
      </c>
      <c r="J54" s="82" t="n">
        <v>161.7</v>
      </c>
      <c r="K54" s="82" t="n">
        <v>0.3</v>
      </c>
      <c r="L54" s="82" t="n">
        <v>0.6</v>
      </c>
      <c r="M54" s="82" t="n">
        <v>2.6</v>
      </c>
      <c r="N54" s="82" t="n">
        <v>0.5</v>
      </c>
      <c r="O54" s="82" t="n">
        <v>0.2</v>
      </c>
      <c r="P54" s="82" t="n">
        <v>21.4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21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7.6</v>
      </c>
      <c r="C55" s="82" t="n">
        <v>48.3</v>
      </c>
      <c r="D55" s="82" t="n">
        <v>38.1</v>
      </c>
      <c r="E55" s="82" t="n">
        <v>5.3</v>
      </c>
      <c r="F55" s="82" t="n">
        <v>67.5</v>
      </c>
      <c r="G55" s="82" t="n">
        <v>19.2</v>
      </c>
      <c r="H55" s="82" t="n">
        <v>13.7</v>
      </c>
      <c r="I55" s="82" t="n">
        <v>77</v>
      </c>
      <c r="J55" s="82" t="n">
        <v>41.8</v>
      </c>
      <c r="K55" s="82" t="n">
        <v>13.5</v>
      </c>
      <c r="L55" s="82" t="n">
        <v>24.9</v>
      </c>
      <c r="M55" s="82" t="n">
        <v>27.9</v>
      </c>
      <c r="N55" s="82" t="n">
        <v>10.8</v>
      </c>
      <c r="O55" s="82" t="n">
        <v>17.7</v>
      </c>
      <c r="P55" s="82" t="n">
        <v>4.3</v>
      </c>
      <c r="Q55" s="82" t="s">
        <v>63</v>
      </c>
      <c r="R55" s="82" t="n">
        <v>0.2</v>
      </c>
      <c r="S55" s="82" t="n">
        <v>0.4</v>
      </c>
      <c r="T55" s="82" t="n">
        <v>5.9</v>
      </c>
      <c r="U55" s="82" t="n">
        <v>221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87.7</v>
      </c>
      <c r="C56" s="82" t="n">
        <v>42.2</v>
      </c>
      <c r="D56" s="82" t="n">
        <v>201.2</v>
      </c>
      <c r="E56" s="82" t="n">
        <v>17.3</v>
      </c>
      <c r="F56" s="82" t="n">
        <v>40.2</v>
      </c>
      <c r="G56" s="82" t="n">
        <v>3.7</v>
      </c>
      <c r="H56" s="82" t="n">
        <v>4.5</v>
      </c>
      <c r="I56" s="82" t="n">
        <v>16.2</v>
      </c>
      <c r="J56" s="82" t="n">
        <v>22.5</v>
      </c>
      <c r="K56" s="82" t="n">
        <v>2</v>
      </c>
      <c r="L56" s="82" t="n">
        <v>8.3</v>
      </c>
      <c r="M56" s="82" t="n">
        <v>6.6</v>
      </c>
      <c r="N56" s="82" t="n">
        <v>4.3</v>
      </c>
      <c r="O56" s="82" t="n">
        <v>2.6</v>
      </c>
      <c r="P56" s="82" t="n">
        <v>2.4</v>
      </c>
      <c r="Q56" s="82" t="s">
        <v>63</v>
      </c>
      <c r="R56" s="82" t="n">
        <v>0.1</v>
      </c>
      <c r="S56" s="82" t="n">
        <v>0</v>
      </c>
      <c r="T56" s="82" t="n">
        <v>1.6</v>
      </c>
      <c r="U56" s="82" t="n">
        <v>111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61.2</v>
      </c>
      <c r="C57" s="82" t="n">
        <v>12.4</v>
      </c>
      <c r="D57" s="82" t="n">
        <v>30.1</v>
      </c>
      <c r="E57" s="82" t="n">
        <v>169.4</v>
      </c>
      <c r="F57" s="82" t="n">
        <v>18.4</v>
      </c>
      <c r="G57" s="82" t="n">
        <v>0</v>
      </c>
      <c r="H57" s="82" t="n">
        <v>3.4</v>
      </c>
      <c r="I57" s="82" t="n">
        <v>30.2</v>
      </c>
      <c r="J57" s="82" t="n">
        <v>48.4</v>
      </c>
      <c r="K57" s="82" t="n">
        <v>16.6</v>
      </c>
      <c r="L57" s="82" t="n">
        <v>1.5</v>
      </c>
      <c r="M57" s="82" t="n">
        <v>4.4</v>
      </c>
      <c r="N57" s="82" t="n">
        <v>0.2</v>
      </c>
      <c r="O57" s="82" t="n">
        <v>0.2</v>
      </c>
      <c r="P57" s="82" t="n">
        <v>0.1</v>
      </c>
      <c r="Q57" s="82" t="s">
        <v>63</v>
      </c>
      <c r="R57" s="82" t="s">
        <v>63</v>
      </c>
      <c r="S57" s="82" t="n">
        <v>0</v>
      </c>
      <c r="T57" s="82" t="n">
        <v>0.5</v>
      </c>
      <c r="U57" s="82" t="n">
        <v>25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44.7</v>
      </c>
      <c r="C58" s="82" t="n">
        <v>17.3</v>
      </c>
      <c r="D58" s="82" t="n">
        <v>1.9</v>
      </c>
      <c r="E58" s="82" t="n">
        <v>2.3</v>
      </c>
      <c r="F58" s="82" t="n">
        <v>23.4</v>
      </c>
      <c r="G58" s="82" t="n">
        <v>6.7</v>
      </c>
      <c r="H58" s="82" t="n">
        <v>4.2</v>
      </c>
      <c r="I58" s="82" t="n">
        <v>5</v>
      </c>
      <c r="J58" s="82" t="n">
        <v>46.6</v>
      </c>
      <c r="K58" s="82" t="n">
        <v>2.7</v>
      </c>
      <c r="L58" s="82" t="n">
        <v>10.3</v>
      </c>
      <c r="M58" s="82" t="n">
        <v>5.5</v>
      </c>
      <c r="N58" s="82" t="n">
        <v>2.6</v>
      </c>
      <c r="O58" s="82" t="n">
        <v>3.1</v>
      </c>
      <c r="P58" s="82" t="n">
        <v>3.4</v>
      </c>
      <c r="Q58" s="82" t="s">
        <v>63</v>
      </c>
      <c r="R58" s="82" t="s">
        <v>63</v>
      </c>
      <c r="S58" s="82" t="s">
        <v>63</v>
      </c>
      <c r="T58" s="82" t="n">
        <v>1</v>
      </c>
      <c r="U58" s="82" t="n">
        <v>208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77.8</v>
      </c>
      <c r="C59" s="82" t="n">
        <v>9.2</v>
      </c>
      <c r="D59" s="82" t="s">
        <v>63</v>
      </c>
      <c r="E59" s="82" t="n">
        <v>3.6</v>
      </c>
      <c r="F59" s="82" t="n">
        <v>25.9</v>
      </c>
      <c r="G59" s="82" t="n">
        <v>0.2</v>
      </c>
      <c r="H59" s="82" t="n">
        <v>2</v>
      </c>
      <c r="I59" s="82" t="n">
        <v>60.7</v>
      </c>
      <c r="J59" s="82" t="n">
        <v>83.3</v>
      </c>
      <c r="K59" s="82" t="n">
        <v>5.9</v>
      </c>
      <c r="L59" s="82" t="n">
        <v>17.8</v>
      </c>
      <c r="M59" s="82" t="n">
        <v>2.8</v>
      </c>
      <c r="N59" s="82" t="n">
        <v>10.3</v>
      </c>
      <c r="O59" s="82" t="n">
        <v>0.5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55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99.6</v>
      </c>
      <c r="C60" s="82" t="n">
        <v>8.7</v>
      </c>
      <c r="D60" s="82" t="s">
        <v>63</v>
      </c>
      <c r="E60" s="82" t="n">
        <v>14.2</v>
      </c>
      <c r="F60" s="82" t="n">
        <v>24.7</v>
      </c>
      <c r="G60" s="82" t="n">
        <v>0.1</v>
      </c>
      <c r="H60" s="82" t="n">
        <v>15.8</v>
      </c>
      <c r="I60" s="82" t="n">
        <v>6.3</v>
      </c>
      <c r="J60" s="82" t="n">
        <v>34.9</v>
      </c>
      <c r="K60" s="82" t="n">
        <v>1.2</v>
      </c>
      <c r="L60" s="82" t="n">
        <v>11</v>
      </c>
      <c r="M60" s="82" t="n">
        <v>0.4</v>
      </c>
      <c r="N60" s="82" t="n">
        <v>21.4</v>
      </c>
      <c r="O60" s="82" t="n">
        <v>0</v>
      </c>
      <c r="P60" s="82" t="n">
        <v>4.2</v>
      </c>
      <c r="Q60" s="82" t="s">
        <v>63</v>
      </c>
      <c r="R60" s="82" t="s">
        <v>63</v>
      </c>
      <c r="S60" s="82" t="n">
        <v>0.1</v>
      </c>
      <c r="T60" s="82" t="n">
        <v>0.6</v>
      </c>
      <c r="U60" s="82" t="n">
        <v>5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94.1</v>
      </c>
      <c r="C61" s="82" t="n">
        <v>39</v>
      </c>
      <c r="D61" s="82" t="n">
        <v>0.4</v>
      </c>
      <c r="E61" s="82" t="n">
        <v>9</v>
      </c>
      <c r="F61" s="82" t="n">
        <v>10.1</v>
      </c>
      <c r="G61" s="82" t="n">
        <v>4.3</v>
      </c>
      <c r="H61" s="82" t="n">
        <v>8</v>
      </c>
      <c r="I61" s="82" t="n">
        <v>29.7</v>
      </c>
      <c r="J61" s="82" t="n">
        <v>16.7</v>
      </c>
      <c r="K61" s="82" t="n">
        <v>1.5</v>
      </c>
      <c r="L61" s="82" t="n">
        <v>7.2</v>
      </c>
      <c r="M61" s="82" t="n">
        <v>6.7</v>
      </c>
      <c r="N61" s="82" t="n">
        <v>5.1</v>
      </c>
      <c r="O61" s="82" t="n">
        <v>3.5</v>
      </c>
      <c r="P61" s="82" t="n">
        <v>0.7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51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84.6</v>
      </c>
      <c r="C62" s="82" t="n">
        <v>3.9</v>
      </c>
      <c r="D62" s="82" t="n">
        <v>99.1</v>
      </c>
      <c r="E62" s="82" t="n">
        <v>5.6</v>
      </c>
      <c r="F62" s="82" t="n">
        <v>6.4</v>
      </c>
      <c r="G62" s="82" t="n">
        <v>0</v>
      </c>
      <c r="H62" s="82" t="n">
        <v>19.5</v>
      </c>
      <c r="I62" s="82" t="s">
        <v>63</v>
      </c>
      <c r="J62" s="82" t="n">
        <v>25</v>
      </c>
      <c r="K62" s="82" t="n">
        <v>0.1</v>
      </c>
      <c r="L62" s="82" t="n">
        <v>6.4</v>
      </c>
      <c r="M62" s="82" t="n">
        <v>5.4</v>
      </c>
      <c r="N62" s="82" t="n">
        <v>6.3</v>
      </c>
      <c r="O62" s="82" t="n">
        <v>0.1</v>
      </c>
      <c r="P62" s="82" t="n">
        <v>5.2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6.8</v>
      </c>
      <c r="C63" s="82" t="n">
        <v>0.9</v>
      </c>
      <c r="D63" s="82" t="s">
        <v>63</v>
      </c>
      <c r="E63" s="82" t="n">
        <v>5.4</v>
      </c>
      <c r="F63" s="82" t="n">
        <v>3.3</v>
      </c>
      <c r="G63" s="82" t="n">
        <v>0.6</v>
      </c>
      <c r="H63" s="82" t="n">
        <v>0.4</v>
      </c>
      <c r="I63" s="82" t="n">
        <v>2.6</v>
      </c>
      <c r="J63" s="82" t="n">
        <v>10.3</v>
      </c>
      <c r="K63" s="82" t="n">
        <v>0.5</v>
      </c>
      <c r="L63" s="82" t="n">
        <v>61.8</v>
      </c>
      <c r="M63" s="82" t="n">
        <v>1.5</v>
      </c>
      <c r="N63" s="82" t="n">
        <v>0.1</v>
      </c>
      <c r="O63" s="82" t="n">
        <v>0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4</v>
      </c>
      <c r="U63" s="82" t="n">
        <v>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9.4</v>
      </c>
      <c r="C64" s="82" t="n">
        <v>2.2</v>
      </c>
      <c r="D64" s="82" t="s">
        <v>63</v>
      </c>
      <c r="E64" s="82" t="n">
        <v>9.2</v>
      </c>
      <c r="F64" s="82" t="n">
        <v>13</v>
      </c>
      <c r="G64" s="82" t="n">
        <v>0.8</v>
      </c>
      <c r="H64" s="82" t="n">
        <v>10.2</v>
      </c>
      <c r="I64" s="82" t="n">
        <v>0.7</v>
      </c>
      <c r="J64" s="82" t="n">
        <v>16.5</v>
      </c>
      <c r="K64" s="82" t="n">
        <v>1</v>
      </c>
      <c r="L64" s="82" t="n">
        <v>0.8</v>
      </c>
      <c r="M64" s="82" t="n">
        <v>1.5</v>
      </c>
      <c r="N64" s="82" t="n">
        <v>0.3</v>
      </c>
      <c r="O64" s="82" t="n">
        <v>2.5</v>
      </c>
      <c r="P64" s="82" t="n">
        <v>0.3</v>
      </c>
      <c r="Q64" s="82" t="s">
        <v>63</v>
      </c>
      <c r="R64" s="82" t="s">
        <v>63</v>
      </c>
      <c r="S64" s="82" t="n">
        <v>0.1</v>
      </c>
      <c r="T64" s="82" t="n">
        <v>0</v>
      </c>
      <c r="U64" s="82" t="n">
        <v>10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55.9</v>
      </c>
      <c r="C65" s="82" t="n">
        <v>211.8</v>
      </c>
      <c r="D65" s="82" t="n">
        <v>1552.6</v>
      </c>
      <c r="E65" s="82" t="n">
        <v>640.3</v>
      </c>
      <c r="F65" s="82" t="n">
        <v>142.9</v>
      </c>
      <c r="G65" s="82" t="n">
        <v>29</v>
      </c>
      <c r="H65" s="82" t="n">
        <v>58.9</v>
      </c>
      <c r="I65" s="82" t="n">
        <v>473.4</v>
      </c>
      <c r="J65" s="82" t="n">
        <v>207.4</v>
      </c>
      <c r="K65" s="82" t="n">
        <v>59.1</v>
      </c>
      <c r="L65" s="82" t="n">
        <v>136.6</v>
      </c>
      <c r="M65" s="82" t="n">
        <v>75.4</v>
      </c>
      <c r="N65" s="82" t="n">
        <v>59</v>
      </c>
      <c r="O65" s="82" t="n">
        <v>21</v>
      </c>
      <c r="P65" s="82" t="n">
        <v>53.5</v>
      </c>
      <c r="Q65" s="82" t="s">
        <v>63</v>
      </c>
      <c r="R65" s="82" t="n">
        <v>0.7</v>
      </c>
      <c r="S65" s="82" t="n">
        <v>0.4</v>
      </c>
      <c r="T65" s="82" t="n">
        <v>13.4</v>
      </c>
      <c r="U65" s="82" t="n">
        <v>620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01</v>
      </c>
      <c r="C66" s="82" t="n">
        <v>45.8</v>
      </c>
      <c r="D66" s="82" t="n">
        <v>832.7</v>
      </c>
      <c r="E66" s="82" t="n">
        <v>10.4</v>
      </c>
      <c r="F66" s="82" t="n">
        <v>100.8</v>
      </c>
      <c r="G66" s="82" t="n">
        <v>24.4</v>
      </c>
      <c r="H66" s="82" t="n">
        <v>41.5</v>
      </c>
      <c r="I66" s="82" t="n">
        <v>461</v>
      </c>
      <c r="J66" s="82" t="n">
        <v>138.2</v>
      </c>
      <c r="K66" s="82" t="n">
        <v>15.6</v>
      </c>
      <c r="L66" s="82" t="n">
        <v>73.6</v>
      </c>
      <c r="M66" s="82" t="n">
        <v>56.1</v>
      </c>
      <c r="N66" s="82" t="n">
        <v>30.5</v>
      </c>
      <c r="O66" s="82" t="n">
        <v>17.9</v>
      </c>
      <c r="P66" s="82" t="n">
        <v>17.8</v>
      </c>
      <c r="Q66" s="82" t="s">
        <v>63</v>
      </c>
      <c r="R66" s="82" t="n">
        <v>0.7</v>
      </c>
      <c r="S66" s="82" t="s">
        <v>63</v>
      </c>
      <c r="T66" s="82" t="n">
        <v>10.3</v>
      </c>
      <c r="U66" s="82" t="n">
        <v>423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62.8</v>
      </c>
      <c r="C67" s="82" t="n">
        <v>78</v>
      </c>
      <c r="D67" s="82" t="n">
        <v>719.9</v>
      </c>
      <c r="E67" s="82" t="n">
        <v>628</v>
      </c>
      <c r="F67" s="82" t="n">
        <v>30.7</v>
      </c>
      <c r="G67" s="82" t="n">
        <v>1.8</v>
      </c>
      <c r="H67" s="82" t="n">
        <v>11.6</v>
      </c>
      <c r="I67" s="82" t="n">
        <v>9.3</v>
      </c>
      <c r="J67" s="82" t="n">
        <v>55.5</v>
      </c>
      <c r="K67" s="82" t="n">
        <v>40.7</v>
      </c>
      <c r="L67" s="82" t="n">
        <v>42.3</v>
      </c>
      <c r="M67" s="82" t="n">
        <v>7.8</v>
      </c>
      <c r="N67" s="82" t="n">
        <v>14.3</v>
      </c>
      <c r="O67" s="82" t="n">
        <v>2.5</v>
      </c>
      <c r="P67" s="82" t="n">
        <v>2.8</v>
      </c>
      <c r="Q67" s="82" t="s">
        <v>63</v>
      </c>
      <c r="R67" s="82" t="n">
        <v>0</v>
      </c>
      <c r="S67" s="82" t="n">
        <v>0.4</v>
      </c>
      <c r="T67" s="82" t="n">
        <v>1.3</v>
      </c>
      <c r="U67" s="82" t="n">
        <v>115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5.8</v>
      </c>
      <c r="C68" s="89" t="n">
        <v>1.1</v>
      </c>
      <c r="D68" s="89" t="s">
        <v>63</v>
      </c>
      <c r="E68" s="89" t="n">
        <v>0.5</v>
      </c>
      <c r="F68" s="89" t="n">
        <v>4.1</v>
      </c>
      <c r="G68" s="89" t="n">
        <v>1.1</v>
      </c>
      <c r="H68" s="89" t="n">
        <v>2.8</v>
      </c>
      <c r="I68" s="89" t="n">
        <v>0.4</v>
      </c>
      <c r="J68" s="89" t="n">
        <v>23.6</v>
      </c>
      <c r="K68" s="89" t="n">
        <v>1.8</v>
      </c>
      <c r="L68" s="89" t="n">
        <v>3.8</v>
      </c>
      <c r="M68" s="89" t="n">
        <v>5.5</v>
      </c>
      <c r="N68" s="89" t="n">
        <v>8.6</v>
      </c>
      <c r="O68" s="89" t="n">
        <v>0.8</v>
      </c>
      <c r="P68" s="89" t="n">
        <v>0.6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0.9</v>
      </c>
      <c r="C69" s="82" t="n">
        <v>1.1</v>
      </c>
      <c r="D69" s="82" t="s">
        <v>63</v>
      </c>
      <c r="E69" s="82" t="n">
        <v>0.5</v>
      </c>
      <c r="F69" s="82" t="n">
        <v>4.1</v>
      </c>
      <c r="G69" s="82" t="n">
        <v>1.1</v>
      </c>
      <c r="H69" s="82" t="n">
        <v>2.8</v>
      </c>
      <c r="I69" s="82" t="n">
        <v>0.4</v>
      </c>
      <c r="J69" s="82" t="n">
        <v>23.6</v>
      </c>
      <c r="K69" s="82" t="n">
        <v>1.8</v>
      </c>
      <c r="L69" s="82" t="n">
        <v>3.8</v>
      </c>
      <c r="M69" s="82" t="n">
        <v>5.4</v>
      </c>
      <c r="N69" s="82" t="n">
        <v>4</v>
      </c>
      <c r="O69" s="82" t="n">
        <v>0.8</v>
      </c>
      <c r="P69" s="82" t="n">
        <v>0.6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0.9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0.9</v>
      </c>
      <c r="C70" s="82" t="n">
        <v>1.1</v>
      </c>
      <c r="D70" s="82" t="s">
        <v>63</v>
      </c>
      <c r="E70" s="82" t="n">
        <v>0.5</v>
      </c>
      <c r="F70" s="82" t="n">
        <v>4.1</v>
      </c>
      <c r="G70" s="82" t="n">
        <v>1.1</v>
      </c>
      <c r="H70" s="82" t="n">
        <v>2.8</v>
      </c>
      <c r="I70" s="82" t="n">
        <v>0.4</v>
      </c>
      <c r="J70" s="82" t="n">
        <v>23.6</v>
      </c>
      <c r="K70" s="82" t="n">
        <v>1.8</v>
      </c>
      <c r="L70" s="82" t="n">
        <v>3.8</v>
      </c>
      <c r="M70" s="82" t="n">
        <v>5.4</v>
      </c>
      <c r="N70" s="82" t="n">
        <v>4</v>
      </c>
      <c r="O70" s="82" t="n">
        <v>0.8</v>
      </c>
      <c r="P70" s="82" t="n">
        <v>0.6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0.9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03.5</v>
      </c>
      <c r="C72" s="89" t="s">
        <v>63</v>
      </c>
      <c r="D72" s="89" t="n">
        <v>49.4</v>
      </c>
      <c r="E72" s="89" t="n">
        <v>1.2</v>
      </c>
      <c r="F72" s="89" t="s">
        <v>63</v>
      </c>
      <c r="G72" s="89" t="s">
        <v>63</v>
      </c>
      <c r="H72" s="89" t="s">
        <v>63</v>
      </c>
      <c r="I72" s="89" t="n">
        <v>49.4</v>
      </c>
      <c r="J72" s="89" t="n">
        <v>2.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430.9</v>
      </c>
      <c r="C7" s="89" t="n">
        <v>994.2</v>
      </c>
      <c r="D7" s="89" t="n">
        <v>3392.6</v>
      </c>
      <c r="E7" s="89" t="n">
        <v>2045.4</v>
      </c>
      <c r="F7" s="89" t="n">
        <v>921.3</v>
      </c>
      <c r="G7" s="89" t="n">
        <v>218.6</v>
      </c>
      <c r="H7" s="89" t="n">
        <v>722.9</v>
      </c>
      <c r="I7" s="89" t="n">
        <v>885</v>
      </c>
      <c r="J7" s="89" t="n">
        <v>933.2</v>
      </c>
      <c r="K7" s="89" t="n">
        <v>195.9</v>
      </c>
      <c r="L7" s="89" t="n">
        <v>436.8</v>
      </c>
      <c r="M7" s="89" t="n">
        <v>540.6</v>
      </c>
      <c r="N7" s="89" t="n">
        <v>349.9</v>
      </c>
      <c r="O7" s="89" t="n">
        <v>214.1</v>
      </c>
      <c r="P7" s="89" t="n">
        <v>248.3</v>
      </c>
      <c r="Q7" s="89" t="s">
        <v>63</v>
      </c>
      <c r="R7" s="89" t="n">
        <v>10.6</v>
      </c>
      <c r="S7" s="89" t="n">
        <v>9.7</v>
      </c>
      <c r="T7" s="89" t="n">
        <v>71.8</v>
      </c>
      <c r="U7" s="89" t="n">
        <v>2240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5.3</v>
      </c>
      <c r="C9" s="89" t="n">
        <v>25.6</v>
      </c>
      <c r="D9" s="89" t="n">
        <v>21.2</v>
      </c>
      <c r="E9" s="89" t="n">
        <v>18.8</v>
      </c>
      <c r="F9" s="89" t="n">
        <v>39.5</v>
      </c>
      <c r="G9" s="89" t="n">
        <v>1</v>
      </c>
      <c r="H9" s="89" t="n">
        <v>2.7</v>
      </c>
      <c r="I9" s="89" t="n">
        <v>60.5</v>
      </c>
      <c r="J9" s="89" t="n">
        <v>37</v>
      </c>
      <c r="K9" s="89" t="n">
        <v>2.2</v>
      </c>
      <c r="L9" s="89" t="n">
        <v>5.5</v>
      </c>
      <c r="M9" s="89" t="n">
        <v>12.5</v>
      </c>
      <c r="N9" s="89" t="n">
        <v>29.7</v>
      </c>
      <c r="O9" s="89" t="n">
        <v>0.5</v>
      </c>
      <c r="P9" s="89" t="n">
        <v>17</v>
      </c>
      <c r="Q9" s="89" t="s">
        <v>63</v>
      </c>
      <c r="R9" s="89" t="n">
        <v>2.6</v>
      </c>
      <c r="S9" s="89" t="n">
        <v>0.3</v>
      </c>
      <c r="T9" s="89" t="n">
        <v>0.9</v>
      </c>
      <c r="U9" s="89" t="n">
        <v>27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0.7</v>
      </c>
      <c r="C12" s="82" t="n">
        <v>7.8</v>
      </c>
      <c r="D12" s="82" t="s">
        <v>63</v>
      </c>
      <c r="E12" s="82" t="n">
        <v>0.3</v>
      </c>
      <c r="F12" s="82" t="n">
        <v>7.2</v>
      </c>
      <c r="G12" s="82" t="n">
        <v>1</v>
      </c>
      <c r="H12" s="82" t="n">
        <v>1.6</v>
      </c>
      <c r="I12" s="82" t="n">
        <v>1.1</v>
      </c>
      <c r="J12" s="82" t="n">
        <v>4.9</v>
      </c>
      <c r="K12" s="82" t="n">
        <v>0.4</v>
      </c>
      <c r="L12" s="82" t="n">
        <v>1.6</v>
      </c>
      <c r="M12" s="82" t="n">
        <v>7.8</v>
      </c>
      <c r="N12" s="82" t="n">
        <v>0.7</v>
      </c>
      <c r="O12" s="82" t="n">
        <v>0.5</v>
      </c>
      <c r="P12" s="82" t="n">
        <v>13.6</v>
      </c>
      <c r="Q12" s="82" t="s">
        <v>63</v>
      </c>
      <c r="R12" s="82" t="s">
        <v>63</v>
      </c>
      <c r="S12" s="82" t="n">
        <v>0</v>
      </c>
      <c r="T12" s="82" t="n">
        <v>0.9</v>
      </c>
      <c r="U12" s="82" t="n">
        <v>1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5.1</v>
      </c>
      <c r="C13" s="82" t="n">
        <v>2.9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2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5.6</v>
      </c>
      <c r="C14" s="82" t="n">
        <v>5</v>
      </c>
      <c r="D14" s="82" t="s">
        <v>63</v>
      </c>
      <c r="E14" s="82" t="n">
        <v>0.3</v>
      </c>
      <c r="F14" s="82" t="n">
        <v>7.2</v>
      </c>
      <c r="G14" s="82" t="n">
        <v>1</v>
      </c>
      <c r="H14" s="82" t="n">
        <v>1.6</v>
      </c>
      <c r="I14" s="82" t="n">
        <v>1.1</v>
      </c>
      <c r="J14" s="82" t="n">
        <v>4.9</v>
      </c>
      <c r="K14" s="82" t="n">
        <v>0.4</v>
      </c>
      <c r="L14" s="82" t="n">
        <v>1.6</v>
      </c>
      <c r="M14" s="82" t="n">
        <v>7.8</v>
      </c>
      <c r="N14" s="82" t="n">
        <v>0.7</v>
      </c>
      <c r="O14" s="82" t="n">
        <v>0.5</v>
      </c>
      <c r="P14" s="82" t="n">
        <v>1.3</v>
      </c>
      <c r="Q14" s="82" t="s">
        <v>63</v>
      </c>
      <c r="R14" s="82" t="s">
        <v>63</v>
      </c>
      <c r="S14" s="82" t="n">
        <v>0</v>
      </c>
      <c r="T14" s="82" t="n">
        <v>0.9</v>
      </c>
      <c r="U14" s="82" t="n">
        <v>1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5.5</v>
      </c>
      <c r="C15" s="82" t="s">
        <v>63</v>
      </c>
      <c r="D15" s="82" t="s">
        <v>63</v>
      </c>
      <c r="E15" s="82" t="n">
        <v>1.1</v>
      </c>
      <c r="F15" s="82" t="n">
        <v>12.5</v>
      </c>
      <c r="G15" s="82" t="s">
        <v>63</v>
      </c>
      <c r="H15" s="82" t="s">
        <v>63</v>
      </c>
      <c r="I15" s="82" t="n">
        <v>16</v>
      </c>
      <c r="J15" s="82" t="n">
        <v>1.2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7</v>
      </c>
      <c r="C16" s="82" t="n">
        <v>2.3</v>
      </c>
      <c r="D16" s="82" t="s">
        <v>63</v>
      </c>
      <c r="E16" s="82" t="n">
        <v>1.1</v>
      </c>
      <c r="F16" s="82" t="n">
        <v>2.7</v>
      </c>
      <c r="G16" s="82" t="s">
        <v>63</v>
      </c>
      <c r="H16" s="82" t="s">
        <v>63</v>
      </c>
      <c r="I16" s="82" t="n">
        <v>7.8</v>
      </c>
      <c r="J16" s="82" t="n">
        <v>4</v>
      </c>
      <c r="K16" s="82" t="s">
        <v>63</v>
      </c>
      <c r="L16" s="82" t="n">
        <v>3.2</v>
      </c>
      <c r="M16" s="82" t="s">
        <v>63</v>
      </c>
      <c r="N16" s="82" t="s">
        <v>63</v>
      </c>
      <c r="O16" s="82" t="s">
        <v>63</v>
      </c>
      <c r="P16" s="82" t="n">
        <v>2.5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2.3</v>
      </c>
      <c r="C17" s="82" t="n">
        <v>1</v>
      </c>
      <c r="D17" s="82" t="s">
        <v>63</v>
      </c>
      <c r="E17" s="82" t="n">
        <v>15.9</v>
      </c>
      <c r="F17" s="82" t="n">
        <v>12.5</v>
      </c>
      <c r="G17" s="82" t="s">
        <v>63</v>
      </c>
      <c r="H17" s="82" t="n">
        <v>1</v>
      </c>
      <c r="I17" s="82" t="n">
        <v>25.2</v>
      </c>
      <c r="J17" s="82" t="n">
        <v>8.8</v>
      </c>
      <c r="K17" s="82" t="n">
        <v>0.6</v>
      </c>
      <c r="L17" s="82" t="n">
        <v>0.6</v>
      </c>
      <c r="M17" s="82" t="n">
        <v>4.6</v>
      </c>
      <c r="N17" s="82" t="n">
        <v>29</v>
      </c>
      <c r="O17" s="82" t="n">
        <v>0</v>
      </c>
      <c r="P17" s="82" t="n">
        <v>0.8</v>
      </c>
      <c r="Q17" s="82" t="s">
        <v>63</v>
      </c>
      <c r="R17" s="82" t="n">
        <v>2.6</v>
      </c>
      <c r="S17" s="82" t="n">
        <v>0.2</v>
      </c>
      <c r="T17" s="82" t="s">
        <v>63</v>
      </c>
      <c r="U17" s="82" t="n">
        <v>9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3.1</v>
      </c>
      <c r="C18" s="82" t="n">
        <v>14.4</v>
      </c>
      <c r="D18" s="82" t="n">
        <v>21.2</v>
      </c>
      <c r="E18" s="82" t="n">
        <v>0.3</v>
      </c>
      <c r="F18" s="82" t="n">
        <v>4.5</v>
      </c>
      <c r="G18" s="82" t="n">
        <v>0</v>
      </c>
      <c r="H18" s="82" t="s">
        <v>63</v>
      </c>
      <c r="I18" s="82" t="n">
        <v>10.3</v>
      </c>
      <c r="J18" s="82" t="n">
        <v>18.1</v>
      </c>
      <c r="K18" s="82" t="n">
        <v>1.2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125.6</v>
      </c>
      <c r="C19" s="89" t="n">
        <v>968.6</v>
      </c>
      <c r="D19" s="89" t="n">
        <v>3371.4</v>
      </c>
      <c r="E19" s="89" t="n">
        <v>2026.6</v>
      </c>
      <c r="F19" s="89" t="n">
        <v>881.8</v>
      </c>
      <c r="G19" s="89" t="n">
        <v>217.5</v>
      </c>
      <c r="H19" s="89" t="n">
        <v>720.2</v>
      </c>
      <c r="I19" s="89" t="n">
        <v>824.5</v>
      </c>
      <c r="J19" s="89" t="n">
        <v>896.2</v>
      </c>
      <c r="K19" s="89" t="n">
        <v>193.7</v>
      </c>
      <c r="L19" s="89" t="n">
        <v>431.2</v>
      </c>
      <c r="M19" s="89" t="n">
        <v>528</v>
      </c>
      <c r="N19" s="89" t="n">
        <v>320.2</v>
      </c>
      <c r="O19" s="89" t="n">
        <v>213.5</v>
      </c>
      <c r="P19" s="89" t="n">
        <v>231.2</v>
      </c>
      <c r="Q19" s="89" t="s">
        <v>63</v>
      </c>
      <c r="R19" s="89" t="n">
        <v>8</v>
      </c>
      <c r="S19" s="89" t="n">
        <v>9.5</v>
      </c>
      <c r="T19" s="89" t="n">
        <v>70.9</v>
      </c>
      <c r="U19" s="89" t="n">
        <v>2212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69.9</v>
      </c>
      <c r="C21" s="89" t="n">
        <v>28</v>
      </c>
      <c r="D21" s="89" t="n">
        <v>348.1</v>
      </c>
      <c r="E21" s="89" t="n">
        <v>400.8</v>
      </c>
      <c r="F21" s="89" t="n">
        <v>17.7</v>
      </c>
      <c r="G21" s="89" t="n">
        <v>6</v>
      </c>
      <c r="H21" s="89" t="n">
        <v>6.1</v>
      </c>
      <c r="I21" s="89" t="n">
        <v>10.3</v>
      </c>
      <c r="J21" s="89" t="n">
        <v>15.9</v>
      </c>
      <c r="K21" s="89" t="n">
        <v>1.3</v>
      </c>
      <c r="L21" s="89" t="n">
        <v>4.5</v>
      </c>
      <c r="M21" s="89" t="n">
        <v>2.6</v>
      </c>
      <c r="N21" s="89" t="n">
        <v>2.7</v>
      </c>
      <c r="O21" s="89" t="n">
        <v>2.1</v>
      </c>
      <c r="P21" s="89" t="n">
        <v>2.3</v>
      </c>
      <c r="Q21" s="89" t="s">
        <v>63</v>
      </c>
      <c r="R21" s="89" t="n">
        <v>0</v>
      </c>
      <c r="S21" s="89" t="n">
        <v>0</v>
      </c>
      <c r="T21" s="89" t="n">
        <v>1.3</v>
      </c>
      <c r="U21" s="89" t="n">
        <v>20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8.3</v>
      </c>
      <c r="C22" s="82" t="n">
        <v>5</v>
      </c>
      <c r="D22" s="82" t="s">
        <v>63</v>
      </c>
      <c r="E22" s="82" t="n">
        <v>23.7</v>
      </c>
      <c r="F22" s="82" t="n">
        <v>5.2</v>
      </c>
      <c r="G22" s="82" t="n">
        <v>4.5</v>
      </c>
      <c r="H22" s="82" t="n">
        <v>0.1</v>
      </c>
      <c r="I22" s="82" t="n">
        <v>9.7</v>
      </c>
      <c r="J22" s="82" t="n">
        <v>11.2</v>
      </c>
      <c r="K22" s="82" t="n">
        <v>0.5</v>
      </c>
      <c r="L22" s="82" t="n">
        <v>2.6</v>
      </c>
      <c r="M22" s="82" t="n">
        <v>1.4</v>
      </c>
      <c r="N22" s="82" t="n">
        <v>0.1</v>
      </c>
      <c r="O22" s="82" t="n">
        <v>1.9</v>
      </c>
      <c r="P22" s="82" t="n">
        <v>0.1</v>
      </c>
      <c r="Q22" s="82" t="s">
        <v>63</v>
      </c>
      <c r="R22" s="82" t="n">
        <v>0</v>
      </c>
      <c r="S22" s="82" t="s">
        <v>63</v>
      </c>
      <c r="T22" s="82" t="n">
        <v>1.1</v>
      </c>
      <c r="U22" s="82" t="n">
        <v>1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42.7</v>
      </c>
      <c r="C23" s="82" t="n">
        <v>4.9</v>
      </c>
      <c r="D23" s="82" t="s">
        <v>63</v>
      </c>
      <c r="E23" s="82" t="n">
        <v>0.2</v>
      </c>
      <c r="F23" s="82" t="n">
        <v>4.6</v>
      </c>
      <c r="G23" s="82" t="n">
        <v>4.5</v>
      </c>
      <c r="H23" s="82" t="n">
        <v>0.1</v>
      </c>
      <c r="I23" s="82" t="n">
        <v>9.7</v>
      </c>
      <c r="J23" s="82" t="n">
        <v>11</v>
      </c>
      <c r="K23" s="82" t="n">
        <v>0.5</v>
      </c>
      <c r="L23" s="82" t="n">
        <v>2.6</v>
      </c>
      <c r="M23" s="82" t="n">
        <v>1.4</v>
      </c>
      <c r="N23" s="82" t="n">
        <v>0.1</v>
      </c>
      <c r="O23" s="82" t="n">
        <v>1.9</v>
      </c>
      <c r="P23" s="82" t="n">
        <v>0.1</v>
      </c>
      <c r="Q23" s="82" t="s">
        <v>63</v>
      </c>
      <c r="R23" s="82" t="n">
        <v>0</v>
      </c>
      <c r="S23" s="82" t="s">
        <v>63</v>
      </c>
      <c r="T23" s="82" t="n">
        <v>1</v>
      </c>
      <c r="U23" s="82" t="n">
        <v>0.2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4.8</v>
      </c>
      <c r="C24" s="82" t="n">
        <v>0.2</v>
      </c>
      <c r="D24" s="82" t="s">
        <v>63</v>
      </c>
      <c r="E24" s="82" t="n">
        <v>23.5</v>
      </c>
      <c r="F24" s="82" t="n">
        <v>0.6</v>
      </c>
      <c r="G24" s="82" t="n">
        <v>0.1</v>
      </c>
      <c r="H24" s="82" t="n">
        <v>0.1</v>
      </c>
      <c r="I24" s="82" t="s">
        <v>63</v>
      </c>
      <c r="J24" s="82" t="n">
        <v>0.2</v>
      </c>
      <c r="K24" s="82" t="n">
        <v>0.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n">
        <v>0.1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01.6</v>
      </c>
      <c r="C25" s="82" t="n">
        <v>22.9</v>
      </c>
      <c r="D25" s="82" t="n">
        <v>348.1</v>
      </c>
      <c r="E25" s="82" t="n">
        <v>377.1</v>
      </c>
      <c r="F25" s="82" t="n">
        <v>12.4</v>
      </c>
      <c r="G25" s="82" t="n">
        <v>1.5</v>
      </c>
      <c r="H25" s="82" t="n">
        <v>5.9</v>
      </c>
      <c r="I25" s="82" t="n">
        <v>0.6</v>
      </c>
      <c r="J25" s="82" t="n">
        <v>4.7</v>
      </c>
      <c r="K25" s="82" t="n">
        <v>0.8</v>
      </c>
      <c r="L25" s="82" t="n">
        <v>2</v>
      </c>
      <c r="M25" s="82" t="n">
        <v>1.2</v>
      </c>
      <c r="N25" s="82" t="n">
        <v>2.6</v>
      </c>
      <c r="O25" s="82" t="n">
        <v>0.2</v>
      </c>
      <c r="P25" s="82" t="n">
        <v>2.2</v>
      </c>
      <c r="Q25" s="82" t="s">
        <v>63</v>
      </c>
      <c r="R25" s="82" t="s">
        <v>63</v>
      </c>
      <c r="S25" s="82" t="n">
        <v>0</v>
      </c>
      <c r="T25" s="82" t="n">
        <v>0.2</v>
      </c>
      <c r="U25" s="82" t="n">
        <v>19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4.3</v>
      </c>
      <c r="C26" s="82" t="n">
        <v>1.6</v>
      </c>
      <c r="D26" s="82" t="n">
        <v>164.8</v>
      </c>
      <c r="E26" s="82" t="n">
        <v>136</v>
      </c>
      <c r="F26" s="82" t="n">
        <v>3.9</v>
      </c>
      <c r="G26" s="82" t="n">
        <v>1.1</v>
      </c>
      <c r="H26" s="82" t="n">
        <v>0.6</v>
      </c>
      <c r="I26" s="82" t="n">
        <v>0.6</v>
      </c>
      <c r="J26" s="82" t="n">
        <v>1.5</v>
      </c>
      <c r="K26" s="82" t="n">
        <v>0.8</v>
      </c>
      <c r="L26" s="82" t="n">
        <v>1.1</v>
      </c>
      <c r="M26" s="82" t="n">
        <v>0.8</v>
      </c>
      <c r="N26" s="82" t="n">
        <v>2.5</v>
      </c>
      <c r="O26" s="82" t="n">
        <v>0.1</v>
      </c>
      <c r="P26" s="82" t="n">
        <v>0.5</v>
      </c>
      <c r="Q26" s="82" t="s">
        <v>63</v>
      </c>
      <c r="R26" s="82" t="s">
        <v>63</v>
      </c>
      <c r="S26" s="82" t="s">
        <v>63</v>
      </c>
      <c r="T26" s="82" t="n">
        <v>0.1</v>
      </c>
      <c r="U26" s="82" t="n">
        <v>18.4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194.8</v>
      </c>
      <c r="C27" s="82" t="s">
        <v>63</v>
      </c>
      <c r="D27" s="82" t="s">
        <v>63</v>
      </c>
      <c r="E27" s="82" t="n">
        <v>194.8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320.3</v>
      </c>
      <c r="C28" s="89" t="n">
        <v>329.7</v>
      </c>
      <c r="D28" s="89" t="n">
        <v>602.4</v>
      </c>
      <c r="E28" s="89" t="n">
        <v>476.6</v>
      </c>
      <c r="F28" s="89" t="n">
        <v>308</v>
      </c>
      <c r="G28" s="89" t="n">
        <v>16.9</v>
      </c>
      <c r="H28" s="89" t="n">
        <v>88.7</v>
      </c>
      <c r="I28" s="89" t="n">
        <v>7.3</v>
      </c>
      <c r="J28" s="89" t="n">
        <v>110.2</v>
      </c>
      <c r="K28" s="89" t="n">
        <v>14</v>
      </c>
      <c r="L28" s="89" t="n">
        <v>28</v>
      </c>
      <c r="M28" s="89" t="n">
        <v>49.2</v>
      </c>
      <c r="N28" s="89" t="n">
        <v>57.6</v>
      </c>
      <c r="O28" s="89" t="n">
        <v>21.7</v>
      </c>
      <c r="P28" s="89" t="n">
        <v>89.2</v>
      </c>
      <c r="Q28" s="89" t="s">
        <v>63</v>
      </c>
      <c r="R28" s="89" t="n">
        <v>1.7</v>
      </c>
      <c r="S28" s="89" t="n">
        <v>2.8</v>
      </c>
      <c r="T28" s="89" t="n">
        <v>7.3</v>
      </c>
      <c r="U28" s="89" t="n">
        <v>109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63.6</v>
      </c>
      <c r="C29" s="82" t="n">
        <v>29.6</v>
      </c>
      <c r="D29" s="82" t="n">
        <v>74.6</v>
      </c>
      <c r="E29" s="82" t="n">
        <v>0.5</v>
      </c>
      <c r="F29" s="82" t="n">
        <v>41.8</v>
      </c>
      <c r="G29" s="82" t="n">
        <v>1.5</v>
      </c>
      <c r="H29" s="82" t="n">
        <v>2.5</v>
      </c>
      <c r="I29" s="82" t="n">
        <v>0</v>
      </c>
      <c r="J29" s="82" t="n">
        <v>51.4</v>
      </c>
      <c r="K29" s="82" t="n">
        <v>0.3</v>
      </c>
      <c r="L29" s="82" t="n">
        <v>1.5</v>
      </c>
      <c r="M29" s="82" t="n">
        <v>4</v>
      </c>
      <c r="N29" s="82" t="n">
        <v>8.4</v>
      </c>
      <c r="O29" s="82" t="n">
        <v>1.2</v>
      </c>
      <c r="P29" s="82" t="n">
        <v>28.3</v>
      </c>
      <c r="Q29" s="82" t="s">
        <v>63</v>
      </c>
      <c r="R29" s="82" t="n">
        <v>0.2</v>
      </c>
      <c r="S29" s="82" t="n">
        <v>0.1</v>
      </c>
      <c r="T29" s="82" t="n">
        <v>1.6</v>
      </c>
      <c r="U29" s="82" t="n">
        <v>1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2.5</v>
      </c>
      <c r="C30" s="82" t="n">
        <v>8.9</v>
      </c>
      <c r="D30" s="82" t="n">
        <v>74.6</v>
      </c>
      <c r="E30" s="82" t="n">
        <v>0.1</v>
      </c>
      <c r="F30" s="82" t="n">
        <v>33.8</v>
      </c>
      <c r="G30" s="82" t="n">
        <v>0.1</v>
      </c>
      <c r="H30" s="82" t="n">
        <v>0.6</v>
      </c>
      <c r="I30" s="82" t="s">
        <v>63</v>
      </c>
      <c r="J30" s="82" t="n">
        <v>0.9</v>
      </c>
      <c r="K30" s="82" t="n">
        <v>0.1</v>
      </c>
      <c r="L30" s="82" t="n">
        <v>0.1</v>
      </c>
      <c r="M30" s="82" t="n">
        <v>0.1</v>
      </c>
      <c r="N30" s="82" t="n">
        <v>0.1</v>
      </c>
      <c r="O30" s="82" t="n">
        <v>0</v>
      </c>
      <c r="P30" s="82" t="n">
        <v>28.1</v>
      </c>
      <c r="Q30" s="82" t="s">
        <v>63</v>
      </c>
      <c r="R30" s="82" t="s">
        <v>63</v>
      </c>
      <c r="S30" s="82" t="s">
        <v>63</v>
      </c>
      <c r="T30" s="82" t="n">
        <v>0.2</v>
      </c>
      <c r="U30" s="82" t="n">
        <v>14.9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42.9</v>
      </c>
      <c r="C31" s="82" t="s">
        <v>63</v>
      </c>
      <c r="D31" s="82" t="s">
        <v>63</v>
      </c>
      <c r="E31" s="82" t="s">
        <v>63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42.9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262</v>
      </c>
      <c r="C32" s="82" t="n">
        <v>251.6</v>
      </c>
      <c r="D32" s="82" t="n">
        <v>369.4</v>
      </c>
      <c r="E32" s="82" t="n">
        <v>283.3</v>
      </c>
      <c r="F32" s="82" t="n">
        <v>105.7</v>
      </c>
      <c r="G32" s="82" t="n">
        <v>9.3</v>
      </c>
      <c r="H32" s="82" t="n">
        <v>55.1</v>
      </c>
      <c r="I32" s="82" t="n">
        <v>6.7</v>
      </c>
      <c r="J32" s="82" t="n">
        <v>40.4</v>
      </c>
      <c r="K32" s="82" t="n">
        <v>10.1</v>
      </c>
      <c r="L32" s="82" t="n">
        <v>17</v>
      </c>
      <c r="M32" s="82" t="n">
        <v>35.7</v>
      </c>
      <c r="N32" s="82" t="n">
        <v>40.7</v>
      </c>
      <c r="O32" s="82" t="n">
        <v>16.2</v>
      </c>
      <c r="P32" s="82" t="n">
        <v>3</v>
      </c>
      <c r="Q32" s="82" t="s">
        <v>63</v>
      </c>
      <c r="R32" s="82" t="n">
        <v>1.5</v>
      </c>
      <c r="S32" s="82" t="n">
        <v>2.5</v>
      </c>
      <c r="T32" s="82" t="n">
        <v>3.6</v>
      </c>
      <c r="U32" s="82" t="n">
        <v>10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812.1</v>
      </c>
      <c r="C33" s="82" t="n">
        <v>232.7</v>
      </c>
      <c r="D33" s="82" t="n">
        <v>312.7</v>
      </c>
      <c r="E33" s="82" t="n">
        <v>2.8</v>
      </c>
      <c r="F33" s="82" t="n">
        <v>84.9</v>
      </c>
      <c r="G33" s="82" t="n">
        <v>6.8</v>
      </c>
      <c r="H33" s="82" t="n">
        <v>45</v>
      </c>
      <c r="I33" s="82" t="n">
        <v>4.3</v>
      </c>
      <c r="J33" s="82" t="n">
        <v>26.7</v>
      </c>
      <c r="K33" s="82" t="n">
        <v>7.5</v>
      </c>
      <c r="L33" s="82" t="n">
        <v>11.3</v>
      </c>
      <c r="M33" s="82" t="n">
        <v>22.5</v>
      </c>
      <c r="N33" s="82" t="n">
        <v>30.6</v>
      </c>
      <c r="O33" s="82" t="n">
        <v>10.6</v>
      </c>
      <c r="P33" s="82" t="n">
        <v>2.4</v>
      </c>
      <c r="Q33" s="82" t="s">
        <v>63</v>
      </c>
      <c r="R33" s="82" t="n">
        <v>1.4</v>
      </c>
      <c r="S33" s="82" t="n">
        <v>1.4</v>
      </c>
      <c r="T33" s="82" t="n">
        <v>1.1</v>
      </c>
      <c r="U33" s="82" t="n">
        <v>7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9.9</v>
      </c>
      <c r="C34" s="82" t="n">
        <v>18.9</v>
      </c>
      <c r="D34" s="82" t="n">
        <v>56.7</v>
      </c>
      <c r="E34" s="82" t="n">
        <v>280.5</v>
      </c>
      <c r="F34" s="82" t="n">
        <v>20.8</v>
      </c>
      <c r="G34" s="82" t="n">
        <v>2.6</v>
      </c>
      <c r="H34" s="82" t="n">
        <v>10.1</v>
      </c>
      <c r="I34" s="82" t="n">
        <v>2.4</v>
      </c>
      <c r="J34" s="82" t="n">
        <v>13.7</v>
      </c>
      <c r="K34" s="82" t="n">
        <v>2.6</v>
      </c>
      <c r="L34" s="82" t="n">
        <v>5.7</v>
      </c>
      <c r="M34" s="82" t="n">
        <v>13.2</v>
      </c>
      <c r="N34" s="82" t="n">
        <v>10.1</v>
      </c>
      <c r="O34" s="82" t="n">
        <v>5.7</v>
      </c>
      <c r="P34" s="82" t="n">
        <v>0.6</v>
      </c>
      <c r="Q34" s="82" t="s">
        <v>63</v>
      </c>
      <c r="R34" s="82" t="n">
        <v>0.2</v>
      </c>
      <c r="S34" s="82" t="n">
        <v>1.1</v>
      </c>
      <c r="T34" s="82" t="n">
        <v>2.5</v>
      </c>
      <c r="U34" s="82" t="n">
        <v>2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794.8</v>
      </c>
      <c r="C35" s="82" t="n">
        <v>48.5</v>
      </c>
      <c r="D35" s="82" t="n">
        <v>158.5</v>
      </c>
      <c r="E35" s="82" t="n">
        <v>192.8</v>
      </c>
      <c r="F35" s="82" t="n">
        <v>160.5</v>
      </c>
      <c r="G35" s="82" t="n">
        <v>6</v>
      </c>
      <c r="H35" s="82" t="n">
        <v>31.1</v>
      </c>
      <c r="I35" s="82" t="n">
        <v>0.6</v>
      </c>
      <c r="J35" s="82" t="n">
        <v>18.4</v>
      </c>
      <c r="K35" s="82" t="n">
        <v>3.6</v>
      </c>
      <c r="L35" s="82" t="n">
        <v>9.4</v>
      </c>
      <c r="M35" s="82" t="n">
        <v>9.5</v>
      </c>
      <c r="N35" s="82" t="n">
        <v>8.4</v>
      </c>
      <c r="O35" s="82" t="n">
        <v>4.3</v>
      </c>
      <c r="P35" s="82" t="n">
        <v>57.9</v>
      </c>
      <c r="Q35" s="82" t="s">
        <v>63</v>
      </c>
      <c r="R35" s="82" t="s">
        <v>63</v>
      </c>
      <c r="S35" s="82" t="n">
        <v>0.1</v>
      </c>
      <c r="T35" s="82" t="n">
        <v>2.1</v>
      </c>
      <c r="U35" s="82" t="n">
        <v>8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59.4</v>
      </c>
      <c r="C36" s="82" t="n">
        <v>12.5</v>
      </c>
      <c r="D36" s="82" t="s">
        <v>63</v>
      </c>
      <c r="E36" s="82" t="n">
        <v>191.8</v>
      </c>
      <c r="F36" s="82" t="n">
        <v>78</v>
      </c>
      <c r="G36" s="82" t="n">
        <v>4.4</v>
      </c>
      <c r="H36" s="82" t="n">
        <v>24.5</v>
      </c>
      <c r="I36" s="82" t="n">
        <v>0.1</v>
      </c>
      <c r="J36" s="82" t="n">
        <v>10.9</v>
      </c>
      <c r="K36" s="82" t="n">
        <v>2.9</v>
      </c>
      <c r="L36" s="82" t="n">
        <v>6.5</v>
      </c>
      <c r="M36" s="82" t="n">
        <v>7.9</v>
      </c>
      <c r="N36" s="82" t="n">
        <v>6.1</v>
      </c>
      <c r="O36" s="82" t="n">
        <v>3.9</v>
      </c>
      <c r="P36" s="82" t="n">
        <v>1.8</v>
      </c>
      <c r="Q36" s="82" t="s">
        <v>63</v>
      </c>
      <c r="R36" s="82" t="s">
        <v>63</v>
      </c>
      <c r="S36" s="82" t="n">
        <v>0.1</v>
      </c>
      <c r="T36" s="82" t="n">
        <v>1.1</v>
      </c>
      <c r="U36" s="82" t="n">
        <v>6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84.2</v>
      </c>
      <c r="C37" s="82" t="n">
        <v>4</v>
      </c>
      <c r="D37" s="82" t="n">
        <v>158.5</v>
      </c>
      <c r="E37" s="82" t="n">
        <v>0.6</v>
      </c>
      <c r="F37" s="82" t="n">
        <v>10</v>
      </c>
      <c r="G37" s="82" t="n">
        <v>0.2</v>
      </c>
      <c r="H37" s="82" t="n">
        <v>1.4</v>
      </c>
      <c r="I37" s="82" t="n">
        <v>0.4</v>
      </c>
      <c r="J37" s="82" t="n">
        <v>3.2</v>
      </c>
      <c r="K37" s="82" t="n">
        <v>0.4</v>
      </c>
      <c r="L37" s="82" t="n">
        <v>1.2</v>
      </c>
      <c r="M37" s="82" t="n">
        <v>0.8</v>
      </c>
      <c r="N37" s="82" t="n">
        <v>0.1</v>
      </c>
      <c r="O37" s="82" t="n">
        <v>0.3</v>
      </c>
      <c r="P37" s="82" t="n">
        <v>0.6</v>
      </c>
      <c r="Q37" s="82" t="s">
        <v>63</v>
      </c>
      <c r="R37" s="82" t="s">
        <v>63</v>
      </c>
      <c r="S37" s="82" t="n">
        <v>0</v>
      </c>
      <c r="T37" s="82" t="n">
        <v>0.2</v>
      </c>
      <c r="U37" s="82" t="n">
        <v>2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11.9</v>
      </c>
      <c r="C38" s="89" t="n">
        <v>179.1</v>
      </c>
      <c r="D38" s="89" t="n">
        <v>0.1</v>
      </c>
      <c r="E38" s="89" t="n">
        <v>43.4</v>
      </c>
      <c r="F38" s="89" t="n">
        <v>301.4</v>
      </c>
      <c r="G38" s="89" t="n">
        <v>153.6</v>
      </c>
      <c r="H38" s="89" t="n">
        <v>138.9</v>
      </c>
      <c r="I38" s="89" t="n">
        <v>9.8</v>
      </c>
      <c r="J38" s="89" t="n">
        <v>336.1</v>
      </c>
      <c r="K38" s="89" t="n">
        <v>150.6</v>
      </c>
      <c r="L38" s="89" t="n">
        <v>213.3</v>
      </c>
      <c r="M38" s="89" t="n">
        <v>316.1</v>
      </c>
      <c r="N38" s="89" t="n">
        <v>176.9</v>
      </c>
      <c r="O38" s="89" t="n">
        <v>160.4</v>
      </c>
      <c r="P38" s="89" t="n">
        <v>19.4</v>
      </c>
      <c r="Q38" s="89" t="s">
        <v>63</v>
      </c>
      <c r="R38" s="89" t="n">
        <v>5.3</v>
      </c>
      <c r="S38" s="89" t="n">
        <v>5.1</v>
      </c>
      <c r="T38" s="89" t="n">
        <v>38</v>
      </c>
      <c r="U38" s="89" t="n">
        <v>164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5.9</v>
      </c>
      <c r="C39" s="82" t="n">
        <v>5.7</v>
      </c>
      <c r="D39" s="82" t="s">
        <v>63</v>
      </c>
      <c r="E39" s="82" t="n">
        <v>0.4</v>
      </c>
      <c r="F39" s="82" t="n">
        <v>4.3</v>
      </c>
      <c r="G39" s="82" t="n">
        <v>4.8</v>
      </c>
      <c r="H39" s="82" t="n">
        <v>1</v>
      </c>
      <c r="I39" s="82" t="s">
        <v>63</v>
      </c>
      <c r="J39" s="82" t="n">
        <v>18.1</v>
      </c>
      <c r="K39" s="82" t="n">
        <v>1.8</v>
      </c>
      <c r="L39" s="82" t="n">
        <v>7.5</v>
      </c>
      <c r="M39" s="82" t="n">
        <v>9.2</v>
      </c>
      <c r="N39" s="82" t="n">
        <v>1.9</v>
      </c>
      <c r="O39" s="82" t="n">
        <v>2.8</v>
      </c>
      <c r="P39" s="82" t="n">
        <v>1.8</v>
      </c>
      <c r="Q39" s="82" t="s">
        <v>63</v>
      </c>
      <c r="R39" s="82" t="n">
        <v>0.1</v>
      </c>
      <c r="S39" s="82" t="n">
        <v>0.1</v>
      </c>
      <c r="T39" s="82" t="n">
        <v>1.1</v>
      </c>
      <c r="U39" s="82" t="n">
        <v>65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1.1</v>
      </c>
      <c r="C40" s="82" t="n">
        <v>0.4</v>
      </c>
      <c r="D40" s="82" t="s">
        <v>63</v>
      </c>
      <c r="E40" s="82" t="s">
        <v>63</v>
      </c>
      <c r="F40" s="82" t="n">
        <v>0.4</v>
      </c>
      <c r="G40" s="82" t="n">
        <v>1.2</v>
      </c>
      <c r="H40" s="82" t="n">
        <v>0.1</v>
      </c>
      <c r="I40" s="82" t="s">
        <v>63</v>
      </c>
      <c r="J40" s="82" t="n">
        <v>7.2</v>
      </c>
      <c r="K40" s="82" t="n">
        <v>0.7</v>
      </c>
      <c r="L40" s="82" t="n">
        <v>1.4</v>
      </c>
      <c r="M40" s="82" t="n">
        <v>1.3</v>
      </c>
      <c r="N40" s="82" t="n">
        <v>1</v>
      </c>
      <c r="O40" s="82" t="n">
        <v>0.7</v>
      </c>
      <c r="P40" s="82" t="n">
        <v>0.1</v>
      </c>
      <c r="Q40" s="82" t="s">
        <v>63</v>
      </c>
      <c r="R40" s="82" t="n">
        <v>0.1</v>
      </c>
      <c r="S40" s="82" t="n">
        <v>0</v>
      </c>
      <c r="T40" s="82" t="n">
        <v>0.6</v>
      </c>
      <c r="U40" s="82" t="n">
        <v>26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36.6</v>
      </c>
      <c r="C41" s="82" t="n">
        <v>1.1</v>
      </c>
      <c r="D41" s="82" t="s">
        <v>63</v>
      </c>
      <c r="E41" s="82" t="n">
        <v>0.2</v>
      </c>
      <c r="F41" s="82" t="n">
        <v>0.8</v>
      </c>
      <c r="G41" s="82" t="n">
        <v>1.8</v>
      </c>
      <c r="H41" s="82" t="n">
        <v>0</v>
      </c>
      <c r="I41" s="82" t="s">
        <v>63</v>
      </c>
      <c r="J41" s="82" t="n">
        <v>1.2</v>
      </c>
      <c r="K41" s="82" t="n">
        <v>0.1</v>
      </c>
      <c r="L41" s="82" t="n">
        <v>1.3</v>
      </c>
      <c r="M41" s="82" t="n">
        <v>0.4</v>
      </c>
      <c r="N41" s="82" t="n">
        <v>0.4</v>
      </c>
      <c r="O41" s="82" t="n">
        <v>0.2</v>
      </c>
      <c r="P41" s="82" t="n">
        <v>0.1</v>
      </c>
      <c r="Q41" s="82" t="s">
        <v>63</v>
      </c>
      <c r="R41" s="82" t="s">
        <v>63</v>
      </c>
      <c r="S41" s="82" t="s">
        <v>63</v>
      </c>
      <c r="T41" s="82" t="n">
        <v>0.1</v>
      </c>
      <c r="U41" s="82" t="n">
        <v>28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86</v>
      </c>
      <c r="C42" s="82" t="n">
        <v>173.3</v>
      </c>
      <c r="D42" s="82" t="n">
        <v>0.1</v>
      </c>
      <c r="E42" s="82" t="n">
        <v>43</v>
      </c>
      <c r="F42" s="82" t="n">
        <v>297</v>
      </c>
      <c r="G42" s="82" t="n">
        <v>148.8</v>
      </c>
      <c r="H42" s="82" t="n">
        <v>137.8</v>
      </c>
      <c r="I42" s="82" t="n">
        <v>9.8</v>
      </c>
      <c r="J42" s="82" t="n">
        <v>317.9</v>
      </c>
      <c r="K42" s="82" t="n">
        <v>148.8</v>
      </c>
      <c r="L42" s="82" t="n">
        <v>205.8</v>
      </c>
      <c r="M42" s="82" t="n">
        <v>306.9</v>
      </c>
      <c r="N42" s="82" t="n">
        <v>175</v>
      </c>
      <c r="O42" s="82" t="n">
        <v>157.6</v>
      </c>
      <c r="P42" s="82" t="n">
        <v>17.6</v>
      </c>
      <c r="Q42" s="82" t="s">
        <v>63</v>
      </c>
      <c r="R42" s="82" t="n">
        <v>5.2</v>
      </c>
      <c r="S42" s="82" t="n">
        <v>5</v>
      </c>
      <c r="T42" s="82" t="n">
        <v>36.9</v>
      </c>
      <c r="U42" s="82" t="n">
        <v>99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24.7</v>
      </c>
      <c r="C43" s="82" t="n">
        <v>99.7</v>
      </c>
      <c r="D43" s="82" t="s">
        <v>63</v>
      </c>
      <c r="E43" s="82" t="n">
        <v>30.9</v>
      </c>
      <c r="F43" s="82" t="n">
        <v>116</v>
      </c>
      <c r="G43" s="82" t="n">
        <v>62.5</v>
      </c>
      <c r="H43" s="82" t="n">
        <v>99.3</v>
      </c>
      <c r="I43" s="82" t="n">
        <v>3.4</v>
      </c>
      <c r="J43" s="82" t="n">
        <v>172.9</v>
      </c>
      <c r="K43" s="82" t="n">
        <v>102.4</v>
      </c>
      <c r="L43" s="82" t="n">
        <v>123.4</v>
      </c>
      <c r="M43" s="82" t="n">
        <v>192.6</v>
      </c>
      <c r="N43" s="82" t="n">
        <v>63.3</v>
      </c>
      <c r="O43" s="82" t="n">
        <v>87.4</v>
      </c>
      <c r="P43" s="82" t="n">
        <v>3.9</v>
      </c>
      <c r="Q43" s="82" t="s">
        <v>63</v>
      </c>
      <c r="R43" s="82" t="n">
        <v>1.5</v>
      </c>
      <c r="S43" s="82" t="n">
        <v>3.8</v>
      </c>
      <c r="T43" s="82" t="n">
        <v>22.2</v>
      </c>
      <c r="U43" s="82" t="n">
        <v>39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28.3</v>
      </c>
      <c r="C44" s="82" t="n">
        <v>26.7</v>
      </c>
      <c r="D44" s="82" t="s">
        <v>63</v>
      </c>
      <c r="E44" s="82" t="n">
        <v>1.4</v>
      </c>
      <c r="F44" s="82" t="n">
        <v>39.1</v>
      </c>
      <c r="G44" s="82" t="n">
        <v>18.6</v>
      </c>
      <c r="H44" s="82" t="n">
        <v>9.7</v>
      </c>
      <c r="I44" s="82" t="n">
        <v>0.6</v>
      </c>
      <c r="J44" s="82" t="n">
        <v>32.2</v>
      </c>
      <c r="K44" s="82" t="n">
        <v>7.1</v>
      </c>
      <c r="L44" s="82" t="n">
        <v>15.8</v>
      </c>
      <c r="M44" s="82" t="n">
        <v>21.9</v>
      </c>
      <c r="N44" s="82" t="n">
        <v>31</v>
      </c>
      <c r="O44" s="82" t="n">
        <v>14.9</v>
      </c>
      <c r="P44" s="82" t="n">
        <v>2</v>
      </c>
      <c r="Q44" s="82" t="s">
        <v>63</v>
      </c>
      <c r="R44" s="82" t="n">
        <v>0.3</v>
      </c>
      <c r="S44" s="82" t="n">
        <v>0.7</v>
      </c>
      <c r="T44" s="82" t="n">
        <v>2.8</v>
      </c>
      <c r="U44" s="82" t="n">
        <v>3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95</v>
      </c>
      <c r="C45" s="82" t="n">
        <v>4.3</v>
      </c>
      <c r="D45" s="82" t="s">
        <v>63</v>
      </c>
      <c r="E45" s="82" t="n">
        <v>2.6</v>
      </c>
      <c r="F45" s="82" t="n">
        <v>11.9</v>
      </c>
      <c r="G45" s="82" t="n">
        <v>13.4</v>
      </c>
      <c r="H45" s="82" t="n">
        <v>4.8</v>
      </c>
      <c r="I45" s="82" t="n">
        <v>0.8</v>
      </c>
      <c r="J45" s="82" t="n">
        <v>27.7</v>
      </c>
      <c r="K45" s="82" t="n">
        <v>7.7</v>
      </c>
      <c r="L45" s="82" t="n">
        <v>19.4</v>
      </c>
      <c r="M45" s="82" t="n">
        <v>33.9</v>
      </c>
      <c r="N45" s="82" t="n">
        <v>49.8</v>
      </c>
      <c r="O45" s="82" t="n">
        <v>7.4</v>
      </c>
      <c r="P45" s="82" t="n">
        <v>4</v>
      </c>
      <c r="Q45" s="82" t="s">
        <v>63</v>
      </c>
      <c r="R45" s="82" t="n">
        <v>0.3</v>
      </c>
      <c r="S45" s="82" t="n">
        <v>0.2</v>
      </c>
      <c r="T45" s="82" t="n">
        <v>3.2</v>
      </c>
      <c r="U45" s="82" t="n">
        <v>3.6</v>
      </c>
      <c r="V45" s="82" t="s">
        <v>63</v>
      </c>
    </row>
    <row r="46" s="65" customFormat="true" ht="13.5" hidden="false" customHeight="true" outlineLevel="0" collapsed="false">
      <c r="A46" s="97" t="s">
        <v>288</v>
      </c>
      <c r="B46" s="82" t="n">
        <v>171.3</v>
      </c>
      <c r="C46" s="82" t="n">
        <v>12.4</v>
      </c>
      <c r="D46" s="82" t="s">
        <v>63</v>
      </c>
      <c r="E46" s="82" t="n">
        <v>0.7</v>
      </c>
      <c r="F46" s="82" t="n">
        <v>44.5</v>
      </c>
      <c r="G46" s="82" t="n">
        <v>9.7</v>
      </c>
      <c r="H46" s="82" t="n">
        <v>9.9</v>
      </c>
      <c r="I46" s="82" t="n">
        <v>0.8</v>
      </c>
      <c r="J46" s="82" t="n">
        <v>17.5</v>
      </c>
      <c r="K46" s="82" t="n">
        <v>12.8</v>
      </c>
      <c r="L46" s="82" t="n">
        <v>9.9</v>
      </c>
      <c r="M46" s="82" t="n">
        <v>13.4</v>
      </c>
      <c r="N46" s="82" t="n">
        <v>7.1</v>
      </c>
      <c r="O46" s="82" t="n">
        <v>16.3</v>
      </c>
      <c r="P46" s="82" t="n">
        <v>1.5</v>
      </c>
      <c r="Q46" s="82" t="s">
        <v>63</v>
      </c>
      <c r="R46" s="82" t="n">
        <v>2.9</v>
      </c>
      <c r="S46" s="82" t="n">
        <v>0.3</v>
      </c>
      <c r="T46" s="82" t="n">
        <v>1.4</v>
      </c>
      <c r="U46" s="82" t="n">
        <v>10.2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51</v>
      </c>
      <c r="C47" s="82" t="n">
        <v>11.5</v>
      </c>
      <c r="D47" s="82" t="s">
        <v>63</v>
      </c>
      <c r="E47" s="82" t="n">
        <v>4.6</v>
      </c>
      <c r="F47" s="82" t="n">
        <v>44.4</v>
      </c>
      <c r="G47" s="82" t="n">
        <v>11.2</v>
      </c>
      <c r="H47" s="82" t="n">
        <v>2.6</v>
      </c>
      <c r="I47" s="82" t="n">
        <v>0.7</v>
      </c>
      <c r="J47" s="82" t="n">
        <v>28.9</v>
      </c>
      <c r="K47" s="82" t="n">
        <v>2.9</v>
      </c>
      <c r="L47" s="82" t="n">
        <v>14.8</v>
      </c>
      <c r="M47" s="82" t="n">
        <v>9.3</v>
      </c>
      <c r="N47" s="82" t="n">
        <v>4.4</v>
      </c>
      <c r="O47" s="82" t="n">
        <v>6.6</v>
      </c>
      <c r="P47" s="82" t="n">
        <v>2.3</v>
      </c>
      <c r="Q47" s="82" t="s">
        <v>63</v>
      </c>
      <c r="R47" s="82" t="n">
        <v>0.1</v>
      </c>
      <c r="S47" s="82" t="s">
        <v>63</v>
      </c>
      <c r="T47" s="82" t="n">
        <v>4.1</v>
      </c>
      <c r="U47" s="82" t="n">
        <v>2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463</v>
      </c>
      <c r="C48" s="89" t="n">
        <v>431.3</v>
      </c>
      <c r="D48" s="89" t="n">
        <v>2371.4</v>
      </c>
      <c r="E48" s="89" t="n">
        <v>1105.7</v>
      </c>
      <c r="F48" s="89" t="n">
        <v>253.5</v>
      </c>
      <c r="G48" s="89" t="n">
        <v>40.8</v>
      </c>
      <c r="H48" s="89" t="n">
        <v>486.6</v>
      </c>
      <c r="I48" s="89" t="n">
        <v>792.7</v>
      </c>
      <c r="J48" s="89" t="n">
        <v>431.6</v>
      </c>
      <c r="K48" s="89" t="n">
        <v>27.6</v>
      </c>
      <c r="L48" s="89" t="n">
        <v>185.4</v>
      </c>
      <c r="M48" s="89" t="n">
        <v>160</v>
      </c>
      <c r="N48" s="89" t="n">
        <v>82.9</v>
      </c>
      <c r="O48" s="89" t="n">
        <v>29.3</v>
      </c>
      <c r="P48" s="89" t="n">
        <v>120.1</v>
      </c>
      <c r="Q48" s="89" t="s">
        <v>63</v>
      </c>
      <c r="R48" s="89" t="n">
        <v>1</v>
      </c>
      <c r="S48" s="89" t="n">
        <v>1.6</v>
      </c>
      <c r="T48" s="89" t="n">
        <v>24.2</v>
      </c>
      <c r="U48" s="89" t="n">
        <v>1917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011.9</v>
      </c>
      <c r="C49" s="82" t="n">
        <v>275</v>
      </c>
      <c r="D49" s="82" t="n">
        <v>818.8</v>
      </c>
      <c r="E49" s="82" t="n">
        <v>480.9</v>
      </c>
      <c r="F49" s="82" t="n">
        <v>193.5</v>
      </c>
      <c r="G49" s="82" t="n">
        <v>29.5</v>
      </c>
      <c r="H49" s="82" t="n">
        <v>449.7</v>
      </c>
      <c r="I49" s="82" t="n">
        <v>326.4</v>
      </c>
      <c r="J49" s="82" t="n">
        <v>313.9</v>
      </c>
      <c r="K49" s="82" t="n">
        <v>23.1</v>
      </c>
      <c r="L49" s="82" t="n">
        <v>94</v>
      </c>
      <c r="M49" s="82" t="n">
        <v>133.7</v>
      </c>
      <c r="N49" s="82" t="n">
        <v>69.5</v>
      </c>
      <c r="O49" s="82" t="n">
        <v>23.5</v>
      </c>
      <c r="P49" s="82" t="n">
        <v>99.3</v>
      </c>
      <c r="Q49" s="82" t="s">
        <v>63</v>
      </c>
      <c r="R49" s="82" t="n">
        <v>0.6</v>
      </c>
      <c r="S49" s="82" t="n">
        <v>1.3</v>
      </c>
      <c r="T49" s="82" t="n">
        <v>18.3</v>
      </c>
      <c r="U49" s="82" t="n">
        <v>166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10.2</v>
      </c>
      <c r="C50" s="82" t="n">
        <v>22.1</v>
      </c>
      <c r="D50" s="82" t="s">
        <v>63</v>
      </c>
      <c r="E50" s="82" t="n">
        <v>59.2</v>
      </c>
      <c r="F50" s="82" t="n">
        <v>15.8</v>
      </c>
      <c r="G50" s="82" t="n">
        <v>3.9</v>
      </c>
      <c r="H50" s="82" t="n">
        <v>146.7</v>
      </c>
      <c r="I50" s="82" t="n">
        <v>19.1</v>
      </c>
      <c r="J50" s="82" t="n">
        <v>34.4</v>
      </c>
      <c r="K50" s="82" t="n">
        <v>2.6</v>
      </c>
      <c r="L50" s="82" t="n">
        <v>22.5</v>
      </c>
      <c r="M50" s="82" t="n">
        <v>21.3</v>
      </c>
      <c r="N50" s="82" t="n">
        <v>14.8</v>
      </c>
      <c r="O50" s="82" t="n">
        <v>5.2</v>
      </c>
      <c r="P50" s="82" t="n">
        <v>11</v>
      </c>
      <c r="Q50" s="82" t="s">
        <v>63</v>
      </c>
      <c r="R50" s="82" t="s">
        <v>63</v>
      </c>
      <c r="S50" s="82" t="n">
        <v>0.6</v>
      </c>
      <c r="T50" s="82" t="n">
        <v>4.1</v>
      </c>
      <c r="U50" s="82" t="n">
        <v>626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75.7</v>
      </c>
      <c r="C51" s="82" t="n">
        <v>14.2</v>
      </c>
      <c r="D51" s="82" t="s">
        <v>63</v>
      </c>
      <c r="E51" s="82" t="n">
        <v>4.4</v>
      </c>
      <c r="F51" s="82" t="n">
        <v>27.5</v>
      </c>
      <c r="G51" s="82" t="n">
        <v>9.7</v>
      </c>
      <c r="H51" s="82" t="n">
        <v>239.2</v>
      </c>
      <c r="I51" s="82" t="n">
        <v>10.4</v>
      </c>
      <c r="J51" s="82" t="n">
        <v>44.4</v>
      </c>
      <c r="K51" s="82" t="n">
        <v>5.5</v>
      </c>
      <c r="L51" s="82" t="n">
        <v>19.7</v>
      </c>
      <c r="M51" s="82" t="n">
        <v>49.6</v>
      </c>
      <c r="N51" s="82" t="n">
        <v>13.4</v>
      </c>
      <c r="O51" s="82" t="n">
        <v>3.2</v>
      </c>
      <c r="P51" s="82" t="n">
        <v>20.1</v>
      </c>
      <c r="Q51" s="82" t="s">
        <v>63</v>
      </c>
      <c r="R51" s="82" t="n">
        <v>0.4</v>
      </c>
      <c r="S51" s="82" t="n">
        <v>0.2</v>
      </c>
      <c r="T51" s="82" t="n">
        <v>6.7</v>
      </c>
      <c r="U51" s="82" t="n">
        <v>40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667.4</v>
      </c>
      <c r="C52" s="82" t="n">
        <v>31.7</v>
      </c>
      <c r="D52" s="82" t="n">
        <v>356.3</v>
      </c>
      <c r="E52" s="82" t="n">
        <v>123.5</v>
      </c>
      <c r="F52" s="82" t="n">
        <v>6.9</v>
      </c>
      <c r="G52" s="82" t="n">
        <v>1.7</v>
      </c>
      <c r="H52" s="82" t="n">
        <v>1.9</v>
      </c>
      <c r="I52" s="82" t="n">
        <v>18.9</v>
      </c>
      <c r="J52" s="82" t="n">
        <v>49.8</v>
      </c>
      <c r="K52" s="82" t="n">
        <v>1.9</v>
      </c>
      <c r="L52" s="82" t="n">
        <v>12.5</v>
      </c>
      <c r="M52" s="82" t="n">
        <v>30.4</v>
      </c>
      <c r="N52" s="82" t="n">
        <v>12.2</v>
      </c>
      <c r="O52" s="82" t="n">
        <v>0.6</v>
      </c>
      <c r="P52" s="82" t="n">
        <v>3.1</v>
      </c>
      <c r="Q52" s="82" t="s">
        <v>63</v>
      </c>
      <c r="R52" s="82" t="s">
        <v>63</v>
      </c>
      <c r="S52" s="82" t="n">
        <v>0.1</v>
      </c>
      <c r="T52" s="82" t="n">
        <v>0.6</v>
      </c>
      <c r="U52" s="82" t="n">
        <v>15.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13.2</v>
      </c>
      <c r="C53" s="82" t="n">
        <v>54.2</v>
      </c>
      <c r="D53" s="82" t="n">
        <v>93.7</v>
      </c>
      <c r="E53" s="82" t="n">
        <v>4.8</v>
      </c>
      <c r="F53" s="82" t="n">
        <v>31.9</v>
      </c>
      <c r="G53" s="82" t="n">
        <v>1</v>
      </c>
      <c r="H53" s="82" t="n">
        <v>6.7</v>
      </c>
      <c r="I53" s="82" t="n">
        <v>10.6</v>
      </c>
      <c r="J53" s="82" t="n">
        <v>10.4</v>
      </c>
      <c r="K53" s="82" t="n">
        <v>1</v>
      </c>
      <c r="L53" s="82" t="n">
        <v>7.9</v>
      </c>
      <c r="M53" s="82" t="n">
        <v>8.1</v>
      </c>
      <c r="N53" s="82" t="n">
        <v>0.9</v>
      </c>
      <c r="O53" s="82" t="n">
        <v>4.5</v>
      </c>
      <c r="P53" s="82" t="n">
        <v>35.6</v>
      </c>
      <c r="Q53" s="82" t="s">
        <v>63</v>
      </c>
      <c r="R53" s="82" t="n">
        <v>0.1</v>
      </c>
      <c r="S53" s="82" t="n">
        <v>0.2</v>
      </c>
      <c r="T53" s="82" t="n">
        <v>1.6</v>
      </c>
      <c r="U53" s="82" t="n">
        <v>240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08</v>
      </c>
      <c r="C54" s="82" t="n">
        <v>5.8</v>
      </c>
      <c r="D54" s="82" t="n">
        <v>127.3</v>
      </c>
      <c r="E54" s="82" t="n">
        <v>63.8</v>
      </c>
      <c r="F54" s="82" t="n">
        <v>12.2</v>
      </c>
      <c r="G54" s="82" t="n">
        <v>0.6</v>
      </c>
      <c r="H54" s="82" t="n">
        <v>1.2</v>
      </c>
      <c r="I54" s="82" t="n">
        <v>110.7</v>
      </c>
      <c r="J54" s="82" t="n">
        <v>47.2</v>
      </c>
      <c r="K54" s="82" t="n">
        <v>0.3</v>
      </c>
      <c r="L54" s="82" t="n">
        <v>0.3</v>
      </c>
      <c r="M54" s="82" t="n">
        <v>1</v>
      </c>
      <c r="N54" s="82" t="n">
        <v>0.5</v>
      </c>
      <c r="O54" s="82" t="n">
        <v>0.2</v>
      </c>
      <c r="P54" s="82" t="n">
        <v>18.7</v>
      </c>
      <c r="Q54" s="82" t="s">
        <v>63</v>
      </c>
      <c r="R54" s="82" t="s">
        <v>63</v>
      </c>
      <c r="S54" s="82" t="n">
        <v>0</v>
      </c>
      <c r="T54" s="82" t="n">
        <v>0.4</v>
      </c>
      <c r="U54" s="82" t="n">
        <v>17.9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76.5</v>
      </c>
      <c r="C55" s="82" t="n">
        <v>35.9</v>
      </c>
      <c r="D55" s="82" t="n">
        <v>201.2</v>
      </c>
      <c r="E55" s="82" t="n">
        <v>13.1</v>
      </c>
      <c r="F55" s="82" t="n">
        <v>19.6</v>
      </c>
      <c r="G55" s="82" t="n">
        <v>1.4</v>
      </c>
      <c r="H55" s="82" t="n">
        <v>3.1</v>
      </c>
      <c r="I55" s="82" t="n">
        <v>14.7</v>
      </c>
      <c r="J55" s="82" t="n">
        <v>18.2</v>
      </c>
      <c r="K55" s="82" t="n">
        <v>0.2</v>
      </c>
      <c r="L55" s="82" t="n">
        <v>6.4</v>
      </c>
      <c r="M55" s="82" t="n">
        <v>2.7</v>
      </c>
      <c r="N55" s="82" t="n">
        <v>1.1</v>
      </c>
      <c r="O55" s="82" t="n">
        <v>1.1</v>
      </c>
      <c r="P55" s="82" t="n">
        <v>2.4</v>
      </c>
      <c r="Q55" s="82" t="s">
        <v>63</v>
      </c>
      <c r="R55" s="82" t="n">
        <v>0.1</v>
      </c>
      <c r="S55" s="82" t="s">
        <v>63</v>
      </c>
      <c r="T55" s="82" t="n">
        <v>0.9</v>
      </c>
      <c r="U55" s="82" t="n">
        <v>54.4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54.1</v>
      </c>
      <c r="C56" s="82" t="n">
        <v>35.5</v>
      </c>
      <c r="D56" s="82" t="n">
        <v>38.1</v>
      </c>
      <c r="E56" s="82" t="n">
        <v>3.2</v>
      </c>
      <c r="F56" s="82" t="n">
        <v>41.1</v>
      </c>
      <c r="G56" s="82" t="n">
        <v>5.2</v>
      </c>
      <c r="H56" s="82" t="n">
        <v>8.4</v>
      </c>
      <c r="I56" s="82" t="n">
        <v>74.7</v>
      </c>
      <c r="J56" s="82" t="n">
        <v>15.3</v>
      </c>
      <c r="K56" s="82" t="n">
        <v>5</v>
      </c>
      <c r="L56" s="82" t="n">
        <v>8.2</v>
      </c>
      <c r="M56" s="82" t="n">
        <v>10.4</v>
      </c>
      <c r="N56" s="82" t="n">
        <v>3.1</v>
      </c>
      <c r="O56" s="82" t="n">
        <v>5.8</v>
      </c>
      <c r="P56" s="82" t="n">
        <v>3.7</v>
      </c>
      <c r="Q56" s="82" t="s">
        <v>63</v>
      </c>
      <c r="R56" s="82" t="s">
        <v>63</v>
      </c>
      <c r="S56" s="82" t="n">
        <v>0.2</v>
      </c>
      <c r="T56" s="82" t="n">
        <v>2.4</v>
      </c>
      <c r="U56" s="82" t="n">
        <v>93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15.1</v>
      </c>
      <c r="C57" s="82" t="n">
        <v>12</v>
      </c>
      <c r="D57" s="82" t="s">
        <v>63</v>
      </c>
      <c r="E57" s="82" t="n">
        <v>166</v>
      </c>
      <c r="F57" s="82" t="n">
        <v>6.2</v>
      </c>
      <c r="G57" s="82" t="s">
        <v>63</v>
      </c>
      <c r="H57" s="82" t="n">
        <v>0.2</v>
      </c>
      <c r="I57" s="82" t="n">
        <v>21</v>
      </c>
      <c r="J57" s="82" t="n">
        <v>2.5</v>
      </c>
      <c r="K57" s="82" t="n">
        <v>0.1</v>
      </c>
      <c r="L57" s="82" t="n">
        <v>0.6</v>
      </c>
      <c r="M57" s="82" t="n">
        <v>0.9</v>
      </c>
      <c r="N57" s="82" t="s">
        <v>63</v>
      </c>
      <c r="O57" s="82" t="n">
        <v>0</v>
      </c>
      <c r="P57" s="82" t="n">
        <v>0.1</v>
      </c>
      <c r="Q57" s="82" t="s">
        <v>63</v>
      </c>
      <c r="R57" s="82" t="s">
        <v>63</v>
      </c>
      <c r="S57" s="82" t="n">
        <v>0</v>
      </c>
      <c r="T57" s="82" t="n">
        <v>0</v>
      </c>
      <c r="U57" s="82" t="n">
        <v>5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04.2</v>
      </c>
      <c r="C58" s="82" t="n">
        <v>13.8</v>
      </c>
      <c r="D58" s="82" t="n">
        <v>1.9</v>
      </c>
      <c r="E58" s="82" t="n">
        <v>2.2</v>
      </c>
      <c r="F58" s="82" t="n">
        <v>15.1</v>
      </c>
      <c r="G58" s="82" t="n">
        <v>3.5</v>
      </c>
      <c r="H58" s="82" t="n">
        <v>3.5</v>
      </c>
      <c r="I58" s="82" t="n">
        <v>5</v>
      </c>
      <c r="J58" s="82" t="n">
        <v>41.8</v>
      </c>
      <c r="K58" s="82" t="n">
        <v>1.6</v>
      </c>
      <c r="L58" s="82" t="n">
        <v>6.5</v>
      </c>
      <c r="M58" s="82" t="n">
        <v>0.9</v>
      </c>
      <c r="N58" s="82" t="n">
        <v>0.5</v>
      </c>
      <c r="O58" s="82" t="n">
        <v>1.5</v>
      </c>
      <c r="P58" s="82" t="n">
        <v>3.2</v>
      </c>
      <c r="Q58" s="82" t="s">
        <v>63</v>
      </c>
      <c r="R58" s="82" t="s">
        <v>63</v>
      </c>
      <c r="S58" s="82" t="s">
        <v>63</v>
      </c>
      <c r="T58" s="82" t="n">
        <v>0.3</v>
      </c>
      <c r="U58" s="82" t="n">
        <v>10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05.8</v>
      </c>
      <c r="C59" s="82" t="n">
        <v>3.3</v>
      </c>
      <c r="D59" s="82" t="s">
        <v>63</v>
      </c>
      <c r="E59" s="82" t="n">
        <v>3.6</v>
      </c>
      <c r="F59" s="82" t="n">
        <v>2.6</v>
      </c>
      <c r="G59" s="82" t="n">
        <v>0.2</v>
      </c>
      <c r="H59" s="82" t="n">
        <v>2</v>
      </c>
      <c r="I59" s="82" t="n">
        <v>41.1</v>
      </c>
      <c r="J59" s="82" t="n">
        <v>15.7</v>
      </c>
      <c r="K59" s="82" t="n">
        <v>2.3</v>
      </c>
      <c r="L59" s="82" t="n">
        <v>1</v>
      </c>
      <c r="M59" s="82" t="n">
        <v>1.7</v>
      </c>
      <c r="N59" s="82" t="n">
        <v>2.3</v>
      </c>
      <c r="O59" s="82" t="n">
        <v>0.5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29.3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6.4</v>
      </c>
      <c r="C60" s="82" t="n">
        <v>36.8</v>
      </c>
      <c r="D60" s="82" t="n">
        <v>0.4</v>
      </c>
      <c r="E60" s="82" t="n">
        <v>8.8</v>
      </c>
      <c r="F60" s="82" t="n">
        <v>3.9</v>
      </c>
      <c r="G60" s="82" t="n">
        <v>1.1</v>
      </c>
      <c r="H60" s="82" t="n">
        <v>3.8</v>
      </c>
      <c r="I60" s="82" t="n">
        <v>0.2</v>
      </c>
      <c r="J60" s="82" t="n">
        <v>7.1</v>
      </c>
      <c r="K60" s="82" t="n">
        <v>0.1</v>
      </c>
      <c r="L60" s="82" t="n">
        <v>4.1</v>
      </c>
      <c r="M60" s="82" t="n">
        <v>1.3</v>
      </c>
      <c r="N60" s="82" t="n">
        <v>0.4</v>
      </c>
      <c r="O60" s="82" t="n">
        <v>0.5</v>
      </c>
      <c r="P60" s="82" t="n">
        <v>0.6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7.2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85.1</v>
      </c>
      <c r="C61" s="82" t="n">
        <v>1.8</v>
      </c>
      <c r="D61" s="82" t="s">
        <v>63</v>
      </c>
      <c r="E61" s="82" t="n">
        <v>14.2</v>
      </c>
      <c r="F61" s="82" t="n">
        <v>3.4</v>
      </c>
      <c r="G61" s="82" t="n">
        <v>0.1</v>
      </c>
      <c r="H61" s="82" t="n">
        <v>12.7</v>
      </c>
      <c r="I61" s="82" t="n">
        <v>0.1</v>
      </c>
      <c r="J61" s="82" t="n">
        <v>7.6</v>
      </c>
      <c r="K61" s="82" t="n">
        <v>1.2</v>
      </c>
      <c r="L61" s="82" t="n">
        <v>3</v>
      </c>
      <c r="M61" s="82" t="n">
        <v>0.3</v>
      </c>
      <c r="N61" s="82" t="n">
        <v>15.3</v>
      </c>
      <c r="O61" s="82" t="n">
        <v>0</v>
      </c>
      <c r="P61" s="82" t="n">
        <v>0.2</v>
      </c>
      <c r="Q61" s="82" t="s">
        <v>63</v>
      </c>
      <c r="R61" s="82" t="s">
        <v>63</v>
      </c>
      <c r="S61" s="82" t="n">
        <v>0.1</v>
      </c>
      <c r="T61" s="82" t="n">
        <v>0.4</v>
      </c>
      <c r="U61" s="82" t="n">
        <v>24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0.1</v>
      </c>
      <c r="C62" s="82" t="n">
        <v>0.1</v>
      </c>
      <c r="D62" s="82" t="s">
        <v>63</v>
      </c>
      <c r="E62" s="82" t="n">
        <v>5.6</v>
      </c>
      <c r="F62" s="82" t="n">
        <v>0.8</v>
      </c>
      <c r="G62" s="82" t="n">
        <v>0</v>
      </c>
      <c r="H62" s="82" t="n">
        <v>19.2</v>
      </c>
      <c r="I62" s="82" t="s">
        <v>63</v>
      </c>
      <c r="J62" s="82" t="n">
        <v>14.1</v>
      </c>
      <c r="K62" s="82" t="n">
        <v>0.1</v>
      </c>
      <c r="L62" s="82" t="n">
        <v>0.2</v>
      </c>
      <c r="M62" s="82" t="n">
        <v>4.2</v>
      </c>
      <c r="N62" s="82" t="n">
        <v>4.8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7.5</v>
      </c>
      <c r="C63" s="82" t="n">
        <v>0.9</v>
      </c>
      <c r="D63" s="82" t="s">
        <v>63</v>
      </c>
      <c r="E63" s="82" t="n">
        <v>5.4</v>
      </c>
      <c r="F63" s="82" t="n">
        <v>2.4</v>
      </c>
      <c r="G63" s="82" t="n">
        <v>0.6</v>
      </c>
      <c r="H63" s="82" t="n">
        <v>0.4</v>
      </c>
      <c r="I63" s="82" t="s">
        <v>63</v>
      </c>
      <c r="J63" s="82" t="n">
        <v>3.4</v>
      </c>
      <c r="K63" s="82" t="n">
        <v>0.5</v>
      </c>
      <c r="L63" s="82" t="n">
        <v>0.2</v>
      </c>
      <c r="M63" s="82" t="n">
        <v>0.4</v>
      </c>
      <c r="N63" s="82" t="n">
        <v>0.1</v>
      </c>
      <c r="O63" s="82" t="n">
        <v>0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4</v>
      </c>
      <c r="U63" s="82" t="n">
        <v>2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3.5</v>
      </c>
      <c r="C64" s="82" t="n">
        <v>1.6</v>
      </c>
      <c r="D64" s="82" t="s">
        <v>63</v>
      </c>
      <c r="E64" s="82" t="n">
        <v>0.9</v>
      </c>
      <c r="F64" s="82" t="n">
        <v>3.4</v>
      </c>
      <c r="G64" s="82" t="n">
        <v>0.1</v>
      </c>
      <c r="H64" s="82" t="n">
        <v>0.2</v>
      </c>
      <c r="I64" s="82" t="n">
        <v>0</v>
      </c>
      <c r="J64" s="82" t="n">
        <v>1.5</v>
      </c>
      <c r="K64" s="82" t="n">
        <v>0.4</v>
      </c>
      <c r="L64" s="82" t="n">
        <v>0.8</v>
      </c>
      <c r="M64" s="82" t="n">
        <v>0.3</v>
      </c>
      <c r="N64" s="82" t="n">
        <v>0</v>
      </c>
      <c r="O64" s="82" t="n">
        <v>0.2</v>
      </c>
      <c r="P64" s="82" t="n">
        <v>0.3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51.2</v>
      </c>
      <c r="C65" s="82" t="n">
        <v>156.3</v>
      </c>
      <c r="D65" s="82" t="n">
        <v>1552.6</v>
      </c>
      <c r="E65" s="82" t="n">
        <v>624.8</v>
      </c>
      <c r="F65" s="82" t="n">
        <v>60</v>
      </c>
      <c r="G65" s="82" t="n">
        <v>11.3</v>
      </c>
      <c r="H65" s="82" t="n">
        <v>36.8</v>
      </c>
      <c r="I65" s="82" t="n">
        <v>466.3</v>
      </c>
      <c r="J65" s="82" t="n">
        <v>117.8</v>
      </c>
      <c r="K65" s="82" t="n">
        <v>4.5</v>
      </c>
      <c r="L65" s="82" t="n">
        <v>91.4</v>
      </c>
      <c r="M65" s="82" t="n">
        <v>26.3</v>
      </c>
      <c r="N65" s="82" t="n">
        <v>13.3</v>
      </c>
      <c r="O65" s="82" t="n">
        <v>5.8</v>
      </c>
      <c r="P65" s="82" t="n">
        <v>20.9</v>
      </c>
      <c r="Q65" s="82" t="s">
        <v>63</v>
      </c>
      <c r="R65" s="82" t="n">
        <v>0.4</v>
      </c>
      <c r="S65" s="82" t="n">
        <v>0.3</v>
      </c>
      <c r="T65" s="82" t="n">
        <v>6</v>
      </c>
      <c r="U65" s="82" t="n">
        <v>256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733.7</v>
      </c>
      <c r="C66" s="82" t="n">
        <v>27.1</v>
      </c>
      <c r="D66" s="82" t="n">
        <v>832.7</v>
      </c>
      <c r="E66" s="82" t="n">
        <v>4.4</v>
      </c>
      <c r="F66" s="82" t="n">
        <v>37.8</v>
      </c>
      <c r="G66" s="82" t="n">
        <v>9</v>
      </c>
      <c r="H66" s="82" t="n">
        <v>25.5</v>
      </c>
      <c r="I66" s="82" t="n">
        <v>458.2</v>
      </c>
      <c r="J66" s="82" t="n">
        <v>84</v>
      </c>
      <c r="K66" s="82" t="n">
        <v>1.9</v>
      </c>
      <c r="L66" s="82" t="n">
        <v>50.1</v>
      </c>
      <c r="M66" s="82" t="n">
        <v>17</v>
      </c>
      <c r="N66" s="82" t="n">
        <v>5.2</v>
      </c>
      <c r="O66" s="82" t="n">
        <v>4.1</v>
      </c>
      <c r="P66" s="82" t="n">
        <v>17.6</v>
      </c>
      <c r="Q66" s="82" t="s">
        <v>63</v>
      </c>
      <c r="R66" s="82" t="n">
        <v>0.4</v>
      </c>
      <c r="S66" s="82" t="s">
        <v>63</v>
      </c>
      <c r="T66" s="82" t="n">
        <v>4.5</v>
      </c>
      <c r="U66" s="82" t="n">
        <v>154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63.7</v>
      </c>
      <c r="C67" s="82" t="n">
        <v>50.1</v>
      </c>
      <c r="D67" s="82" t="n">
        <v>719.8</v>
      </c>
      <c r="E67" s="82" t="n">
        <v>619.3</v>
      </c>
      <c r="F67" s="82" t="n">
        <v>16.9</v>
      </c>
      <c r="G67" s="82" t="n">
        <v>0.7</v>
      </c>
      <c r="H67" s="82" t="n">
        <v>11</v>
      </c>
      <c r="I67" s="82" t="n">
        <v>7.9</v>
      </c>
      <c r="J67" s="82" t="n">
        <v>31.8</v>
      </c>
      <c r="K67" s="82" t="n">
        <v>0.6</v>
      </c>
      <c r="L67" s="82" t="n">
        <v>27.8</v>
      </c>
      <c r="M67" s="82" t="n">
        <v>5.3</v>
      </c>
      <c r="N67" s="82" t="n">
        <v>1.1</v>
      </c>
      <c r="O67" s="82" t="n">
        <v>1.3</v>
      </c>
      <c r="P67" s="82" t="n">
        <v>2.8</v>
      </c>
      <c r="Q67" s="82" t="s">
        <v>63</v>
      </c>
      <c r="R67" s="82" t="n">
        <v>0</v>
      </c>
      <c r="S67" s="82" t="n">
        <v>0.3</v>
      </c>
      <c r="T67" s="82" t="n">
        <v>0.9</v>
      </c>
      <c r="U67" s="82" t="n">
        <v>6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.1</v>
      </c>
      <c r="C68" s="89" t="n">
        <v>0.5</v>
      </c>
      <c r="D68" s="89" t="s">
        <v>63</v>
      </c>
      <c r="E68" s="89" t="n">
        <v>0.1</v>
      </c>
      <c r="F68" s="89" t="n">
        <v>1.3</v>
      </c>
      <c r="G68" s="89" t="n">
        <v>0.3</v>
      </c>
      <c r="H68" s="89" t="n">
        <v>0</v>
      </c>
      <c r="I68" s="89" t="n">
        <v>0</v>
      </c>
      <c r="J68" s="89" t="n">
        <v>0.1</v>
      </c>
      <c r="K68" s="89" t="n">
        <v>0.2</v>
      </c>
      <c r="L68" s="89" t="n">
        <v>0.1</v>
      </c>
      <c r="M68" s="89" t="n">
        <v>0.1</v>
      </c>
      <c r="N68" s="89" t="n">
        <v>0.1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.1</v>
      </c>
      <c r="C69" s="82" t="n">
        <v>0.5</v>
      </c>
      <c r="D69" s="82" t="s">
        <v>63</v>
      </c>
      <c r="E69" s="82" t="n">
        <v>0.1</v>
      </c>
      <c r="F69" s="82" t="n">
        <v>1.3</v>
      </c>
      <c r="G69" s="82" t="n">
        <v>0.3</v>
      </c>
      <c r="H69" s="82" t="n">
        <v>0</v>
      </c>
      <c r="I69" s="82" t="n">
        <v>0</v>
      </c>
      <c r="J69" s="82" t="n">
        <v>0.1</v>
      </c>
      <c r="K69" s="82" t="n">
        <v>0.2</v>
      </c>
      <c r="L69" s="82" t="n">
        <v>0.1</v>
      </c>
      <c r="M69" s="82" t="n">
        <v>0.1</v>
      </c>
      <c r="N69" s="82" t="n">
        <v>0.1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</v>
      </c>
      <c r="C70" s="82" t="n">
        <v>0.5</v>
      </c>
      <c r="D70" s="82" t="s">
        <v>63</v>
      </c>
      <c r="E70" s="82" t="n">
        <v>0.1</v>
      </c>
      <c r="F70" s="82" t="n">
        <v>1.3</v>
      </c>
      <c r="G70" s="82" t="n">
        <v>0.3</v>
      </c>
      <c r="H70" s="82" t="n">
        <v>0</v>
      </c>
      <c r="I70" s="82" t="n">
        <v>0</v>
      </c>
      <c r="J70" s="82" t="n">
        <v>0.1</v>
      </c>
      <c r="K70" s="82" t="n">
        <v>0.2</v>
      </c>
      <c r="L70" s="82" t="n">
        <v>0.1</v>
      </c>
      <c r="M70" s="82" t="n">
        <v>0.1</v>
      </c>
      <c r="N70" s="82" t="n">
        <v>0.1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57.4</v>
      </c>
      <c r="C71" s="82" t="s">
        <v>63</v>
      </c>
      <c r="D71" s="82" t="n">
        <v>49.4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n">
        <v>4.5</v>
      </c>
      <c r="J71" s="82" t="n">
        <v>2.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1.3</v>
      </c>
      <c r="V71" s="82" t="s">
        <v>63</v>
      </c>
    </row>
    <row r="72" s="65" customFormat="true" ht="19.5" hidden="false" customHeight="true" outlineLevel="0" collapsed="false">
      <c r="A72" s="95" t="s">
        <v>289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236.9</v>
      </c>
      <c r="C7" s="89" t="n">
        <v>977.4</v>
      </c>
      <c r="D7" s="89" t="n">
        <v>183.8</v>
      </c>
      <c r="E7" s="89" t="n">
        <v>207.2</v>
      </c>
      <c r="F7" s="89" t="n">
        <v>990.9</v>
      </c>
      <c r="G7" s="89" t="n">
        <v>122.1</v>
      </c>
      <c r="H7" s="89" t="n">
        <v>366.6</v>
      </c>
      <c r="I7" s="89" t="n">
        <v>444.8</v>
      </c>
      <c r="J7" s="89" t="n">
        <v>1411.5</v>
      </c>
      <c r="K7" s="89" t="n">
        <v>302.9</v>
      </c>
      <c r="L7" s="89" t="n">
        <v>1057.3</v>
      </c>
      <c r="M7" s="89" t="n">
        <v>617.3</v>
      </c>
      <c r="N7" s="89" t="n">
        <v>655.1</v>
      </c>
      <c r="O7" s="89" t="n">
        <v>155.5</v>
      </c>
      <c r="P7" s="89" t="n">
        <v>193.6</v>
      </c>
      <c r="Q7" s="89" t="n">
        <v>0.2</v>
      </c>
      <c r="R7" s="89" t="n">
        <v>7</v>
      </c>
      <c r="S7" s="89" t="n">
        <v>3.4</v>
      </c>
      <c r="T7" s="89" t="n">
        <v>43.7</v>
      </c>
      <c r="U7" s="89" t="n">
        <v>2496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2.7</v>
      </c>
      <c r="C9" s="89" t="n">
        <v>49.6</v>
      </c>
      <c r="D9" s="89" t="n">
        <v>43.8</v>
      </c>
      <c r="E9" s="89" t="n">
        <v>19.9</v>
      </c>
      <c r="F9" s="89" t="n">
        <v>38.8</v>
      </c>
      <c r="G9" s="89" t="n">
        <v>1</v>
      </c>
      <c r="H9" s="89" t="n">
        <v>0.3</v>
      </c>
      <c r="I9" s="89" t="n">
        <v>68.5</v>
      </c>
      <c r="J9" s="89" t="n">
        <v>34.3</v>
      </c>
      <c r="K9" s="89" t="n">
        <v>3.3</v>
      </c>
      <c r="L9" s="89" t="n">
        <v>5</v>
      </c>
      <c r="M9" s="89" t="n">
        <v>7.5</v>
      </c>
      <c r="N9" s="89" t="n">
        <v>23.8</v>
      </c>
      <c r="O9" s="89" t="n">
        <v>0.9</v>
      </c>
      <c r="P9" s="89" t="n">
        <v>3.5</v>
      </c>
      <c r="Q9" s="89" t="s">
        <v>63</v>
      </c>
      <c r="R9" s="89" t="n">
        <v>2.4</v>
      </c>
      <c r="S9" s="89" t="n">
        <v>0.2</v>
      </c>
      <c r="T9" s="89" t="n">
        <v>0.8</v>
      </c>
      <c r="U9" s="89" t="n">
        <v>29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5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5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3.4</v>
      </c>
      <c r="C12" s="82" t="n">
        <v>0.8</v>
      </c>
      <c r="D12" s="82" t="s">
        <v>63</v>
      </c>
      <c r="E12" s="82" t="n">
        <v>0.5</v>
      </c>
      <c r="F12" s="82" t="n">
        <v>7.5</v>
      </c>
      <c r="G12" s="82" t="n">
        <v>1</v>
      </c>
      <c r="H12" s="82" t="n">
        <v>0.3</v>
      </c>
      <c r="I12" s="82" t="n">
        <v>18.9</v>
      </c>
      <c r="J12" s="82" t="n">
        <v>1.5</v>
      </c>
      <c r="K12" s="82" t="n">
        <v>0.2</v>
      </c>
      <c r="L12" s="82" t="n">
        <v>0.1</v>
      </c>
      <c r="M12" s="82" t="n">
        <v>0.4</v>
      </c>
      <c r="N12" s="82" t="n">
        <v>0.1</v>
      </c>
      <c r="O12" s="82" t="n">
        <v>0.8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8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4</v>
      </c>
      <c r="C13" s="82" t="s">
        <v>63</v>
      </c>
      <c r="D13" s="82" t="s">
        <v>63</v>
      </c>
      <c r="E13" s="82" t="s">
        <v>63</v>
      </c>
      <c r="F13" s="82" t="n">
        <v>0.8</v>
      </c>
      <c r="G13" s="82" t="s">
        <v>63</v>
      </c>
      <c r="H13" s="82" t="s">
        <v>63</v>
      </c>
      <c r="I13" s="82" t="n">
        <v>0.6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2</v>
      </c>
      <c r="C14" s="82" t="n">
        <v>0.8</v>
      </c>
      <c r="D14" s="82" t="s">
        <v>63</v>
      </c>
      <c r="E14" s="82" t="n">
        <v>0.5</v>
      </c>
      <c r="F14" s="82" t="n">
        <v>6.7</v>
      </c>
      <c r="G14" s="82" t="n">
        <v>1</v>
      </c>
      <c r="H14" s="82" t="n">
        <v>0.3</v>
      </c>
      <c r="I14" s="82" t="n">
        <v>18.2</v>
      </c>
      <c r="J14" s="82" t="n">
        <v>1.5</v>
      </c>
      <c r="K14" s="82" t="n">
        <v>0.2</v>
      </c>
      <c r="L14" s="82" t="n">
        <v>0.1</v>
      </c>
      <c r="M14" s="82" t="n">
        <v>0.4</v>
      </c>
      <c r="N14" s="82" t="n">
        <v>0.1</v>
      </c>
      <c r="O14" s="82" t="n">
        <v>0.8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8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7.9</v>
      </c>
      <c r="C15" s="82" t="n">
        <v>16.5</v>
      </c>
      <c r="D15" s="82" t="n">
        <v>30.5</v>
      </c>
      <c r="E15" s="82" t="n">
        <v>5.3</v>
      </c>
      <c r="F15" s="82" t="n">
        <v>6.2</v>
      </c>
      <c r="G15" s="82" t="s">
        <v>63</v>
      </c>
      <c r="H15" s="82" t="s">
        <v>63</v>
      </c>
      <c r="I15" s="82" t="n">
        <v>8.8</v>
      </c>
      <c r="J15" s="82" t="s">
        <v>63</v>
      </c>
      <c r="K15" s="82" t="s">
        <v>63</v>
      </c>
      <c r="L15" s="82" t="s">
        <v>63</v>
      </c>
      <c r="M15" s="82" t="n">
        <v>0.2</v>
      </c>
      <c r="N15" s="82" t="n">
        <v>0</v>
      </c>
      <c r="O15" s="82" t="s">
        <v>63</v>
      </c>
      <c r="P15" s="82" t="n">
        <v>2.5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2.2</v>
      </c>
      <c r="C16" s="82" t="n">
        <v>27</v>
      </c>
      <c r="D16" s="82" t="s">
        <v>63</v>
      </c>
      <c r="E16" s="82" t="s">
        <v>63</v>
      </c>
      <c r="F16" s="82" t="n">
        <v>2.2</v>
      </c>
      <c r="G16" s="82" t="s">
        <v>63</v>
      </c>
      <c r="H16" s="82" t="s">
        <v>63</v>
      </c>
      <c r="I16" s="82" t="n">
        <v>1.6</v>
      </c>
      <c r="J16" s="82" t="n">
        <v>18.1</v>
      </c>
      <c r="K16" s="82" t="s">
        <v>63</v>
      </c>
      <c r="L16" s="82" t="n">
        <v>3.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8.5</v>
      </c>
      <c r="C17" s="82" t="n">
        <v>3.5</v>
      </c>
      <c r="D17" s="82" t="s">
        <v>63</v>
      </c>
      <c r="E17" s="82" t="n">
        <v>13.4</v>
      </c>
      <c r="F17" s="82" t="n">
        <v>4.5</v>
      </c>
      <c r="G17" s="82" t="s">
        <v>63</v>
      </c>
      <c r="H17" s="82" t="s">
        <v>63</v>
      </c>
      <c r="I17" s="82" t="n">
        <v>13.6</v>
      </c>
      <c r="J17" s="82" t="n">
        <v>8.8</v>
      </c>
      <c r="K17" s="82" t="n">
        <v>1.2</v>
      </c>
      <c r="L17" s="82" t="n">
        <v>1.4</v>
      </c>
      <c r="M17" s="82" t="n">
        <v>5.8</v>
      </c>
      <c r="N17" s="82" t="n">
        <v>23.7</v>
      </c>
      <c r="O17" s="82" t="n">
        <v>0.1</v>
      </c>
      <c r="P17" s="82" t="n">
        <v>1</v>
      </c>
      <c r="Q17" s="82" t="s">
        <v>63</v>
      </c>
      <c r="R17" s="82" t="n">
        <v>2.4</v>
      </c>
      <c r="S17" s="82" t="n">
        <v>0.1</v>
      </c>
      <c r="T17" s="82" t="s">
        <v>63</v>
      </c>
      <c r="U17" s="82" t="n">
        <v>9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8.1</v>
      </c>
      <c r="C18" s="82" t="n">
        <v>1.8</v>
      </c>
      <c r="D18" s="82" t="n">
        <v>13.3</v>
      </c>
      <c r="E18" s="82" t="n">
        <v>0.8</v>
      </c>
      <c r="F18" s="82" t="n">
        <v>18.4</v>
      </c>
      <c r="G18" s="82" t="n">
        <v>0</v>
      </c>
      <c r="H18" s="82" t="s">
        <v>63</v>
      </c>
      <c r="I18" s="82" t="n">
        <v>23.2</v>
      </c>
      <c r="J18" s="82" t="n">
        <v>5.8</v>
      </c>
      <c r="K18" s="82" t="n">
        <v>2</v>
      </c>
      <c r="L18" s="82" t="n">
        <v>0.2</v>
      </c>
      <c r="M18" s="82" t="n">
        <v>1.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904.3</v>
      </c>
      <c r="C19" s="89" t="n">
        <v>927.8</v>
      </c>
      <c r="D19" s="89" t="n">
        <v>140</v>
      </c>
      <c r="E19" s="89" t="n">
        <v>187.2</v>
      </c>
      <c r="F19" s="89" t="n">
        <v>952.2</v>
      </c>
      <c r="G19" s="89" t="n">
        <v>121.1</v>
      </c>
      <c r="H19" s="89" t="n">
        <v>366.3</v>
      </c>
      <c r="I19" s="89" t="n">
        <v>376.3</v>
      </c>
      <c r="J19" s="89" t="n">
        <v>1377.2</v>
      </c>
      <c r="K19" s="89" t="n">
        <v>299.5</v>
      </c>
      <c r="L19" s="89" t="n">
        <v>1052.3</v>
      </c>
      <c r="M19" s="89" t="n">
        <v>609.8</v>
      </c>
      <c r="N19" s="89" t="n">
        <v>631.3</v>
      </c>
      <c r="O19" s="89" t="n">
        <v>154.6</v>
      </c>
      <c r="P19" s="89" t="n">
        <v>190.1</v>
      </c>
      <c r="Q19" s="89" t="n">
        <v>0.2</v>
      </c>
      <c r="R19" s="89" t="n">
        <v>4.6</v>
      </c>
      <c r="S19" s="89" t="n">
        <v>3.1</v>
      </c>
      <c r="T19" s="89" t="n">
        <v>42.9</v>
      </c>
      <c r="U19" s="89" t="n">
        <v>2467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67.8</v>
      </c>
      <c r="C21" s="89" t="n">
        <v>357.9</v>
      </c>
      <c r="D21" s="89" t="s">
        <v>63</v>
      </c>
      <c r="E21" s="89" t="n">
        <v>0.8</v>
      </c>
      <c r="F21" s="89" t="n">
        <v>53.3</v>
      </c>
      <c r="G21" s="89" t="n">
        <v>2.5</v>
      </c>
      <c r="H21" s="89" t="n">
        <v>28.8</v>
      </c>
      <c r="I21" s="89" t="n">
        <v>3</v>
      </c>
      <c r="J21" s="89" t="n">
        <v>29.6</v>
      </c>
      <c r="K21" s="89" t="n">
        <v>15.5</v>
      </c>
      <c r="L21" s="89" t="n">
        <v>15</v>
      </c>
      <c r="M21" s="89" t="n">
        <v>13.6</v>
      </c>
      <c r="N21" s="89" t="n">
        <v>23.7</v>
      </c>
      <c r="O21" s="89" t="n">
        <v>0.8</v>
      </c>
      <c r="P21" s="89" t="n">
        <v>17.4</v>
      </c>
      <c r="Q21" s="89" t="s">
        <v>63</v>
      </c>
      <c r="R21" s="89" t="s">
        <v>63</v>
      </c>
      <c r="S21" s="89" t="n">
        <v>0.1</v>
      </c>
      <c r="T21" s="89" t="n">
        <v>0.6</v>
      </c>
      <c r="U21" s="89" t="n">
        <v>105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73.5</v>
      </c>
      <c r="C22" s="82" t="n">
        <v>210</v>
      </c>
      <c r="D22" s="82" t="s">
        <v>63</v>
      </c>
      <c r="E22" s="82" t="n">
        <v>0.3</v>
      </c>
      <c r="F22" s="82" t="n">
        <v>46.9</v>
      </c>
      <c r="G22" s="82" t="n">
        <v>1</v>
      </c>
      <c r="H22" s="82" t="n">
        <v>22.1</v>
      </c>
      <c r="I22" s="82" t="n">
        <v>0.8</v>
      </c>
      <c r="J22" s="82" t="n">
        <v>15.6</v>
      </c>
      <c r="K22" s="82" t="n">
        <v>2.4</v>
      </c>
      <c r="L22" s="82" t="n">
        <v>9.9</v>
      </c>
      <c r="M22" s="82" t="n">
        <v>5.8</v>
      </c>
      <c r="N22" s="82" t="n">
        <v>3.5</v>
      </c>
      <c r="O22" s="82" t="n">
        <v>0.3</v>
      </c>
      <c r="P22" s="82" t="n">
        <v>14.6</v>
      </c>
      <c r="Q22" s="82" t="s">
        <v>63</v>
      </c>
      <c r="R22" s="82" t="s">
        <v>63</v>
      </c>
      <c r="S22" s="82" t="n">
        <v>0</v>
      </c>
      <c r="T22" s="82" t="n">
        <v>0.6</v>
      </c>
      <c r="U22" s="82" t="n">
        <v>39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2.8</v>
      </c>
      <c r="C23" s="82" t="n">
        <v>150.5</v>
      </c>
      <c r="D23" s="82" t="s">
        <v>63</v>
      </c>
      <c r="E23" s="82" t="n">
        <v>0</v>
      </c>
      <c r="F23" s="82" t="n">
        <v>0.5</v>
      </c>
      <c r="G23" s="82" t="n">
        <v>0</v>
      </c>
      <c r="H23" s="82" t="n">
        <v>0.3</v>
      </c>
      <c r="I23" s="82" t="n">
        <v>0</v>
      </c>
      <c r="J23" s="82" t="n">
        <v>0.4</v>
      </c>
      <c r="K23" s="82" t="n">
        <v>0</v>
      </c>
      <c r="L23" s="82" t="n">
        <v>4.7</v>
      </c>
      <c r="M23" s="82" t="n">
        <v>0.1</v>
      </c>
      <c r="N23" s="82" t="n">
        <v>0.1</v>
      </c>
      <c r="O23" s="82" t="n">
        <v>0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</v>
      </c>
      <c r="U23" s="82" t="n">
        <v>36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5.4</v>
      </c>
      <c r="C24" s="82" t="n">
        <v>59.5</v>
      </c>
      <c r="D24" s="82" t="s">
        <v>63</v>
      </c>
      <c r="E24" s="82" t="n">
        <v>0.3</v>
      </c>
      <c r="F24" s="82" t="n">
        <v>5.3</v>
      </c>
      <c r="G24" s="82" t="n">
        <v>0.9</v>
      </c>
      <c r="H24" s="82" t="n">
        <v>3.2</v>
      </c>
      <c r="I24" s="82" t="n">
        <v>0.8</v>
      </c>
      <c r="J24" s="82" t="n">
        <v>15.1</v>
      </c>
      <c r="K24" s="82" t="n">
        <v>2.4</v>
      </c>
      <c r="L24" s="82" t="n">
        <v>4.2</v>
      </c>
      <c r="M24" s="82" t="n">
        <v>5.2</v>
      </c>
      <c r="N24" s="82" t="n">
        <v>2.1</v>
      </c>
      <c r="O24" s="82" t="n">
        <v>0.3</v>
      </c>
      <c r="P24" s="82" t="n">
        <v>14.6</v>
      </c>
      <c r="Q24" s="82" t="s">
        <v>63</v>
      </c>
      <c r="R24" s="82" t="s">
        <v>63</v>
      </c>
      <c r="S24" s="82" t="s">
        <v>63</v>
      </c>
      <c r="T24" s="82" t="n">
        <v>0.5</v>
      </c>
      <c r="U24" s="82" t="n">
        <v>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94.3</v>
      </c>
      <c r="C25" s="82" t="n">
        <v>147.9</v>
      </c>
      <c r="D25" s="82" t="s">
        <v>63</v>
      </c>
      <c r="E25" s="82" t="n">
        <v>0.5</v>
      </c>
      <c r="F25" s="82" t="n">
        <v>6.4</v>
      </c>
      <c r="G25" s="82" t="n">
        <v>1.5</v>
      </c>
      <c r="H25" s="82" t="n">
        <v>6.7</v>
      </c>
      <c r="I25" s="82" t="n">
        <v>2.2</v>
      </c>
      <c r="J25" s="82" t="n">
        <v>14.1</v>
      </c>
      <c r="K25" s="82" t="n">
        <v>13.1</v>
      </c>
      <c r="L25" s="82" t="n">
        <v>5.1</v>
      </c>
      <c r="M25" s="82" t="n">
        <v>7.7</v>
      </c>
      <c r="N25" s="82" t="n">
        <v>20.2</v>
      </c>
      <c r="O25" s="82" t="n">
        <v>0.5</v>
      </c>
      <c r="P25" s="82" t="n">
        <v>2.8</v>
      </c>
      <c r="Q25" s="82" t="s">
        <v>63</v>
      </c>
      <c r="R25" s="82" t="s">
        <v>63</v>
      </c>
      <c r="S25" s="82" t="n">
        <v>0</v>
      </c>
      <c r="T25" s="82" t="n">
        <v>0</v>
      </c>
      <c r="U25" s="82" t="n">
        <v>65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91.1</v>
      </c>
      <c r="C26" s="82" t="n">
        <v>96.1</v>
      </c>
      <c r="D26" s="82" t="s">
        <v>63</v>
      </c>
      <c r="E26" s="82" t="n">
        <v>0.2</v>
      </c>
      <c r="F26" s="82" t="n">
        <v>2.9</v>
      </c>
      <c r="G26" s="82" t="n">
        <v>0.6</v>
      </c>
      <c r="H26" s="82" t="n">
        <v>3.1</v>
      </c>
      <c r="I26" s="82" t="n">
        <v>1.6</v>
      </c>
      <c r="J26" s="82" t="n">
        <v>8.9</v>
      </c>
      <c r="K26" s="82" t="n">
        <v>3.1</v>
      </c>
      <c r="L26" s="82" t="n">
        <v>3.7</v>
      </c>
      <c r="M26" s="82" t="n">
        <v>5.2</v>
      </c>
      <c r="N26" s="82" t="n">
        <v>2.3</v>
      </c>
      <c r="O26" s="82" t="n">
        <v>0.4</v>
      </c>
      <c r="P26" s="82" t="n">
        <v>1.7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61.4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35.8</v>
      </c>
      <c r="C27" s="82" t="n">
        <v>35.8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28.5</v>
      </c>
      <c r="C28" s="89" t="n">
        <v>131.3</v>
      </c>
      <c r="D28" s="89" t="n">
        <v>8.7</v>
      </c>
      <c r="E28" s="89" t="n">
        <v>61.1</v>
      </c>
      <c r="F28" s="89" t="n">
        <v>131.1</v>
      </c>
      <c r="G28" s="89" t="n">
        <v>5.3</v>
      </c>
      <c r="H28" s="89" t="n">
        <v>93.9</v>
      </c>
      <c r="I28" s="89" t="n">
        <v>7.4</v>
      </c>
      <c r="J28" s="89" t="n">
        <v>271</v>
      </c>
      <c r="K28" s="89" t="n">
        <v>16.3</v>
      </c>
      <c r="L28" s="89" t="n">
        <v>203.6</v>
      </c>
      <c r="M28" s="89" t="n">
        <v>107.8</v>
      </c>
      <c r="N28" s="89" t="n">
        <v>152.2</v>
      </c>
      <c r="O28" s="89" t="n">
        <v>44.1</v>
      </c>
      <c r="P28" s="89" t="n">
        <v>3.7</v>
      </c>
      <c r="Q28" s="89" t="n">
        <v>0.2</v>
      </c>
      <c r="R28" s="89" t="n">
        <v>3.5</v>
      </c>
      <c r="S28" s="89" t="n">
        <v>2.1</v>
      </c>
      <c r="T28" s="89" t="n">
        <v>3.5</v>
      </c>
      <c r="U28" s="89" t="n">
        <v>81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1.1</v>
      </c>
      <c r="C29" s="82" t="n">
        <v>63.3</v>
      </c>
      <c r="D29" s="82" t="s">
        <v>63</v>
      </c>
      <c r="E29" s="82" t="n">
        <v>2.6</v>
      </c>
      <c r="F29" s="82" t="n">
        <v>17.5</v>
      </c>
      <c r="G29" s="82" t="n">
        <v>0</v>
      </c>
      <c r="H29" s="82" t="n">
        <v>11.1</v>
      </c>
      <c r="I29" s="82" t="n">
        <v>0.7</v>
      </c>
      <c r="J29" s="82" t="n">
        <v>17.3</v>
      </c>
      <c r="K29" s="82" t="n">
        <v>0.9</v>
      </c>
      <c r="L29" s="82" t="n">
        <v>88.4</v>
      </c>
      <c r="M29" s="82" t="n">
        <v>8.4</v>
      </c>
      <c r="N29" s="82" t="n">
        <v>11.9</v>
      </c>
      <c r="O29" s="82" t="n">
        <v>1.4</v>
      </c>
      <c r="P29" s="82" t="n">
        <v>0.1</v>
      </c>
      <c r="Q29" s="82" t="s">
        <v>63</v>
      </c>
      <c r="R29" s="82" t="n">
        <v>0</v>
      </c>
      <c r="S29" s="82" t="n">
        <v>0.2</v>
      </c>
      <c r="T29" s="82" t="n">
        <v>1.2</v>
      </c>
      <c r="U29" s="82" t="n">
        <v>16.1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107.7</v>
      </c>
      <c r="C30" s="82" t="n">
        <v>1.8</v>
      </c>
      <c r="D30" s="82" t="s">
        <v>63</v>
      </c>
      <c r="E30" s="82" t="n">
        <v>0.1</v>
      </c>
      <c r="F30" s="82" t="n">
        <v>1.8</v>
      </c>
      <c r="G30" s="82" t="s">
        <v>63</v>
      </c>
      <c r="H30" s="82" t="n">
        <v>3.3</v>
      </c>
      <c r="I30" s="82" t="n">
        <v>0.2</v>
      </c>
      <c r="J30" s="82" t="n">
        <v>1.6</v>
      </c>
      <c r="K30" s="82" t="n">
        <v>0.1</v>
      </c>
      <c r="L30" s="82" t="n">
        <v>85.9</v>
      </c>
      <c r="M30" s="82" t="n">
        <v>0.8</v>
      </c>
      <c r="N30" s="82" t="n">
        <v>10.8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9</v>
      </c>
      <c r="V30" s="82" t="s">
        <v>63</v>
      </c>
    </row>
    <row r="31" s="65" customFormat="true" ht="13.5" hidden="false" customHeight="true" outlineLevel="0" collapsed="false">
      <c r="A31" s="97" t="s">
        <v>292</v>
      </c>
      <c r="B31" s="82" t="n">
        <v>55.8</v>
      </c>
      <c r="C31" s="82" t="n">
        <v>52.5</v>
      </c>
      <c r="D31" s="82" t="s">
        <v>63</v>
      </c>
      <c r="E31" s="82" t="s">
        <v>63</v>
      </c>
      <c r="F31" s="82" t="n">
        <v>0.7</v>
      </c>
      <c r="G31" s="82" t="s">
        <v>63</v>
      </c>
      <c r="H31" s="82" t="n">
        <v>0.2</v>
      </c>
      <c r="I31" s="82" t="s">
        <v>63</v>
      </c>
      <c r="J31" s="82" t="n">
        <v>0.8</v>
      </c>
      <c r="K31" s="82" t="n">
        <v>0.4</v>
      </c>
      <c r="L31" s="82" t="n">
        <v>0.2</v>
      </c>
      <c r="M31" s="82" t="n">
        <v>0.8</v>
      </c>
      <c r="N31" s="82" t="n">
        <v>0.2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22.4</v>
      </c>
      <c r="C32" s="82" t="n">
        <v>58.9</v>
      </c>
      <c r="D32" s="82" t="n">
        <v>8.7</v>
      </c>
      <c r="E32" s="82" t="n">
        <v>54.7</v>
      </c>
      <c r="F32" s="82" t="n">
        <v>88.6</v>
      </c>
      <c r="G32" s="82" t="n">
        <v>3.1</v>
      </c>
      <c r="H32" s="82" t="n">
        <v>59.9</v>
      </c>
      <c r="I32" s="82" t="n">
        <v>2</v>
      </c>
      <c r="J32" s="82" t="n">
        <v>95.4</v>
      </c>
      <c r="K32" s="82" t="n">
        <v>8.4</v>
      </c>
      <c r="L32" s="82" t="n">
        <v>77.4</v>
      </c>
      <c r="M32" s="82" t="n">
        <v>57</v>
      </c>
      <c r="N32" s="82" t="n">
        <v>118.1</v>
      </c>
      <c r="O32" s="82" t="n">
        <v>38.2</v>
      </c>
      <c r="P32" s="82" t="n">
        <v>0.6</v>
      </c>
      <c r="Q32" s="82" t="n">
        <v>0.2</v>
      </c>
      <c r="R32" s="82" t="n">
        <v>3.4</v>
      </c>
      <c r="S32" s="82" t="n">
        <v>1.7</v>
      </c>
      <c r="T32" s="82" t="n">
        <v>1.7</v>
      </c>
      <c r="U32" s="82" t="n">
        <v>44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91.7</v>
      </c>
      <c r="C33" s="82" t="n">
        <v>57.2</v>
      </c>
      <c r="D33" s="82" t="n">
        <v>0.3</v>
      </c>
      <c r="E33" s="82" t="n">
        <v>54</v>
      </c>
      <c r="F33" s="82" t="n">
        <v>64.6</v>
      </c>
      <c r="G33" s="82" t="n">
        <v>2.2</v>
      </c>
      <c r="H33" s="82" t="n">
        <v>46.6</v>
      </c>
      <c r="I33" s="82" t="n">
        <v>1.9</v>
      </c>
      <c r="J33" s="82" t="n">
        <v>60.9</v>
      </c>
      <c r="K33" s="82" t="n">
        <v>6.1</v>
      </c>
      <c r="L33" s="82" t="n">
        <v>65.2</v>
      </c>
      <c r="M33" s="82" t="n">
        <v>48.2</v>
      </c>
      <c r="N33" s="82" t="n">
        <v>104.5</v>
      </c>
      <c r="O33" s="82" t="n">
        <v>33.9</v>
      </c>
      <c r="P33" s="82" t="n">
        <v>0.2</v>
      </c>
      <c r="Q33" s="82" t="s">
        <v>63</v>
      </c>
      <c r="R33" s="82" t="n">
        <v>3.4</v>
      </c>
      <c r="S33" s="82" t="n">
        <v>1.5</v>
      </c>
      <c r="T33" s="82" t="n">
        <v>1</v>
      </c>
      <c r="U33" s="82" t="n">
        <v>40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0.7</v>
      </c>
      <c r="C34" s="82" t="n">
        <v>1.8</v>
      </c>
      <c r="D34" s="82" t="n">
        <v>8.4</v>
      </c>
      <c r="E34" s="82" t="n">
        <v>0.8</v>
      </c>
      <c r="F34" s="82" t="n">
        <v>24</v>
      </c>
      <c r="G34" s="82" t="n">
        <v>0.8</v>
      </c>
      <c r="H34" s="82" t="n">
        <v>13.2</v>
      </c>
      <c r="I34" s="82" t="n">
        <v>0.1</v>
      </c>
      <c r="J34" s="82" t="n">
        <v>34.5</v>
      </c>
      <c r="K34" s="82" t="n">
        <v>2.3</v>
      </c>
      <c r="L34" s="82" t="n">
        <v>12.2</v>
      </c>
      <c r="M34" s="82" t="n">
        <v>8.8</v>
      </c>
      <c r="N34" s="82" t="n">
        <v>13.6</v>
      </c>
      <c r="O34" s="82" t="n">
        <v>4.3</v>
      </c>
      <c r="P34" s="82" t="n">
        <v>0.4</v>
      </c>
      <c r="Q34" s="82" t="n">
        <v>0.2</v>
      </c>
      <c r="R34" s="82" t="s">
        <v>63</v>
      </c>
      <c r="S34" s="82" t="n">
        <v>0.2</v>
      </c>
      <c r="T34" s="82" t="n">
        <v>0.7</v>
      </c>
      <c r="U34" s="82" t="n">
        <v>4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65</v>
      </c>
      <c r="C35" s="82" t="n">
        <v>9.1</v>
      </c>
      <c r="D35" s="82" t="s">
        <v>63</v>
      </c>
      <c r="E35" s="82" t="n">
        <v>3.8</v>
      </c>
      <c r="F35" s="82" t="n">
        <v>25.1</v>
      </c>
      <c r="G35" s="82" t="n">
        <v>2.2</v>
      </c>
      <c r="H35" s="82" t="n">
        <v>22.9</v>
      </c>
      <c r="I35" s="82" t="n">
        <v>4.8</v>
      </c>
      <c r="J35" s="82" t="n">
        <v>158.3</v>
      </c>
      <c r="K35" s="82" t="n">
        <v>7</v>
      </c>
      <c r="L35" s="82" t="n">
        <v>37.7</v>
      </c>
      <c r="M35" s="82" t="n">
        <v>42.4</v>
      </c>
      <c r="N35" s="82" t="n">
        <v>22.1</v>
      </c>
      <c r="O35" s="82" t="n">
        <v>4.4</v>
      </c>
      <c r="P35" s="82" t="n">
        <v>3.1</v>
      </c>
      <c r="Q35" s="82" t="s">
        <v>63</v>
      </c>
      <c r="R35" s="82" t="n">
        <v>0.1</v>
      </c>
      <c r="S35" s="82" t="n">
        <v>0.2</v>
      </c>
      <c r="T35" s="82" t="n">
        <v>0.6</v>
      </c>
      <c r="U35" s="82" t="n">
        <v>21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5.2</v>
      </c>
      <c r="C36" s="82" t="n">
        <v>7.5</v>
      </c>
      <c r="D36" s="82" t="s">
        <v>63</v>
      </c>
      <c r="E36" s="82" t="n">
        <v>1.1</v>
      </c>
      <c r="F36" s="82" t="n">
        <v>8.5</v>
      </c>
      <c r="G36" s="82" t="n">
        <v>1.1</v>
      </c>
      <c r="H36" s="82" t="n">
        <v>4.4</v>
      </c>
      <c r="I36" s="82" t="n">
        <v>1.3</v>
      </c>
      <c r="J36" s="82" t="n">
        <v>123.5</v>
      </c>
      <c r="K36" s="82" t="n">
        <v>3.2</v>
      </c>
      <c r="L36" s="82" t="n">
        <v>25.7</v>
      </c>
      <c r="M36" s="82" t="n">
        <v>25.7</v>
      </c>
      <c r="N36" s="82" t="n">
        <v>10.6</v>
      </c>
      <c r="O36" s="82" t="n">
        <v>1.9</v>
      </c>
      <c r="P36" s="82" t="n">
        <v>2.3</v>
      </c>
      <c r="Q36" s="82" t="s">
        <v>63</v>
      </c>
      <c r="R36" s="82" t="s">
        <v>63</v>
      </c>
      <c r="S36" s="82" t="n">
        <v>0.1</v>
      </c>
      <c r="T36" s="82" t="s">
        <v>63</v>
      </c>
      <c r="U36" s="82" t="n">
        <v>8.3</v>
      </c>
      <c r="V36" s="82" t="s">
        <v>63</v>
      </c>
    </row>
    <row r="37" s="65" customFormat="true" ht="13.5" hidden="false" customHeight="true" outlineLevel="0" collapsed="false">
      <c r="A37" s="97" t="s">
        <v>293</v>
      </c>
      <c r="B37" s="82" t="n">
        <v>35.9</v>
      </c>
      <c r="C37" s="82" t="n">
        <v>0.4</v>
      </c>
      <c r="D37" s="82" t="s">
        <v>63</v>
      </c>
      <c r="E37" s="82" t="n">
        <v>0.3</v>
      </c>
      <c r="F37" s="82" t="n">
        <v>3.1</v>
      </c>
      <c r="G37" s="82" t="n">
        <v>0.3</v>
      </c>
      <c r="H37" s="82" t="n">
        <v>3.2</v>
      </c>
      <c r="I37" s="82" t="n">
        <v>1.1</v>
      </c>
      <c r="J37" s="82" t="n">
        <v>7.1</v>
      </c>
      <c r="K37" s="82" t="n">
        <v>1</v>
      </c>
      <c r="L37" s="82" t="n">
        <v>3.6</v>
      </c>
      <c r="M37" s="82" t="n">
        <v>5.5</v>
      </c>
      <c r="N37" s="82" t="n">
        <v>8</v>
      </c>
      <c r="O37" s="82" t="n">
        <v>1.5</v>
      </c>
      <c r="P37" s="82" t="n">
        <v>0.4</v>
      </c>
      <c r="Q37" s="82" t="s">
        <v>63</v>
      </c>
      <c r="R37" s="82" t="n">
        <v>0.1</v>
      </c>
      <c r="S37" s="82" t="s">
        <v>63</v>
      </c>
      <c r="T37" s="82" t="n">
        <v>0</v>
      </c>
      <c r="U37" s="82" t="n">
        <v>0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96.3</v>
      </c>
      <c r="C38" s="89" t="n">
        <v>281.6</v>
      </c>
      <c r="D38" s="89" t="n">
        <v>0</v>
      </c>
      <c r="E38" s="89" t="n">
        <v>41.5</v>
      </c>
      <c r="F38" s="89" t="n">
        <v>415.8</v>
      </c>
      <c r="G38" s="89" t="n">
        <v>51.5</v>
      </c>
      <c r="H38" s="89" t="n">
        <v>152.6</v>
      </c>
      <c r="I38" s="89" t="n">
        <v>21.4</v>
      </c>
      <c r="J38" s="89" t="n">
        <v>379.1</v>
      </c>
      <c r="K38" s="89" t="n">
        <v>64.2</v>
      </c>
      <c r="L38" s="89" t="n">
        <v>519.2</v>
      </c>
      <c r="M38" s="89" t="n">
        <v>289.6</v>
      </c>
      <c r="N38" s="89" t="n">
        <v>216.4</v>
      </c>
      <c r="O38" s="89" t="n">
        <v>49.9</v>
      </c>
      <c r="P38" s="89" t="n">
        <v>80.2</v>
      </c>
      <c r="Q38" s="89" t="s">
        <v>63</v>
      </c>
      <c r="R38" s="89" t="n">
        <v>0.6</v>
      </c>
      <c r="S38" s="89" t="n">
        <v>0.2</v>
      </c>
      <c r="T38" s="89" t="n">
        <v>15.5</v>
      </c>
      <c r="U38" s="89" t="n">
        <v>31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35.4</v>
      </c>
      <c r="C39" s="82" t="n">
        <v>203.2</v>
      </c>
      <c r="D39" s="82" t="n">
        <v>0</v>
      </c>
      <c r="E39" s="82" t="n">
        <v>3.2</v>
      </c>
      <c r="F39" s="82" t="n">
        <v>51</v>
      </c>
      <c r="G39" s="82" t="n">
        <v>6.9</v>
      </c>
      <c r="H39" s="82" t="n">
        <v>21.2</v>
      </c>
      <c r="I39" s="82" t="n">
        <v>2.5</v>
      </c>
      <c r="J39" s="82" t="n">
        <v>46.9</v>
      </c>
      <c r="K39" s="82" t="n">
        <v>10.2</v>
      </c>
      <c r="L39" s="82" t="n">
        <v>60.9</v>
      </c>
      <c r="M39" s="82" t="n">
        <v>49.6</v>
      </c>
      <c r="N39" s="82" t="n">
        <v>21.3</v>
      </c>
      <c r="O39" s="82" t="n">
        <v>7.3</v>
      </c>
      <c r="P39" s="82" t="n">
        <v>3.1</v>
      </c>
      <c r="Q39" s="82" t="s">
        <v>63</v>
      </c>
      <c r="R39" s="82" t="s">
        <v>63</v>
      </c>
      <c r="S39" s="82" t="n">
        <v>0.1</v>
      </c>
      <c r="T39" s="82" t="n">
        <v>1.5</v>
      </c>
      <c r="U39" s="82" t="n">
        <v>146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1.2</v>
      </c>
      <c r="C40" s="82" t="n">
        <v>5.4</v>
      </c>
      <c r="D40" s="82" t="s">
        <v>63</v>
      </c>
      <c r="E40" s="82" t="n">
        <v>1.1</v>
      </c>
      <c r="F40" s="82" t="n">
        <v>15.8</v>
      </c>
      <c r="G40" s="82" t="n">
        <v>2.8</v>
      </c>
      <c r="H40" s="82" t="n">
        <v>5.4</v>
      </c>
      <c r="I40" s="82" t="n">
        <v>1.3</v>
      </c>
      <c r="J40" s="82" t="n">
        <v>19.3</v>
      </c>
      <c r="K40" s="82" t="n">
        <v>4.7</v>
      </c>
      <c r="L40" s="82" t="n">
        <v>12.9</v>
      </c>
      <c r="M40" s="82" t="n">
        <v>16.9</v>
      </c>
      <c r="N40" s="82" t="n">
        <v>5.8</v>
      </c>
      <c r="O40" s="82" t="n">
        <v>1.7</v>
      </c>
      <c r="P40" s="82" t="n">
        <v>1.6</v>
      </c>
      <c r="Q40" s="82" t="s">
        <v>63</v>
      </c>
      <c r="R40" s="82" t="s">
        <v>63</v>
      </c>
      <c r="S40" s="82" t="n">
        <v>0.1</v>
      </c>
      <c r="T40" s="82" t="n">
        <v>0.9</v>
      </c>
      <c r="U40" s="82" t="n">
        <v>105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54.6</v>
      </c>
      <c r="C41" s="82" t="n">
        <v>65.1</v>
      </c>
      <c r="D41" s="82" t="s">
        <v>63</v>
      </c>
      <c r="E41" s="82" t="n">
        <v>0.4</v>
      </c>
      <c r="F41" s="82" t="n">
        <v>18.5</v>
      </c>
      <c r="G41" s="82" t="n">
        <v>2.4</v>
      </c>
      <c r="H41" s="82" t="n">
        <v>5.9</v>
      </c>
      <c r="I41" s="82" t="n">
        <v>0.4</v>
      </c>
      <c r="J41" s="82" t="n">
        <v>13.2</v>
      </c>
      <c r="K41" s="82" t="n">
        <v>1.5</v>
      </c>
      <c r="L41" s="82" t="n">
        <v>16.8</v>
      </c>
      <c r="M41" s="82" t="n">
        <v>7.8</v>
      </c>
      <c r="N41" s="82" t="n">
        <v>4.1</v>
      </c>
      <c r="O41" s="82" t="n">
        <v>4.5</v>
      </c>
      <c r="P41" s="82" t="n">
        <v>0.3</v>
      </c>
      <c r="Q41" s="82" t="s">
        <v>63</v>
      </c>
      <c r="R41" s="82" t="s">
        <v>63</v>
      </c>
      <c r="S41" s="82" t="s">
        <v>63</v>
      </c>
      <c r="T41" s="82" t="n">
        <v>0.5</v>
      </c>
      <c r="U41" s="82" t="n">
        <v>13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60.9</v>
      </c>
      <c r="C42" s="82" t="n">
        <v>78.4</v>
      </c>
      <c r="D42" s="82" t="s">
        <v>63</v>
      </c>
      <c r="E42" s="82" t="n">
        <v>38.3</v>
      </c>
      <c r="F42" s="82" t="n">
        <v>364.7</v>
      </c>
      <c r="G42" s="82" t="n">
        <v>44.7</v>
      </c>
      <c r="H42" s="82" t="n">
        <v>131.4</v>
      </c>
      <c r="I42" s="82" t="n">
        <v>18.9</v>
      </c>
      <c r="J42" s="82" t="n">
        <v>332.2</v>
      </c>
      <c r="K42" s="82" t="n">
        <v>53.9</v>
      </c>
      <c r="L42" s="82" t="n">
        <v>458.2</v>
      </c>
      <c r="M42" s="82" t="n">
        <v>240</v>
      </c>
      <c r="N42" s="82" t="n">
        <v>195.1</v>
      </c>
      <c r="O42" s="82" t="n">
        <v>42.6</v>
      </c>
      <c r="P42" s="82" t="n">
        <v>77.1</v>
      </c>
      <c r="Q42" s="82" t="s">
        <v>63</v>
      </c>
      <c r="R42" s="82" t="n">
        <v>0.6</v>
      </c>
      <c r="S42" s="82" t="n">
        <v>0.1</v>
      </c>
      <c r="T42" s="82" t="n">
        <v>14</v>
      </c>
      <c r="U42" s="82" t="n">
        <v>170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49.8</v>
      </c>
      <c r="C43" s="82" t="n">
        <v>38.7</v>
      </c>
      <c r="D43" s="82" t="s">
        <v>63</v>
      </c>
      <c r="E43" s="82" t="n">
        <v>12.3</v>
      </c>
      <c r="F43" s="82" t="n">
        <v>117.5</v>
      </c>
      <c r="G43" s="82" t="n">
        <v>21.7</v>
      </c>
      <c r="H43" s="82" t="n">
        <v>38</v>
      </c>
      <c r="I43" s="82" t="n">
        <v>5.9</v>
      </c>
      <c r="J43" s="82" t="n">
        <v>105.5</v>
      </c>
      <c r="K43" s="82" t="n">
        <v>19.3</v>
      </c>
      <c r="L43" s="82" t="n">
        <v>274</v>
      </c>
      <c r="M43" s="82" t="n">
        <v>86.9</v>
      </c>
      <c r="N43" s="82" t="n">
        <v>37.8</v>
      </c>
      <c r="O43" s="82" t="n">
        <v>24.3</v>
      </c>
      <c r="P43" s="82" t="n">
        <v>32.8</v>
      </c>
      <c r="Q43" s="82" t="s">
        <v>63</v>
      </c>
      <c r="R43" s="82" t="n">
        <v>0.6</v>
      </c>
      <c r="S43" s="82" t="s">
        <v>63</v>
      </c>
      <c r="T43" s="82" t="n">
        <v>3.5</v>
      </c>
      <c r="U43" s="82" t="n">
        <v>31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59.3</v>
      </c>
      <c r="C44" s="82" t="n">
        <v>9.2</v>
      </c>
      <c r="D44" s="82" t="s">
        <v>63</v>
      </c>
      <c r="E44" s="82" t="n">
        <v>6.7</v>
      </c>
      <c r="F44" s="82" t="n">
        <v>114.5</v>
      </c>
      <c r="G44" s="82" t="n">
        <v>8.2</v>
      </c>
      <c r="H44" s="82" t="n">
        <v>28.2</v>
      </c>
      <c r="I44" s="82" t="n">
        <v>2.3</v>
      </c>
      <c r="J44" s="82" t="n">
        <v>57.8</v>
      </c>
      <c r="K44" s="82" t="n">
        <v>7.7</v>
      </c>
      <c r="L44" s="82" t="n">
        <v>32.1</v>
      </c>
      <c r="M44" s="82" t="n">
        <v>56.8</v>
      </c>
      <c r="N44" s="82" t="n">
        <v>12.3</v>
      </c>
      <c r="O44" s="82" t="n">
        <v>6.4</v>
      </c>
      <c r="P44" s="82" t="n">
        <v>9.2</v>
      </c>
      <c r="Q44" s="82" t="s">
        <v>63</v>
      </c>
      <c r="R44" s="82" t="s">
        <v>63</v>
      </c>
      <c r="S44" s="82" t="s">
        <v>63</v>
      </c>
      <c r="T44" s="82" t="n">
        <v>2.6</v>
      </c>
      <c r="U44" s="82" t="n">
        <v>5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67.2</v>
      </c>
      <c r="C45" s="82" t="n">
        <v>7.8</v>
      </c>
      <c r="D45" s="82" t="s">
        <v>63</v>
      </c>
      <c r="E45" s="82" t="n">
        <v>3.9</v>
      </c>
      <c r="F45" s="82" t="n">
        <v>52.4</v>
      </c>
      <c r="G45" s="82" t="n">
        <v>3.3</v>
      </c>
      <c r="H45" s="82" t="n">
        <v>6.5</v>
      </c>
      <c r="I45" s="82" t="n">
        <v>1.7</v>
      </c>
      <c r="J45" s="82" t="n">
        <v>40.3</v>
      </c>
      <c r="K45" s="82" t="n">
        <v>4.5</v>
      </c>
      <c r="L45" s="82" t="n">
        <v>18.5</v>
      </c>
      <c r="M45" s="82" t="n">
        <v>20.4</v>
      </c>
      <c r="N45" s="82" t="n">
        <v>90</v>
      </c>
      <c r="O45" s="82" t="n">
        <v>2.5</v>
      </c>
      <c r="P45" s="82" t="n">
        <v>2.9</v>
      </c>
      <c r="Q45" s="82" t="s">
        <v>63</v>
      </c>
      <c r="R45" s="82" t="s">
        <v>63</v>
      </c>
      <c r="S45" s="82" t="n">
        <v>0.1</v>
      </c>
      <c r="T45" s="82" t="n">
        <v>0.9</v>
      </c>
      <c r="U45" s="82" t="n">
        <v>11.3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76.2</v>
      </c>
      <c r="C46" s="82" t="n">
        <v>8</v>
      </c>
      <c r="D46" s="82" t="s">
        <v>63</v>
      </c>
      <c r="E46" s="82" t="n">
        <v>2.4</v>
      </c>
      <c r="F46" s="82" t="n">
        <v>31.9</v>
      </c>
      <c r="G46" s="82" t="n">
        <v>2.9</v>
      </c>
      <c r="H46" s="82" t="n">
        <v>17.1</v>
      </c>
      <c r="I46" s="82" t="n">
        <v>2.1</v>
      </c>
      <c r="J46" s="82" t="n">
        <v>28.4</v>
      </c>
      <c r="K46" s="82" t="n">
        <v>3.3</v>
      </c>
      <c r="L46" s="82" t="n">
        <v>10.8</v>
      </c>
      <c r="M46" s="82" t="n">
        <v>16.2</v>
      </c>
      <c r="N46" s="82" t="n">
        <v>6.4</v>
      </c>
      <c r="O46" s="82" t="n">
        <v>4.1</v>
      </c>
      <c r="P46" s="82" t="n">
        <v>14.7</v>
      </c>
      <c r="Q46" s="82" t="s">
        <v>63</v>
      </c>
      <c r="R46" s="82" t="s">
        <v>63</v>
      </c>
      <c r="S46" s="82" t="s">
        <v>63</v>
      </c>
      <c r="T46" s="82" t="n">
        <v>0.6</v>
      </c>
      <c r="U46" s="82" t="n">
        <v>27.3</v>
      </c>
      <c r="V46" s="82" t="s">
        <v>63</v>
      </c>
    </row>
    <row r="47" s="65" customFormat="true" ht="13.5" hidden="false" customHeight="true" outlineLevel="0" collapsed="false">
      <c r="A47" s="97" t="s">
        <v>294</v>
      </c>
      <c r="B47" s="82" t="n">
        <v>171.5</v>
      </c>
      <c r="C47" s="82" t="n">
        <v>5.7</v>
      </c>
      <c r="D47" s="82" t="s">
        <v>63</v>
      </c>
      <c r="E47" s="82" t="n">
        <v>4.6</v>
      </c>
      <c r="F47" s="82" t="n">
        <v>12</v>
      </c>
      <c r="G47" s="82" t="n">
        <v>4.3</v>
      </c>
      <c r="H47" s="82" t="n">
        <v>2.9</v>
      </c>
      <c r="I47" s="82" t="n">
        <v>1.6</v>
      </c>
      <c r="J47" s="82" t="n">
        <v>15.1</v>
      </c>
      <c r="K47" s="82" t="n">
        <v>5.6</v>
      </c>
      <c r="L47" s="82" t="n">
        <v>8.2</v>
      </c>
      <c r="M47" s="82" t="n">
        <v>13.3</v>
      </c>
      <c r="N47" s="82" t="n">
        <v>38.7</v>
      </c>
      <c r="O47" s="82" t="n">
        <v>2.5</v>
      </c>
      <c r="P47" s="82" t="n">
        <v>2.2</v>
      </c>
      <c r="Q47" s="82" t="s">
        <v>63</v>
      </c>
      <c r="R47" s="82" t="s">
        <v>63</v>
      </c>
      <c r="S47" s="82" t="s">
        <v>63</v>
      </c>
      <c r="T47" s="82" t="n">
        <v>0.6</v>
      </c>
      <c r="U47" s="82" t="n">
        <v>54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12.8</v>
      </c>
      <c r="C48" s="89" t="n">
        <v>156.5</v>
      </c>
      <c r="D48" s="89" t="n">
        <v>131.3</v>
      </c>
      <c r="E48" s="89" t="n">
        <v>82.2</v>
      </c>
      <c r="F48" s="89" t="n">
        <v>349.1</v>
      </c>
      <c r="G48" s="89" t="n">
        <v>61</v>
      </c>
      <c r="H48" s="89" t="n">
        <v>88.2</v>
      </c>
      <c r="I48" s="89" t="n">
        <v>299.2</v>
      </c>
      <c r="J48" s="89" t="n">
        <v>673.9</v>
      </c>
      <c r="K48" s="89" t="n">
        <v>202</v>
      </c>
      <c r="L48" s="89" t="n">
        <v>310.9</v>
      </c>
      <c r="M48" s="89" t="n">
        <v>193.4</v>
      </c>
      <c r="N48" s="89" t="n">
        <v>230.5</v>
      </c>
      <c r="O48" s="89" t="n">
        <v>59</v>
      </c>
      <c r="P48" s="89" t="n">
        <v>88.4</v>
      </c>
      <c r="Q48" s="89" t="s">
        <v>63</v>
      </c>
      <c r="R48" s="89" t="n">
        <v>0.5</v>
      </c>
      <c r="S48" s="89" t="n">
        <v>0.7</v>
      </c>
      <c r="T48" s="89" t="n">
        <v>23.3</v>
      </c>
      <c r="U48" s="89" t="n">
        <v>1962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08</v>
      </c>
      <c r="C49" s="82" t="n">
        <v>100.9</v>
      </c>
      <c r="D49" s="82" t="n">
        <v>131.3</v>
      </c>
      <c r="E49" s="82" t="n">
        <v>66.6</v>
      </c>
      <c r="F49" s="82" t="n">
        <v>266.2</v>
      </c>
      <c r="G49" s="82" t="n">
        <v>43.2</v>
      </c>
      <c r="H49" s="82" t="n">
        <v>66.1</v>
      </c>
      <c r="I49" s="82" t="n">
        <v>292.1</v>
      </c>
      <c r="J49" s="82" t="n">
        <v>584.3</v>
      </c>
      <c r="K49" s="82" t="n">
        <v>147.4</v>
      </c>
      <c r="L49" s="82" t="n">
        <v>265.6</v>
      </c>
      <c r="M49" s="82" t="n">
        <v>144.3</v>
      </c>
      <c r="N49" s="82" t="n">
        <v>184.8</v>
      </c>
      <c r="O49" s="82" t="n">
        <v>43.8</v>
      </c>
      <c r="P49" s="82" t="n">
        <v>55.8</v>
      </c>
      <c r="Q49" s="82" t="s">
        <v>63</v>
      </c>
      <c r="R49" s="82" t="n">
        <v>0.2</v>
      </c>
      <c r="S49" s="82" t="n">
        <v>0.6</v>
      </c>
      <c r="T49" s="82" t="n">
        <v>15.8</v>
      </c>
      <c r="U49" s="82" t="n">
        <v>1598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91.7</v>
      </c>
      <c r="C50" s="82" t="n">
        <v>12.3</v>
      </c>
      <c r="D50" s="82" t="n">
        <v>0.1</v>
      </c>
      <c r="E50" s="82" t="n">
        <v>20.8</v>
      </c>
      <c r="F50" s="82" t="n">
        <v>27.9</v>
      </c>
      <c r="G50" s="82" t="n">
        <v>5.1</v>
      </c>
      <c r="H50" s="82" t="n">
        <v>9.3</v>
      </c>
      <c r="I50" s="82" t="n">
        <v>19.1</v>
      </c>
      <c r="J50" s="82" t="n">
        <v>44.4</v>
      </c>
      <c r="K50" s="82" t="n">
        <v>45.9</v>
      </c>
      <c r="L50" s="82" t="n">
        <v>29.1</v>
      </c>
      <c r="M50" s="82" t="n">
        <v>10.4</v>
      </c>
      <c r="N50" s="82" t="n">
        <v>21.6</v>
      </c>
      <c r="O50" s="82" t="n">
        <v>8.6</v>
      </c>
      <c r="P50" s="82" t="n">
        <v>3.2</v>
      </c>
      <c r="Q50" s="82" t="s">
        <v>63</v>
      </c>
      <c r="R50" s="82" t="n">
        <v>0.1</v>
      </c>
      <c r="S50" s="82" t="n">
        <v>0.1</v>
      </c>
      <c r="T50" s="82" t="n">
        <v>2.8</v>
      </c>
      <c r="U50" s="82" t="n">
        <v>630.9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11.2</v>
      </c>
      <c r="C51" s="82" t="n">
        <v>24.7</v>
      </c>
      <c r="D51" s="82" t="n">
        <v>1.9</v>
      </c>
      <c r="E51" s="82" t="n">
        <v>5.4</v>
      </c>
      <c r="F51" s="82" t="n">
        <v>28.7</v>
      </c>
      <c r="G51" s="82" t="n">
        <v>0.6</v>
      </c>
      <c r="H51" s="82" t="n">
        <v>12.8</v>
      </c>
      <c r="I51" s="82" t="n">
        <v>23.9</v>
      </c>
      <c r="J51" s="82" t="n">
        <v>88.7</v>
      </c>
      <c r="K51" s="82" t="n">
        <v>44.2</v>
      </c>
      <c r="L51" s="82" t="n">
        <v>83.7</v>
      </c>
      <c r="M51" s="82" t="n">
        <v>51.1</v>
      </c>
      <c r="N51" s="82" t="n">
        <v>103.2</v>
      </c>
      <c r="O51" s="82" t="n">
        <v>0.3</v>
      </c>
      <c r="P51" s="82" t="n">
        <v>21.9</v>
      </c>
      <c r="Q51" s="82" t="s">
        <v>63</v>
      </c>
      <c r="R51" s="82" t="s">
        <v>63</v>
      </c>
      <c r="S51" s="82" t="s">
        <v>63</v>
      </c>
      <c r="T51" s="82" t="n">
        <v>1.5</v>
      </c>
      <c r="U51" s="82" t="n">
        <v>18.6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63.4</v>
      </c>
      <c r="C52" s="82" t="n">
        <v>7.7</v>
      </c>
      <c r="D52" s="82" t="s">
        <v>63</v>
      </c>
      <c r="E52" s="82" t="n">
        <v>12.7</v>
      </c>
      <c r="F52" s="82" t="n">
        <v>19.3</v>
      </c>
      <c r="G52" s="82" t="n">
        <v>9.3</v>
      </c>
      <c r="H52" s="82" t="n">
        <v>5.1</v>
      </c>
      <c r="I52" s="82" t="n">
        <v>5.5</v>
      </c>
      <c r="J52" s="82" t="n">
        <v>54.7</v>
      </c>
      <c r="K52" s="82" t="n">
        <v>2.5</v>
      </c>
      <c r="L52" s="82" t="n">
        <v>16.6</v>
      </c>
      <c r="M52" s="82" t="n">
        <v>30.6</v>
      </c>
      <c r="N52" s="82" t="n">
        <v>18.4</v>
      </c>
      <c r="O52" s="82" t="n">
        <v>7.8</v>
      </c>
      <c r="P52" s="82" t="n">
        <v>15.6</v>
      </c>
      <c r="Q52" s="82" t="s">
        <v>63</v>
      </c>
      <c r="R52" s="82" t="s">
        <v>63</v>
      </c>
      <c r="S52" s="82" t="n">
        <v>0.1</v>
      </c>
      <c r="T52" s="82" t="n">
        <v>2.2</v>
      </c>
      <c r="U52" s="82" t="n">
        <v>255.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33.5</v>
      </c>
      <c r="C53" s="82" t="n">
        <v>10.1</v>
      </c>
      <c r="D53" s="82" t="n">
        <v>0.1</v>
      </c>
      <c r="E53" s="82" t="n">
        <v>6.1</v>
      </c>
      <c r="F53" s="82" t="n">
        <v>38.3</v>
      </c>
      <c r="G53" s="82" t="n">
        <v>4.6</v>
      </c>
      <c r="H53" s="82" t="n">
        <v>5.7</v>
      </c>
      <c r="I53" s="82" t="n">
        <v>7.3</v>
      </c>
      <c r="J53" s="82" t="n">
        <v>31.9</v>
      </c>
      <c r="K53" s="82" t="n">
        <v>21.1</v>
      </c>
      <c r="L53" s="82" t="n">
        <v>13.4</v>
      </c>
      <c r="M53" s="82" t="n">
        <v>5.7</v>
      </c>
      <c r="N53" s="82" t="n">
        <v>1.8</v>
      </c>
      <c r="O53" s="82" t="n">
        <v>5.8</v>
      </c>
      <c r="P53" s="82" t="n">
        <v>0.1</v>
      </c>
      <c r="Q53" s="82" t="s">
        <v>63</v>
      </c>
      <c r="R53" s="82" t="s">
        <v>63</v>
      </c>
      <c r="S53" s="82" t="n">
        <v>0.1</v>
      </c>
      <c r="T53" s="82" t="n">
        <v>1.5</v>
      </c>
      <c r="U53" s="82" t="n">
        <v>280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96.1</v>
      </c>
      <c r="C54" s="82" t="n">
        <v>2.4</v>
      </c>
      <c r="D54" s="82" t="s">
        <v>63</v>
      </c>
      <c r="E54" s="82" t="n">
        <v>0.2</v>
      </c>
      <c r="F54" s="82" t="n">
        <v>6.3</v>
      </c>
      <c r="G54" s="82" t="s">
        <v>63</v>
      </c>
      <c r="H54" s="82" t="n">
        <v>0.2</v>
      </c>
      <c r="I54" s="82" t="n">
        <v>164.4</v>
      </c>
      <c r="J54" s="82" t="n">
        <v>114.5</v>
      </c>
      <c r="K54" s="82" t="s">
        <v>63</v>
      </c>
      <c r="L54" s="82" t="n">
        <v>0.3</v>
      </c>
      <c r="M54" s="82" t="n">
        <v>1.6</v>
      </c>
      <c r="N54" s="82" t="s">
        <v>63</v>
      </c>
      <c r="O54" s="82" t="n">
        <v>0</v>
      </c>
      <c r="P54" s="82" t="n">
        <v>2.7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3.4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83.5</v>
      </c>
      <c r="C55" s="82" t="n">
        <v>12.8</v>
      </c>
      <c r="D55" s="82" t="s">
        <v>63</v>
      </c>
      <c r="E55" s="82" t="n">
        <v>2.1</v>
      </c>
      <c r="F55" s="82" t="n">
        <v>26.4</v>
      </c>
      <c r="G55" s="82" t="n">
        <v>14</v>
      </c>
      <c r="H55" s="82" t="n">
        <v>5.3</v>
      </c>
      <c r="I55" s="82" t="n">
        <v>2.3</v>
      </c>
      <c r="J55" s="82" t="n">
        <v>26.5</v>
      </c>
      <c r="K55" s="82" t="n">
        <v>8.4</v>
      </c>
      <c r="L55" s="82" t="n">
        <v>16.7</v>
      </c>
      <c r="M55" s="82" t="n">
        <v>17.5</v>
      </c>
      <c r="N55" s="82" t="n">
        <v>7.7</v>
      </c>
      <c r="O55" s="82" t="n">
        <v>11.9</v>
      </c>
      <c r="P55" s="82" t="n">
        <v>0.6</v>
      </c>
      <c r="Q55" s="82" t="s">
        <v>63</v>
      </c>
      <c r="R55" s="82" t="n">
        <v>0.2</v>
      </c>
      <c r="S55" s="82" t="n">
        <v>0.2</v>
      </c>
      <c r="T55" s="82" t="n">
        <v>3.5</v>
      </c>
      <c r="U55" s="82" t="n">
        <v>127.7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172</v>
      </c>
      <c r="C56" s="82" t="n">
        <v>5.9</v>
      </c>
      <c r="D56" s="82" t="s">
        <v>63</v>
      </c>
      <c r="E56" s="82" t="s">
        <v>63</v>
      </c>
      <c r="F56" s="82" t="n">
        <v>23.3</v>
      </c>
      <c r="G56" s="82" t="s">
        <v>63</v>
      </c>
      <c r="H56" s="82" t="s">
        <v>63</v>
      </c>
      <c r="I56" s="82" t="n">
        <v>19.6</v>
      </c>
      <c r="J56" s="82" t="n">
        <v>67.6</v>
      </c>
      <c r="K56" s="82" t="n">
        <v>3.6</v>
      </c>
      <c r="L56" s="82" t="n">
        <v>16.8</v>
      </c>
      <c r="M56" s="82" t="n">
        <v>1.1</v>
      </c>
      <c r="N56" s="82" t="n">
        <v>8.1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26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6.1</v>
      </c>
      <c r="C57" s="82" t="n">
        <v>0.4</v>
      </c>
      <c r="D57" s="82" t="n">
        <v>30.1</v>
      </c>
      <c r="E57" s="82" t="n">
        <v>3.4</v>
      </c>
      <c r="F57" s="82" t="n">
        <v>12.2</v>
      </c>
      <c r="G57" s="82" t="n">
        <v>0</v>
      </c>
      <c r="H57" s="82" t="n">
        <v>3.1</v>
      </c>
      <c r="I57" s="82" t="n">
        <v>9.2</v>
      </c>
      <c r="J57" s="82" t="n">
        <v>45.9</v>
      </c>
      <c r="K57" s="82" t="n">
        <v>16.5</v>
      </c>
      <c r="L57" s="82" t="n">
        <v>0.8</v>
      </c>
      <c r="M57" s="82" t="n">
        <v>3.4</v>
      </c>
      <c r="N57" s="82" t="n">
        <v>0.2</v>
      </c>
      <c r="O57" s="82" t="n">
        <v>0.2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.5</v>
      </c>
      <c r="U57" s="82" t="n">
        <v>20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40.5</v>
      </c>
      <c r="C58" s="82" t="n">
        <v>3.5</v>
      </c>
      <c r="D58" s="82" t="s">
        <v>63</v>
      </c>
      <c r="E58" s="82" t="n">
        <v>0.1</v>
      </c>
      <c r="F58" s="82" t="n">
        <v>8.4</v>
      </c>
      <c r="G58" s="82" t="n">
        <v>3.2</v>
      </c>
      <c r="H58" s="82" t="n">
        <v>0.7</v>
      </c>
      <c r="I58" s="82" t="s">
        <v>63</v>
      </c>
      <c r="J58" s="82" t="n">
        <v>4.8</v>
      </c>
      <c r="K58" s="82" t="n">
        <v>1.1</v>
      </c>
      <c r="L58" s="82" t="n">
        <v>3.8</v>
      </c>
      <c r="M58" s="82" t="n">
        <v>4.6</v>
      </c>
      <c r="N58" s="82" t="n">
        <v>2.1</v>
      </c>
      <c r="O58" s="82" t="n">
        <v>1.6</v>
      </c>
      <c r="P58" s="82" t="n">
        <v>0.2</v>
      </c>
      <c r="Q58" s="82" t="s">
        <v>63</v>
      </c>
      <c r="R58" s="82" t="s">
        <v>63</v>
      </c>
      <c r="S58" s="82" t="s">
        <v>63</v>
      </c>
      <c r="T58" s="82" t="n">
        <v>0.7</v>
      </c>
      <c r="U58" s="82" t="n">
        <v>105.7</v>
      </c>
      <c r="V58" s="82" t="s">
        <v>63</v>
      </c>
    </row>
    <row r="59" s="65" customFormat="true" ht="13.5" hidden="false" customHeight="true" outlineLevel="0" collapsed="false">
      <c r="A59" s="97" t="s">
        <v>273</v>
      </c>
      <c r="B59" s="82" t="n">
        <v>134.5</v>
      </c>
      <c r="C59" s="82" t="n">
        <v>3.8</v>
      </c>
      <c r="D59" s="82" t="n">
        <v>99.1</v>
      </c>
      <c r="E59" s="82" t="n">
        <v>0</v>
      </c>
      <c r="F59" s="82" t="n">
        <v>5.5</v>
      </c>
      <c r="G59" s="82" t="s">
        <v>63</v>
      </c>
      <c r="H59" s="82" t="n">
        <v>0.2</v>
      </c>
      <c r="I59" s="82" t="s">
        <v>63</v>
      </c>
      <c r="J59" s="82" t="n">
        <v>10.9</v>
      </c>
      <c r="K59" s="82" t="s">
        <v>63</v>
      </c>
      <c r="L59" s="82" t="n">
        <v>6.2</v>
      </c>
      <c r="M59" s="82" t="n">
        <v>1.1</v>
      </c>
      <c r="N59" s="82" t="n">
        <v>1.5</v>
      </c>
      <c r="O59" s="82" t="s">
        <v>63</v>
      </c>
      <c r="P59" s="82" t="n">
        <v>5.2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1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4.4</v>
      </c>
      <c r="C60" s="82" t="n">
        <v>6.9</v>
      </c>
      <c r="D60" s="82" t="s">
        <v>63</v>
      </c>
      <c r="E60" s="82" t="s">
        <v>63</v>
      </c>
      <c r="F60" s="82" t="n">
        <v>21.4</v>
      </c>
      <c r="G60" s="82" t="n">
        <v>0</v>
      </c>
      <c r="H60" s="82" t="n">
        <v>3.1</v>
      </c>
      <c r="I60" s="82" t="n">
        <v>6.3</v>
      </c>
      <c r="J60" s="82" t="n">
        <v>27.2</v>
      </c>
      <c r="K60" s="82" t="s">
        <v>63</v>
      </c>
      <c r="L60" s="82" t="n">
        <v>8</v>
      </c>
      <c r="M60" s="82" t="n">
        <v>0.1</v>
      </c>
      <c r="N60" s="82" t="n">
        <v>6.1</v>
      </c>
      <c r="O60" s="82" t="s">
        <v>63</v>
      </c>
      <c r="P60" s="82" t="n">
        <v>4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31.1</v>
      </c>
      <c r="V60" s="82" t="s">
        <v>63</v>
      </c>
    </row>
    <row r="61" s="65" customFormat="true" ht="13.5" hidden="false" customHeight="true" outlineLevel="0" collapsed="false">
      <c r="A61" s="97" t="s">
        <v>267</v>
      </c>
      <c r="B61" s="82" t="n">
        <v>111.2</v>
      </c>
      <c r="C61" s="82" t="n">
        <v>6.3</v>
      </c>
      <c r="D61" s="82" t="s">
        <v>63</v>
      </c>
      <c r="E61" s="82" t="n">
        <v>4.2</v>
      </c>
      <c r="F61" s="82" t="n">
        <v>20.7</v>
      </c>
      <c r="G61" s="82" t="n">
        <v>2.4</v>
      </c>
      <c r="H61" s="82" t="n">
        <v>1.4</v>
      </c>
      <c r="I61" s="82" t="n">
        <v>1.5</v>
      </c>
      <c r="J61" s="82" t="n">
        <v>4.3</v>
      </c>
      <c r="K61" s="82" t="n">
        <v>1.8</v>
      </c>
      <c r="L61" s="82" t="n">
        <v>1.9</v>
      </c>
      <c r="M61" s="82" t="n">
        <v>3.9</v>
      </c>
      <c r="N61" s="82" t="n">
        <v>3.2</v>
      </c>
      <c r="O61" s="82" t="n">
        <v>1.5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0.6</v>
      </c>
      <c r="U61" s="82" t="n">
        <v>57.4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97.7</v>
      </c>
      <c r="C62" s="82" t="n">
        <v>2.2</v>
      </c>
      <c r="D62" s="82" t="s">
        <v>63</v>
      </c>
      <c r="E62" s="82" t="n">
        <v>0.2</v>
      </c>
      <c r="F62" s="82" t="n">
        <v>6.2</v>
      </c>
      <c r="G62" s="82" t="n">
        <v>3.2</v>
      </c>
      <c r="H62" s="82" t="n">
        <v>4.2</v>
      </c>
      <c r="I62" s="82" t="n">
        <v>29.5</v>
      </c>
      <c r="J62" s="82" t="n">
        <v>9.6</v>
      </c>
      <c r="K62" s="82" t="n">
        <v>1.4</v>
      </c>
      <c r="L62" s="82" t="n">
        <v>3.1</v>
      </c>
      <c r="M62" s="82" t="n">
        <v>5.5</v>
      </c>
      <c r="N62" s="82" t="n">
        <v>4.7</v>
      </c>
      <c r="O62" s="82" t="n">
        <v>3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1.1</v>
      </c>
      <c r="U62" s="82" t="n">
        <v>23.9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9.2</v>
      </c>
      <c r="C63" s="82" t="s">
        <v>63</v>
      </c>
      <c r="D63" s="82" t="s">
        <v>63</v>
      </c>
      <c r="E63" s="82" t="s">
        <v>63</v>
      </c>
      <c r="F63" s="82" t="n">
        <v>1</v>
      </c>
      <c r="G63" s="82" t="s">
        <v>63</v>
      </c>
      <c r="H63" s="82" t="s">
        <v>63</v>
      </c>
      <c r="I63" s="82" t="n">
        <v>2.6</v>
      </c>
      <c r="J63" s="82" t="n">
        <v>6.9</v>
      </c>
      <c r="K63" s="82" t="s">
        <v>63</v>
      </c>
      <c r="L63" s="82" t="n">
        <v>61.6</v>
      </c>
      <c r="M63" s="82" t="n">
        <v>1.2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6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5.9</v>
      </c>
      <c r="C64" s="82" t="n">
        <v>0.6</v>
      </c>
      <c r="D64" s="82" t="s">
        <v>63</v>
      </c>
      <c r="E64" s="82" t="n">
        <v>8.3</v>
      </c>
      <c r="F64" s="82" t="n">
        <v>9.6</v>
      </c>
      <c r="G64" s="82" t="n">
        <v>0.7</v>
      </c>
      <c r="H64" s="82" t="n">
        <v>9.9</v>
      </c>
      <c r="I64" s="82" t="n">
        <v>0.7</v>
      </c>
      <c r="J64" s="82" t="n">
        <v>15</v>
      </c>
      <c r="K64" s="82" t="n">
        <v>0.6</v>
      </c>
      <c r="L64" s="82" t="s">
        <v>63</v>
      </c>
      <c r="M64" s="82" t="n">
        <v>1.1</v>
      </c>
      <c r="N64" s="82" t="n">
        <v>0.3</v>
      </c>
      <c r="O64" s="82" t="n">
        <v>2.3</v>
      </c>
      <c r="P64" s="82" t="s">
        <v>63</v>
      </c>
      <c r="Q64" s="82" t="s">
        <v>63</v>
      </c>
      <c r="R64" s="82" t="s">
        <v>63</v>
      </c>
      <c r="S64" s="82" t="n">
        <v>0.1</v>
      </c>
      <c r="T64" s="82" t="s">
        <v>63</v>
      </c>
      <c r="U64" s="82" t="n">
        <v>6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04.7</v>
      </c>
      <c r="C65" s="82" t="n">
        <v>55.5</v>
      </c>
      <c r="D65" s="82" t="n">
        <v>0</v>
      </c>
      <c r="E65" s="82" t="n">
        <v>15.6</v>
      </c>
      <c r="F65" s="82" t="n">
        <v>82.9</v>
      </c>
      <c r="G65" s="82" t="n">
        <v>17.7</v>
      </c>
      <c r="H65" s="82" t="n">
        <v>22.1</v>
      </c>
      <c r="I65" s="82" t="n">
        <v>7.1</v>
      </c>
      <c r="J65" s="82" t="n">
        <v>89.6</v>
      </c>
      <c r="K65" s="82" t="n">
        <v>54.6</v>
      </c>
      <c r="L65" s="82" t="n">
        <v>45.2</v>
      </c>
      <c r="M65" s="82" t="n">
        <v>49.1</v>
      </c>
      <c r="N65" s="82" t="n">
        <v>45.7</v>
      </c>
      <c r="O65" s="82" t="n">
        <v>15.2</v>
      </c>
      <c r="P65" s="82" t="n">
        <v>32.6</v>
      </c>
      <c r="Q65" s="82" t="s">
        <v>63</v>
      </c>
      <c r="R65" s="82" t="n">
        <v>0.3</v>
      </c>
      <c r="S65" s="82" t="n">
        <v>0.1</v>
      </c>
      <c r="T65" s="82" t="n">
        <v>7.4</v>
      </c>
      <c r="U65" s="82" t="n">
        <v>363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67.3</v>
      </c>
      <c r="C66" s="82" t="n">
        <v>18.7</v>
      </c>
      <c r="D66" s="82" t="s">
        <v>63</v>
      </c>
      <c r="E66" s="82" t="n">
        <v>6.1</v>
      </c>
      <c r="F66" s="82" t="n">
        <v>63</v>
      </c>
      <c r="G66" s="82" t="n">
        <v>15.4</v>
      </c>
      <c r="H66" s="82" t="n">
        <v>16</v>
      </c>
      <c r="I66" s="82" t="n">
        <v>2.7</v>
      </c>
      <c r="J66" s="82" t="n">
        <v>54.2</v>
      </c>
      <c r="K66" s="82" t="n">
        <v>13.8</v>
      </c>
      <c r="L66" s="82" t="n">
        <v>23.5</v>
      </c>
      <c r="M66" s="82" t="n">
        <v>39.2</v>
      </c>
      <c r="N66" s="82" t="n">
        <v>25.4</v>
      </c>
      <c r="O66" s="82" t="n">
        <v>13.8</v>
      </c>
      <c r="P66" s="82" t="n">
        <v>0.3</v>
      </c>
      <c r="Q66" s="82" t="s">
        <v>63</v>
      </c>
      <c r="R66" s="82" t="n">
        <v>0.3</v>
      </c>
      <c r="S66" s="82" t="s">
        <v>63</v>
      </c>
      <c r="T66" s="82" t="n">
        <v>5.8</v>
      </c>
      <c r="U66" s="82" t="n">
        <v>269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9.1</v>
      </c>
      <c r="C67" s="82" t="n">
        <v>27.9</v>
      </c>
      <c r="D67" s="82" t="n">
        <v>0</v>
      </c>
      <c r="E67" s="82" t="n">
        <v>8.7</v>
      </c>
      <c r="F67" s="82" t="n">
        <v>13.8</v>
      </c>
      <c r="G67" s="82" t="n">
        <v>1.1</v>
      </c>
      <c r="H67" s="82" t="n">
        <v>0.6</v>
      </c>
      <c r="I67" s="82" t="n">
        <v>1.4</v>
      </c>
      <c r="J67" s="82" t="n">
        <v>23.7</v>
      </c>
      <c r="K67" s="82" t="n">
        <v>40.1</v>
      </c>
      <c r="L67" s="82" t="n">
        <v>14.5</v>
      </c>
      <c r="M67" s="82" t="n">
        <v>2.5</v>
      </c>
      <c r="N67" s="82" t="n">
        <v>13.3</v>
      </c>
      <c r="O67" s="82" t="n">
        <v>1.2</v>
      </c>
      <c r="P67" s="82" t="s">
        <v>63</v>
      </c>
      <c r="Q67" s="82" t="s">
        <v>63</v>
      </c>
      <c r="R67" s="82" t="s">
        <v>63</v>
      </c>
      <c r="S67" s="82" t="n">
        <v>0.1</v>
      </c>
      <c r="T67" s="82" t="n">
        <v>0.4</v>
      </c>
      <c r="U67" s="82" t="n">
        <v>49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2.7</v>
      </c>
      <c r="C68" s="89" t="n">
        <v>0.6</v>
      </c>
      <c r="D68" s="89" t="s">
        <v>63</v>
      </c>
      <c r="E68" s="89" t="n">
        <v>0.4</v>
      </c>
      <c r="F68" s="89" t="n">
        <v>2.8</v>
      </c>
      <c r="G68" s="89" t="n">
        <v>0.8</v>
      </c>
      <c r="H68" s="89" t="n">
        <v>2.7</v>
      </c>
      <c r="I68" s="89" t="n">
        <v>0.4</v>
      </c>
      <c r="J68" s="89" t="n">
        <v>23.5</v>
      </c>
      <c r="K68" s="89" t="n">
        <v>1.6</v>
      </c>
      <c r="L68" s="89" t="n">
        <v>3.7</v>
      </c>
      <c r="M68" s="89" t="n">
        <v>5.4</v>
      </c>
      <c r="N68" s="89" t="n">
        <v>8.5</v>
      </c>
      <c r="O68" s="89" t="n">
        <v>0.8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0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7.9</v>
      </c>
      <c r="C69" s="82" t="n">
        <v>0.6</v>
      </c>
      <c r="D69" s="82" t="s">
        <v>63</v>
      </c>
      <c r="E69" s="82" t="n">
        <v>0.4</v>
      </c>
      <c r="F69" s="82" t="n">
        <v>2.8</v>
      </c>
      <c r="G69" s="82" t="n">
        <v>0.8</v>
      </c>
      <c r="H69" s="82" t="n">
        <v>2.7</v>
      </c>
      <c r="I69" s="82" t="n">
        <v>0.4</v>
      </c>
      <c r="J69" s="82" t="n">
        <v>23.5</v>
      </c>
      <c r="K69" s="82" t="n">
        <v>1.6</v>
      </c>
      <c r="L69" s="82" t="n">
        <v>3.7</v>
      </c>
      <c r="M69" s="82" t="n">
        <v>5.2</v>
      </c>
      <c r="N69" s="82" t="n">
        <v>3.9</v>
      </c>
      <c r="O69" s="82" t="n">
        <v>0.8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0.8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7.9</v>
      </c>
      <c r="C70" s="82" t="n">
        <v>0.6</v>
      </c>
      <c r="D70" s="82" t="s">
        <v>63</v>
      </c>
      <c r="E70" s="82" t="n">
        <v>0.4</v>
      </c>
      <c r="F70" s="82" t="n">
        <v>2.8</v>
      </c>
      <c r="G70" s="82" t="n">
        <v>0.8</v>
      </c>
      <c r="H70" s="82" t="n">
        <v>2.7</v>
      </c>
      <c r="I70" s="82" t="n">
        <v>0.4</v>
      </c>
      <c r="J70" s="82" t="n">
        <v>23.5</v>
      </c>
      <c r="K70" s="82" t="n">
        <v>1.6</v>
      </c>
      <c r="L70" s="82" t="n">
        <v>3.7</v>
      </c>
      <c r="M70" s="82" t="n">
        <v>5.2</v>
      </c>
      <c r="N70" s="82" t="n">
        <v>3.9</v>
      </c>
      <c r="O70" s="82" t="n">
        <v>0.8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0.8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4.8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2</v>
      </c>
      <c r="N71" s="82" t="n">
        <v>4.6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6.1</v>
      </c>
      <c r="C72" s="89" t="s">
        <v>63</v>
      </c>
      <c r="D72" s="89" t="s">
        <v>63</v>
      </c>
      <c r="E72" s="89" t="n">
        <v>1.2</v>
      </c>
      <c r="F72" s="89" t="s">
        <v>63</v>
      </c>
      <c r="G72" s="89" t="s">
        <v>63</v>
      </c>
      <c r="H72" s="89" t="s">
        <v>63</v>
      </c>
      <c r="I72" s="89" t="n">
        <v>45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/>
  <dc:description/>
  <cp:keywords>Güterverkehrsstatistik Seeschifffahrt Verkehr Schifffahrt</cp:keywords>
  <dc:language>en-US</dc:language>
  <cp:lastModifiedBy>Haas-Helfrich, Daniela</cp:lastModifiedBy>
  <cp:lastPrinted>2014-05-26T08:45:33Z</cp:lastPrinted>
  <dcterms:modified xsi:type="dcterms:W3CDTF">2014-08-04T09:22:35Z</dcterms:modified>
  <cp:revision>0</cp:revision>
  <dc:subject/>
  <dc:title>Seeschifffahrt - Fachserie 8 Reihe 5 -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