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7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anuar 2014</t>
  </si>
  <si>
    <t xml:space="preserve">Erscheinungsfolge: monatlich</t>
  </si>
  <si>
    <t xml:space="preserve">Erschienen am  12. Mai 2014, Tabellen 3.1 und 3.2 korrigiert am 04.08.2014</t>
  </si>
  <si>
    <t xml:space="preserve">Artikelnummer: 20805001410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anuar</t>
  </si>
  <si>
    <t xml:space="preserve">Januar</t>
  </si>
  <si>
    <t xml:space="preserve">Dez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anuar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Litauen</t>
  </si>
  <si>
    <t xml:space="preserve">dar.: Spanien</t>
  </si>
  <si>
    <t xml:space="preserve">dar.: Belgien</t>
  </si>
  <si>
    <t xml:space="preserve">dar.: Frankreich</t>
  </si>
  <si>
    <t xml:space="preserve">dar.: Portugal</t>
  </si>
  <si>
    <t xml:space="preserve">dar.: Estland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anuar 2014</t>
  </si>
  <si>
    <t xml:space="preserve">dar.: Libysch-Arabische Dschamahirija</t>
  </si>
  <si>
    <t xml:space="preserve">dar.: Trinidad und Tobago</t>
  </si>
  <si>
    <t xml:space="preserve">dar.: Oman</t>
  </si>
  <si>
    <t xml:space="preserve">dar.: Irland</t>
  </si>
  <si>
    <t xml:space="preserve">1.3.2 Güterumschlag in regionaler Gliederung nach Güterabteilungen, Versand Januar 2014</t>
  </si>
  <si>
    <t xml:space="preserve">dar.: Kolumbien</t>
  </si>
  <si>
    <t xml:space="preserve">dar.: Japan</t>
  </si>
  <si>
    <t xml:space="preserve">dar.: Türkei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Puttgarden/Fehmarn</t>
  </si>
  <si>
    <t xml:space="preserve">Emden</t>
  </si>
  <si>
    <t xml:space="preserve">Nordenham</t>
  </si>
  <si>
    <t xml:space="preserve">Kiel</t>
  </si>
  <si>
    <t xml:space="preserve">Buetzfleth</t>
  </si>
  <si>
    <t xml:space="preserve">Wismar</t>
  </si>
  <si>
    <t xml:space="preserve">Cuxhaven</t>
  </si>
  <si>
    <t xml:space="preserve">Duisburg</t>
  </si>
  <si>
    <t xml:space="preserve">Sassnitz</t>
  </si>
  <si>
    <t xml:space="preserve">Vierow</t>
  </si>
  <si>
    <t xml:space="preserve">Stralsund</t>
  </si>
  <si>
    <t xml:space="preserve">Flensburg</t>
  </si>
  <si>
    <t xml:space="preserve">Husum</t>
  </si>
  <si>
    <t xml:space="preserve">Norddeich</t>
  </si>
  <si>
    <t xml:space="preserve">Rendsburg</t>
  </si>
  <si>
    <t xml:space="preserve">Papenburg</t>
  </si>
  <si>
    <t xml:space="preserve">Norderney,Insel</t>
  </si>
  <si>
    <t xml:space="preserve">JadeWeserPort</t>
  </si>
  <si>
    <t xml:space="preserve">Buesum</t>
  </si>
  <si>
    <t xml:space="preserve">Wolgast</t>
  </si>
  <si>
    <t xml:space="preserve">Glueckstadt</t>
  </si>
  <si>
    <t xml:space="preserve">Muelheim A. D. Ruhr</t>
  </si>
  <si>
    <t xml:space="preserve">Lubmin</t>
  </si>
  <si>
    <t xml:space="preserve">Dagebuell</t>
  </si>
  <si>
    <t xml:space="preserve">Heiligenhafen</t>
  </si>
  <si>
    <t xml:space="preserve">Berndshof</t>
  </si>
  <si>
    <t xml:space="preserve">Oldenburg/Oldenburg</t>
  </si>
  <si>
    <t xml:space="preserve">Duesseldorf</t>
  </si>
  <si>
    <t xml:space="preserve">Foehr,Insel (Wyk Fährhafen)</t>
  </si>
  <si>
    <t xml:space="preserve">Wangerooge, Insel</t>
  </si>
  <si>
    <t xml:space="preserve">Krefeld-Uerdingen</t>
  </si>
  <si>
    <t xml:space="preserve">Burgstaaken</t>
  </si>
  <si>
    <t xml:space="preserve">Greifswald</t>
  </si>
  <si>
    <t xml:space="preserve">List/Sylt</t>
  </si>
  <si>
    <t xml:space="preserve">Langeoog,Insel</t>
  </si>
  <si>
    <t xml:space="preserve">Bensersiel</t>
  </si>
  <si>
    <t xml:space="preserve">Juist,Insel</t>
  </si>
  <si>
    <t xml:space="preserve">Carolinensiel</t>
  </si>
  <si>
    <t xml:space="preserve">Helgoland,Insel</t>
  </si>
  <si>
    <t xml:space="preserve">Koeln</t>
  </si>
  <si>
    <t xml:space="preserve">Stuerzelberg (Nievenheim)</t>
  </si>
  <si>
    <t xml:space="preserve">Ueh.Wst 532 Wesel</t>
  </si>
  <si>
    <t xml:space="preserve">Wyk/Foehr (Kommunalhafen)</t>
  </si>
  <si>
    <t xml:space="preserve">Andernach</t>
  </si>
  <si>
    <t xml:space="preserve">Haldensleben</t>
  </si>
  <si>
    <t xml:space="preserve">Amrum,Insel</t>
  </si>
  <si>
    <t xml:space="preserve">Gustavsburg</t>
  </si>
  <si>
    <t xml:space="preserve">Neuharlingersiel</t>
  </si>
  <si>
    <t xml:space="preserve">Spiekeroog,Insel</t>
  </si>
  <si>
    <t xml:space="preserve">Brandenburg-Silokanal</t>
  </si>
  <si>
    <t xml:space="preserve">Baltrum,Insel</t>
  </si>
  <si>
    <t xml:space="preserve">Leeseringen</t>
  </si>
  <si>
    <t xml:space="preserve">Fuerstenwalde</t>
  </si>
  <si>
    <t xml:space="preserve">Borkum,Insel</t>
  </si>
  <si>
    <t xml:space="preserve">Wischhafen</t>
  </si>
  <si>
    <t xml:space="preserve">Neuss</t>
  </si>
  <si>
    <t xml:space="preserve">Pellworm,Insel</t>
  </si>
  <si>
    <t xml:space="preserve">Homberg/Duisburg</t>
  </si>
  <si>
    <t xml:space="preserve">Ueh.Wst 653 Nordfriesland</t>
  </si>
  <si>
    <t xml:space="preserve">Ueh.Wst 654 Nordfriesland</t>
  </si>
  <si>
    <t xml:space="preserve">Nordstrand,Insel</t>
  </si>
  <si>
    <t xml:space="preserve">Anklam</t>
  </si>
  <si>
    <t xml:space="preserve">2.2.1 Die 70 umschlagstärksten Häfen, Empfang</t>
  </si>
  <si>
    <t xml:space="preserve">Beihingen</t>
  </si>
  <si>
    <t xml:space="preserve">Demmin</t>
  </si>
  <si>
    <t xml:space="preserve">Essen</t>
  </si>
  <si>
    <t xml:space="preserve">Hille</t>
  </si>
  <si>
    <t xml:space="preserve">Leer</t>
  </si>
  <si>
    <t xml:space="preserve">Magdeburg-Hansehafen</t>
  </si>
  <si>
    <t xml:space="preserve">Stade</t>
  </si>
  <si>
    <t xml:space="preserve">Hafen 68</t>
  </si>
  <si>
    <t xml:space="preserve">Hafen 69</t>
  </si>
  <si>
    <t xml:space="preserve">Hafen 70</t>
  </si>
  <si>
    <t xml:space="preserve">2.2.2 Die 70 umschlagstärksten Häfen, Versand</t>
  </si>
  <si>
    <t xml:space="preserve">Magdeburg-Hafen Trennungs</t>
  </si>
  <si>
    <t xml:space="preserve">Mannheim</t>
  </si>
  <si>
    <t xml:space="preserve">Neustadt/Holstein</t>
  </si>
  <si>
    <t xml:space="preserve">Rheinberg-Ossenberg</t>
  </si>
  <si>
    <t xml:space="preserve">Schweinfurt</t>
  </si>
  <si>
    <t xml:space="preserve">Spyck</t>
  </si>
  <si>
    <t xml:space="preserve">2.3 Güterumschlag nach Flaggen, Insgesamt</t>
  </si>
  <si>
    <t xml:space="preserve">darunter:</t>
  </si>
  <si>
    <t xml:space="preserve">Liberia</t>
  </si>
  <si>
    <t xml:space="preserve">Ägypten</t>
  </si>
  <si>
    <t xml:space="preserve">Seychellen</t>
  </si>
  <si>
    <t xml:space="preserve">Äquatorialguinea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Taiwan</t>
  </si>
  <si>
    <t xml:space="preserve">Japan</t>
  </si>
  <si>
    <t xml:space="preserve">Vereinigtes Königreich</t>
  </si>
  <si>
    <t xml:space="preserve">Zypern</t>
  </si>
  <si>
    <t xml:space="preserve">Dänemark</t>
  </si>
  <si>
    <t xml:space="preserve">Niederlande</t>
  </si>
  <si>
    <t xml:space="preserve">Schweden</t>
  </si>
  <si>
    <t xml:space="preserve">Malta</t>
  </si>
  <si>
    <t xml:space="preserve">Norwegen</t>
  </si>
  <si>
    <t xml:space="preserve">Gibraltar</t>
  </si>
  <si>
    <t xml:space="preserve">Griechenland</t>
  </si>
  <si>
    <t xml:space="preserve">Finnland</t>
  </si>
  <si>
    <t xml:space="preserve">Insel Man</t>
  </si>
  <si>
    <t xml:space="preserve">Italien - erstes Register</t>
  </si>
  <si>
    <t xml:space="preserve">Belgien</t>
  </si>
  <si>
    <t xml:space="preserve">Dänemark (DIS)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Indien</t>
  </si>
  <si>
    <t xml:space="preserve">Russische Föderation</t>
  </si>
  <si>
    <t xml:space="preserve">2.3.2 Güterumschlag nach Flaggen, Versand</t>
  </si>
  <si>
    <t xml:space="preserve">Britisches Territorium im Indischen Ozean</t>
  </si>
  <si>
    <t xml:space="preserve">Malawi</t>
  </si>
  <si>
    <t xml:space="preserve">Schweiz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anuar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anuar 2014</t>
  </si>
  <si>
    <t xml:space="preserve">3.3.2 Güterumschlag in regionaler Gliederung nach Ladungsarten, Versand Januar 2014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Ghana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anuar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anuar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982.9</v>
      </c>
      <c r="C8" s="75" t="n">
        <v>22869.5</v>
      </c>
      <c r="D8" s="75" t="n">
        <v>24281.2</v>
      </c>
      <c r="E8" s="75" t="n">
        <v>1411.8</v>
      </c>
      <c r="F8" s="99" t="n">
        <v>6.2</v>
      </c>
      <c r="G8" s="75" t="n">
        <v>23982.9</v>
      </c>
      <c r="H8" s="75" t="n">
        <v>24281.2</v>
      </c>
      <c r="I8" s="75" t="n">
        <v>298.4</v>
      </c>
      <c r="J8" s="99" t="n">
        <v>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17.3</v>
      </c>
      <c r="C10" s="75" t="n">
        <v>634.1</v>
      </c>
      <c r="D10" s="75" t="n">
        <v>601.1</v>
      </c>
      <c r="E10" s="75" t="n">
        <v>-33</v>
      </c>
      <c r="F10" s="99" t="n">
        <v>-5.2</v>
      </c>
      <c r="G10" s="75" t="n">
        <v>517.3</v>
      </c>
      <c r="H10" s="75" t="n">
        <v>601.1</v>
      </c>
      <c r="I10" s="75" t="n">
        <v>83.8</v>
      </c>
      <c r="J10" s="99" t="n">
        <v>16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6</v>
      </c>
      <c r="C12" s="72" t="n">
        <v>5.4</v>
      </c>
      <c r="D12" s="72" t="n">
        <v>2.8</v>
      </c>
      <c r="E12" s="72" t="n">
        <v>-2.6</v>
      </c>
      <c r="F12" s="101" t="n">
        <v>-47.6</v>
      </c>
      <c r="G12" s="72" t="n">
        <v>4.6</v>
      </c>
      <c r="H12" s="72" t="n">
        <v>2.8</v>
      </c>
      <c r="I12" s="72" t="n">
        <v>-1.8</v>
      </c>
      <c r="J12" s="101" t="n">
        <v>-39</v>
      </c>
    </row>
    <row r="13" s="65" customFormat="true" ht="13.5" hidden="false" customHeight="true" outlineLevel="0" collapsed="false">
      <c r="A13" s="92" t="s">
        <v>228</v>
      </c>
      <c r="B13" s="72" t="n">
        <v>92</v>
      </c>
      <c r="C13" s="72" t="n">
        <v>139.4</v>
      </c>
      <c r="D13" s="72" t="n">
        <v>182.7</v>
      </c>
      <c r="E13" s="72" t="n">
        <v>43.3</v>
      </c>
      <c r="F13" s="101" t="n">
        <v>31.1</v>
      </c>
      <c r="G13" s="72" t="n">
        <v>92</v>
      </c>
      <c r="H13" s="72" t="n">
        <v>182.7</v>
      </c>
      <c r="I13" s="72" t="n">
        <v>90.7</v>
      </c>
      <c r="J13" s="101" t="n">
        <v>98.6</v>
      </c>
    </row>
    <row r="14" s="65" customFormat="true" ht="13.5" hidden="false" customHeight="true" outlineLevel="0" collapsed="false">
      <c r="A14" s="93" t="s">
        <v>110</v>
      </c>
      <c r="B14" s="72" t="n">
        <v>39.9</v>
      </c>
      <c r="C14" s="72" t="n">
        <v>40.9</v>
      </c>
      <c r="D14" s="72" t="n">
        <v>102.1</v>
      </c>
      <c r="E14" s="72" t="n">
        <v>61.2</v>
      </c>
      <c r="F14" s="101" t="n">
        <v>149.6</v>
      </c>
      <c r="G14" s="72" t="n">
        <v>39.9</v>
      </c>
      <c r="H14" s="72" t="n">
        <v>102.1</v>
      </c>
      <c r="I14" s="72" t="n">
        <v>62.2</v>
      </c>
      <c r="J14" s="101" t="n">
        <v>156</v>
      </c>
    </row>
    <row r="15" s="65" customFormat="true" ht="13.5" hidden="false" customHeight="true" outlineLevel="0" collapsed="false">
      <c r="A15" s="93" t="s">
        <v>229</v>
      </c>
      <c r="B15" s="72" t="n">
        <v>52.1</v>
      </c>
      <c r="C15" s="72" t="n">
        <v>98.5</v>
      </c>
      <c r="D15" s="72" t="n">
        <v>80.6</v>
      </c>
      <c r="E15" s="72" t="n">
        <v>-17.9</v>
      </c>
      <c r="F15" s="101" t="n">
        <v>-18.1</v>
      </c>
      <c r="G15" s="72" t="n">
        <v>52.1</v>
      </c>
      <c r="H15" s="72" t="n">
        <v>80.6</v>
      </c>
      <c r="I15" s="72" t="n">
        <v>28.5</v>
      </c>
      <c r="J15" s="101" t="n">
        <v>54.6</v>
      </c>
    </row>
    <row r="16" s="65" customFormat="true" ht="13.5" hidden="false" customHeight="true" outlineLevel="0" collapsed="false">
      <c r="A16" s="92" t="s">
        <v>102</v>
      </c>
      <c r="B16" s="72" t="n">
        <v>110.5</v>
      </c>
      <c r="C16" s="72" t="n">
        <v>172.5</v>
      </c>
      <c r="D16" s="72" t="n">
        <v>85.8</v>
      </c>
      <c r="E16" s="72" t="n">
        <v>-86.7</v>
      </c>
      <c r="F16" s="101" t="n">
        <v>-50.3</v>
      </c>
      <c r="G16" s="72" t="n">
        <v>110.5</v>
      </c>
      <c r="H16" s="72" t="n">
        <v>85.8</v>
      </c>
      <c r="I16" s="72" t="n">
        <v>-24.7</v>
      </c>
      <c r="J16" s="101" t="n">
        <v>-22.4</v>
      </c>
    </row>
    <row r="17" s="65" customFormat="true" ht="13.5" hidden="false" customHeight="true" outlineLevel="0" collapsed="false">
      <c r="A17" s="92" t="s">
        <v>104</v>
      </c>
      <c r="B17" s="72" t="n">
        <v>44.7</v>
      </c>
      <c r="C17" s="72" t="n">
        <v>59.2</v>
      </c>
      <c r="D17" s="72" t="n">
        <v>70.5</v>
      </c>
      <c r="E17" s="72" t="n">
        <v>11.3</v>
      </c>
      <c r="F17" s="101" t="n">
        <v>19.1</v>
      </c>
      <c r="G17" s="72" t="n">
        <v>44.7</v>
      </c>
      <c r="H17" s="72" t="n">
        <v>70.5</v>
      </c>
      <c r="I17" s="72" t="n">
        <v>25.8</v>
      </c>
      <c r="J17" s="101" t="n">
        <v>57.7</v>
      </c>
    </row>
    <row r="18" s="65" customFormat="true" ht="13.5" hidden="false" customHeight="true" outlineLevel="0" collapsed="false">
      <c r="A18" s="92" t="s">
        <v>106</v>
      </c>
      <c r="B18" s="72" t="n">
        <v>171.6</v>
      </c>
      <c r="C18" s="72" t="n">
        <v>151.7</v>
      </c>
      <c r="D18" s="72" t="n">
        <v>147.1</v>
      </c>
      <c r="E18" s="72" t="n">
        <v>-4.6</v>
      </c>
      <c r="F18" s="101" t="n">
        <v>-3.1</v>
      </c>
      <c r="G18" s="72" t="n">
        <v>171.6</v>
      </c>
      <c r="H18" s="72" t="n">
        <v>147.1</v>
      </c>
      <c r="I18" s="72" t="n">
        <v>-24.5</v>
      </c>
      <c r="J18" s="101" t="n">
        <v>-14.3</v>
      </c>
    </row>
    <row r="19" s="65" customFormat="true" ht="13.5" hidden="false" customHeight="true" outlineLevel="0" collapsed="false">
      <c r="A19" s="92" t="s">
        <v>98</v>
      </c>
      <c r="B19" s="72" t="n">
        <v>93.9</v>
      </c>
      <c r="C19" s="72" t="n">
        <v>105.9</v>
      </c>
      <c r="D19" s="72" t="n">
        <v>112.2</v>
      </c>
      <c r="E19" s="72" t="n">
        <v>6.3</v>
      </c>
      <c r="F19" s="101" t="n">
        <v>6</v>
      </c>
      <c r="G19" s="72" t="n">
        <v>93.9</v>
      </c>
      <c r="H19" s="72" t="n">
        <v>112.2</v>
      </c>
      <c r="I19" s="72" t="n">
        <v>18.3</v>
      </c>
      <c r="J19" s="101" t="n">
        <v>19.5</v>
      </c>
    </row>
    <row r="20" s="65" customFormat="true" ht="13.5" hidden="false" customHeight="true" outlineLevel="0" collapsed="false">
      <c r="A20" s="88" t="s">
        <v>230</v>
      </c>
      <c r="B20" s="75" t="n">
        <v>23465.6</v>
      </c>
      <c r="C20" s="75" t="n">
        <v>22235.4</v>
      </c>
      <c r="D20" s="75" t="n">
        <v>23680.1</v>
      </c>
      <c r="E20" s="75" t="n">
        <v>1444.8</v>
      </c>
      <c r="F20" s="99" t="n">
        <v>6.5</v>
      </c>
      <c r="G20" s="75" t="n">
        <v>23465.6</v>
      </c>
      <c r="H20" s="75" t="n">
        <v>23680.1</v>
      </c>
      <c r="I20" s="75" t="n">
        <v>214.6</v>
      </c>
      <c r="J20" s="99" t="n">
        <v>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74.6</v>
      </c>
      <c r="C22" s="75" t="n">
        <v>1088.6</v>
      </c>
      <c r="D22" s="75" t="n">
        <v>1176.9</v>
      </c>
      <c r="E22" s="75" t="n">
        <v>88.3</v>
      </c>
      <c r="F22" s="99" t="n">
        <v>8.1</v>
      </c>
      <c r="G22" s="75" t="n">
        <v>1174.6</v>
      </c>
      <c r="H22" s="75" t="n">
        <v>1176.9</v>
      </c>
      <c r="I22" s="75" t="n">
        <v>2.3</v>
      </c>
      <c r="J22" s="99" t="n">
        <v>0.2</v>
      </c>
    </row>
    <row r="23" s="65" customFormat="true" ht="13.5" hidden="false" customHeight="true" outlineLevel="0" collapsed="false">
      <c r="A23" s="96" t="s">
        <v>233</v>
      </c>
      <c r="B23" s="72" t="n">
        <v>280.1</v>
      </c>
      <c r="C23" s="72" t="n">
        <v>310.9</v>
      </c>
      <c r="D23" s="72" t="n">
        <v>434.8</v>
      </c>
      <c r="E23" s="72" t="n">
        <v>123.8</v>
      </c>
      <c r="F23" s="101" t="n">
        <v>39.8</v>
      </c>
      <c r="G23" s="72" t="n">
        <v>280.1</v>
      </c>
      <c r="H23" s="72" t="n">
        <v>434.8</v>
      </c>
      <c r="I23" s="72" t="n">
        <v>154.6</v>
      </c>
      <c r="J23" s="101" t="n">
        <v>55.2</v>
      </c>
    </row>
    <row r="24" s="65" customFormat="true" ht="13.5" hidden="false" customHeight="true" outlineLevel="0" collapsed="false">
      <c r="A24" s="97" t="s">
        <v>234</v>
      </c>
      <c r="B24" s="72" t="n">
        <v>48.3</v>
      </c>
      <c r="C24" s="72" t="n">
        <v>124</v>
      </c>
      <c r="D24" s="72" t="n">
        <v>222.2</v>
      </c>
      <c r="E24" s="72" t="n">
        <v>98.2</v>
      </c>
      <c r="F24" s="101" t="n">
        <v>79.2</v>
      </c>
      <c r="G24" s="72" t="n">
        <v>48.3</v>
      </c>
      <c r="H24" s="72" t="n">
        <v>222.2</v>
      </c>
      <c r="I24" s="72" t="n">
        <v>173.9</v>
      </c>
      <c r="J24" s="101" t="n">
        <v>359.6</v>
      </c>
    </row>
    <row r="25" s="65" customFormat="true" ht="13.5" hidden="false" customHeight="true" outlineLevel="0" collapsed="false">
      <c r="A25" s="97" t="s">
        <v>235</v>
      </c>
      <c r="B25" s="72" t="n">
        <v>98.6</v>
      </c>
      <c r="C25" s="72" t="n">
        <v>96.1</v>
      </c>
      <c r="D25" s="72" t="n">
        <v>138.4</v>
      </c>
      <c r="E25" s="72" t="n">
        <v>42.2</v>
      </c>
      <c r="F25" s="101" t="n">
        <v>43.9</v>
      </c>
      <c r="G25" s="72" t="n">
        <v>98.6</v>
      </c>
      <c r="H25" s="72" t="n">
        <v>138.4</v>
      </c>
      <c r="I25" s="72" t="n">
        <v>39.8</v>
      </c>
      <c r="J25" s="101" t="n">
        <v>40.3</v>
      </c>
    </row>
    <row r="26" s="65" customFormat="true" ht="18" hidden="false" customHeight="true" outlineLevel="0" collapsed="false">
      <c r="A26" s="96" t="s">
        <v>236</v>
      </c>
      <c r="B26" s="72" t="n">
        <v>894.5</v>
      </c>
      <c r="C26" s="72" t="n">
        <v>777.7</v>
      </c>
      <c r="D26" s="72" t="n">
        <v>742.2</v>
      </c>
      <c r="E26" s="72" t="n">
        <v>-35.5</v>
      </c>
      <c r="F26" s="101" t="n">
        <v>-4.6</v>
      </c>
      <c r="G26" s="72" t="n">
        <v>894.5</v>
      </c>
      <c r="H26" s="72" t="n">
        <v>742.2</v>
      </c>
      <c r="I26" s="72" t="n">
        <v>-152.3</v>
      </c>
      <c r="J26" s="101" t="n">
        <v>-17</v>
      </c>
    </row>
    <row r="27" s="65" customFormat="true" ht="13.5" hidden="false" customHeight="true" outlineLevel="0" collapsed="false">
      <c r="A27" s="97" t="s">
        <v>237</v>
      </c>
      <c r="B27" s="72" t="n">
        <v>289</v>
      </c>
      <c r="C27" s="72" t="n">
        <v>124.8</v>
      </c>
      <c r="D27" s="72" t="n">
        <v>287.6</v>
      </c>
      <c r="E27" s="72" t="n">
        <v>162.8</v>
      </c>
      <c r="F27" s="101" t="n">
        <v>130.5</v>
      </c>
      <c r="G27" s="72" t="n">
        <v>289</v>
      </c>
      <c r="H27" s="72" t="n">
        <v>287.6</v>
      </c>
      <c r="I27" s="72" t="n">
        <v>-1.3</v>
      </c>
      <c r="J27" s="101" t="n">
        <v>-0.5</v>
      </c>
    </row>
    <row r="28" s="65" customFormat="true" ht="13.5" hidden="false" customHeight="true" outlineLevel="0" collapsed="false">
      <c r="A28" s="97" t="s">
        <v>238</v>
      </c>
      <c r="B28" s="72" t="n">
        <v>342.2</v>
      </c>
      <c r="C28" s="72" t="n">
        <v>176.2</v>
      </c>
      <c r="D28" s="72" t="n">
        <v>210.5</v>
      </c>
      <c r="E28" s="72" t="n">
        <v>34.3</v>
      </c>
      <c r="F28" s="101" t="n">
        <v>19.5</v>
      </c>
      <c r="G28" s="72" t="n">
        <v>342.2</v>
      </c>
      <c r="H28" s="72" t="n">
        <v>210.5</v>
      </c>
      <c r="I28" s="72" t="n">
        <v>-131.7</v>
      </c>
      <c r="J28" s="101" t="n">
        <v>-38.5</v>
      </c>
    </row>
    <row r="29" s="65" customFormat="true" ht="19.5" hidden="false" customHeight="true" outlineLevel="0" collapsed="false">
      <c r="A29" s="95" t="s">
        <v>239</v>
      </c>
      <c r="B29" s="75" t="n">
        <v>3429.1</v>
      </c>
      <c r="C29" s="75" t="n">
        <v>3653.2</v>
      </c>
      <c r="D29" s="75" t="n">
        <v>3008.2</v>
      </c>
      <c r="E29" s="75" t="n">
        <v>-644.9</v>
      </c>
      <c r="F29" s="99" t="n">
        <v>-17.7</v>
      </c>
      <c r="G29" s="75" t="n">
        <v>3429.1</v>
      </c>
      <c r="H29" s="75" t="n">
        <v>3008.2</v>
      </c>
      <c r="I29" s="75" t="n">
        <v>-420.9</v>
      </c>
      <c r="J29" s="99" t="n">
        <v>-12.3</v>
      </c>
    </row>
    <row r="30" s="65" customFormat="true" ht="13.5" hidden="false" customHeight="true" outlineLevel="0" collapsed="false">
      <c r="A30" s="96" t="s">
        <v>240</v>
      </c>
      <c r="B30" s="72" t="n">
        <v>282.4</v>
      </c>
      <c r="C30" s="72" t="n">
        <v>328</v>
      </c>
      <c r="D30" s="72" t="n">
        <v>340.9</v>
      </c>
      <c r="E30" s="72" t="n">
        <v>12.9</v>
      </c>
      <c r="F30" s="101" t="n">
        <v>3.9</v>
      </c>
      <c r="G30" s="72" t="n">
        <v>282.4</v>
      </c>
      <c r="H30" s="72" t="n">
        <v>340.9</v>
      </c>
      <c r="I30" s="72" t="n">
        <v>58.5</v>
      </c>
      <c r="J30" s="101" t="n">
        <v>20.7</v>
      </c>
    </row>
    <row r="31" s="65" customFormat="true" ht="13.5" hidden="false" customHeight="true" outlineLevel="0" collapsed="false">
      <c r="A31" s="97" t="s">
        <v>241</v>
      </c>
      <c r="B31" s="72" t="n">
        <v>140.9</v>
      </c>
      <c r="C31" s="72" t="n">
        <v>169.1</v>
      </c>
      <c r="D31" s="72" t="n">
        <v>116.1</v>
      </c>
      <c r="E31" s="72" t="n">
        <v>-53</v>
      </c>
      <c r="F31" s="101" t="n">
        <v>-31.3</v>
      </c>
      <c r="G31" s="72" t="n">
        <v>140.9</v>
      </c>
      <c r="H31" s="72" t="n">
        <v>116.1</v>
      </c>
      <c r="I31" s="72" t="n">
        <v>-24.8</v>
      </c>
      <c r="J31" s="101" t="n">
        <v>-17.6</v>
      </c>
    </row>
    <row r="32" s="65" customFormat="true" ht="13.5" hidden="false" customHeight="true" outlineLevel="0" collapsed="false">
      <c r="A32" s="97" t="s">
        <v>242</v>
      </c>
      <c r="B32" s="72" t="n">
        <v>83.1</v>
      </c>
      <c r="C32" s="72" t="n">
        <v>94.4</v>
      </c>
      <c r="D32" s="72" t="n">
        <v>103.2</v>
      </c>
      <c r="E32" s="72" t="n">
        <v>8.8</v>
      </c>
      <c r="F32" s="101" t="n">
        <v>9.3</v>
      </c>
      <c r="G32" s="72" t="n">
        <v>83.1</v>
      </c>
      <c r="H32" s="72" t="n">
        <v>103.2</v>
      </c>
      <c r="I32" s="72" t="n">
        <v>20.1</v>
      </c>
      <c r="J32" s="101" t="n">
        <v>24.2</v>
      </c>
    </row>
    <row r="33" s="65" customFormat="true" ht="18" hidden="false" customHeight="true" outlineLevel="0" collapsed="false">
      <c r="A33" s="96" t="s">
        <v>243</v>
      </c>
      <c r="B33" s="72" t="n">
        <v>1912.7</v>
      </c>
      <c r="C33" s="72" t="n">
        <v>2002</v>
      </c>
      <c r="D33" s="72" t="n">
        <v>1408</v>
      </c>
      <c r="E33" s="72" t="n">
        <v>-594</v>
      </c>
      <c r="F33" s="101" t="n">
        <v>-29.7</v>
      </c>
      <c r="G33" s="72" t="n">
        <v>1912.7</v>
      </c>
      <c r="H33" s="72" t="n">
        <v>1408</v>
      </c>
      <c r="I33" s="72" t="n">
        <v>-504.7</v>
      </c>
      <c r="J33" s="101" t="n">
        <v>-26.4</v>
      </c>
    </row>
    <row r="34" s="65" customFormat="true" ht="13.5" hidden="false" customHeight="true" outlineLevel="0" collapsed="false">
      <c r="A34" s="97" t="s">
        <v>244</v>
      </c>
      <c r="B34" s="72" t="n">
        <v>1447.3</v>
      </c>
      <c r="C34" s="72" t="n">
        <v>1641.1</v>
      </c>
      <c r="D34" s="72" t="n">
        <v>1047</v>
      </c>
      <c r="E34" s="72" t="n">
        <v>-594</v>
      </c>
      <c r="F34" s="101" t="n">
        <v>-36.2</v>
      </c>
      <c r="G34" s="72" t="n">
        <v>1447.3</v>
      </c>
      <c r="H34" s="72" t="n">
        <v>1047</v>
      </c>
      <c r="I34" s="72" t="n">
        <v>-400.3</v>
      </c>
      <c r="J34" s="101" t="n">
        <v>-27.7</v>
      </c>
    </row>
    <row r="35" s="65" customFormat="true" ht="13.5" hidden="false" customHeight="true" outlineLevel="0" collapsed="false">
      <c r="A35" s="97" t="s">
        <v>245</v>
      </c>
      <c r="B35" s="72" t="n">
        <v>465.3</v>
      </c>
      <c r="C35" s="72" t="n">
        <v>360.9</v>
      </c>
      <c r="D35" s="72" t="n">
        <v>361</v>
      </c>
      <c r="E35" s="72" t="n">
        <v>0</v>
      </c>
      <c r="F35" s="101" t="n">
        <v>0</v>
      </c>
      <c r="G35" s="72" t="n">
        <v>465.3</v>
      </c>
      <c r="H35" s="72" t="n">
        <v>361</v>
      </c>
      <c r="I35" s="72" t="n">
        <v>-104.4</v>
      </c>
      <c r="J35" s="101" t="n">
        <v>-22.4</v>
      </c>
    </row>
    <row r="36" s="65" customFormat="true" ht="18" hidden="false" customHeight="true" outlineLevel="0" collapsed="false">
      <c r="A36" s="96" t="s">
        <v>246</v>
      </c>
      <c r="B36" s="72" t="n">
        <v>1234</v>
      </c>
      <c r="C36" s="72" t="n">
        <v>1323.1</v>
      </c>
      <c r="D36" s="72" t="n">
        <v>1259.3</v>
      </c>
      <c r="E36" s="72" t="n">
        <v>-63.8</v>
      </c>
      <c r="F36" s="101" t="n">
        <v>-4.8</v>
      </c>
      <c r="G36" s="72" t="n">
        <v>1234</v>
      </c>
      <c r="H36" s="72" t="n">
        <v>1259.3</v>
      </c>
      <c r="I36" s="72" t="n">
        <v>25.3</v>
      </c>
      <c r="J36" s="101" t="n">
        <v>2</v>
      </c>
    </row>
    <row r="37" s="65" customFormat="true" ht="13.5" hidden="false" customHeight="true" outlineLevel="0" collapsed="false">
      <c r="A37" s="97" t="s">
        <v>247</v>
      </c>
      <c r="B37" s="72" t="n">
        <v>715.2</v>
      </c>
      <c r="C37" s="72" t="n">
        <v>747.2</v>
      </c>
      <c r="D37" s="72" t="n">
        <v>885.2</v>
      </c>
      <c r="E37" s="72" t="n">
        <v>138</v>
      </c>
      <c r="F37" s="101" t="n">
        <v>18.5</v>
      </c>
      <c r="G37" s="72" t="n">
        <v>715.2</v>
      </c>
      <c r="H37" s="72" t="n">
        <v>885.2</v>
      </c>
      <c r="I37" s="72" t="n">
        <v>170</v>
      </c>
      <c r="J37" s="101" t="n">
        <v>23.8</v>
      </c>
    </row>
    <row r="38" s="65" customFormat="true" ht="13.5" hidden="false" customHeight="true" outlineLevel="0" collapsed="false">
      <c r="A38" s="97" t="s">
        <v>248</v>
      </c>
      <c r="B38" s="72" t="n">
        <v>75.9</v>
      </c>
      <c r="C38" s="72" t="n">
        <v>245.5</v>
      </c>
      <c r="D38" s="72" t="n">
        <v>93.8</v>
      </c>
      <c r="E38" s="72" t="n">
        <v>-151.7</v>
      </c>
      <c r="F38" s="101" t="n">
        <v>-61.8</v>
      </c>
      <c r="G38" s="72" t="n">
        <v>75.9</v>
      </c>
      <c r="H38" s="72" t="n">
        <v>93.8</v>
      </c>
      <c r="I38" s="72" t="n">
        <v>18</v>
      </c>
      <c r="J38" s="101" t="n">
        <v>23.7</v>
      </c>
    </row>
    <row r="39" s="65" customFormat="true" ht="19.5" hidden="false" customHeight="true" outlineLevel="0" collapsed="false">
      <c r="A39" s="95" t="s">
        <v>249</v>
      </c>
      <c r="B39" s="75" t="n">
        <v>5098.1</v>
      </c>
      <c r="C39" s="75" t="n">
        <v>4869.7</v>
      </c>
      <c r="D39" s="75" t="n">
        <v>5302</v>
      </c>
      <c r="E39" s="75" t="n">
        <v>432.3</v>
      </c>
      <c r="F39" s="99" t="n">
        <v>8.9</v>
      </c>
      <c r="G39" s="75" t="n">
        <v>5098.1</v>
      </c>
      <c r="H39" s="75" t="n">
        <v>5302</v>
      </c>
      <c r="I39" s="75" t="n">
        <v>203.8</v>
      </c>
      <c r="J39" s="99" t="n">
        <v>4</v>
      </c>
    </row>
    <row r="40" customFormat="false" ht="13.5" hidden="false" customHeight="true" outlineLevel="0" collapsed="false">
      <c r="A40" s="96" t="s">
        <v>250</v>
      </c>
      <c r="B40" s="72" t="n">
        <v>873.8</v>
      </c>
      <c r="C40" s="72" t="n">
        <v>945.7</v>
      </c>
      <c r="D40" s="72" t="n">
        <v>849.2</v>
      </c>
      <c r="E40" s="72" t="n">
        <v>-96.5</v>
      </c>
      <c r="F40" s="101" t="n">
        <v>-10.2</v>
      </c>
      <c r="G40" s="72" t="n">
        <v>873.8</v>
      </c>
      <c r="H40" s="72" t="n">
        <v>849.2</v>
      </c>
      <c r="I40" s="72" t="n">
        <v>-24.6</v>
      </c>
      <c r="J40" s="101" t="n">
        <v>-2.8</v>
      </c>
    </row>
    <row r="41" s="65" customFormat="true" ht="13.5" hidden="false" customHeight="true" outlineLevel="0" collapsed="false">
      <c r="A41" s="97" t="s">
        <v>251</v>
      </c>
      <c r="B41" s="72" t="n">
        <v>188.2</v>
      </c>
      <c r="C41" s="72" t="n">
        <v>312.9</v>
      </c>
      <c r="D41" s="72" t="n">
        <v>307.4</v>
      </c>
      <c r="E41" s="72" t="n">
        <v>-5.5</v>
      </c>
      <c r="F41" s="101" t="n">
        <v>-1.8</v>
      </c>
      <c r="G41" s="72" t="n">
        <v>188.2</v>
      </c>
      <c r="H41" s="72" t="n">
        <v>307.4</v>
      </c>
      <c r="I41" s="72" t="n">
        <v>119.3</v>
      </c>
      <c r="J41" s="101" t="n">
        <v>63.4</v>
      </c>
    </row>
    <row r="42" s="65" customFormat="true" ht="13.5" hidden="false" customHeight="true" outlineLevel="0" collapsed="false">
      <c r="A42" s="97" t="s">
        <v>252</v>
      </c>
      <c r="B42" s="72" t="n">
        <v>212.1</v>
      </c>
      <c r="C42" s="72" t="n">
        <v>203.1</v>
      </c>
      <c r="D42" s="72" t="n">
        <v>231.8</v>
      </c>
      <c r="E42" s="72" t="n">
        <v>28.6</v>
      </c>
      <c r="F42" s="101" t="n">
        <v>14.1</v>
      </c>
      <c r="G42" s="72" t="n">
        <v>212.1</v>
      </c>
      <c r="H42" s="72" t="n">
        <v>231.8</v>
      </c>
      <c r="I42" s="72" t="n">
        <v>19.6</v>
      </c>
      <c r="J42" s="101" t="n">
        <v>9.3</v>
      </c>
    </row>
    <row r="43" s="65" customFormat="true" ht="18" hidden="false" customHeight="true" outlineLevel="0" collapsed="false">
      <c r="A43" s="96" t="s">
        <v>253</v>
      </c>
      <c r="B43" s="72" t="n">
        <v>4224.3</v>
      </c>
      <c r="C43" s="72" t="n">
        <v>3924</v>
      </c>
      <c r="D43" s="72" t="n">
        <v>4452.8</v>
      </c>
      <c r="E43" s="72" t="n">
        <v>528.8</v>
      </c>
      <c r="F43" s="101" t="n">
        <v>13.5</v>
      </c>
      <c r="G43" s="72" t="n">
        <v>4224.3</v>
      </c>
      <c r="H43" s="72" t="n">
        <v>4452.8</v>
      </c>
      <c r="I43" s="72" t="n">
        <v>228.5</v>
      </c>
      <c r="J43" s="101" t="n">
        <v>5.4</v>
      </c>
    </row>
    <row r="44" s="65" customFormat="true" ht="13.5" hidden="false" customHeight="true" outlineLevel="0" collapsed="false">
      <c r="A44" s="97" t="s">
        <v>254</v>
      </c>
      <c r="B44" s="72" t="n">
        <v>1851.5</v>
      </c>
      <c r="C44" s="72" t="n">
        <v>1755.7</v>
      </c>
      <c r="D44" s="72" t="n">
        <v>1921.4</v>
      </c>
      <c r="E44" s="72" t="n">
        <v>165.7</v>
      </c>
      <c r="F44" s="101" t="n">
        <v>9.4</v>
      </c>
      <c r="G44" s="72" t="n">
        <v>1851.5</v>
      </c>
      <c r="H44" s="72" t="n">
        <v>1921.4</v>
      </c>
      <c r="I44" s="72" t="n">
        <v>69.9</v>
      </c>
      <c r="J44" s="101" t="n">
        <v>3.8</v>
      </c>
    </row>
    <row r="45" s="65" customFormat="true" ht="13.5" hidden="false" customHeight="true" outlineLevel="0" collapsed="false">
      <c r="A45" s="97" t="s">
        <v>255</v>
      </c>
      <c r="B45" s="72" t="n">
        <v>597.2</v>
      </c>
      <c r="C45" s="72" t="n">
        <v>621.6</v>
      </c>
      <c r="D45" s="72" t="n">
        <v>653.9</v>
      </c>
      <c r="E45" s="72" t="n">
        <v>32.3</v>
      </c>
      <c r="F45" s="101" t="n">
        <v>5.2</v>
      </c>
      <c r="G45" s="72" t="n">
        <v>597.2</v>
      </c>
      <c r="H45" s="72" t="n">
        <v>653.9</v>
      </c>
      <c r="I45" s="72" t="n">
        <v>56.7</v>
      </c>
      <c r="J45" s="101" t="n">
        <v>9.5</v>
      </c>
    </row>
    <row r="46" s="65" customFormat="true" ht="13.5" hidden="false" customHeight="true" outlineLevel="0" collapsed="false">
      <c r="A46" s="97" t="s">
        <v>256</v>
      </c>
      <c r="B46" s="72" t="n">
        <v>335.4</v>
      </c>
      <c r="C46" s="72" t="n">
        <v>365.5</v>
      </c>
      <c r="D46" s="72" t="n">
        <v>371.4</v>
      </c>
      <c r="E46" s="72" t="n">
        <v>5.9</v>
      </c>
      <c r="F46" s="101" t="n">
        <v>1.6</v>
      </c>
      <c r="G46" s="72" t="n">
        <v>335.4</v>
      </c>
      <c r="H46" s="72" t="n">
        <v>371.4</v>
      </c>
      <c r="I46" s="72" t="n">
        <v>36</v>
      </c>
      <c r="J46" s="101" t="n">
        <v>10.7</v>
      </c>
    </row>
    <row r="47" s="65" customFormat="true" ht="13.5" hidden="false" customHeight="true" outlineLevel="0" collapsed="false">
      <c r="A47" s="97" t="s">
        <v>257</v>
      </c>
      <c r="B47" s="72" t="n">
        <v>352</v>
      </c>
      <c r="C47" s="72" t="n">
        <v>272.4</v>
      </c>
      <c r="D47" s="72" t="n">
        <v>356.5</v>
      </c>
      <c r="E47" s="72" t="n">
        <v>84.1</v>
      </c>
      <c r="F47" s="101" t="n">
        <v>30.9</v>
      </c>
      <c r="G47" s="72" t="n">
        <v>352</v>
      </c>
      <c r="H47" s="72" t="n">
        <v>356.5</v>
      </c>
      <c r="I47" s="72" t="n">
        <v>4.5</v>
      </c>
      <c r="J47" s="101" t="n">
        <v>1.3</v>
      </c>
    </row>
    <row r="48" customFormat="false" ht="13.5" hidden="false" customHeight="true" outlineLevel="0" collapsed="false">
      <c r="A48" s="97" t="s">
        <v>258</v>
      </c>
      <c r="B48" s="72" t="n">
        <v>236.3</v>
      </c>
      <c r="C48" s="72" t="n">
        <v>244.8</v>
      </c>
      <c r="D48" s="72" t="n">
        <v>266.5</v>
      </c>
      <c r="E48" s="72" t="n">
        <v>21.7</v>
      </c>
      <c r="F48" s="101" t="n">
        <v>8.9</v>
      </c>
      <c r="G48" s="72" t="n">
        <v>236.3</v>
      </c>
      <c r="H48" s="72" t="n">
        <v>266.5</v>
      </c>
      <c r="I48" s="72" t="n">
        <v>30.2</v>
      </c>
      <c r="J48" s="101" t="n">
        <v>12.8</v>
      </c>
    </row>
    <row r="49" s="65" customFormat="true" ht="19.5" hidden="false" customHeight="true" outlineLevel="0" collapsed="false">
      <c r="A49" s="95" t="s">
        <v>259</v>
      </c>
      <c r="B49" s="75" t="n">
        <v>13630.9</v>
      </c>
      <c r="C49" s="75" t="n">
        <v>12528.6</v>
      </c>
      <c r="D49" s="75" t="n">
        <v>13894.6</v>
      </c>
      <c r="E49" s="75" t="n">
        <v>1366</v>
      </c>
      <c r="F49" s="99" t="n">
        <v>10.9</v>
      </c>
      <c r="G49" s="75" t="n">
        <v>13630.9</v>
      </c>
      <c r="H49" s="75" t="n">
        <v>13894.6</v>
      </c>
      <c r="I49" s="75" t="n">
        <v>263.6</v>
      </c>
      <c r="J49" s="99" t="n">
        <v>1.9</v>
      </c>
    </row>
    <row r="50" s="65" customFormat="true" ht="13.5" hidden="false" customHeight="true" outlineLevel="0" collapsed="false">
      <c r="A50" s="96" t="s">
        <v>260</v>
      </c>
      <c r="B50" s="72" t="n">
        <v>9256.8</v>
      </c>
      <c r="C50" s="72" t="n">
        <v>8566.6</v>
      </c>
      <c r="D50" s="72" t="n">
        <v>9398.4</v>
      </c>
      <c r="E50" s="72" t="n">
        <v>831.8</v>
      </c>
      <c r="F50" s="101" t="n">
        <v>9.7</v>
      </c>
      <c r="G50" s="72" t="n">
        <v>9256.8</v>
      </c>
      <c r="H50" s="72" t="n">
        <v>9398.4</v>
      </c>
      <c r="I50" s="72" t="n">
        <v>141.6</v>
      </c>
      <c r="J50" s="101" t="n">
        <v>1.5</v>
      </c>
    </row>
    <row r="51" s="65" customFormat="true" ht="13.5" hidden="false" customHeight="true" outlineLevel="0" collapsed="false">
      <c r="A51" s="97" t="s">
        <v>261</v>
      </c>
      <c r="B51" s="72" t="n">
        <v>2041.3</v>
      </c>
      <c r="C51" s="72" t="n">
        <v>1823.1</v>
      </c>
      <c r="D51" s="72" t="n">
        <v>2132.7</v>
      </c>
      <c r="E51" s="72" t="n">
        <v>309.6</v>
      </c>
      <c r="F51" s="101" t="n">
        <v>17</v>
      </c>
      <c r="G51" s="72" t="n">
        <v>2041.3</v>
      </c>
      <c r="H51" s="72" t="n">
        <v>2132.7</v>
      </c>
      <c r="I51" s="72" t="n">
        <v>91.4</v>
      </c>
      <c r="J51" s="101" t="n">
        <v>4.5</v>
      </c>
    </row>
    <row r="52" customFormat="false" ht="13.5" hidden="false" customHeight="true" outlineLevel="0" collapsed="false">
      <c r="A52" s="97" t="s">
        <v>262</v>
      </c>
      <c r="B52" s="72" t="n">
        <v>1557.2</v>
      </c>
      <c r="C52" s="72" t="n">
        <v>1119.3</v>
      </c>
      <c r="D52" s="72" t="n">
        <v>1463</v>
      </c>
      <c r="E52" s="72" t="n">
        <v>343.7</v>
      </c>
      <c r="F52" s="101" t="n">
        <v>30.7</v>
      </c>
      <c r="G52" s="72" t="n">
        <v>1557.2</v>
      </c>
      <c r="H52" s="72" t="n">
        <v>1463</v>
      </c>
      <c r="I52" s="72" t="n">
        <v>-94.2</v>
      </c>
      <c r="J52" s="101" t="n">
        <v>-6</v>
      </c>
    </row>
    <row r="53" customFormat="false" ht="13.5" hidden="false" customHeight="true" outlineLevel="0" collapsed="false">
      <c r="A53" s="97" t="s">
        <v>263</v>
      </c>
      <c r="B53" s="72" t="n">
        <v>1282.5</v>
      </c>
      <c r="C53" s="72" t="n">
        <v>1082</v>
      </c>
      <c r="D53" s="72" t="n">
        <v>1298.7</v>
      </c>
      <c r="E53" s="72" t="n">
        <v>216.8</v>
      </c>
      <c r="F53" s="101" t="n">
        <v>20</v>
      </c>
      <c r="G53" s="72" t="n">
        <v>1282.5</v>
      </c>
      <c r="H53" s="72" t="n">
        <v>1298.7</v>
      </c>
      <c r="I53" s="72" t="n">
        <v>16.2</v>
      </c>
      <c r="J53" s="101" t="n">
        <v>1.3</v>
      </c>
    </row>
    <row r="54" s="65" customFormat="true" ht="13.5" hidden="false" customHeight="true" outlineLevel="0" collapsed="false">
      <c r="A54" s="97" t="s">
        <v>264</v>
      </c>
      <c r="B54" s="72" t="n">
        <v>932.3</v>
      </c>
      <c r="C54" s="72" t="n">
        <v>896.1</v>
      </c>
      <c r="D54" s="72" t="n">
        <v>931.5</v>
      </c>
      <c r="E54" s="72" t="n">
        <v>35.4</v>
      </c>
      <c r="F54" s="101" t="n">
        <v>4</v>
      </c>
      <c r="G54" s="72" t="n">
        <v>932.3</v>
      </c>
      <c r="H54" s="72" t="n">
        <v>931.5</v>
      </c>
      <c r="I54" s="72" t="n">
        <v>-0.8</v>
      </c>
      <c r="J54" s="101" t="n">
        <v>-0.1</v>
      </c>
    </row>
    <row r="55" customFormat="false" ht="13.5" hidden="false" customHeight="true" outlineLevel="0" collapsed="false">
      <c r="A55" s="97" t="s">
        <v>265</v>
      </c>
      <c r="B55" s="72" t="n">
        <v>645.4</v>
      </c>
      <c r="C55" s="72" t="n">
        <v>498.7</v>
      </c>
      <c r="D55" s="72" t="n">
        <v>708.2</v>
      </c>
      <c r="E55" s="72" t="n">
        <v>209.5</v>
      </c>
      <c r="F55" s="101" t="n">
        <v>42</v>
      </c>
      <c r="G55" s="72" t="n">
        <v>645.4</v>
      </c>
      <c r="H55" s="72" t="n">
        <v>708.2</v>
      </c>
      <c r="I55" s="72" t="n">
        <v>62.8</v>
      </c>
      <c r="J55" s="101" t="n">
        <v>9.7</v>
      </c>
    </row>
    <row r="56" s="65" customFormat="true" ht="13.5" hidden="false" customHeight="true" outlineLevel="0" collapsed="false">
      <c r="A56" s="97" t="s">
        <v>266</v>
      </c>
      <c r="B56" s="72" t="n">
        <v>487.3</v>
      </c>
      <c r="C56" s="72" t="n">
        <v>828.1</v>
      </c>
      <c r="D56" s="72" t="n">
        <v>619.1</v>
      </c>
      <c r="E56" s="72" t="n">
        <v>-209</v>
      </c>
      <c r="F56" s="101" t="n">
        <v>-25.2</v>
      </c>
      <c r="G56" s="72" t="n">
        <v>487.3</v>
      </c>
      <c r="H56" s="72" t="n">
        <v>619.1</v>
      </c>
      <c r="I56" s="72" t="n">
        <v>131.8</v>
      </c>
      <c r="J56" s="101" t="n">
        <v>27</v>
      </c>
    </row>
    <row r="57" s="65" customFormat="true" ht="13.5" hidden="false" customHeight="true" outlineLevel="0" collapsed="false">
      <c r="A57" s="97" t="s">
        <v>267</v>
      </c>
      <c r="B57" s="72" t="n">
        <v>551.8</v>
      </c>
      <c r="C57" s="72" t="n">
        <v>477.6</v>
      </c>
      <c r="D57" s="72" t="n">
        <v>379.1</v>
      </c>
      <c r="E57" s="72" t="n">
        <v>-98.5</v>
      </c>
      <c r="F57" s="101" t="n">
        <v>-20.6</v>
      </c>
      <c r="G57" s="72" t="n">
        <v>551.8</v>
      </c>
      <c r="H57" s="72" t="n">
        <v>379.1</v>
      </c>
      <c r="I57" s="72" t="n">
        <v>-172.7</v>
      </c>
      <c r="J57" s="101" t="n">
        <v>-31.3</v>
      </c>
    </row>
    <row r="58" customFormat="false" ht="13.5" hidden="false" customHeight="true" outlineLevel="0" collapsed="false">
      <c r="A58" s="97" t="s">
        <v>268</v>
      </c>
      <c r="B58" s="72" t="n">
        <v>385.2</v>
      </c>
      <c r="C58" s="72" t="n">
        <v>362</v>
      </c>
      <c r="D58" s="72" t="n">
        <v>326</v>
      </c>
      <c r="E58" s="72" t="n">
        <v>-36</v>
      </c>
      <c r="F58" s="101" t="n">
        <v>-9.9</v>
      </c>
      <c r="G58" s="72" t="n">
        <v>385.2</v>
      </c>
      <c r="H58" s="72" t="n">
        <v>326</v>
      </c>
      <c r="I58" s="72" t="n">
        <v>-59.2</v>
      </c>
      <c r="J58" s="101" t="n">
        <v>-15.4</v>
      </c>
    </row>
    <row r="59" s="65" customFormat="true" ht="13.5" hidden="false" customHeight="true" outlineLevel="0" collapsed="false">
      <c r="A59" s="97" t="s">
        <v>269</v>
      </c>
      <c r="B59" s="72" t="n">
        <v>240.2</v>
      </c>
      <c r="C59" s="72" t="n">
        <v>252.3</v>
      </c>
      <c r="D59" s="72" t="n">
        <v>313.5</v>
      </c>
      <c r="E59" s="72" t="n">
        <v>61.2</v>
      </c>
      <c r="F59" s="101" t="n">
        <v>24.3</v>
      </c>
      <c r="G59" s="72" t="n">
        <v>240.2</v>
      </c>
      <c r="H59" s="72" t="n">
        <v>313.5</v>
      </c>
      <c r="I59" s="72" t="n">
        <v>73.3</v>
      </c>
      <c r="J59" s="101" t="n">
        <v>30.5</v>
      </c>
    </row>
    <row r="60" s="65" customFormat="true" ht="13.5" hidden="false" customHeight="true" outlineLevel="0" collapsed="false">
      <c r="A60" s="97" t="s">
        <v>270</v>
      </c>
      <c r="B60" s="72" t="n">
        <v>221.7</v>
      </c>
      <c r="C60" s="72" t="n">
        <v>297.9</v>
      </c>
      <c r="D60" s="72" t="n">
        <v>289.2</v>
      </c>
      <c r="E60" s="72" t="n">
        <v>-8.8</v>
      </c>
      <c r="F60" s="101" t="n">
        <v>-2.9</v>
      </c>
      <c r="G60" s="72" t="n">
        <v>221.7</v>
      </c>
      <c r="H60" s="72" t="n">
        <v>289.2</v>
      </c>
      <c r="I60" s="72" t="n">
        <v>67.5</v>
      </c>
      <c r="J60" s="101" t="n">
        <v>30.4</v>
      </c>
    </row>
    <row r="61" s="65" customFormat="true" ht="13.5" hidden="false" customHeight="true" outlineLevel="0" collapsed="false">
      <c r="A61" s="97" t="s">
        <v>271</v>
      </c>
      <c r="B61" s="72" t="n">
        <v>222.7</v>
      </c>
      <c r="C61" s="72" t="n">
        <v>294.3</v>
      </c>
      <c r="D61" s="72" t="n">
        <v>235.8</v>
      </c>
      <c r="E61" s="72" t="n">
        <v>-58.4</v>
      </c>
      <c r="F61" s="101" t="n">
        <v>-19.8</v>
      </c>
      <c r="G61" s="72" t="n">
        <v>222.7</v>
      </c>
      <c r="H61" s="72" t="n">
        <v>235.8</v>
      </c>
      <c r="I61" s="72" t="n">
        <v>13.1</v>
      </c>
      <c r="J61" s="101" t="n">
        <v>5.9</v>
      </c>
    </row>
    <row r="62" s="65" customFormat="true" ht="13.5" hidden="false" customHeight="true" outlineLevel="0" collapsed="false">
      <c r="A62" s="97" t="s">
        <v>272</v>
      </c>
      <c r="B62" s="72" t="n">
        <v>100.1</v>
      </c>
      <c r="C62" s="72" t="n">
        <v>166.1</v>
      </c>
      <c r="D62" s="72" t="n">
        <v>231.7</v>
      </c>
      <c r="E62" s="72" t="n">
        <v>65.7</v>
      </c>
      <c r="F62" s="101" t="n">
        <v>39.5</v>
      </c>
      <c r="G62" s="72" t="n">
        <v>100.1</v>
      </c>
      <c r="H62" s="72" t="n">
        <v>231.7</v>
      </c>
      <c r="I62" s="72" t="n">
        <v>131.6</v>
      </c>
      <c r="J62" s="101" t="n">
        <v>131.5</v>
      </c>
    </row>
    <row r="63" s="65" customFormat="true" ht="13.5" hidden="false" customHeight="true" outlineLevel="0" collapsed="false">
      <c r="A63" s="97" t="s">
        <v>273</v>
      </c>
      <c r="B63" s="72" t="n">
        <v>254.8</v>
      </c>
      <c r="C63" s="72" t="n">
        <v>205.5</v>
      </c>
      <c r="D63" s="72" t="n">
        <v>184.6</v>
      </c>
      <c r="E63" s="72" t="n">
        <v>-20.9</v>
      </c>
      <c r="F63" s="101" t="n">
        <v>-10.2</v>
      </c>
      <c r="G63" s="72" t="n">
        <v>254.8</v>
      </c>
      <c r="H63" s="72" t="n">
        <v>184.6</v>
      </c>
      <c r="I63" s="72" t="n">
        <v>-70.2</v>
      </c>
      <c r="J63" s="101" t="n">
        <v>-27.5</v>
      </c>
    </row>
    <row r="64" s="65" customFormat="true" ht="13.5" hidden="false" customHeight="true" outlineLevel="0" collapsed="false">
      <c r="A64" s="97" t="s">
        <v>274</v>
      </c>
      <c r="B64" s="72" t="n">
        <v>115.6</v>
      </c>
      <c r="C64" s="72" t="n">
        <v>103.5</v>
      </c>
      <c r="D64" s="72" t="n">
        <v>119.9</v>
      </c>
      <c r="E64" s="72" t="n">
        <v>16.4</v>
      </c>
      <c r="F64" s="101" t="n">
        <v>15.9</v>
      </c>
      <c r="G64" s="72" t="n">
        <v>115.6</v>
      </c>
      <c r="H64" s="72" t="n">
        <v>119.9</v>
      </c>
      <c r="I64" s="72" t="n">
        <v>4.3</v>
      </c>
      <c r="J64" s="101" t="n">
        <v>3.7</v>
      </c>
    </row>
    <row r="65" customFormat="false" ht="13.5" hidden="false" customHeight="true" outlineLevel="0" collapsed="false">
      <c r="A65" s="97" t="s">
        <v>275</v>
      </c>
      <c r="B65" s="72" t="n">
        <v>42.6</v>
      </c>
      <c r="C65" s="72" t="n">
        <v>58.1</v>
      </c>
      <c r="D65" s="72" t="n">
        <v>55.6</v>
      </c>
      <c r="E65" s="72" t="n">
        <v>-2.5</v>
      </c>
      <c r="F65" s="101" t="n">
        <v>-4.4</v>
      </c>
      <c r="G65" s="72" t="n">
        <v>42.6</v>
      </c>
      <c r="H65" s="72" t="n">
        <v>55.6</v>
      </c>
      <c r="I65" s="72" t="n">
        <v>13</v>
      </c>
      <c r="J65" s="101" t="n">
        <v>30.6</v>
      </c>
    </row>
    <row r="66" s="65" customFormat="true" ht="18" hidden="false" customHeight="true" outlineLevel="0" collapsed="false">
      <c r="A66" s="96" t="s">
        <v>276</v>
      </c>
      <c r="B66" s="72" t="n">
        <v>4374.1</v>
      </c>
      <c r="C66" s="72" t="n">
        <v>3962</v>
      </c>
      <c r="D66" s="72" t="n">
        <v>4496.2</v>
      </c>
      <c r="E66" s="72" t="n">
        <v>534.2</v>
      </c>
      <c r="F66" s="101" t="n">
        <v>13.5</v>
      </c>
      <c r="G66" s="72" t="n">
        <v>4374.1</v>
      </c>
      <c r="H66" s="72" t="n">
        <v>4496.2</v>
      </c>
      <c r="I66" s="72" t="n">
        <v>122</v>
      </c>
      <c r="J66" s="101" t="n">
        <v>2.8</v>
      </c>
    </row>
    <row r="67" s="65" customFormat="true" ht="13.5" hidden="false" customHeight="true" outlineLevel="0" collapsed="false">
      <c r="A67" s="97" t="s">
        <v>277</v>
      </c>
      <c r="B67" s="72" t="n">
        <v>2309.5</v>
      </c>
      <c r="C67" s="72" t="n">
        <v>2216.2</v>
      </c>
      <c r="D67" s="72" t="n">
        <v>2198</v>
      </c>
      <c r="E67" s="72" t="n">
        <v>-18.2</v>
      </c>
      <c r="F67" s="101" t="n">
        <v>-0.8</v>
      </c>
      <c r="G67" s="72" t="n">
        <v>2309.5</v>
      </c>
      <c r="H67" s="72" t="n">
        <v>2198</v>
      </c>
      <c r="I67" s="72" t="n">
        <v>-111.4</v>
      </c>
      <c r="J67" s="101" t="n">
        <v>-4.8</v>
      </c>
    </row>
    <row r="68" s="65" customFormat="true" ht="13.5" hidden="false" customHeight="true" outlineLevel="0" collapsed="false">
      <c r="A68" s="97" t="s">
        <v>278</v>
      </c>
      <c r="B68" s="72" t="n">
        <v>1718</v>
      </c>
      <c r="C68" s="72" t="n">
        <v>1473.8</v>
      </c>
      <c r="D68" s="72" t="n">
        <v>1772.5</v>
      </c>
      <c r="E68" s="72" t="n">
        <v>298.6</v>
      </c>
      <c r="F68" s="101" t="n">
        <v>20.3</v>
      </c>
      <c r="G68" s="72" t="n">
        <v>1718</v>
      </c>
      <c r="H68" s="72" t="n">
        <v>1772.5</v>
      </c>
      <c r="I68" s="72" t="n">
        <v>54.4</v>
      </c>
      <c r="J68" s="101" t="n">
        <v>3.2</v>
      </c>
    </row>
    <row r="69" s="65" customFormat="true" ht="19.5" hidden="false" customHeight="true" outlineLevel="0" collapsed="false">
      <c r="A69" s="95" t="s">
        <v>279</v>
      </c>
      <c r="B69" s="75" t="n">
        <v>127.9</v>
      </c>
      <c r="C69" s="75" t="n">
        <v>88.5</v>
      </c>
      <c r="D69" s="75" t="n">
        <v>231.1</v>
      </c>
      <c r="E69" s="75" t="n">
        <v>142.6</v>
      </c>
      <c r="F69" s="99" t="n">
        <v>161.1</v>
      </c>
      <c r="G69" s="75" t="n">
        <v>127.9</v>
      </c>
      <c r="H69" s="75" t="n">
        <v>231.1</v>
      </c>
      <c r="I69" s="75" t="n">
        <v>103.2</v>
      </c>
      <c r="J69" s="99" t="n">
        <v>80.7</v>
      </c>
    </row>
    <row r="70" s="65" customFormat="true" ht="13.5" hidden="false" customHeight="true" outlineLevel="0" collapsed="false">
      <c r="A70" s="96" t="s">
        <v>280</v>
      </c>
      <c r="B70" s="72" t="n">
        <v>127.8</v>
      </c>
      <c r="C70" s="72" t="n">
        <v>76.4</v>
      </c>
      <c r="D70" s="72" t="n">
        <v>222</v>
      </c>
      <c r="E70" s="72" t="n">
        <v>145.6</v>
      </c>
      <c r="F70" s="101" t="n">
        <v>190.5</v>
      </c>
      <c r="G70" s="72" t="n">
        <v>127.8</v>
      </c>
      <c r="H70" s="72" t="n">
        <v>222</v>
      </c>
      <c r="I70" s="72" t="n">
        <v>94.2</v>
      </c>
      <c r="J70" s="101" t="n">
        <v>73.7</v>
      </c>
    </row>
    <row r="71" s="65" customFormat="true" ht="13.5" hidden="false" customHeight="true" outlineLevel="0" collapsed="false">
      <c r="A71" s="98" t="s">
        <v>281</v>
      </c>
      <c r="B71" s="72" t="n">
        <v>126.5</v>
      </c>
      <c r="C71" s="72" t="n">
        <v>71</v>
      </c>
      <c r="D71" s="72" t="n">
        <v>222</v>
      </c>
      <c r="E71" s="72" t="n">
        <v>151</v>
      </c>
      <c r="F71" s="101" t="n">
        <v>212.6</v>
      </c>
      <c r="G71" s="72" t="n">
        <v>126.5</v>
      </c>
      <c r="H71" s="72" t="n">
        <v>222</v>
      </c>
      <c r="I71" s="72" t="n">
        <v>95.5</v>
      </c>
      <c r="J71" s="101" t="n">
        <v>75.5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12.1</v>
      </c>
      <c r="D72" s="72" t="n">
        <v>9.2</v>
      </c>
      <c r="E72" s="72" t="n">
        <v>-2.9</v>
      </c>
      <c r="F72" s="101" t="n">
        <v>-24.3</v>
      </c>
      <c r="G72" s="72" t="n">
        <v>0.1</v>
      </c>
      <c r="H72" s="72" t="n">
        <v>9.2</v>
      </c>
      <c r="I72" s="72" t="n">
        <v>9.1</v>
      </c>
      <c r="J72" s="101" t="n">
        <v>8461.7</v>
      </c>
    </row>
    <row r="73" s="65" customFormat="true" ht="19.5" hidden="false" customHeight="true" outlineLevel="0" collapsed="false">
      <c r="A73" s="95" t="s">
        <v>283</v>
      </c>
      <c r="B73" s="75" t="n">
        <v>5</v>
      </c>
      <c r="C73" s="75" t="n">
        <v>6.9</v>
      </c>
      <c r="D73" s="75" t="n">
        <v>67.3</v>
      </c>
      <c r="E73" s="75" t="n">
        <v>60.5</v>
      </c>
      <c r="F73" s="99" t="n">
        <v>881.6</v>
      </c>
      <c r="G73" s="75" t="n">
        <v>5</v>
      </c>
      <c r="H73" s="75" t="n">
        <v>67.3</v>
      </c>
      <c r="I73" s="75" t="n">
        <v>62.4</v>
      </c>
      <c r="J73" s="99" t="n">
        <v>125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763.7</v>
      </c>
      <c r="C8" s="75" t="n">
        <v>13270.4</v>
      </c>
      <c r="D8" s="75" t="n">
        <v>14412.3</v>
      </c>
      <c r="E8" s="75" t="n">
        <v>1141.9</v>
      </c>
      <c r="F8" s="99" t="n">
        <v>8.6</v>
      </c>
      <c r="G8" s="75" t="n">
        <v>14763.7</v>
      </c>
      <c r="H8" s="75" t="n">
        <v>14412.3</v>
      </c>
      <c r="I8" s="75" t="n">
        <v>-351.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6.9</v>
      </c>
      <c r="C10" s="75" t="n">
        <v>332</v>
      </c>
      <c r="D10" s="75" t="n">
        <v>245</v>
      </c>
      <c r="E10" s="75" t="n">
        <v>-87</v>
      </c>
      <c r="F10" s="99" t="n">
        <v>-26.2</v>
      </c>
      <c r="G10" s="75" t="n">
        <v>236.9</v>
      </c>
      <c r="H10" s="75" t="n">
        <v>245</v>
      </c>
      <c r="I10" s="75" t="n">
        <v>8.1</v>
      </c>
      <c r="J10" s="99" t="n">
        <v>3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6</v>
      </c>
      <c r="C12" s="72" t="n">
        <v>0.1</v>
      </c>
      <c r="D12" s="72" t="n">
        <v>2.8</v>
      </c>
      <c r="E12" s="72" t="n">
        <v>2.8</v>
      </c>
      <c r="F12" s="101" t="n">
        <v>4365.1</v>
      </c>
      <c r="G12" s="72" t="n">
        <v>3.6</v>
      </c>
      <c r="H12" s="72" t="n">
        <v>2.8</v>
      </c>
      <c r="I12" s="72" t="n">
        <v>-0.8</v>
      </c>
      <c r="J12" s="101" t="n">
        <v>-21.7</v>
      </c>
    </row>
    <row r="13" s="65" customFormat="true" ht="13.5" hidden="false" customHeight="true" outlineLevel="0" collapsed="false">
      <c r="A13" s="92" t="s">
        <v>228</v>
      </c>
      <c r="B13" s="72" t="n">
        <v>24.4</v>
      </c>
      <c r="C13" s="72" t="n">
        <v>48.7</v>
      </c>
      <c r="D13" s="72" t="n">
        <v>37.6</v>
      </c>
      <c r="E13" s="72" t="n">
        <v>-11.1</v>
      </c>
      <c r="F13" s="101" t="n">
        <v>-22.8</v>
      </c>
      <c r="G13" s="72" t="n">
        <v>24.4</v>
      </c>
      <c r="H13" s="72" t="n">
        <v>37.6</v>
      </c>
      <c r="I13" s="72" t="n">
        <v>13.2</v>
      </c>
      <c r="J13" s="101" t="n">
        <v>54.2</v>
      </c>
    </row>
    <row r="14" s="65" customFormat="true" ht="13.5" hidden="false" customHeight="true" outlineLevel="0" collapsed="false">
      <c r="A14" s="93" t="s">
        <v>110</v>
      </c>
      <c r="B14" s="72" t="n">
        <v>1.6</v>
      </c>
      <c r="C14" s="72" t="n">
        <v>2</v>
      </c>
      <c r="D14" s="72" t="n">
        <v>1.4</v>
      </c>
      <c r="E14" s="72" t="n">
        <v>-0.6</v>
      </c>
      <c r="F14" s="101" t="n">
        <v>-30.8</v>
      </c>
      <c r="G14" s="72" t="n">
        <v>1.6</v>
      </c>
      <c r="H14" s="72" t="n">
        <v>1.4</v>
      </c>
      <c r="I14" s="72" t="n">
        <v>-0.2</v>
      </c>
      <c r="J14" s="101" t="n">
        <v>-12.9</v>
      </c>
    </row>
    <row r="15" s="65" customFormat="true" ht="13.5" hidden="false" customHeight="true" outlineLevel="0" collapsed="false">
      <c r="A15" s="93" t="s">
        <v>229</v>
      </c>
      <c r="B15" s="72" t="n">
        <v>22.8</v>
      </c>
      <c r="C15" s="72" t="n">
        <v>46.7</v>
      </c>
      <c r="D15" s="72" t="n">
        <v>36.2</v>
      </c>
      <c r="E15" s="72" t="n">
        <v>-10.5</v>
      </c>
      <c r="F15" s="101" t="n">
        <v>-22.5</v>
      </c>
      <c r="G15" s="72" t="n">
        <v>22.8</v>
      </c>
      <c r="H15" s="72" t="n">
        <v>36.2</v>
      </c>
      <c r="I15" s="72" t="n">
        <v>13.4</v>
      </c>
      <c r="J15" s="101" t="n">
        <v>58.9</v>
      </c>
    </row>
    <row r="16" s="65" customFormat="true" ht="13.5" hidden="false" customHeight="true" outlineLevel="0" collapsed="false">
      <c r="A16" s="92" t="s">
        <v>102</v>
      </c>
      <c r="B16" s="72" t="n">
        <v>55.7</v>
      </c>
      <c r="C16" s="72" t="n">
        <v>117</v>
      </c>
      <c r="D16" s="72" t="n">
        <v>44.1</v>
      </c>
      <c r="E16" s="72" t="n">
        <v>-72.9</v>
      </c>
      <c r="F16" s="101" t="n">
        <v>-62.3</v>
      </c>
      <c r="G16" s="72" t="n">
        <v>55.7</v>
      </c>
      <c r="H16" s="72" t="n">
        <v>44.1</v>
      </c>
      <c r="I16" s="72" t="n">
        <v>-11.6</v>
      </c>
      <c r="J16" s="101" t="n">
        <v>-20.8</v>
      </c>
    </row>
    <row r="17" s="65" customFormat="true" ht="13.5" hidden="false" customHeight="true" outlineLevel="0" collapsed="false">
      <c r="A17" s="92" t="s">
        <v>104</v>
      </c>
      <c r="B17" s="72" t="n">
        <v>18.3</v>
      </c>
      <c r="C17" s="72" t="n">
        <v>41.9</v>
      </c>
      <c r="D17" s="72" t="n">
        <v>31.5</v>
      </c>
      <c r="E17" s="72" t="n">
        <v>-10.4</v>
      </c>
      <c r="F17" s="101" t="n">
        <v>-24.8</v>
      </c>
      <c r="G17" s="72" t="n">
        <v>18.3</v>
      </c>
      <c r="H17" s="72" t="n">
        <v>31.5</v>
      </c>
      <c r="I17" s="72" t="n">
        <v>13.2</v>
      </c>
      <c r="J17" s="101" t="n">
        <v>72.1</v>
      </c>
    </row>
    <row r="18" s="65" customFormat="true" ht="13.5" hidden="false" customHeight="true" outlineLevel="0" collapsed="false">
      <c r="A18" s="92" t="s">
        <v>106</v>
      </c>
      <c r="B18" s="72" t="n">
        <v>88.4</v>
      </c>
      <c r="C18" s="72" t="n">
        <v>81.6</v>
      </c>
      <c r="D18" s="72" t="n">
        <v>71</v>
      </c>
      <c r="E18" s="72" t="n">
        <v>-10.6</v>
      </c>
      <c r="F18" s="101" t="n">
        <v>-13</v>
      </c>
      <c r="G18" s="72" t="n">
        <v>88.4</v>
      </c>
      <c r="H18" s="72" t="n">
        <v>71</v>
      </c>
      <c r="I18" s="72" t="n">
        <v>-17.4</v>
      </c>
      <c r="J18" s="101" t="n">
        <v>-19.7</v>
      </c>
    </row>
    <row r="19" s="65" customFormat="true" ht="13.5" hidden="false" customHeight="true" outlineLevel="0" collapsed="false">
      <c r="A19" s="92" t="s">
        <v>98</v>
      </c>
      <c r="B19" s="72" t="n">
        <v>46.5</v>
      </c>
      <c r="C19" s="72" t="n">
        <v>42.6</v>
      </c>
      <c r="D19" s="72" t="n">
        <v>58</v>
      </c>
      <c r="E19" s="72" t="n">
        <v>15.3</v>
      </c>
      <c r="F19" s="101" t="n">
        <v>35.9</v>
      </c>
      <c r="G19" s="72" t="n">
        <v>46.5</v>
      </c>
      <c r="H19" s="72" t="n">
        <v>58</v>
      </c>
      <c r="I19" s="72" t="n">
        <v>11.4</v>
      </c>
      <c r="J19" s="101" t="n">
        <v>24.6</v>
      </c>
    </row>
    <row r="20" s="65" customFormat="true" ht="13.5" hidden="false" customHeight="true" outlineLevel="0" collapsed="false">
      <c r="A20" s="88" t="s">
        <v>230</v>
      </c>
      <c r="B20" s="75" t="n">
        <v>14526.8</v>
      </c>
      <c r="C20" s="75" t="n">
        <v>12938.5</v>
      </c>
      <c r="D20" s="75" t="n">
        <v>14167.3</v>
      </c>
      <c r="E20" s="75" t="n">
        <v>1228.8</v>
      </c>
      <c r="F20" s="99" t="n">
        <v>9.5</v>
      </c>
      <c r="G20" s="75" t="n">
        <v>14526.8</v>
      </c>
      <c r="H20" s="75" t="n">
        <v>14167.3</v>
      </c>
      <c r="I20" s="75" t="n">
        <v>-359.4</v>
      </c>
      <c r="J20" s="99" t="n">
        <v>-2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69.3</v>
      </c>
      <c r="C22" s="75" t="n">
        <v>566</v>
      </c>
      <c r="D22" s="75" t="n">
        <v>689.4</v>
      </c>
      <c r="E22" s="75" t="n">
        <v>123.4</v>
      </c>
      <c r="F22" s="99" t="n">
        <v>21.8</v>
      </c>
      <c r="G22" s="75" t="n">
        <v>769.3</v>
      </c>
      <c r="H22" s="75" t="n">
        <v>689.4</v>
      </c>
      <c r="I22" s="75" t="n">
        <v>-79.9</v>
      </c>
      <c r="J22" s="99" t="n">
        <v>-10.4</v>
      </c>
    </row>
    <row r="23" s="65" customFormat="true" ht="13.5" hidden="false" customHeight="true" outlineLevel="0" collapsed="false">
      <c r="A23" s="96" t="s">
        <v>233</v>
      </c>
      <c r="B23" s="72" t="n">
        <v>122.7</v>
      </c>
      <c r="C23" s="72" t="n">
        <v>77.6</v>
      </c>
      <c r="D23" s="72" t="n">
        <v>118.1</v>
      </c>
      <c r="E23" s="72" t="n">
        <v>40.5</v>
      </c>
      <c r="F23" s="101" t="n">
        <v>52.2</v>
      </c>
      <c r="G23" s="72" t="n">
        <v>122.7</v>
      </c>
      <c r="H23" s="72" t="n">
        <v>118.1</v>
      </c>
      <c r="I23" s="72" t="n">
        <v>-4.6</v>
      </c>
      <c r="J23" s="101" t="n">
        <v>-3.7</v>
      </c>
    </row>
    <row r="24" s="65" customFormat="true" ht="13.5" hidden="false" customHeight="true" outlineLevel="0" collapsed="false">
      <c r="A24" s="97" t="s">
        <v>285</v>
      </c>
      <c r="B24" s="72" t="n">
        <v>49.3</v>
      </c>
      <c r="C24" s="72" t="n">
        <v>0.5</v>
      </c>
      <c r="D24" s="72" t="n">
        <v>49.1</v>
      </c>
      <c r="E24" s="72" t="n">
        <v>48.6</v>
      </c>
      <c r="F24" s="101" t="n">
        <v>9374.7</v>
      </c>
      <c r="G24" s="72" t="n">
        <v>49.3</v>
      </c>
      <c r="H24" s="72" t="n">
        <v>49.1</v>
      </c>
      <c r="I24" s="72" t="n">
        <v>-0.2</v>
      </c>
      <c r="J24" s="101" t="n">
        <v>-0.4</v>
      </c>
    </row>
    <row r="25" s="65" customFormat="true" ht="13.5" hidden="false" customHeight="true" outlineLevel="0" collapsed="false">
      <c r="A25" s="97" t="s">
        <v>235</v>
      </c>
      <c r="B25" s="72" t="n">
        <v>53.6</v>
      </c>
      <c r="C25" s="72" t="n">
        <v>11.6</v>
      </c>
      <c r="D25" s="72" t="n">
        <v>40.6</v>
      </c>
      <c r="E25" s="72" t="n">
        <v>29</v>
      </c>
      <c r="F25" s="101" t="n">
        <v>251</v>
      </c>
      <c r="G25" s="72" t="n">
        <v>53.6</v>
      </c>
      <c r="H25" s="72" t="n">
        <v>40.6</v>
      </c>
      <c r="I25" s="72" t="n">
        <v>-13.1</v>
      </c>
      <c r="J25" s="101" t="n">
        <v>-24.4</v>
      </c>
    </row>
    <row r="26" s="65" customFormat="true" ht="18" hidden="false" customHeight="true" outlineLevel="0" collapsed="false">
      <c r="A26" s="96" t="s">
        <v>236</v>
      </c>
      <c r="B26" s="72" t="n">
        <v>646.7</v>
      </c>
      <c r="C26" s="72" t="n">
        <v>488.4</v>
      </c>
      <c r="D26" s="72" t="n">
        <v>571.3</v>
      </c>
      <c r="E26" s="72" t="n">
        <v>82.9</v>
      </c>
      <c r="F26" s="101" t="n">
        <v>17</v>
      </c>
      <c r="G26" s="72" t="n">
        <v>646.7</v>
      </c>
      <c r="H26" s="72" t="n">
        <v>571.3</v>
      </c>
      <c r="I26" s="72" t="n">
        <v>-75.3</v>
      </c>
      <c r="J26" s="101" t="n">
        <v>-11.7</v>
      </c>
    </row>
    <row r="27" s="65" customFormat="true" ht="13.5" hidden="false" customHeight="true" outlineLevel="0" collapsed="false">
      <c r="A27" s="97" t="s">
        <v>238</v>
      </c>
      <c r="B27" s="72" t="n">
        <v>317.9</v>
      </c>
      <c r="C27" s="72" t="n">
        <v>126</v>
      </c>
      <c r="D27" s="72" t="n">
        <v>184.8</v>
      </c>
      <c r="E27" s="72" t="n">
        <v>58.8</v>
      </c>
      <c r="F27" s="101" t="n">
        <v>46.7</v>
      </c>
      <c r="G27" s="72" t="n">
        <v>317.9</v>
      </c>
      <c r="H27" s="72" t="n">
        <v>184.8</v>
      </c>
      <c r="I27" s="72" t="n">
        <v>-133.2</v>
      </c>
      <c r="J27" s="101" t="n">
        <v>-41.9</v>
      </c>
    </row>
    <row r="28" s="65" customFormat="true" ht="13.5" hidden="false" customHeight="true" outlineLevel="0" collapsed="false">
      <c r="A28" s="97" t="s">
        <v>237</v>
      </c>
      <c r="B28" s="72" t="n">
        <v>149.8</v>
      </c>
      <c r="C28" s="72" t="n">
        <v>33.6</v>
      </c>
      <c r="D28" s="72" t="n">
        <v>181.6</v>
      </c>
      <c r="E28" s="72" t="n">
        <v>148</v>
      </c>
      <c r="F28" s="101" t="n">
        <v>440.6</v>
      </c>
      <c r="G28" s="72" t="n">
        <v>149.8</v>
      </c>
      <c r="H28" s="72" t="n">
        <v>181.6</v>
      </c>
      <c r="I28" s="72" t="n">
        <v>31.8</v>
      </c>
      <c r="J28" s="101" t="n">
        <v>21.2</v>
      </c>
    </row>
    <row r="29" s="65" customFormat="true" ht="19.5" hidden="false" customHeight="true" outlineLevel="0" collapsed="false">
      <c r="A29" s="95" t="s">
        <v>239</v>
      </c>
      <c r="B29" s="75" t="n">
        <v>2141</v>
      </c>
      <c r="C29" s="75" t="n">
        <v>2235.3</v>
      </c>
      <c r="D29" s="75" t="n">
        <v>1870.1</v>
      </c>
      <c r="E29" s="75" t="n">
        <v>-365.2</v>
      </c>
      <c r="F29" s="99" t="n">
        <v>-16.3</v>
      </c>
      <c r="G29" s="75" t="n">
        <v>2141</v>
      </c>
      <c r="H29" s="75" t="n">
        <v>1870.1</v>
      </c>
      <c r="I29" s="75" t="n">
        <v>-270.9</v>
      </c>
      <c r="J29" s="99" t="n">
        <v>-12.7</v>
      </c>
    </row>
    <row r="30" s="65" customFormat="true" ht="13.5" hidden="false" customHeight="true" outlineLevel="0" collapsed="false">
      <c r="A30" s="96" t="s">
        <v>240</v>
      </c>
      <c r="B30" s="72" t="n">
        <v>103.2</v>
      </c>
      <c r="C30" s="72" t="n">
        <v>109.2</v>
      </c>
      <c r="D30" s="72" t="n">
        <v>163.1</v>
      </c>
      <c r="E30" s="72" t="n">
        <v>53.8</v>
      </c>
      <c r="F30" s="101" t="n">
        <v>49.3</v>
      </c>
      <c r="G30" s="72" t="n">
        <v>103.2</v>
      </c>
      <c r="H30" s="72" t="n">
        <v>163.1</v>
      </c>
      <c r="I30" s="72" t="n">
        <v>59.9</v>
      </c>
      <c r="J30" s="101" t="n">
        <v>58</v>
      </c>
    </row>
    <row r="31" s="65" customFormat="true" ht="13.5" hidden="false" customHeight="true" outlineLevel="0" collapsed="false">
      <c r="A31" s="97" t="s">
        <v>242</v>
      </c>
      <c r="B31" s="72" t="n">
        <v>35.3</v>
      </c>
      <c r="C31" s="72" t="n">
        <v>41.4</v>
      </c>
      <c r="D31" s="72" t="n">
        <v>48.4</v>
      </c>
      <c r="E31" s="72" t="n">
        <v>7</v>
      </c>
      <c r="F31" s="101" t="n">
        <v>16.9</v>
      </c>
      <c r="G31" s="72" t="n">
        <v>35.3</v>
      </c>
      <c r="H31" s="72" t="n">
        <v>48.4</v>
      </c>
      <c r="I31" s="72" t="n">
        <v>13.1</v>
      </c>
      <c r="J31" s="101" t="n">
        <v>37.3</v>
      </c>
    </row>
    <row r="32" s="65" customFormat="true" ht="13.5" hidden="false" customHeight="true" outlineLevel="0" collapsed="false">
      <c r="A32" s="97" t="s">
        <v>286</v>
      </c>
      <c r="B32" s="72" t="s">
        <v>63</v>
      </c>
      <c r="C32" s="72" t="s">
        <v>63</v>
      </c>
      <c r="D32" s="72" t="n">
        <v>48.1</v>
      </c>
      <c r="E32" s="72" t="n">
        <v>48.1</v>
      </c>
      <c r="F32" s="101" t="s">
        <v>63</v>
      </c>
      <c r="G32" s="72" t="s">
        <v>63</v>
      </c>
      <c r="H32" s="72" t="n">
        <v>48.1</v>
      </c>
      <c r="I32" s="72" t="n">
        <v>48.1</v>
      </c>
      <c r="J32" s="101" t="s">
        <v>63</v>
      </c>
    </row>
    <row r="33" s="65" customFormat="true" ht="18" hidden="false" customHeight="true" outlineLevel="0" collapsed="false">
      <c r="A33" s="96" t="s">
        <v>243</v>
      </c>
      <c r="B33" s="72" t="n">
        <v>1193</v>
      </c>
      <c r="C33" s="72" t="n">
        <v>1166.2</v>
      </c>
      <c r="D33" s="72" t="n">
        <v>733.6</v>
      </c>
      <c r="E33" s="72" t="n">
        <v>-432.6</v>
      </c>
      <c r="F33" s="101" t="n">
        <v>-37.1</v>
      </c>
      <c r="G33" s="72" t="n">
        <v>1193</v>
      </c>
      <c r="H33" s="72" t="n">
        <v>733.6</v>
      </c>
      <c r="I33" s="72" t="n">
        <v>-459.3</v>
      </c>
      <c r="J33" s="101" t="n">
        <v>-38.5</v>
      </c>
    </row>
    <row r="34" s="65" customFormat="true" ht="13.5" hidden="false" customHeight="true" outlineLevel="0" collapsed="false">
      <c r="A34" s="97" t="s">
        <v>244</v>
      </c>
      <c r="B34" s="72" t="n">
        <v>826.4</v>
      </c>
      <c r="C34" s="72" t="n">
        <v>954.3</v>
      </c>
      <c r="D34" s="72" t="n">
        <v>506.1</v>
      </c>
      <c r="E34" s="72" t="n">
        <v>-448.3</v>
      </c>
      <c r="F34" s="101" t="n">
        <v>-47</v>
      </c>
      <c r="G34" s="72" t="n">
        <v>826.4</v>
      </c>
      <c r="H34" s="72" t="n">
        <v>506.1</v>
      </c>
      <c r="I34" s="72" t="n">
        <v>-320.3</v>
      </c>
      <c r="J34" s="101" t="n">
        <v>-38.8</v>
      </c>
    </row>
    <row r="35" s="65" customFormat="true" ht="13.5" hidden="false" customHeight="true" outlineLevel="0" collapsed="false">
      <c r="A35" s="97" t="s">
        <v>245</v>
      </c>
      <c r="B35" s="72" t="n">
        <v>366.6</v>
      </c>
      <c r="C35" s="72" t="n">
        <v>211.9</v>
      </c>
      <c r="D35" s="72" t="n">
        <v>227.6</v>
      </c>
      <c r="E35" s="72" t="n">
        <v>15.7</v>
      </c>
      <c r="F35" s="101" t="n">
        <v>7.4</v>
      </c>
      <c r="G35" s="72" t="n">
        <v>366.6</v>
      </c>
      <c r="H35" s="72" t="n">
        <v>227.6</v>
      </c>
      <c r="I35" s="72" t="n">
        <v>-139</v>
      </c>
      <c r="J35" s="101" t="n">
        <v>-37.9</v>
      </c>
    </row>
    <row r="36" s="65" customFormat="true" ht="18" hidden="false" customHeight="true" outlineLevel="0" collapsed="false">
      <c r="A36" s="96" t="s">
        <v>246</v>
      </c>
      <c r="B36" s="72" t="n">
        <v>844.8</v>
      </c>
      <c r="C36" s="72" t="n">
        <v>959.8</v>
      </c>
      <c r="D36" s="72" t="n">
        <v>973.3</v>
      </c>
      <c r="E36" s="72" t="n">
        <v>13.5</v>
      </c>
      <c r="F36" s="101" t="n">
        <v>1.4</v>
      </c>
      <c r="G36" s="72" t="n">
        <v>844.8</v>
      </c>
      <c r="H36" s="72" t="n">
        <v>973.3</v>
      </c>
      <c r="I36" s="72" t="n">
        <v>128.6</v>
      </c>
      <c r="J36" s="101" t="n">
        <v>15.2</v>
      </c>
    </row>
    <row r="37" s="65" customFormat="true" ht="13.5" hidden="false" customHeight="true" outlineLevel="0" collapsed="false">
      <c r="A37" s="97" t="s">
        <v>247</v>
      </c>
      <c r="B37" s="72" t="n">
        <v>482.5</v>
      </c>
      <c r="C37" s="72" t="n">
        <v>548.4</v>
      </c>
      <c r="D37" s="72" t="n">
        <v>724.3</v>
      </c>
      <c r="E37" s="72" t="n">
        <v>175.9</v>
      </c>
      <c r="F37" s="101" t="n">
        <v>32.1</v>
      </c>
      <c r="G37" s="72" t="n">
        <v>482.5</v>
      </c>
      <c r="H37" s="72" t="n">
        <v>724.3</v>
      </c>
      <c r="I37" s="72" t="n">
        <v>241.8</v>
      </c>
      <c r="J37" s="101" t="n">
        <v>50.1</v>
      </c>
    </row>
    <row r="38" s="65" customFormat="true" ht="13.5" hidden="false" customHeight="true" outlineLevel="0" collapsed="false">
      <c r="A38" s="97" t="s">
        <v>248</v>
      </c>
      <c r="B38" s="72" t="n">
        <v>66</v>
      </c>
      <c r="C38" s="72" t="n">
        <v>218.4</v>
      </c>
      <c r="D38" s="72" t="n">
        <v>74.8</v>
      </c>
      <c r="E38" s="72" t="n">
        <v>-143.6</v>
      </c>
      <c r="F38" s="101" t="n">
        <v>-65.8</v>
      </c>
      <c r="G38" s="72" t="n">
        <v>66</v>
      </c>
      <c r="H38" s="72" t="n">
        <v>74.8</v>
      </c>
      <c r="I38" s="72" t="n">
        <v>8.7</v>
      </c>
      <c r="J38" s="101" t="n">
        <v>13.2</v>
      </c>
    </row>
    <row r="39" s="65" customFormat="true" ht="19.5" hidden="false" customHeight="true" outlineLevel="0" collapsed="false">
      <c r="A39" s="95" t="s">
        <v>249</v>
      </c>
      <c r="B39" s="75" t="n">
        <v>2542.7</v>
      </c>
      <c r="C39" s="75" t="n">
        <v>2030.7</v>
      </c>
      <c r="D39" s="75" t="n">
        <v>2471.4</v>
      </c>
      <c r="E39" s="75" t="n">
        <v>440.7</v>
      </c>
      <c r="F39" s="99" t="n">
        <v>21.7</v>
      </c>
      <c r="G39" s="75" t="n">
        <v>2542.7</v>
      </c>
      <c r="H39" s="75" t="n">
        <v>2471.4</v>
      </c>
      <c r="I39" s="75" t="n">
        <v>-71.3</v>
      </c>
      <c r="J39" s="99" t="n">
        <v>-2.8</v>
      </c>
    </row>
    <row r="40" customFormat="false" ht="13.5" hidden="false" customHeight="true" outlineLevel="0" collapsed="false">
      <c r="A40" s="96" t="s">
        <v>250</v>
      </c>
      <c r="B40" s="72" t="n">
        <v>157.9</v>
      </c>
      <c r="C40" s="72" t="n">
        <v>124.6</v>
      </c>
      <c r="D40" s="72" t="n">
        <v>92.1</v>
      </c>
      <c r="E40" s="72" t="n">
        <v>-32.5</v>
      </c>
      <c r="F40" s="101" t="n">
        <v>-26.1</v>
      </c>
      <c r="G40" s="72" t="n">
        <v>157.9</v>
      </c>
      <c r="H40" s="72" t="n">
        <v>92.1</v>
      </c>
      <c r="I40" s="72" t="n">
        <v>-65.8</v>
      </c>
      <c r="J40" s="101" t="n">
        <v>-41.7</v>
      </c>
    </row>
    <row r="41" s="65" customFormat="true" ht="13.5" hidden="false" customHeight="true" outlineLevel="0" collapsed="false">
      <c r="A41" s="97" t="s">
        <v>251</v>
      </c>
      <c r="B41" s="72" t="n">
        <v>18.6</v>
      </c>
      <c r="C41" s="72" t="n">
        <v>27.2</v>
      </c>
      <c r="D41" s="72" t="n">
        <v>28.1</v>
      </c>
      <c r="E41" s="72" t="n">
        <v>0.9</v>
      </c>
      <c r="F41" s="101" t="n">
        <v>3.4</v>
      </c>
      <c r="G41" s="72" t="n">
        <v>18.6</v>
      </c>
      <c r="H41" s="72" t="n">
        <v>28.1</v>
      </c>
      <c r="I41" s="72" t="n">
        <v>9.5</v>
      </c>
      <c r="J41" s="101" t="n">
        <v>50.9</v>
      </c>
    </row>
    <row r="42" s="65" customFormat="true" ht="13.5" hidden="false" customHeight="true" outlineLevel="0" collapsed="false">
      <c r="A42" s="97" t="s">
        <v>287</v>
      </c>
      <c r="B42" s="72" t="n">
        <v>27.9</v>
      </c>
      <c r="C42" s="72" t="n">
        <v>20.6</v>
      </c>
      <c r="D42" s="72" t="n">
        <v>24.9</v>
      </c>
      <c r="E42" s="72" t="n">
        <v>4.4</v>
      </c>
      <c r="F42" s="101" t="n">
        <v>21.2</v>
      </c>
      <c r="G42" s="72" t="n">
        <v>27.9</v>
      </c>
      <c r="H42" s="72" t="n">
        <v>24.9</v>
      </c>
      <c r="I42" s="72" t="n">
        <v>-3</v>
      </c>
      <c r="J42" s="101" t="n">
        <v>-10.6</v>
      </c>
    </row>
    <row r="43" s="65" customFormat="true" ht="18" hidden="false" customHeight="true" outlineLevel="0" collapsed="false">
      <c r="A43" s="96" t="s">
        <v>253</v>
      </c>
      <c r="B43" s="72" t="n">
        <v>2384.8</v>
      </c>
      <c r="C43" s="72" t="n">
        <v>1906.1</v>
      </c>
      <c r="D43" s="72" t="n">
        <v>2379.3</v>
      </c>
      <c r="E43" s="72" t="n">
        <v>473.2</v>
      </c>
      <c r="F43" s="101" t="n">
        <v>24.8</v>
      </c>
      <c r="G43" s="72" t="n">
        <v>2384.8</v>
      </c>
      <c r="H43" s="72" t="n">
        <v>2379.3</v>
      </c>
      <c r="I43" s="72" t="n">
        <v>-5.5</v>
      </c>
      <c r="J43" s="101" t="n">
        <v>-0.2</v>
      </c>
    </row>
    <row r="44" s="65" customFormat="true" ht="13.5" hidden="false" customHeight="true" outlineLevel="0" collapsed="false">
      <c r="A44" s="97" t="s">
        <v>254</v>
      </c>
      <c r="B44" s="72" t="n">
        <v>1219.3</v>
      </c>
      <c r="C44" s="72" t="n">
        <v>1014.2</v>
      </c>
      <c r="D44" s="72" t="n">
        <v>1239.9</v>
      </c>
      <c r="E44" s="72" t="n">
        <v>225.7</v>
      </c>
      <c r="F44" s="101" t="n">
        <v>22.3</v>
      </c>
      <c r="G44" s="72" t="n">
        <v>1219.3</v>
      </c>
      <c r="H44" s="72" t="n">
        <v>1239.9</v>
      </c>
      <c r="I44" s="72" t="n">
        <v>20.5</v>
      </c>
      <c r="J44" s="101" t="n">
        <v>1.7</v>
      </c>
    </row>
    <row r="45" s="65" customFormat="true" ht="13.5" hidden="false" customHeight="true" outlineLevel="0" collapsed="false">
      <c r="A45" s="97" t="s">
        <v>255</v>
      </c>
      <c r="B45" s="72" t="n">
        <v>268.6</v>
      </c>
      <c r="C45" s="72" t="n">
        <v>203.3</v>
      </c>
      <c r="D45" s="72" t="n">
        <v>263.1</v>
      </c>
      <c r="E45" s="72" t="n">
        <v>59.8</v>
      </c>
      <c r="F45" s="101" t="n">
        <v>29.4</v>
      </c>
      <c r="G45" s="72" t="n">
        <v>268.6</v>
      </c>
      <c r="H45" s="72" t="n">
        <v>263.1</v>
      </c>
      <c r="I45" s="72" t="n">
        <v>-5.5</v>
      </c>
      <c r="J45" s="101" t="n">
        <v>-2</v>
      </c>
    </row>
    <row r="46" s="65" customFormat="true" ht="13.5" hidden="false" customHeight="true" outlineLevel="0" collapsed="false">
      <c r="A46" s="97" t="s">
        <v>257</v>
      </c>
      <c r="B46" s="72" t="n">
        <v>202.6</v>
      </c>
      <c r="C46" s="72" t="n">
        <v>173.4</v>
      </c>
      <c r="D46" s="72" t="n">
        <v>234.5</v>
      </c>
      <c r="E46" s="72" t="n">
        <v>61</v>
      </c>
      <c r="F46" s="101" t="n">
        <v>35.2</v>
      </c>
      <c r="G46" s="72" t="n">
        <v>202.6</v>
      </c>
      <c r="H46" s="72" t="n">
        <v>234.5</v>
      </c>
      <c r="I46" s="72" t="n">
        <v>31.9</v>
      </c>
      <c r="J46" s="101" t="n">
        <v>15.7</v>
      </c>
    </row>
    <row r="47" s="65" customFormat="true" ht="13.5" hidden="false" customHeight="true" outlineLevel="0" collapsed="false">
      <c r="A47" s="97" t="s">
        <v>256</v>
      </c>
      <c r="B47" s="72" t="n">
        <v>178.2</v>
      </c>
      <c r="C47" s="72" t="n">
        <v>153.4</v>
      </c>
      <c r="D47" s="72" t="n">
        <v>150.7</v>
      </c>
      <c r="E47" s="72" t="n">
        <v>-2.7</v>
      </c>
      <c r="F47" s="101" t="n">
        <v>-1.7</v>
      </c>
      <c r="G47" s="72" t="n">
        <v>178.2</v>
      </c>
      <c r="H47" s="72" t="n">
        <v>150.7</v>
      </c>
      <c r="I47" s="72" t="n">
        <v>-27.5</v>
      </c>
      <c r="J47" s="101" t="n">
        <v>-15.4</v>
      </c>
    </row>
    <row r="48" customFormat="false" ht="13.5" hidden="false" customHeight="true" outlineLevel="0" collapsed="false">
      <c r="A48" s="97" t="s">
        <v>258</v>
      </c>
      <c r="B48" s="72" t="n">
        <v>116.9</v>
      </c>
      <c r="C48" s="72" t="n">
        <v>81.9</v>
      </c>
      <c r="D48" s="72" t="n">
        <v>118.2</v>
      </c>
      <c r="E48" s="72" t="n">
        <v>36.3</v>
      </c>
      <c r="F48" s="101" t="n">
        <v>44.4</v>
      </c>
      <c r="G48" s="72" t="n">
        <v>116.9</v>
      </c>
      <c r="H48" s="72" t="n">
        <v>118.2</v>
      </c>
      <c r="I48" s="72" t="n">
        <v>1.4</v>
      </c>
      <c r="J48" s="101" t="n">
        <v>1.2</v>
      </c>
    </row>
    <row r="49" s="65" customFormat="true" ht="19.5" hidden="false" customHeight="true" outlineLevel="0" collapsed="false">
      <c r="A49" s="95" t="s">
        <v>259</v>
      </c>
      <c r="B49" s="75" t="n">
        <v>8996.6</v>
      </c>
      <c r="C49" s="75" t="n">
        <v>8066.6</v>
      </c>
      <c r="D49" s="75" t="n">
        <v>8892</v>
      </c>
      <c r="E49" s="75" t="n">
        <v>825.4</v>
      </c>
      <c r="F49" s="99" t="n">
        <v>10.2</v>
      </c>
      <c r="G49" s="75" t="n">
        <v>8996.6</v>
      </c>
      <c r="H49" s="75" t="n">
        <v>8892</v>
      </c>
      <c r="I49" s="75" t="n">
        <v>-104.6</v>
      </c>
      <c r="J49" s="99" t="n">
        <v>-1.2</v>
      </c>
    </row>
    <row r="50" s="65" customFormat="true" ht="13.5" hidden="false" customHeight="true" outlineLevel="0" collapsed="false">
      <c r="A50" s="96" t="s">
        <v>260</v>
      </c>
      <c r="B50" s="72" t="n">
        <v>5496.2</v>
      </c>
      <c r="C50" s="72" t="n">
        <v>4937.2</v>
      </c>
      <c r="D50" s="72" t="n">
        <v>5369.1</v>
      </c>
      <c r="E50" s="72" t="n">
        <v>431.9</v>
      </c>
      <c r="F50" s="101" t="n">
        <v>8.7</v>
      </c>
      <c r="G50" s="72" t="n">
        <v>5496.2</v>
      </c>
      <c r="H50" s="72" t="n">
        <v>5369.1</v>
      </c>
      <c r="I50" s="72" t="n">
        <v>-127</v>
      </c>
      <c r="J50" s="101" t="n">
        <v>-2.3</v>
      </c>
    </row>
    <row r="51" s="65" customFormat="true" ht="13.5" hidden="false" customHeight="true" outlineLevel="0" collapsed="false">
      <c r="A51" s="97" t="s">
        <v>261</v>
      </c>
      <c r="B51" s="72" t="n">
        <v>1092.5</v>
      </c>
      <c r="C51" s="72" t="n">
        <v>996.1</v>
      </c>
      <c r="D51" s="72" t="n">
        <v>1226.5</v>
      </c>
      <c r="E51" s="72" t="n">
        <v>230.4</v>
      </c>
      <c r="F51" s="101" t="n">
        <v>23.1</v>
      </c>
      <c r="G51" s="72" t="n">
        <v>1092.5</v>
      </c>
      <c r="H51" s="72" t="n">
        <v>1226.5</v>
      </c>
      <c r="I51" s="72" t="n">
        <v>134</v>
      </c>
      <c r="J51" s="101" t="n">
        <v>12.3</v>
      </c>
    </row>
    <row r="52" customFormat="false" ht="13.5" hidden="false" customHeight="true" outlineLevel="0" collapsed="false">
      <c r="A52" s="97" t="s">
        <v>262</v>
      </c>
      <c r="B52" s="72" t="n">
        <v>1060.8</v>
      </c>
      <c r="C52" s="72" t="n">
        <v>682.1</v>
      </c>
      <c r="D52" s="72" t="n">
        <v>947.3</v>
      </c>
      <c r="E52" s="72" t="n">
        <v>265.2</v>
      </c>
      <c r="F52" s="101" t="n">
        <v>38.9</v>
      </c>
      <c r="G52" s="72" t="n">
        <v>1060.8</v>
      </c>
      <c r="H52" s="72" t="n">
        <v>947.3</v>
      </c>
      <c r="I52" s="72" t="n">
        <v>-113.5</v>
      </c>
      <c r="J52" s="101" t="n">
        <v>-10.7</v>
      </c>
    </row>
    <row r="53" customFormat="false" ht="13.5" hidden="false" customHeight="true" outlineLevel="0" collapsed="false">
      <c r="A53" s="97" t="s">
        <v>263</v>
      </c>
      <c r="B53" s="72" t="n">
        <v>835.1</v>
      </c>
      <c r="C53" s="72" t="n">
        <v>737.2</v>
      </c>
      <c r="D53" s="72" t="n">
        <v>875.3</v>
      </c>
      <c r="E53" s="72" t="n">
        <v>138.1</v>
      </c>
      <c r="F53" s="101" t="n">
        <v>18.7</v>
      </c>
      <c r="G53" s="72" t="n">
        <v>835.1</v>
      </c>
      <c r="H53" s="72" t="n">
        <v>875.3</v>
      </c>
      <c r="I53" s="72" t="n">
        <v>40.2</v>
      </c>
      <c r="J53" s="101" t="n">
        <v>4.8</v>
      </c>
    </row>
    <row r="54" s="65" customFormat="true" ht="13.5" hidden="false" customHeight="true" outlineLevel="0" collapsed="false">
      <c r="A54" s="97" t="s">
        <v>264</v>
      </c>
      <c r="B54" s="72" t="n">
        <v>497.3</v>
      </c>
      <c r="C54" s="72" t="n">
        <v>421.6</v>
      </c>
      <c r="D54" s="72" t="n">
        <v>445.6</v>
      </c>
      <c r="E54" s="72" t="n">
        <v>24</v>
      </c>
      <c r="F54" s="101" t="n">
        <v>5.7</v>
      </c>
      <c r="G54" s="72" t="n">
        <v>497.3</v>
      </c>
      <c r="H54" s="72" t="n">
        <v>445.6</v>
      </c>
      <c r="I54" s="72" t="n">
        <v>-51.7</v>
      </c>
      <c r="J54" s="101" t="n">
        <v>-10.4</v>
      </c>
    </row>
    <row r="55" customFormat="false" ht="13.5" hidden="false" customHeight="true" outlineLevel="0" collapsed="false">
      <c r="A55" s="97" t="s">
        <v>265</v>
      </c>
      <c r="B55" s="72" t="n">
        <v>382.5</v>
      </c>
      <c r="C55" s="72" t="n">
        <v>290</v>
      </c>
      <c r="D55" s="72" t="n">
        <v>397.6</v>
      </c>
      <c r="E55" s="72" t="n">
        <v>107.6</v>
      </c>
      <c r="F55" s="101" t="n">
        <v>37.1</v>
      </c>
      <c r="G55" s="72" t="n">
        <v>382.5</v>
      </c>
      <c r="H55" s="72" t="n">
        <v>397.6</v>
      </c>
      <c r="I55" s="72" t="n">
        <v>15.1</v>
      </c>
      <c r="J55" s="101" t="n">
        <v>3.9</v>
      </c>
    </row>
    <row r="56" s="65" customFormat="true" ht="13.5" hidden="false" customHeight="true" outlineLevel="0" collapsed="false">
      <c r="A56" s="97" t="s">
        <v>266</v>
      </c>
      <c r="B56" s="72" t="n">
        <v>248.1</v>
      </c>
      <c r="C56" s="72" t="n">
        <v>539.9</v>
      </c>
      <c r="D56" s="72" t="n">
        <v>362.7</v>
      </c>
      <c r="E56" s="72" t="n">
        <v>-177.2</v>
      </c>
      <c r="F56" s="101" t="n">
        <v>-32.8</v>
      </c>
      <c r="G56" s="72" t="n">
        <v>248.1</v>
      </c>
      <c r="H56" s="72" t="n">
        <v>362.7</v>
      </c>
      <c r="I56" s="72" t="n">
        <v>114.6</v>
      </c>
      <c r="J56" s="101" t="n">
        <v>46.2</v>
      </c>
    </row>
    <row r="57" s="65" customFormat="true" ht="13.5" hidden="false" customHeight="true" outlineLevel="0" collapsed="false">
      <c r="A57" s="97" t="s">
        <v>267</v>
      </c>
      <c r="B57" s="72" t="n">
        <v>444.8</v>
      </c>
      <c r="C57" s="72" t="n">
        <v>371.1</v>
      </c>
      <c r="D57" s="72" t="n">
        <v>293.1</v>
      </c>
      <c r="E57" s="72" t="n">
        <v>-78</v>
      </c>
      <c r="F57" s="101" t="n">
        <v>-21</v>
      </c>
      <c r="G57" s="72" t="n">
        <v>444.8</v>
      </c>
      <c r="H57" s="72" t="n">
        <v>293.1</v>
      </c>
      <c r="I57" s="72" t="n">
        <v>-151.6</v>
      </c>
      <c r="J57" s="101" t="n">
        <v>-34.1</v>
      </c>
    </row>
    <row r="58" customFormat="false" ht="13.5" hidden="false" customHeight="true" outlineLevel="0" collapsed="false">
      <c r="A58" s="97" t="s">
        <v>268</v>
      </c>
      <c r="B58" s="72" t="n">
        <v>230.1</v>
      </c>
      <c r="C58" s="72" t="n">
        <v>236.6</v>
      </c>
      <c r="D58" s="72" t="n">
        <v>193.2</v>
      </c>
      <c r="E58" s="72" t="n">
        <v>-43.4</v>
      </c>
      <c r="F58" s="101" t="n">
        <v>-18.4</v>
      </c>
      <c r="G58" s="72" t="n">
        <v>230.1</v>
      </c>
      <c r="H58" s="72" t="n">
        <v>193.2</v>
      </c>
      <c r="I58" s="72" t="n">
        <v>-37</v>
      </c>
      <c r="J58" s="101" t="n">
        <v>-16.1</v>
      </c>
    </row>
    <row r="59" s="65" customFormat="true" ht="13.5" hidden="false" customHeight="true" outlineLevel="0" collapsed="false">
      <c r="A59" s="97" t="s">
        <v>269</v>
      </c>
      <c r="B59" s="72" t="n">
        <v>110.3</v>
      </c>
      <c r="C59" s="72" t="n">
        <v>102.8</v>
      </c>
      <c r="D59" s="72" t="n">
        <v>157</v>
      </c>
      <c r="E59" s="72" t="n">
        <v>54.2</v>
      </c>
      <c r="F59" s="101" t="n">
        <v>52.7</v>
      </c>
      <c r="G59" s="72" t="n">
        <v>110.3</v>
      </c>
      <c r="H59" s="72" t="n">
        <v>157</v>
      </c>
      <c r="I59" s="72" t="n">
        <v>46.7</v>
      </c>
      <c r="J59" s="101" t="n">
        <v>42.4</v>
      </c>
    </row>
    <row r="60" s="65" customFormat="true" ht="13.5" hidden="false" customHeight="true" outlineLevel="0" collapsed="false">
      <c r="A60" s="97" t="s">
        <v>271</v>
      </c>
      <c r="B60" s="72" t="n">
        <v>125.1</v>
      </c>
      <c r="C60" s="72" t="n">
        <v>194.7</v>
      </c>
      <c r="D60" s="72" t="n">
        <v>133.2</v>
      </c>
      <c r="E60" s="72" t="n">
        <v>-61.5</v>
      </c>
      <c r="F60" s="101" t="n">
        <v>-31.6</v>
      </c>
      <c r="G60" s="72" t="n">
        <v>125.1</v>
      </c>
      <c r="H60" s="72" t="n">
        <v>133.2</v>
      </c>
      <c r="I60" s="72" t="n">
        <v>8.1</v>
      </c>
      <c r="J60" s="101" t="n">
        <v>6.4</v>
      </c>
    </row>
    <row r="61" s="65" customFormat="true" ht="13.5" hidden="false" customHeight="true" outlineLevel="0" collapsed="false">
      <c r="A61" s="97" t="s">
        <v>270</v>
      </c>
      <c r="B61" s="72" t="n">
        <v>82.2</v>
      </c>
      <c r="C61" s="72" t="n">
        <v>133.4</v>
      </c>
      <c r="D61" s="72" t="n">
        <v>110.2</v>
      </c>
      <c r="E61" s="72" t="n">
        <v>-23.2</v>
      </c>
      <c r="F61" s="101" t="n">
        <v>-17.4</v>
      </c>
      <c r="G61" s="72" t="n">
        <v>82.2</v>
      </c>
      <c r="H61" s="72" t="n">
        <v>110.2</v>
      </c>
      <c r="I61" s="72" t="n">
        <v>28</v>
      </c>
      <c r="J61" s="101" t="n">
        <v>34.1</v>
      </c>
    </row>
    <row r="62" s="65" customFormat="true" ht="13.5" hidden="false" customHeight="true" outlineLevel="0" collapsed="false">
      <c r="A62" s="97" t="s">
        <v>273</v>
      </c>
      <c r="B62" s="72" t="n">
        <v>189.5</v>
      </c>
      <c r="C62" s="72" t="n">
        <v>124.5</v>
      </c>
      <c r="D62" s="72" t="n">
        <v>100.6</v>
      </c>
      <c r="E62" s="72" t="n">
        <v>-23.9</v>
      </c>
      <c r="F62" s="101" t="n">
        <v>-19.2</v>
      </c>
      <c r="G62" s="72" t="n">
        <v>189.5</v>
      </c>
      <c r="H62" s="72" t="n">
        <v>100.6</v>
      </c>
      <c r="I62" s="72" t="n">
        <v>-88.9</v>
      </c>
      <c r="J62" s="101" t="n">
        <v>-46.9</v>
      </c>
    </row>
    <row r="63" s="65" customFormat="true" ht="13.5" hidden="false" customHeight="true" outlineLevel="0" collapsed="false">
      <c r="A63" s="97" t="s">
        <v>272</v>
      </c>
      <c r="B63" s="72" t="n">
        <v>66.7</v>
      </c>
      <c r="C63" s="72" t="n">
        <v>38.6</v>
      </c>
      <c r="D63" s="72" t="n">
        <v>67.6</v>
      </c>
      <c r="E63" s="72" t="n">
        <v>29.1</v>
      </c>
      <c r="F63" s="101" t="n">
        <v>75.3</v>
      </c>
      <c r="G63" s="72" t="n">
        <v>66.7</v>
      </c>
      <c r="H63" s="72" t="n">
        <v>67.6</v>
      </c>
      <c r="I63" s="72" t="n">
        <v>0.9</v>
      </c>
      <c r="J63" s="101" t="n">
        <v>1.4</v>
      </c>
    </row>
    <row r="64" s="65" customFormat="true" ht="13.5" hidden="false" customHeight="true" outlineLevel="0" collapsed="false">
      <c r="A64" s="97" t="s">
        <v>274</v>
      </c>
      <c r="B64" s="72" t="n">
        <v>24.8</v>
      </c>
      <c r="C64" s="72" t="n">
        <v>35.9</v>
      </c>
      <c r="D64" s="72" t="n">
        <v>22.5</v>
      </c>
      <c r="E64" s="72" t="n">
        <v>-13.4</v>
      </c>
      <c r="F64" s="101" t="n">
        <v>-37.3</v>
      </c>
      <c r="G64" s="72" t="n">
        <v>24.8</v>
      </c>
      <c r="H64" s="72" t="n">
        <v>22.5</v>
      </c>
      <c r="I64" s="72" t="n">
        <v>-2.3</v>
      </c>
      <c r="J64" s="101" t="n">
        <v>-9.4</v>
      </c>
    </row>
    <row r="65" customFormat="false" ht="13.5" hidden="false" customHeight="true" outlineLevel="0" collapsed="false">
      <c r="A65" s="97" t="s">
        <v>288</v>
      </c>
      <c r="B65" s="72" t="n">
        <v>92.4</v>
      </c>
      <c r="C65" s="72" t="n">
        <v>18.2</v>
      </c>
      <c r="D65" s="72" t="n">
        <v>15.8</v>
      </c>
      <c r="E65" s="72" t="n">
        <v>-2.4</v>
      </c>
      <c r="F65" s="101" t="n">
        <v>-13</v>
      </c>
      <c r="G65" s="72" t="n">
        <v>92.4</v>
      </c>
      <c r="H65" s="72" t="n">
        <v>15.8</v>
      </c>
      <c r="I65" s="72" t="n">
        <v>-76.6</v>
      </c>
      <c r="J65" s="101" t="n">
        <v>-82.9</v>
      </c>
    </row>
    <row r="66" s="65" customFormat="true" ht="18" hidden="false" customHeight="true" outlineLevel="0" collapsed="false">
      <c r="A66" s="96" t="s">
        <v>276</v>
      </c>
      <c r="B66" s="72" t="n">
        <v>3500.4</v>
      </c>
      <c r="C66" s="72" t="n">
        <v>3129.5</v>
      </c>
      <c r="D66" s="72" t="n">
        <v>3522.9</v>
      </c>
      <c r="E66" s="72" t="n">
        <v>393.4</v>
      </c>
      <c r="F66" s="101" t="n">
        <v>12.6</v>
      </c>
      <c r="G66" s="72" t="n">
        <v>3500.4</v>
      </c>
      <c r="H66" s="72" t="n">
        <v>3522.9</v>
      </c>
      <c r="I66" s="72" t="n">
        <v>22.5</v>
      </c>
      <c r="J66" s="101" t="n">
        <v>0.6</v>
      </c>
    </row>
    <row r="67" s="65" customFormat="true" ht="13.5" hidden="false" customHeight="true" outlineLevel="0" collapsed="false">
      <c r="A67" s="97" t="s">
        <v>277</v>
      </c>
      <c r="B67" s="72" t="n">
        <v>1780.7</v>
      </c>
      <c r="C67" s="72" t="n">
        <v>1732.9</v>
      </c>
      <c r="D67" s="72" t="n">
        <v>1674.8</v>
      </c>
      <c r="E67" s="72" t="n">
        <v>-58.1</v>
      </c>
      <c r="F67" s="101" t="n">
        <v>-3.4</v>
      </c>
      <c r="G67" s="72" t="n">
        <v>1780.7</v>
      </c>
      <c r="H67" s="72" t="n">
        <v>1674.8</v>
      </c>
      <c r="I67" s="72" t="n">
        <v>-105.9</v>
      </c>
      <c r="J67" s="101" t="n">
        <v>-5.9</v>
      </c>
    </row>
    <row r="68" s="65" customFormat="true" ht="13.5" hidden="false" customHeight="true" outlineLevel="0" collapsed="false">
      <c r="A68" s="97" t="s">
        <v>278</v>
      </c>
      <c r="B68" s="72" t="n">
        <v>1530.5</v>
      </c>
      <c r="C68" s="72" t="n">
        <v>1279.6</v>
      </c>
      <c r="D68" s="72" t="n">
        <v>1570.6</v>
      </c>
      <c r="E68" s="72" t="n">
        <v>291</v>
      </c>
      <c r="F68" s="101" t="n">
        <v>22.7</v>
      </c>
      <c r="G68" s="72" t="n">
        <v>1530.5</v>
      </c>
      <c r="H68" s="72" t="n">
        <v>1570.6</v>
      </c>
      <c r="I68" s="72" t="n">
        <v>40.1</v>
      </c>
      <c r="J68" s="101" t="n">
        <v>2.6</v>
      </c>
    </row>
    <row r="69" s="65" customFormat="true" ht="19.5" hidden="false" customHeight="true" outlineLevel="0" collapsed="false">
      <c r="A69" s="95" t="s">
        <v>279</v>
      </c>
      <c r="B69" s="75" t="n">
        <v>76.7</v>
      </c>
      <c r="C69" s="75" t="n">
        <v>35.3</v>
      </c>
      <c r="D69" s="75" t="n">
        <v>187.9</v>
      </c>
      <c r="E69" s="75" t="n">
        <v>152.6</v>
      </c>
      <c r="F69" s="99" t="n">
        <v>432.6</v>
      </c>
      <c r="G69" s="75" t="n">
        <v>76.7</v>
      </c>
      <c r="H69" s="75" t="n">
        <v>187.9</v>
      </c>
      <c r="I69" s="75" t="n">
        <v>111.2</v>
      </c>
      <c r="J69" s="99" t="n">
        <v>145.1</v>
      </c>
    </row>
    <row r="70" s="65" customFormat="true" ht="13.5" hidden="false" customHeight="true" outlineLevel="0" collapsed="false">
      <c r="A70" s="96" t="s">
        <v>280</v>
      </c>
      <c r="B70" s="72" t="n">
        <v>76.7</v>
      </c>
      <c r="C70" s="72" t="n">
        <v>23.4</v>
      </c>
      <c r="D70" s="72" t="n">
        <v>178.8</v>
      </c>
      <c r="E70" s="72" t="n">
        <v>155.3</v>
      </c>
      <c r="F70" s="101" t="n">
        <v>663.9</v>
      </c>
      <c r="G70" s="72" t="n">
        <v>76.7</v>
      </c>
      <c r="H70" s="72" t="n">
        <v>178.8</v>
      </c>
      <c r="I70" s="72" t="n">
        <v>102.1</v>
      </c>
      <c r="J70" s="101" t="n">
        <v>133.1</v>
      </c>
    </row>
    <row r="71" s="65" customFormat="true" ht="13.5" hidden="false" customHeight="true" outlineLevel="0" collapsed="false">
      <c r="A71" s="98" t="s">
        <v>281</v>
      </c>
      <c r="B71" s="72" t="n">
        <v>76.6</v>
      </c>
      <c r="C71" s="72" t="n">
        <v>22.8</v>
      </c>
      <c r="D71" s="72" t="n">
        <v>178.8</v>
      </c>
      <c r="E71" s="72" t="n">
        <v>156</v>
      </c>
      <c r="F71" s="101" t="n">
        <v>685.7</v>
      </c>
      <c r="G71" s="72" t="n">
        <v>76.6</v>
      </c>
      <c r="H71" s="72" t="n">
        <v>178.8</v>
      </c>
      <c r="I71" s="72" t="n">
        <v>102.2</v>
      </c>
      <c r="J71" s="101" t="n">
        <v>133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11.9</v>
      </c>
      <c r="D72" s="72" t="n">
        <v>9.2</v>
      </c>
      <c r="E72" s="72" t="n">
        <v>-2.7</v>
      </c>
      <c r="F72" s="101" t="n">
        <v>-22.9</v>
      </c>
      <c r="G72" s="72" t="s">
        <v>63</v>
      </c>
      <c r="H72" s="72" t="n">
        <v>9.2</v>
      </c>
      <c r="I72" s="72" t="n">
        <v>9.2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.6</v>
      </c>
      <c r="C73" s="75" t="n">
        <v>4.6</v>
      </c>
      <c r="D73" s="75" t="n">
        <v>56.6</v>
      </c>
      <c r="E73" s="75" t="n">
        <v>52</v>
      </c>
      <c r="F73" s="99" t="n">
        <v>1139.9</v>
      </c>
      <c r="G73" s="75" t="n">
        <v>0.6</v>
      </c>
      <c r="H73" s="75" t="n">
        <v>56.6</v>
      </c>
      <c r="I73" s="75" t="n">
        <v>56</v>
      </c>
      <c r="J73" s="99" t="n">
        <v>10091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19.1</v>
      </c>
      <c r="C8" s="75" t="n">
        <v>9599</v>
      </c>
      <c r="D8" s="75" t="n">
        <v>9868.9</v>
      </c>
      <c r="E8" s="75" t="n">
        <v>269.9</v>
      </c>
      <c r="F8" s="99" t="n">
        <v>2.8</v>
      </c>
      <c r="G8" s="75" t="n">
        <v>9219.1</v>
      </c>
      <c r="H8" s="75" t="n">
        <v>9868.9</v>
      </c>
      <c r="I8" s="75" t="n">
        <v>649.8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0.3</v>
      </c>
      <c r="C10" s="75" t="n">
        <v>302.1</v>
      </c>
      <c r="D10" s="75" t="n">
        <v>356.1</v>
      </c>
      <c r="E10" s="75" t="n">
        <v>54</v>
      </c>
      <c r="F10" s="99" t="n">
        <v>17.9</v>
      </c>
      <c r="G10" s="75" t="n">
        <v>280.3</v>
      </c>
      <c r="H10" s="75" t="n">
        <v>356.1</v>
      </c>
      <c r="I10" s="75" t="n">
        <v>75.8</v>
      </c>
      <c r="J10" s="99" t="n">
        <v>2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</v>
      </c>
      <c r="C12" s="72" t="n">
        <v>5.3</v>
      </c>
      <c r="D12" s="72" t="s">
        <v>63</v>
      </c>
      <c r="E12" s="72" t="n">
        <v>-5.3</v>
      </c>
      <c r="F12" s="101" t="s">
        <v>63</v>
      </c>
      <c r="G12" s="72" t="n">
        <v>1</v>
      </c>
      <c r="H12" s="72" t="s">
        <v>63</v>
      </c>
      <c r="I12" s="72" t="n">
        <v>-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7.6</v>
      </c>
      <c r="C13" s="72" t="n">
        <v>90.7</v>
      </c>
      <c r="D13" s="72" t="n">
        <v>145.1</v>
      </c>
      <c r="E13" s="72" t="n">
        <v>54.4</v>
      </c>
      <c r="F13" s="101" t="n">
        <v>60</v>
      </c>
      <c r="G13" s="72" t="n">
        <v>67.6</v>
      </c>
      <c r="H13" s="72" t="n">
        <v>145.1</v>
      </c>
      <c r="I13" s="72" t="n">
        <v>77.5</v>
      </c>
      <c r="J13" s="101" t="n">
        <v>114.6</v>
      </c>
    </row>
    <row r="14" s="65" customFormat="true" ht="13.5" hidden="false" customHeight="true" outlineLevel="0" collapsed="false">
      <c r="A14" s="93" t="s">
        <v>110</v>
      </c>
      <c r="B14" s="72" t="n">
        <v>38.3</v>
      </c>
      <c r="C14" s="72" t="n">
        <v>38.9</v>
      </c>
      <c r="D14" s="72" t="n">
        <v>100.7</v>
      </c>
      <c r="E14" s="72" t="n">
        <v>61.8</v>
      </c>
      <c r="F14" s="101" t="n">
        <v>158.9</v>
      </c>
      <c r="G14" s="72" t="n">
        <v>38.3</v>
      </c>
      <c r="H14" s="72" t="n">
        <v>100.7</v>
      </c>
      <c r="I14" s="72" t="n">
        <v>62.4</v>
      </c>
      <c r="J14" s="101" t="n">
        <v>163.1</v>
      </c>
    </row>
    <row r="15" s="65" customFormat="true" ht="13.5" hidden="false" customHeight="true" outlineLevel="0" collapsed="false">
      <c r="A15" s="93" t="s">
        <v>229</v>
      </c>
      <c r="B15" s="72" t="n">
        <v>29.3</v>
      </c>
      <c r="C15" s="72" t="n">
        <v>51.8</v>
      </c>
      <c r="D15" s="72" t="n">
        <v>44.4</v>
      </c>
      <c r="E15" s="72" t="n">
        <v>-7.4</v>
      </c>
      <c r="F15" s="101" t="n">
        <v>-14.3</v>
      </c>
      <c r="G15" s="72" t="n">
        <v>29.3</v>
      </c>
      <c r="H15" s="72" t="n">
        <v>44.4</v>
      </c>
      <c r="I15" s="72" t="n">
        <v>15.1</v>
      </c>
      <c r="J15" s="101" t="n">
        <v>51.3</v>
      </c>
    </row>
    <row r="16" s="65" customFormat="true" ht="13.5" hidden="false" customHeight="true" outlineLevel="0" collapsed="false">
      <c r="A16" s="92" t="s">
        <v>102</v>
      </c>
      <c r="B16" s="72" t="n">
        <v>54.8</v>
      </c>
      <c r="C16" s="72" t="n">
        <v>55.5</v>
      </c>
      <c r="D16" s="72" t="n">
        <v>41.7</v>
      </c>
      <c r="E16" s="72" t="n">
        <v>-13.8</v>
      </c>
      <c r="F16" s="101" t="n">
        <v>-24.9</v>
      </c>
      <c r="G16" s="72" t="n">
        <v>54.8</v>
      </c>
      <c r="H16" s="72" t="n">
        <v>41.7</v>
      </c>
      <c r="I16" s="72" t="n">
        <v>-13.1</v>
      </c>
      <c r="J16" s="101" t="n">
        <v>-23.9</v>
      </c>
    </row>
    <row r="17" s="65" customFormat="true" ht="13.5" hidden="false" customHeight="true" outlineLevel="0" collapsed="false">
      <c r="A17" s="92" t="s">
        <v>104</v>
      </c>
      <c r="B17" s="72" t="n">
        <v>26.4</v>
      </c>
      <c r="C17" s="72" t="n">
        <v>17.3</v>
      </c>
      <c r="D17" s="72" t="n">
        <v>39</v>
      </c>
      <c r="E17" s="72" t="n">
        <v>21.7</v>
      </c>
      <c r="F17" s="101" t="n">
        <v>125.2</v>
      </c>
      <c r="G17" s="72" t="n">
        <v>26.4</v>
      </c>
      <c r="H17" s="72" t="n">
        <v>39</v>
      </c>
      <c r="I17" s="72" t="n">
        <v>12.6</v>
      </c>
      <c r="J17" s="101" t="n">
        <v>47.7</v>
      </c>
    </row>
    <row r="18" s="65" customFormat="true" ht="13.5" hidden="false" customHeight="true" outlineLevel="0" collapsed="false">
      <c r="A18" s="92" t="s">
        <v>106</v>
      </c>
      <c r="B18" s="72" t="n">
        <v>83.2</v>
      </c>
      <c r="C18" s="72" t="n">
        <v>70.1</v>
      </c>
      <c r="D18" s="72" t="n">
        <v>76.1</v>
      </c>
      <c r="E18" s="72" t="n">
        <v>6</v>
      </c>
      <c r="F18" s="101" t="n">
        <v>8.6</v>
      </c>
      <c r="G18" s="72" t="n">
        <v>83.2</v>
      </c>
      <c r="H18" s="72" t="n">
        <v>76.1</v>
      </c>
      <c r="I18" s="72" t="n">
        <v>-7.1</v>
      </c>
      <c r="J18" s="101" t="n">
        <v>-8.5</v>
      </c>
    </row>
    <row r="19" s="65" customFormat="true" ht="13.5" hidden="false" customHeight="true" outlineLevel="0" collapsed="false">
      <c r="A19" s="92" t="s">
        <v>98</v>
      </c>
      <c r="B19" s="72" t="n">
        <v>47.3</v>
      </c>
      <c r="C19" s="72" t="n">
        <v>63.2</v>
      </c>
      <c r="D19" s="72" t="n">
        <v>54.2</v>
      </c>
      <c r="E19" s="72" t="n">
        <v>-9</v>
      </c>
      <c r="F19" s="101" t="n">
        <v>-14.2</v>
      </c>
      <c r="G19" s="72" t="n">
        <v>47.3</v>
      </c>
      <c r="H19" s="72" t="n">
        <v>54.2</v>
      </c>
      <c r="I19" s="72" t="n">
        <v>6.9</v>
      </c>
      <c r="J19" s="101" t="n">
        <v>14.6</v>
      </c>
    </row>
    <row r="20" s="65" customFormat="true" ht="13.5" hidden="false" customHeight="true" outlineLevel="0" collapsed="false">
      <c r="A20" s="88" t="s">
        <v>230</v>
      </c>
      <c r="B20" s="75" t="n">
        <v>8938.8</v>
      </c>
      <c r="C20" s="75" t="n">
        <v>9296.9</v>
      </c>
      <c r="D20" s="75" t="n">
        <v>9512.8</v>
      </c>
      <c r="E20" s="75" t="n">
        <v>215.9</v>
      </c>
      <c r="F20" s="99" t="n">
        <v>2.3</v>
      </c>
      <c r="G20" s="75" t="n">
        <v>8938.8</v>
      </c>
      <c r="H20" s="75" t="n">
        <v>9512.8</v>
      </c>
      <c r="I20" s="75" t="n">
        <v>574</v>
      </c>
      <c r="J20" s="99" t="n">
        <v>6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05.3</v>
      </c>
      <c r="C22" s="75" t="n">
        <v>522.6</v>
      </c>
      <c r="D22" s="75" t="n">
        <v>487.5</v>
      </c>
      <c r="E22" s="75" t="n">
        <v>-35</v>
      </c>
      <c r="F22" s="99" t="n">
        <v>-6.7</v>
      </c>
      <c r="G22" s="75" t="n">
        <v>405.3</v>
      </c>
      <c r="H22" s="75" t="n">
        <v>487.5</v>
      </c>
      <c r="I22" s="75" t="n">
        <v>82.2</v>
      </c>
      <c r="J22" s="99" t="n">
        <v>20.3</v>
      </c>
    </row>
    <row r="23" s="65" customFormat="true" ht="13.5" hidden="false" customHeight="true" outlineLevel="0" collapsed="false">
      <c r="A23" s="96" t="s">
        <v>233</v>
      </c>
      <c r="B23" s="72" t="n">
        <v>157.4</v>
      </c>
      <c r="C23" s="72" t="n">
        <v>233.3</v>
      </c>
      <c r="D23" s="72" t="n">
        <v>316.7</v>
      </c>
      <c r="E23" s="72" t="n">
        <v>83.3</v>
      </c>
      <c r="F23" s="101" t="n">
        <v>35.7</v>
      </c>
      <c r="G23" s="72" t="n">
        <v>157.4</v>
      </c>
      <c r="H23" s="72" t="n">
        <v>316.7</v>
      </c>
      <c r="I23" s="72" t="n">
        <v>159.2</v>
      </c>
      <c r="J23" s="101" t="n">
        <v>101.1</v>
      </c>
    </row>
    <row r="24" s="65" customFormat="true" ht="13.5" hidden="false" customHeight="true" outlineLevel="0" collapsed="false">
      <c r="A24" s="97" t="s">
        <v>234</v>
      </c>
      <c r="B24" s="72" t="n">
        <v>36.5</v>
      </c>
      <c r="C24" s="72" t="n">
        <v>97.4</v>
      </c>
      <c r="D24" s="72" t="n">
        <v>193.8</v>
      </c>
      <c r="E24" s="72" t="n">
        <v>96.5</v>
      </c>
      <c r="F24" s="101" t="n">
        <v>99</v>
      </c>
      <c r="G24" s="72" t="n">
        <v>36.5</v>
      </c>
      <c r="H24" s="72" t="n">
        <v>193.8</v>
      </c>
      <c r="I24" s="72" t="n">
        <v>157.3</v>
      </c>
      <c r="J24" s="101" t="n">
        <v>431</v>
      </c>
    </row>
    <row r="25" s="65" customFormat="true" ht="13.5" hidden="false" customHeight="true" outlineLevel="0" collapsed="false">
      <c r="A25" s="97" t="s">
        <v>235</v>
      </c>
      <c r="B25" s="72" t="n">
        <v>45</v>
      </c>
      <c r="C25" s="72" t="n">
        <v>84.6</v>
      </c>
      <c r="D25" s="72" t="n">
        <v>97.8</v>
      </c>
      <c r="E25" s="72" t="n">
        <v>13.2</v>
      </c>
      <c r="F25" s="101" t="n">
        <v>15.7</v>
      </c>
      <c r="G25" s="72" t="n">
        <v>45</v>
      </c>
      <c r="H25" s="72" t="n">
        <v>97.8</v>
      </c>
      <c r="I25" s="72" t="n">
        <v>52.8</v>
      </c>
      <c r="J25" s="101" t="n">
        <v>117.4</v>
      </c>
    </row>
    <row r="26" s="65" customFormat="true" ht="18" hidden="false" customHeight="true" outlineLevel="0" collapsed="false">
      <c r="A26" s="96" t="s">
        <v>236</v>
      </c>
      <c r="B26" s="72" t="n">
        <v>247.8</v>
      </c>
      <c r="C26" s="72" t="n">
        <v>289.2</v>
      </c>
      <c r="D26" s="72" t="n">
        <v>170.9</v>
      </c>
      <c r="E26" s="72" t="n">
        <v>-118.4</v>
      </c>
      <c r="F26" s="101" t="n">
        <v>-40.9</v>
      </c>
      <c r="G26" s="72" t="n">
        <v>247.8</v>
      </c>
      <c r="H26" s="72" t="n">
        <v>170.9</v>
      </c>
      <c r="I26" s="72" t="n">
        <v>-77</v>
      </c>
      <c r="J26" s="101" t="n">
        <v>-31.1</v>
      </c>
    </row>
    <row r="27" s="65" customFormat="true" ht="13.5" hidden="false" customHeight="true" outlineLevel="0" collapsed="false">
      <c r="A27" s="97" t="s">
        <v>237</v>
      </c>
      <c r="B27" s="72" t="n">
        <v>139.2</v>
      </c>
      <c r="C27" s="72" t="n">
        <v>91.2</v>
      </c>
      <c r="D27" s="72" t="n">
        <v>106</v>
      </c>
      <c r="E27" s="72" t="n">
        <v>14.9</v>
      </c>
      <c r="F27" s="101" t="n">
        <v>16.3</v>
      </c>
      <c r="G27" s="72" t="n">
        <v>139.2</v>
      </c>
      <c r="H27" s="72" t="n">
        <v>106</v>
      </c>
      <c r="I27" s="72" t="n">
        <v>-33.1</v>
      </c>
      <c r="J27" s="101" t="n">
        <v>-23.8</v>
      </c>
    </row>
    <row r="28" s="65" customFormat="true" ht="13.5" hidden="false" customHeight="true" outlineLevel="0" collapsed="false">
      <c r="A28" s="97" t="s">
        <v>238</v>
      </c>
      <c r="B28" s="72" t="n">
        <v>24.2</v>
      </c>
      <c r="C28" s="72" t="n">
        <v>50.2</v>
      </c>
      <c r="D28" s="72" t="n">
        <v>25.7</v>
      </c>
      <c r="E28" s="72" t="n">
        <v>-24.5</v>
      </c>
      <c r="F28" s="101" t="n">
        <v>-48.8</v>
      </c>
      <c r="G28" s="72" t="n">
        <v>24.2</v>
      </c>
      <c r="H28" s="72" t="n">
        <v>25.7</v>
      </c>
      <c r="I28" s="72" t="n">
        <v>1.5</v>
      </c>
      <c r="J28" s="101" t="n">
        <v>6.1</v>
      </c>
    </row>
    <row r="29" s="65" customFormat="true" ht="19.5" hidden="false" customHeight="true" outlineLevel="0" collapsed="false">
      <c r="A29" s="95" t="s">
        <v>239</v>
      </c>
      <c r="B29" s="75" t="n">
        <v>1288.1</v>
      </c>
      <c r="C29" s="75" t="n">
        <v>1417.9</v>
      </c>
      <c r="D29" s="75" t="n">
        <v>1138.2</v>
      </c>
      <c r="E29" s="75" t="n">
        <v>-279.7</v>
      </c>
      <c r="F29" s="99" t="n">
        <v>-19.7</v>
      </c>
      <c r="G29" s="75" t="n">
        <v>1288.1</v>
      </c>
      <c r="H29" s="75" t="n">
        <v>1138.2</v>
      </c>
      <c r="I29" s="75" t="n">
        <v>-149.9</v>
      </c>
      <c r="J29" s="99" t="n">
        <v>-11.6</v>
      </c>
    </row>
    <row r="30" s="65" customFormat="true" ht="13.5" hidden="false" customHeight="true" outlineLevel="0" collapsed="false">
      <c r="A30" s="96" t="s">
        <v>240</v>
      </c>
      <c r="B30" s="72" t="n">
        <v>179.2</v>
      </c>
      <c r="C30" s="72" t="n">
        <v>218.8</v>
      </c>
      <c r="D30" s="72" t="n">
        <v>177.9</v>
      </c>
      <c r="E30" s="72" t="n">
        <v>-41</v>
      </c>
      <c r="F30" s="101" t="n">
        <v>-18.7</v>
      </c>
      <c r="G30" s="72" t="n">
        <v>179.2</v>
      </c>
      <c r="H30" s="72" t="n">
        <v>177.9</v>
      </c>
      <c r="I30" s="72" t="n">
        <v>-1.3</v>
      </c>
      <c r="J30" s="101" t="n">
        <v>-0.7</v>
      </c>
    </row>
    <row r="31" s="65" customFormat="true" ht="13.5" hidden="false" customHeight="true" outlineLevel="0" collapsed="false">
      <c r="A31" s="97" t="s">
        <v>241</v>
      </c>
      <c r="B31" s="72" t="n">
        <v>97.7</v>
      </c>
      <c r="C31" s="72" t="n">
        <v>131.9</v>
      </c>
      <c r="D31" s="72" t="n">
        <v>86.5</v>
      </c>
      <c r="E31" s="72" t="n">
        <v>-45.4</v>
      </c>
      <c r="F31" s="101" t="n">
        <v>-34.4</v>
      </c>
      <c r="G31" s="72" t="n">
        <v>97.7</v>
      </c>
      <c r="H31" s="72" t="n">
        <v>86.5</v>
      </c>
      <c r="I31" s="72" t="n">
        <v>-11.2</v>
      </c>
      <c r="J31" s="101" t="n">
        <v>-11.5</v>
      </c>
    </row>
    <row r="32" s="65" customFormat="true" ht="13.5" hidden="false" customHeight="true" outlineLevel="0" collapsed="false">
      <c r="A32" s="97" t="s">
        <v>242</v>
      </c>
      <c r="B32" s="72" t="n">
        <v>47.8</v>
      </c>
      <c r="C32" s="72" t="n">
        <v>53</v>
      </c>
      <c r="D32" s="72" t="n">
        <v>54.8</v>
      </c>
      <c r="E32" s="72" t="n">
        <v>1.8</v>
      </c>
      <c r="F32" s="101" t="n">
        <v>3.3</v>
      </c>
      <c r="G32" s="72" t="n">
        <v>47.8</v>
      </c>
      <c r="H32" s="72" t="n">
        <v>54.8</v>
      </c>
      <c r="I32" s="72" t="n">
        <v>7</v>
      </c>
      <c r="J32" s="101" t="n">
        <v>14.6</v>
      </c>
    </row>
    <row r="33" s="65" customFormat="true" ht="18" hidden="false" customHeight="true" outlineLevel="0" collapsed="false">
      <c r="A33" s="96" t="s">
        <v>243</v>
      </c>
      <c r="B33" s="72" t="n">
        <v>719.7</v>
      </c>
      <c r="C33" s="72" t="n">
        <v>835.8</v>
      </c>
      <c r="D33" s="72" t="n">
        <v>674.3</v>
      </c>
      <c r="E33" s="72" t="n">
        <v>-161.4</v>
      </c>
      <c r="F33" s="101" t="n">
        <v>-19.3</v>
      </c>
      <c r="G33" s="72" t="n">
        <v>719.7</v>
      </c>
      <c r="H33" s="72" t="n">
        <v>674.3</v>
      </c>
      <c r="I33" s="72" t="n">
        <v>-45.3</v>
      </c>
      <c r="J33" s="101" t="n">
        <v>-6.3</v>
      </c>
    </row>
    <row r="34" s="65" customFormat="true" ht="13.5" hidden="false" customHeight="true" outlineLevel="0" collapsed="false">
      <c r="A34" s="97" t="s">
        <v>244</v>
      </c>
      <c r="B34" s="72" t="n">
        <v>620.9</v>
      </c>
      <c r="C34" s="72" t="n">
        <v>686.7</v>
      </c>
      <c r="D34" s="72" t="n">
        <v>540.9</v>
      </c>
      <c r="E34" s="72" t="n">
        <v>-145.8</v>
      </c>
      <c r="F34" s="101" t="n">
        <v>-21.2</v>
      </c>
      <c r="G34" s="72" t="n">
        <v>620.9</v>
      </c>
      <c r="H34" s="72" t="n">
        <v>540.9</v>
      </c>
      <c r="I34" s="72" t="n">
        <v>-80</v>
      </c>
      <c r="J34" s="101" t="n">
        <v>-12.9</v>
      </c>
    </row>
    <row r="35" s="65" customFormat="true" ht="13.5" hidden="false" customHeight="true" outlineLevel="0" collapsed="false">
      <c r="A35" s="97" t="s">
        <v>245</v>
      </c>
      <c r="B35" s="72" t="n">
        <v>98.7</v>
      </c>
      <c r="C35" s="72" t="n">
        <v>149.1</v>
      </c>
      <c r="D35" s="72" t="n">
        <v>133.4</v>
      </c>
      <c r="E35" s="72" t="n">
        <v>-15.7</v>
      </c>
      <c r="F35" s="101" t="n">
        <v>-10.5</v>
      </c>
      <c r="G35" s="72" t="n">
        <v>98.7</v>
      </c>
      <c r="H35" s="72" t="n">
        <v>133.4</v>
      </c>
      <c r="I35" s="72" t="n">
        <v>34.7</v>
      </c>
      <c r="J35" s="101" t="n">
        <v>35.1</v>
      </c>
    </row>
    <row r="36" s="65" customFormat="true" ht="18" hidden="false" customHeight="true" outlineLevel="0" collapsed="false">
      <c r="A36" s="96" t="s">
        <v>246</v>
      </c>
      <c r="B36" s="72" t="n">
        <v>389.2</v>
      </c>
      <c r="C36" s="72" t="n">
        <v>363.3</v>
      </c>
      <c r="D36" s="72" t="n">
        <v>286</v>
      </c>
      <c r="E36" s="72" t="n">
        <v>-77.3</v>
      </c>
      <c r="F36" s="101" t="n">
        <v>-21.3</v>
      </c>
      <c r="G36" s="72" t="n">
        <v>389.2</v>
      </c>
      <c r="H36" s="72" t="n">
        <v>286</v>
      </c>
      <c r="I36" s="72" t="n">
        <v>-103.3</v>
      </c>
      <c r="J36" s="101" t="n">
        <v>-26.5</v>
      </c>
    </row>
    <row r="37" s="65" customFormat="true" ht="13.5" hidden="false" customHeight="true" outlineLevel="0" collapsed="false">
      <c r="A37" s="97" t="s">
        <v>247</v>
      </c>
      <c r="B37" s="72" t="n">
        <v>232.7</v>
      </c>
      <c r="C37" s="72" t="n">
        <v>198.9</v>
      </c>
      <c r="D37" s="72" t="n">
        <v>160.9</v>
      </c>
      <c r="E37" s="72" t="n">
        <v>-38</v>
      </c>
      <c r="F37" s="101" t="n">
        <v>-19.1</v>
      </c>
      <c r="G37" s="72" t="n">
        <v>232.7</v>
      </c>
      <c r="H37" s="72" t="n">
        <v>160.9</v>
      </c>
      <c r="I37" s="72" t="n">
        <v>-71.8</v>
      </c>
      <c r="J37" s="101" t="n">
        <v>-30.9</v>
      </c>
    </row>
    <row r="38" s="65" customFormat="true" ht="13.5" hidden="false" customHeight="true" outlineLevel="0" collapsed="false">
      <c r="A38" s="97" t="s">
        <v>290</v>
      </c>
      <c r="B38" s="72" t="n">
        <v>39.4</v>
      </c>
      <c r="C38" s="72" t="n">
        <v>34.3</v>
      </c>
      <c r="D38" s="72" t="n">
        <v>36.7</v>
      </c>
      <c r="E38" s="72" t="n">
        <v>2.4</v>
      </c>
      <c r="F38" s="101" t="n">
        <v>7</v>
      </c>
      <c r="G38" s="72" t="n">
        <v>39.4</v>
      </c>
      <c r="H38" s="72" t="n">
        <v>36.7</v>
      </c>
      <c r="I38" s="72" t="n">
        <v>-2.7</v>
      </c>
      <c r="J38" s="101" t="n">
        <v>-6.8</v>
      </c>
    </row>
    <row r="39" s="65" customFormat="true" ht="19.5" hidden="false" customHeight="true" outlineLevel="0" collapsed="false">
      <c r="A39" s="95" t="s">
        <v>249</v>
      </c>
      <c r="B39" s="75" t="n">
        <v>2555.4</v>
      </c>
      <c r="C39" s="75" t="n">
        <v>2838.9</v>
      </c>
      <c r="D39" s="75" t="n">
        <v>2830.6</v>
      </c>
      <c r="E39" s="75" t="n">
        <v>-8.4</v>
      </c>
      <c r="F39" s="99" t="n">
        <v>-0.3</v>
      </c>
      <c r="G39" s="75" t="n">
        <v>2555.4</v>
      </c>
      <c r="H39" s="75" t="n">
        <v>2830.6</v>
      </c>
      <c r="I39" s="75" t="n">
        <v>275.1</v>
      </c>
      <c r="J39" s="99" t="n">
        <v>10.8</v>
      </c>
    </row>
    <row r="40" customFormat="false" ht="13.5" hidden="false" customHeight="true" outlineLevel="0" collapsed="false">
      <c r="A40" s="96" t="s">
        <v>250</v>
      </c>
      <c r="B40" s="72" t="n">
        <v>715.9</v>
      </c>
      <c r="C40" s="72" t="n">
        <v>821.1</v>
      </c>
      <c r="D40" s="72" t="n">
        <v>757.1</v>
      </c>
      <c r="E40" s="72" t="n">
        <v>-64</v>
      </c>
      <c r="F40" s="101" t="n">
        <v>-7.8</v>
      </c>
      <c r="G40" s="72" t="n">
        <v>715.9</v>
      </c>
      <c r="H40" s="72" t="n">
        <v>757.1</v>
      </c>
      <c r="I40" s="72" t="n">
        <v>41.2</v>
      </c>
      <c r="J40" s="101" t="n">
        <v>5.8</v>
      </c>
    </row>
    <row r="41" s="65" customFormat="true" ht="13.5" hidden="false" customHeight="true" outlineLevel="0" collapsed="false">
      <c r="A41" s="97" t="s">
        <v>251</v>
      </c>
      <c r="B41" s="72" t="n">
        <v>169.5</v>
      </c>
      <c r="C41" s="72" t="n">
        <v>285.7</v>
      </c>
      <c r="D41" s="72" t="n">
        <v>279.3</v>
      </c>
      <c r="E41" s="72" t="n">
        <v>-6.4</v>
      </c>
      <c r="F41" s="101" t="n">
        <v>-2.2</v>
      </c>
      <c r="G41" s="72" t="n">
        <v>169.5</v>
      </c>
      <c r="H41" s="72" t="n">
        <v>279.3</v>
      </c>
      <c r="I41" s="72" t="n">
        <v>109.8</v>
      </c>
      <c r="J41" s="101" t="n">
        <v>64.7</v>
      </c>
    </row>
    <row r="42" s="65" customFormat="true" ht="13.5" hidden="false" customHeight="true" outlineLevel="0" collapsed="false">
      <c r="A42" s="97" t="s">
        <v>252</v>
      </c>
      <c r="B42" s="72" t="n">
        <v>171.5</v>
      </c>
      <c r="C42" s="72" t="n">
        <v>178.9</v>
      </c>
      <c r="D42" s="72" t="n">
        <v>209.9</v>
      </c>
      <c r="E42" s="72" t="n">
        <v>31</v>
      </c>
      <c r="F42" s="101" t="n">
        <v>17.3</v>
      </c>
      <c r="G42" s="72" t="n">
        <v>171.5</v>
      </c>
      <c r="H42" s="72" t="n">
        <v>209.9</v>
      </c>
      <c r="I42" s="72" t="n">
        <v>38.4</v>
      </c>
      <c r="J42" s="101" t="n">
        <v>22.4</v>
      </c>
    </row>
    <row r="43" s="65" customFormat="true" ht="18" hidden="false" customHeight="true" outlineLevel="0" collapsed="false">
      <c r="A43" s="96" t="s">
        <v>253</v>
      </c>
      <c r="B43" s="72" t="n">
        <v>1839.6</v>
      </c>
      <c r="C43" s="72" t="n">
        <v>2017.9</v>
      </c>
      <c r="D43" s="72" t="n">
        <v>2073.5</v>
      </c>
      <c r="E43" s="72" t="n">
        <v>55.6</v>
      </c>
      <c r="F43" s="101" t="n">
        <v>2.8</v>
      </c>
      <c r="G43" s="72" t="n">
        <v>1839.6</v>
      </c>
      <c r="H43" s="72" t="n">
        <v>2073.5</v>
      </c>
      <c r="I43" s="72" t="n">
        <v>234</v>
      </c>
      <c r="J43" s="101" t="n">
        <v>12.7</v>
      </c>
    </row>
    <row r="44" s="65" customFormat="true" ht="13.5" hidden="false" customHeight="true" outlineLevel="0" collapsed="false">
      <c r="A44" s="97" t="s">
        <v>254</v>
      </c>
      <c r="B44" s="72" t="n">
        <v>632.1</v>
      </c>
      <c r="C44" s="72" t="n">
        <v>741.5</v>
      </c>
      <c r="D44" s="72" t="n">
        <v>681.5</v>
      </c>
      <c r="E44" s="72" t="n">
        <v>-60</v>
      </c>
      <c r="F44" s="101" t="n">
        <v>-8.1</v>
      </c>
      <c r="G44" s="72" t="n">
        <v>632.1</v>
      </c>
      <c r="H44" s="72" t="n">
        <v>681.5</v>
      </c>
      <c r="I44" s="72" t="n">
        <v>49.4</v>
      </c>
      <c r="J44" s="101" t="n">
        <v>7.8</v>
      </c>
    </row>
    <row r="45" s="65" customFormat="true" ht="13.5" hidden="false" customHeight="true" outlineLevel="0" collapsed="false">
      <c r="A45" s="97" t="s">
        <v>255</v>
      </c>
      <c r="B45" s="72" t="n">
        <v>328.6</v>
      </c>
      <c r="C45" s="72" t="n">
        <v>418.3</v>
      </c>
      <c r="D45" s="72" t="n">
        <v>390.8</v>
      </c>
      <c r="E45" s="72" t="n">
        <v>-27.5</v>
      </c>
      <c r="F45" s="101" t="n">
        <v>-6.6</v>
      </c>
      <c r="G45" s="72" t="n">
        <v>328.6</v>
      </c>
      <c r="H45" s="72" t="n">
        <v>390.8</v>
      </c>
      <c r="I45" s="72" t="n">
        <v>62.2</v>
      </c>
      <c r="J45" s="101" t="n">
        <v>18.9</v>
      </c>
    </row>
    <row r="46" s="65" customFormat="true" ht="13.5" hidden="false" customHeight="true" outlineLevel="0" collapsed="false">
      <c r="A46" s="97" t="s">
        <v>256</v>
      </c>
      <c r="B46" s="72" t="n">
        <v>157.2</v>
      </c>
      <c r="C46" s="72" t="n">
        <v>212.1</v>
      </c>
      <c r="D46" s="72" t="n">
        <v>220.7</v>
      </c>
      <c r="E46" s="72" t="n">
        <v>8.6</v>
      </c>
      <c r="F46" s="101" t="n">
        <v>4</v>
      </c>
      <c r="G46" s="72" t="n">
        <v>157.2</v>
      </c>
      <c r="H46" s="72" t="n">
        <v>220.7</v>
      </c>
      <c r="I46" s="72" t="n">
        <v>63.5</v>
      </c>
      <c r="J46" s="101" t="n">
        <v>40.4</v>
      </c>
    </row>
    <row r="47" s="65" customFormat="true" ht="13.5" hidden="false" customHeight="true" outlineLevel="0" collapsed="false">
      <c r="A47" s="97" t="s">
        <v>291</v>
      </c>
      <c r="B47" s="72" t="n">
        <v>144</v>
      </c>
      <c r="C47" s="72" t="n">
        <v>131.3</v>
      </c>
      <c r="D47" s="72" t="n">
        <v>199.6</v>
      </c>
      <c r="E47" s="72" t="n">
        <v>68.4</v>
      </c>
      <c r="F47" s="101" t="n">
        <v>52.1</v>
      </c>
      <c r="G47" s="72" t="n">
        <v>144</v>
      </c>
      <c r="H47" s="72" t="n">
        <v>199.6</v>
      </c>
      <c r="I47" s="72" t="n">
        <v>55.6</v>
      </c>
      <c r="J47" s="101" t="n">
        <v>38.6</v>
      </c>
    </row>
    <row r="48" customFormat="false" ht="13.5" hidden="false" customHeight="true" outlineLevel="0" collapsed="false">
      <c r="A48" s="97" t="s">
        <v>258</v>
      </c>
      <c r="B48" s="72" t="n">
        <v>119.4</v>
      </c>
      <c r="C48" s="72" t="n">
        <v>162.9</v>
      </c>
      <c r="D48" s="72" t="n">
        <v>148.2</v>
      </c>
      <c r="E48" s="72" t="n">
        <v>-14.6</v>
      </c>
      <c r="F48" s="101" t="n">
        <v>-9</v>
      </c>
      <c r="G48" s="72" t="n">
        <v>119.4</v>
      </c>
      <c r="H48" s="72" t="n">
        <v>148.2</v>
      </c>
      <c r="I48" s="72" t="n">
        <v>28.8</v>
      </c>
      <c r="J48" s="101" t="n">
        <v>24.1</v>
      </c>
    </row>
    <row r="49" s="65" customFormat="true" ht="19.5" hidden="false" customHeight="true" outlineLevel="0" collapsed="false">
      <c r="A49" s="95" t="s">
        <v>259</v>
      </c>
      <c r="B49" s="75" t="n">
        <v>4634.4</v>
      </c>
      <c r="C49" s="75" t="n">
        <v>4462</v>
      </c>
      <c r="D49" s="75" t="n">
        <v>5002.6</v>
      </c>
      <c r="E49" s="75" t="n">
        <v>540.6</v>
      </c>
      <c r="F49" s="99" t="n">
        <v>12.1</v>
      </c>
      <c r="G49" s="75" t="n">
        <v>4634.4</v>
      </c>
      <c r="H49" s="75" t="n">
        <v>5002.6</v>
      </c>
      <c r="I49" s="75" t="n">
        <v>368.2</v>
      </c>
      <c r="J49" s="99" t="n">
        <v>7.9</v>
      </c>
    </row>
    <row r="50" s="65" customFormat="true" ht="13.5" hidden="false" customHeight="true" outlineLevel="0" collapsed="false">
      <c r="A50" s="96" t="s">
        <v>260</v>
      </c>
      <c r="B50" s="72" t="n">
        <v>3760.6</v>
      </c>
      <c r="C50" s="72" t="n">
        <v>3629.4</v>
      </c>
      <c r="D50" s="72" t="n">
        <v>4029.3</v>
      </c>
      <c r="E50" s="72" t="n">
        <v>399.9</v>
      </c>
      <c r="F50" s="101" t="n">
        <v>11</v>
      </c>
      <c r="G50" s="72" t="n">
        <v>3760.6</v>
      </c>
      <c r="H50" s="72" t="n">
        <v>4029.3</v>
      </c>
      <c r="I50" s="72" t="n">
        <v>268.6</v>
      </c>
      <c r="J50" s="101" t="n">
        <v>7.1</v>
      </c>
    </row>
    <row r="51" s="65" customFormat="true" ht="13.5" hidden="false" customHeight="true" outlineLevel="0" collapsed="false">
      <c r="A51" s="97" t="s">
        <v>261</v>
      </c>
      <c r="B51" s="72" t="n">
        <v>948.8</v>
      </c>
      <c r="C51" s="72" t="n">
        <v>827</v>
      </c>
      <c r="D51" s="72" t="n">
        <v>906.2</v>
      </c>
      <c r="E51" s="72" t="n">
        <v>79.2</v>
      </c>
      <c r="F51" s="101" t="n">
        <v>9.6</v>
      </c>
      <c r="G51" s="72" t="n">
        <v>948.8</v>
      </c>
      <c r="H51" s="72" t="n">
        <v>906.2</v>
      </c>
      <c r="I51" s="72" t="n">
        <v>-42.5</v>
      </c>
      <c r="J51" s="101" t="n">
        <v>-4.5</v>
      </c>
    </row>
    <row r="52" customFormat="false" ht="13.5" hidden="false" customHeight="true" outlineLevel="0" collapsed="false">
      <c r="A52" s="97" t="s">
        <v>262</v>
      </c>
      <c r="B52" s="72" t="n">
        <v>496.4</v>
      </c>
      <c r="C52" s="72" t="n">
        <v>437.2</v>
      </c>
      <c r="D52" s="72" t="n">
        <v>515.7</v>
      </c>
      <c r="E52" s="72" t="n">
        <v>78.5</v>
      </c>
      <c r="F52" s="101" t="n">
        <v>18</v>
      </c>
      <c r="G52" s="72" t="n">
        <v>496.4</v>
      </c>
      <c r="H52" s="72" t="n">
        <v>515.7</v>
      </c>
      <c r="I52" s="72" t="n">
        <v>19.3</v>
      </c>
      <c r="J52" s="101" t="n">
        <v>3.9</v>
      </c>
    </row>
    <row r="53" customFormat="false" ht="13.5" hidden="false" customHeight="true" outlineLevel="0" collapsed="false">
      <c r="A53" s="97" t="s">
        <v>264</v>
      </c>
      <c r="B53" s="72" t="n">
        <v>435.1</v>
      </c>
      <c r="C53" s="72" t="n">
        <v>474.5</v>
      </c>
      <c r="D53" s="72" t="n">
        <v>486</v>
      </c>
      <c r="E53" s="72" t="n">
        <v>11.5</v>
      </c>
      <c r="F53" s="101" t="n">
        <v>2.4</v>
      </c>
      <c r="G53" s="72" t="n">
        <v>435.1</v>
      </c>
      <c r="H53" s="72" t="n">
        <v>486</v>
      </c>
      <c r="I53" s="72" t="n">
        <v>50.9</v>
      </c>
      <c r="J53" s="101" t="n">
        <v>11.7</v>
      </c>
    </row>
    <row r="54" s="65" customFormat="true" ht="13.5" hidden="false" customHeight="true" outlineLevel="0" collapsed="false">
      <c r="A54" s="97" t="s">
        <v>263</v>
      </c>
      <c r="B54" s="72" t="n">
        <v>447.4</v>
      </c>
      <c r="C54" s="72" t="n">
        <v>344.8</v>
      </c>
      <c r="D54" s="72" t="n">
        <v>423.4</v>
      </c>
      <c r="E54" s="72" t="n">
        <v>78.7</v>
      </c>
      <c r="F54" s="101" t="n">
        <v>22.8</v>
      </c>
      <c r="G54" s="72" t="n">
        <v>447.4</v>
      </c>
      <c r="H54" s="72" t="n">
        <v>423.4</v>
      </c>
      <c r="I54" s="72" t="n">
        <v>-24</v>
      </c>
      <c r="J54" s="101" t="n">
        <v>-5.4</v>
      </c>
    </row>
    <row r="55" customFormat="false" ht="13.5" hidden="false" customHeight="true" outlineLevel="0" collapsed="false">
      <c r="A55" s="97" t="s">
        <v>265</v>
      </c>
      <c r="B55" s="72" t="n">
        <v>262.9</v>
      </c>
      <c r="C55" s="72" t="n">
        <v>208.7</v>
      </c>
      <c r="D55" s="72" t="n">
        <v>310.6</v>
      </c>
      <c r="E55" s="72" t="n">
        <v>101.9</v>
      </c>
      <c r="F55" s="101" t="n">
        <v>48.8</v>
      </c>
      <c r="G55" s="72" t="n">
        <v>262.9</v>
      </c>
      <c r="H55" s="72" t="n">
        <v>310.6</v>
      </c>
      <c r="I55" s="72" t="n">
        <v>47.7</v>
      </c>
      <c r="J55" s="101" t="n">
        <v>18.2</v>
      </c>
    </row>
    <row r="56" s="65" customFormat="true" ht="13.5" hidden="false" customHeight="true" outlineLevel="0" collapsed="false">
      <c r="A56" s="97" t="s">
        <v>266</v>
      </c>
      <c r="B56" s="72" t="n">
        <v>239.2</v>
      </c>
      <c r="C56" s="72" t="n">
        <v>288.2</v>
      </c>
      <c r="D56" s="72" t="n">
        <v>256.5</v>
      </c>
      <c r="E56" s="72" t="n">
        <v>-31.8</v>
      </c>
      <c r="F56" s="101" t="n">
        <v>-11</v>
      </c>
      <c r="G56" s="72" t="n">
        <v>239.2</v>
      </c>
      <c r="H56" s="72" t="n">
        <v>256.5</v>
      </c>
      <c r="I56" s="72" t="n">
        <v>17.2</v>
      </c>
      <c r="J56" s="101" t="n">
        <v>7.2</v>
      </c>
    </row>
    <row r="57" s="65" customFormat="true" ht="13.5" hidden="false" customHeight="true" outlineLevel="0" collapsed="false">
      <c r="A57" s="97" t="s">
        <v>270</v>
      </c>
      <c r="B57" s="72" t="n">
        <v>139.5</v>
      </c>
      <c r="C57" s="72" t="n">
        <v>164.5</v>
      </c>
      <c r="D57" s="72" t="n">
        <v>178.9</v>
      </c>
      <c r="E57" s="72" t="n">
        <v>14.4</v>
      </c>
      <c r="F57" s="101" t="n">
        <v>8.8</v>
      </c>
      <c r="G57" s="72" t="n">
        <v>139.5</v>
      </c>
      <c r="H57" s="72" t="n">
        <v>178.9</v>
      </c>
      <c r="I57" s="72" t="n">
        <v>39.5</v>
      </c>
      <c r="J57" s="101" t="n">
        <v>28.3</v>
      </c>
    </row>
    <row r="58" customFormat="false" ht="13.5" hidden="false" customHeight="true" outlineLevel="0" collapsed="false">
      <c r="A58" s="97" t="s">
        <v>272</v>
      </c>
      <c r="B58" s="72" t="n">
        <v>33.4</v>
      </c>
      <c r="C58" s="72" t="n">
        <v>127.5</v>
      </c>
      <c r="D58" s="72" t="n">
        <v>164.1</v>
      </c>
      <c r="E58" s="72" t="n">
        <v>36.6</v>
      </c>
      <c r="F58" s="101" t="n">
        <v>28.7</v>
      </c>
      <c r="G58" s="72" t="n">
        <v>33.4</v>
      </c>
      <c r="H58" s="72" t="n">
        <v>164.1</v>
      </c>
      <c r="I58" s="72" t="n">
        <v>130.7</v>
      </c>
      <c r="J58" s="101" t="n">
        <v>391.6</v>
      </c>
    </row>
    <row r="59" s="65" customFormat="true" ht="13.5" hidden="false" customHeight="true" outlineLevel="0" collapsed="false">
      <c r="A59" s="97" t="s">
        <v>269</v>
      </c>
      <c r="B59" s="72" t="n">
        <v>129.9</v>
      </c>
      <c r="C59" s="72" t="n">
        <v>149.4</v>
      </c>
      <c r="D59" s="72" t="n">
        <v>156.5</v>
      </c>
      <c r="E59" s="72" t="n">
        <v>7</v>
      </c>
      <c r="F59" s="101" t="n">
        <v>4.7</v>
      </c>
      <c r="G59" s="72" t="n">
        <v>129.9</v>
      </c>
      <c r="H59" s="72" t="n">
        <v>156.5</v>
      </c>
      <c r="I59" s="72" t="n">
        <v>26.5</v>
      </c>
      <c r="J59" s="101" t="n">
        <v>20.4</v>
      </c>
    </row>
    <row r="60" s="65" customFormat="true" ht="13.5" hidden="false" customHeight="true" outlineLevel="0" collapsed="false">
      <c r="A60" s="97" t="s">
        <v>268</v>
      </c>
      <c r="B60" s="72" t="n">
        <v>155</v>
      </c>
      <c r="C60" s="72" t="n">
        <v>125.4</v>
      </c>
      <c r="D60" s="72" t="n">
        <v>132.8</v>
      </c>
      <c r="E60" s="72" t="n">
        <v>7.4</v>
      </c>
      <c r="F60" s="101" t="n">
        <v>5.9</v>
      </c>
      <c r="G60" s="72" t="n">
        <v>155</v>
      </c>
      <c r="H60" s="72" t="n">
        <v>132.8</v>
      </c>
      <c r="I60" s="72" t="n">
        <v>-22.2</v>
      </c>
      <c r="J60" s="101" t="n">
        <v>-14.3</v>
      </c>
    </row>
    <row r="61" s="65" customFormat="true" ht="13.5" hidden="false" customHeight="true" outlineLevel="0" collapsed="false">
      <c r="A61" s="97" t="s">
        <v>271</v>
      </c>
      <c r="B61" s="72" t="n">
        <v>97.6</v>
      </c>
      <c r="C61" s="72" t="n">
        <v>99.6</v>
      </c>
      <c r="D61" s="72" t="n">
        <v>102.7</v>
      </c>
      <c r="E61" s="72" t="n">
        <v>3.1</v>
      </c>
      <c r="F61" s="101" t="n">
        <v>3.1</v>
      </c>
      <c r="G61" s="72" t="n">
        <v>97.6</v>
      </c>
      <c r="H61" s="72" t="n">
        <v>102.7</v>
      </c>
      <c r="I61" s="72" t="n">
        <v>5.1</v>
      </c>
      <c r="J61" s="101" t="n">
        <v>5.2</v>
      </c>
    </row>
    <row r="62" s="65" customFormat="true" ht="13.5" hidden="false" customHeight="true" outlineLevel="0" collapsed="false">
      <c r="A62" s="97" t="s">
        <v>274</v>
      </c>
      <c r="B62" s="72" t="n">
        <v>90.8</v>
      </c>
      <c r="C62" s="72" t="n">
        <v>67.6</v>
      </c>
      <c r="D62" s="72" t="n">
        <v>97.4</v>
      </c>
      <c r="E62" s="72" t="n">
        <v>29.9</v>
      </c>
      <c r="F62" s="101" t="n">
        <v>44.2</v>
      </c>
      <c r="G62" s="72" t="n">
        <v>90.8</v>
      </c>
      <c r="H62" s="72" t="n">
        <v>97.4</v>
      </c>
      <c r="I62" s="72" t="n">
        <v>6.6</v>
      </c>
      <c r="J62" s="101" t="n">
        <v>7.3</v>
      </c>
    </row>
    <row r="63" s="65" customFormat="true" ht="13.5" hidden="false" customHeight="true" outlineLevel="0" collapsed="false">
      <c r="A63" s="97" t="s">
        <v>267</v>
      </c>
      <c r="B63" s="72" t="n">
        <v>107.1</v>
      </c>
      <c r="C63" s="72" t="n">
        <v>106.5</v>
      </c>
      <c r="D63" s="72" t="n">
        <v>86</v>
      </c>
      <c r="E63" s="72" t="n">
        <v>-20.5</v>
      </c>
      <c r="F63" s="101" t="n">
        <v>-19.2</v>
      </c>
      <c r="G63" s="72" t="n">
        <v>107.1</v>
      </c>
      <c r="H63" s="72" t="n">
        <v>86</v>
      </c>
      <c r="I63" s="72" t="n">
        <v>-21.1</v>
      </c>
      <c r="J63" s="101" t="n">
        <v>-19.7</v>
      </c>
    </row>
    <row r="64" s="65" customFormat="true" ht="13.5" hidden="false" customHeight="true" outlineLevel="0" collapsed="false">
      <c r="A64" s="97" t="s">
        <v>273</v>
      </c>
      <c r="B64" s="72" t="n">
        <v>65.3</v>
      </c>
      <c r="C64" s="72" t="n">
        <v>81</v>
      </c>
      <c r="D64" s="72" t="n">
        <v>84</v>
      </c>
      <c r="E64" s="72" t="n">
        <v>3.1</v>
      </c>
      <c r="F64" s="101" t="n">
        <v>3.8</v>
      </c>
      <c r="G64" s="72" t="n">
        <v>65.3</v>
      </c>
      <c r="H64" s="72" t="n">
        <v>84</v>
      </c>
      <c r="I64" s="72" t="n">
        <v>18.7</v>
      </c>
      <c r="J64" s="101" t="n">
        <v>28.7</v>
      </c>
    </row>
    <row r="65" customFormat="false" ht="13.5" hidden="false" customHeight="true" outlineLevel="0" collapsed="false">
      <c r="A65" s="97" t="s">
        <v>275</v>
      </c>
      <c r="B65" s="72" t="n">
        <v>33</v>
      </c>
      <c r="C65" s="72" t="n">
        <v>46.6</v>
      </c>
      <c r="D65" s="72" t="n">
        <v>45.7</v>
      </c>
      <c r="E65" s="72" t="n">
        <v>-0.9</v>
      </c>
      <c r="F65" s="101" t="n">
        <v>-1.9</v>
      </c>
      <c r="G65" s="72" t="n">
        <v>33</v>
      </c>
      <c r="H65" s="72" t="n">
        <v>45.7</v>
      </c>
      <c r="I65" s="72" t="n">
        <v>12.7</v>
      </c>
      <c r="J65" s="101" t="n">
        <v>38.5</v>
      </c>
    </row>
    <row r="66" s="65" customFormat="true" ht="18" hidden="false" customHeight="true" outlineLevel="0" collapsed="false">
      <c r="A66" s="96" t="s">
        <v>276</v>
      </c>
      <c r="B66" s="72" t="n">
        <v>873.8</v>
      </c>
      <c r="C66" s="72" t="n">
        <v>832.6</v>
      </c>
      <c r="D66" s="72" t="n">
        <v>973.3</v>
      </c>
      <c r="E66" s="72" t="n">
        <v>140.7</v>
      </c>
      <c r="F66" s="101" t="n">
        <v>16.9</v>
      </c>
      <c r="G66" s="72" t="n">
        <v>873.8</v>
      </c>
      <c r="H66" s="72" t="n">
        <v>973.3</v>
      </c>
      <c r="I66" s="72" t="n">
        <v>99.5</v>
      </c>
      <c r="J66" s="101" t="n">
        <v>11.4</v>
      </c>
    </row>
    <row r="67" s="65" customFormat="true" ht="13.5" hidden="false" customHeight="true" outlineLevel="0" collapsed="false">
      <c r="A67" s="97" t="s">
        <v>277</v>
      </c>
      <c r="B67" s="72" t="n">
        <v>528.7</v>
      </c>
      <c r="C67" s="72" t="n">
        <v>483.3</v>
      </c>
      <c r="D67" s="72" t="n">
        <v>523.3</v>
      </c>
      <c r="E67" s="72" t="n">
        <v>39.9</v>
      </c>
      <c r="F67" s="101" t="n">
        <v>8.3</v>
      </c>
      <c r="G67" s="72" t="n">
        <v>528.7</v>
      </c>
      <c r="H67" s="72" t="n">
        <v>523.3</v>
      </c>
      <c r="I67" s="72" t="n">
        <v>-5.5</v>
      </c>
      <c r="J67" s="101" t="n">
        <v>-1</v>
      </c>
    </row>
    <row r="68" s="65" customFormat="true" ht="13.5" hidden="false" customHeight="true" outlineLevel="0" collapsed="false">
      <c r="A68" s="97" t="s">
        <v>292</v>
      </c>
      <c r="B68" s="72" t="n">
        <v>151.5</v>
      </c>
      <c r="C68" s="72" t="n">
        <v>149.1</v>
      </c>
      <c r="D68" s="72" t="n">
        <v>213</v>
      </c>
      <c r="E68" s="72" t="n">
        <v>63.9</v>
      </c>
      <c r="F68" s="101" t="n">
        <v>42.8</v>
      </c>
      <c r="G68" s="72" t="n">
        <v>151.5</v>
      </c>
      <c r="H68" s="72" t="n">
        <v>213</v>
      </c>
      <c r="I68" s="72" t="n">
        <v>61.4</v>
      </c>
      <c r="J68" s="101" t="n">
        <v>40.5</v>
      </c>
    </row>
    <row r="69" s="65" customFormat="true" ht="19.5" hidden="false" customHeight="true" outlineLevel="0" collapsed="false">
      <c r="A69" s="95" t="s">
        <v>279</v>
      </c>
      <c r="B69" s="75" t="n">
        <v>51.2</v>
      </c>
      <c r="C69" s="75" t="n">
        <v>53.2</v>
      </c>
      <c r="D69" s="75" t="n">
        <v>43.2</v>
      </c>
      <c r="E69" s="75" t="n">
        <v>-10</v>
      </c>
      <c r="F69" s="99" t="n">
        <v>-18.8</v>
      </c>
      <c r="G69" s="75" t="n">
        <v>51.2</v>
      </c>
      <c r="H69" s="75" t="n">
        <v>43.2</v>
      </c>
      <c r="I69" s="75" t="n">
        <v>-8</v>
      </c>
      <c r="J69" s="99" t="n">
        <v>-15.6</v>
      </c>
    </row>
    <row r="70" s="65" customFormat="true" ht="13.5" hidden="false" customHeight="true" outlineLevel="0" collapsed="false">
      <c r="A70" s="96" t="s">
        <v>280</v>
      </c>
      <c r="B70" s="72" t="n">
        <v>51.1</v>
      </c>
      <c r="C70" s="72" t="n">
        <v>53</v>
      </c>
      <c r="D70" s="72" t="n">
        <v>43.2</v>
      </c>
      <c r="E70" s="72" t="n">
        <v>-9.8</v>
      </c>
      <c r="F70" s="101" t="n">
        <v>-18.5</v>
      </c>
      <c r="G70" s="72" t="n">
        <v>51.1</v>
      </c>
      <c r="H70" s="72" t="n">
        <v>43.2</v>
      </c>
      <c r="I70" s="72" t="n">
        <v>-7.9</v>
      </c>
      <c r="J70" s="101" t="n">
        <v>-15.4</v>
      </c>
    </row>
    <row r="71" s="65" customFormat="true" ht="13.5" hidden="false" customHeight="true" outlineLevel="0" collapsed="false">
      <c r="A71" s="98" t="s">
        <v>281</v>
      </c>
      <c r="B71" s="72" t="n">
        <v>49.9</v>
      </c>
      <c r="C71" s="72" t="n">
        <v>48.3</v>
      </c>
      <c r="D71" s="72" t="n">
        <v>43.2</v>
      </c>
      <c r="E71" s="72" t="n">
        <v>-5</v>
      </c>
      <c r="F71" s="101" t="n">
        <v>-10.4</v>
      </c>
      <c r="G71" s="72" t="n">
        <v>49.9</v>
      </c>
      <c r="H71" s="72" t="n">
        <v>43.2</v>
      </c>
      <c r="I71" s="72" t="n">
        <v>-6.7</v>
      </c>
      <c r="J71" s="101" t="n">
        <v>-13.4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0.2</v>
      </c>
      <c r="D72" s="72" t="s">
        <v>63</v>
      </c>
      <c r="E72" s="72" t="n">
        <v>-0.2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4.4</v>
      </c>
      <c r="C73" s="75" t="n">
        <v>2.3</v>
      </c>
      <c r="D73" s="75" t="n">
        <v>10.8</v>
      </c>
      <c r="E73" s="75" t="n">
        <v>8.5</v>
      </c>
      <c r="F73" s="99" t="n">
        <v>368.6</v>
      </c>
      <c r="G73" s="75" t="n">
        <v>4.4</v>
      </c>
      <c r="H73" s="75" t="n">
        <v>10.8</v>
      </c>
      <c r="I73" s="75" t="n">
        <v>6.4</v>
      </c>
      <c r="J73" s="99" t="n">
        <v>144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982.9</v>
      </c>
      <c r="C8" s="75" t="n">
        <v>22869.5</v>
      </c>
      <c r="D8" s="75" t="n">
        <v>24281.2</v>
      </c>
      <c r="E8" s="75" t="n">
        <v>1411.8</v>
      </c>
      <c r="F8" s="99" t="n">
        <v>6.2</v>
      </c>
      <c r="G8" s="75" t="n">
        <v>23982.9</v>
      </c>
      <c r="H8" s="75" t="n">
        <v>24281.2</v>
      </c>
      <c r="I8" s="75" t="n">
        <v>298.4</v>
      </c>
      <c r="J8" s="99" t="n">
        <v>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627.4</v>
      </c>
      <c r="C10" s="72" t="n">
        <v>9528.6</v>
      </c>
      <c r="D10" s="72" t="n">
        <v>9921.7</v>
      </c>
      <c r="E10" s="72" t="n">
        <v>393.1</v>
      </c>
      <c r="F10" s="101" t="n">
        <v>4.1</v>
      </c>
      <c r="G10" s="72" t="n">
        <v>9627.4</v>
      </c>
      <c r="H10" s="72" t="n">
        <v>9921.7</v>
      </c>
      <c r="I10" s="72" t="n">
        <v>294.3</v>
      </c>
      <c r="J10" s="101" t="n">
        <v>3.1</v>
      </c>
    </row>
    <row r="11" s="65" customFormat="true" ht="13.5" hidden="false" customHeight="true" outlineLevel="0" collapsed="false">
      <c r="A11" s="102" t="s">
        <v>229</v>
      </c>
      <c r="B11" s="72" t="n">
        <v>4214.9</v>
      </c>
      <c r="C11" s="72" t="n">
        <v>3892.3</v>
      </c>
      <c r="D11" s="72" t="n">
        <v>4183.3</v>
      </c>
      <c r="E11" s="72" t="n">
        <v>291</v>
      </c>
      <c r="F11" s="101" t="n">
        <v>7.5</v>
      </c>
      <c r="G11" s="72" t="n">
        <v>4214.9</v>
      </c>
      <c r="H11" s="72" t="n">
        <v>4183.3</v>
      </c>
      <c r="I11" s="72" t="n">
        <v>-31.6</v>
      </c>
      <c r="J11" s="101" t="n">
        <v>-0.8</v>
      </c>
    </row>
    <row r="12" s="65" customFormat="true" ht="13.5" hidden="false" customHeight="true" outlineLevel="0" collapsed="false">
      <c r="A12" s="102" t="s">
        <v>300</v>
      </c>
      <c r="B12" s="72" t="n">
        <v>2220.3</v>
      </c>
      <c r="C12" s="72" t="n">
        <v>1833.7</v>
      </c>
      <c r="D12" s="72" t="n">
        <v>2158.9</v>
      </c>
      <c r="E12" s="72" t="n">
        <v>325.2</v>
      </c>
      <c r="F12" s="101" t="n">
        <v>17.7</v>
      </c>
      <c r="G12" s="72" t="n">
        <v>2220.3</v>
      </c>
      <c r="H12" s="72" t="n">
        <v>2158.9</v>
      </c>
      <c r="I12" s="72" t="n">
        <v>-61.4</v>
      </c>
      <c r="J12" s="101" t="n">
        <v>-2.8</v>
      </c>
    </row>
    <row r="13" s="65" customFormat="true" ht="13.5" hidden="false" customHeight="true" outlineLevel="0" collapsed="false">
      <c r="A13" s="102" t="s">
        <v>301</v>
      </c>
      <c r="B13" s="72" t="n">
        <v>1415.4</v>
      </c>
      <c r="C13" s="72" t="n">
        <v>1134.9</v>
      </c>
      <c r="D13" s="72" t="n">
        <v>1517.5</v>
      </c>
      <c r="E13" s="72" t="n">
        <v>382.6</v>
      </c>
      <c r="F13" s="101" t="n">
        <v>33.7</v>
      </c>
      <c r="G13" s="72" t="n">
        <v>1415.4</v>
      </c>
      <c r="H13" s="72" t="n">
        <v>1517.5</v>
      </c>
      <c r="I13" s="72" t="n">
        <v>102.1</v>
      </c>
      <c r="J13" s="101" t="n">
        <v>7.2</v>
      </c>
    </row>
    <row r="14" s="65" customFormat="true" ht="13.5" hidden="false" customHeight="true" outlineLevel="0" collapsed="false">
      <c r="A14" s="102" t="s">
        <v>302</v>
      </c>
      <c r="B14" s="72" t="n">
        <v>1356.9</v>
      </c>
      <c r="C14" s="72" t="n">
        <v>1252.2</v>
      </c>
      <c r="D14" s="72" t="n">
        <v>1411</v>
      </c>
      <c r="E14" s="72" t="n">
        <v>158.8</v>
      </c>
      <c r="F14" s="101" t="n">
        <v>12.7</v>
      </c>
      <c r="G14" s="72" t="n">
        <v>1356.9</v>
      </c>
      <c r="H14" s="72" t="n">
        <v>1411</v>
      </c>
      <c r="I14" s="72" t="n">
        <v>54.2</v>
      </c>
      <c r="J14" s="101" t="n">
        <v>4</v>
      </c>
    </row>
    <row r="15" s="65" customFormat="true" ht="13.5" hidden="false" customHeight="true" outlineLevel="0" collapsed="false">
      <c r="A15" s="102" t="s">
        <v>110</v>
      </c>
      <c r="B15" s="72" t="n">
        <v>914.2</v>
      </c>
      <c r="C15" s="72" t="n">
        <v>1125.6</v>
      </c>
      <c r="D15" s="72" t="n">
        <v>821.8</v>
      </c>
      <c r="E15" s="72" t="n">
        <v>-303.8</v>
      </c>
      <c r="F15" s="101" t="n">
        <v>-27</v>
      </c>
      <c r="G15" s="72" t="n">
        <v>914.2</v>
      </c>
      <c r="H15" s="72" t="n">
        <v>821.8</v>
      </c>
      <c r="I15" s="72" t="n">
        <v>-92.4</v>
      </c>
      <c r="J15" s="101" t="n">
        <v>-10.1</v>
      </c>
    </row>
    <row r="16" s="65" customFormat="true" ht="13.5" hidden="false" customHeight="true" outlineLevel="0" collapsed="false">
      <c r="A16" s="102" t="s">
        <v>303</v>
      </c>
      <c r="B16" s="72" t="n">
        <v>728.7</v>
      </c>
      <c r="C16" s="72" t="n">
        <v>633.3</v>
      </c>
      <c r="D16" s="72" t="n">
        <v>681.1</v>
      </c>
      <c r="E16" s="72" t="n">
        <v>47.8</v>
      </c>
      <c r="F16" s="101" t="n">
        <v>7.5</v>
      </c>
      <c r="G16" s="72" t="n">
        <v>728.7</v>
      </c>
      <c r="H16" s="72" t="n">
        <v>681.1</v>
      </c>
      <c r="I16" s="72" t="n">
        <v>-47.6</v>
      </c>
      <c r="J16" s="101" t="n">
        <v>-6.5</v>
      </c>
    </row>
    <row r="17" s="65" customFormat="true" ht="13.5" hidden="false" customHeight="true" outlineLevel="0" collapsed="false">
      <c r="A17" s="102" t="s">
        <v>304</v>
      </c>
      <c r="B17" s="72" t="n">
        <v>536.8</v>
      </c>
      <c r="C17" s="72" t="n">
        <v>594.8</v>
      </c>
      <c r="D17" s="72" t="n">
        <v>655.4</v>
      </c>
      <c r="E17" s="72" t="n">
        <v>60.6</v>
      </c>
      <c r="F17" s="101" t="n">
        <v>10.2</v>
      </c>
      <c r="G17" s="72" t="n">
        <v>536.8</v>
      </c>
      <c r="H17" s="72" t="n">
        <v>655.4</v>
      </c>
      <c r="I17" s="72" t="n">
        <v>118.6</v>
      </c>
      <c r="J17" s="101" t="n">
        <v>22.1</v>
      </c>
    </row>
    <row r="18" s="65" customFormat="true" ht="13.5" hidden="false" customHeight="true" outlineLevel="0" collapsed="false">
      <c r="A18" s="102" t="s">
        <v>305</v>
      </c>
      <c r="B18" s="72" t="n">
        <v>335.2</v>
      </c>
      <c r="C18" s="72" t="n">
        <v>428.5</v>
      </c>
      <c r="D18" s="72" t="n">
        <v>359.5</v>
      </c>
      <c r="E18" s="72" t="n">
        <v>-69</v>
      </c>
      <c r="F18" s="101" t="n">
        <v>-16.1</v>
      </c>
      <c r="G18" s="72" t="n">
        <v>335.2</v>
      </c>
      <c r="H18" s="72" t="n">
        <v>359.5</v>
      </c>
      <c r="I18" s="72" t="n">
        <v>24.4</v>
      </c>
      <c r="J18" s="101" t="n">
        <v>7.3</v>
      </c>
    </row>
    <row r="19" s="65" customFormat="true" ht="13.5" hidden="false" customHeight="true" outlineLevel="0" collapsed="false">
      <c r="A19" s="102" t="s">
        <v>306</v>
      </c>
      <c r="B19" s="72" t="n">
        <v>308.3</v>
      </c>
      <c r="C19" s="72" t="n">
        <v>337.7</v>
      </c>
      <c r="D19" s="72" t="n">
        <v>359</v>
      </c>
      <c r="E19" s="72" t="n">
        <v>21.2</v>
      </c>
      <c r="F19" s="101" t="n">
        <v>6.3</v>
      </c>
      <c r="G19" s="72" t="n">
        <v>308.3</v>
      </c>
      <c r="H19" s="72" t="n">
        <v>359</v>
      </c>
      <c r="I19" s="72" t="n">
        <v>50.7</v>
      </c>
      <c r="J19" s="101" t="n">
        <v>16.4</v>
      </c>
    </row>
    <row r="20" s="65" customFormat="true" ht="13.5" hidden="false" customHeight="true" outlineLevel="0" collapsed="false">
      <c r="A20" s="102" t="s">
        <v>307</v>
      </c>
      <c r="B20" s="72" t="n">
        <v>340.5</v>
      </c>
      <c r="C20" s="72" t="n">
        <v>134.5</v>
      </c>
      <c r="D20" s="72" t="n">
        <v>342</v>
      </c>
      <c r="E20" s="72" t="n">
        <v>207.5</v>
      </c>
      <c r="F20" s="101" t="n">
        <v>154.3</v>
      </c>
      <c r="G20" s="72" t="n">
        <v>340.5</v>
      </c>
      <c r="H20" s="72" t="n">
        <v>342</v>
      </c>
      <c r="I20" s="72" t="n">
        <v>1.5</v>
      </c>
      <c r="J20" s="101" t="n">
        <v>0.4</v>
      </c>
    </row>
    <row r="21" s="65" customFormat="true" ht="13.5" hidden="false" customHeight="true" outlineLevel="0" collapsed="false">
      <c r="A21" s="102" t="s">
        <v>308</v>
      </c>
      <c r="B21" s="72" t="n">
        <v>295.2</v>
      </c>
      <c r="C21" s="72" t="n">
        <v>291.5</v>
      </c>
      <c r="D21" s="72" t="n">
        <v>328.8</v>
      </c>
      <c r="E21" s="72" t="n">
        <v>37.3</v>
      </c>
      <c r="F21" s="101" t="n">
        <v>12.8</v>
      </c>
      <c r="G21" s="72" t="n">
        <v>295.2</v>
      </c>
      <c r="H21" s="72" t="n">
        <v>328.8</v>
      </c>
      <c r="I21" s="72" t="n">
        <v>33.6</v>
      </c>
      <c r="J21" s="101" t="n">
        <v>11.4</v>
      </c>
    </row>
    <row r="22" s="65" customFormat="true" ht="13.5" hidden="false" customHeight="true" outlineLevel="0" collapsed="false">
      <c r="A22" s="102" t="s">
        <v>309</v>
      </c>
      <c r="B22" s="72" t="n">
        <v>414.4</v>
      </c>
      <c r="C22" s="72" t="n">
        <v>470.6</v>
      </c>
      <c r="D22" s="72" t="n">
        <v>292.8</v>
      </c>
      <c r="E22" s="72" t="n">
        <v>-177.8</v>
      </c>
      <c r="F22" s="101" t="n">
        <v>-37.8</v>
      </c>
      <c r="G22" s="72" t="n">
        <v>414.4</v>
      </c>
      <c r="H22" s="72" t="n">
        <v>292.8</v>
      </c>
      <c r="I22" s="72" t="n">
        <v>-121.6</v>
      </c>
      <c r="J22" s="101" t="n">
        <v>-29.4</v>
      </c>
    </row>
    <row r="23" s="65" customFormat="true" ht="13.5" hidden="false" customHeight="true" outlineLevel="0" collapsed="false">
      <c r="A23" s="102" t="s">
        <v>310</v>
      </c>
      <c r="B23" s="72" t="n">
        <v>379.4</v>
      </c>
      <c r="C23" s="72" t="n">
        <v>282.4</v>
      </c>
      <c r="D23" s="72" t="n">
        <v>291.4</v>
      </c>
      <c r="E23" s="72" t="n">
        <v>9.1</v>
      </c>
      <c r="F23" s="101" t="n">
        <v>3.2</v>
      </c>
      <c r="G23" s="72" t="n">
        <v>379.4</v>
      </c>
      <c r="H23" s="72" t="n">
        <v>291.4</v>
      </c>
      <c r="I23" s="72" t="n">
        <v>-87.9</v>
      </c>
      <c r="J23" s="101" t="n">
        <v>-23.2</v>
      </c>
    </row>
    <row r="24" s="65" customFormat="true" ht="13.5" hidden="false" customHeight="true" outlineLevel="0" collapsed="false">
      <c r="A24" s="102" t="s">
        <v>311</v>
      </c>
      <c r="B24" s="72" t="n">
        <v>203.6</v>
      </c>
      <c r="C24" s="72" t="n">
        <v>169.7</v>
      </c>
      <c r="D24" s="72" t="n">
        <v>187.8</v>
      </c>
      <c r="E24" s="72" t="n">
        <v>18.1</v>
      </c>
      <c r="F24" s="101" t="n">
        <v>10.7</v>
      </c>
      <c r="G24" s="72" t="n">
        <v>203.6</v>
      </c>
      <c r="H24" s="72" t="n">
        <v>187.8</v>
      </c>
      <c r="I24" s="72" t="n">
        <v>-15.8</v>
      </c>
      <c r="J24" s="101" t="n">
        <v>-7.8</v>
      </c>
    </row>
    <row r="25" s="65" customFormat="true" ht="13.5" hidden="false" customHeight="true" outlineLevel="0" collapsed="false">
      <c r="A25" s="102" t="s">
        <v>312</v>
      </c>
      <c r="B25" s="72" t="n">
        <v>70.6</v>
      </c>
      <c r="C25" s="72" t="n">
        <v>95</v>
      </c>
      <c r="D25" s="72" t="n">
        <v>122.3</v>
      </c>
      <c r="E25" s="72" t="n">
        <v>27.3</v>
      </c>
      <c r="F25" s="101" t="n">
        <v>28.8</v>
      </c>
      <c r="G25" s="72" t="n">
        <v>70.6</v>
      </c>
      <c r="H25" s="72" t="n">
        <v>122.3</v>
      </c>
      <c r="I25" s="72" t="n">
        <v>51.6</v>
      </c>
      <c r="J25" s="101" t="n">
        <v>73.1</v>
      </c>
    </row>
    <row r="26" s="65" customFormat="true" ht="13.5" hidden="false" customHeight="true" outlineLevel="0" collapsed="false">
      <c r="A26" s="102" t="s">
        <v>313</v>
      </c>
      <c r="B26" s="72" t="n">
        <v>92.2</v>
      </c>
      <c r="C26" s="72" t="n">
        <v>135.4</v>
      </c>
      <c r="D26" s="72" t="n">
        <v>90.9</v>
      </c>
      <c r="E26" s="72" t="n">
        <v>-44.5</v>
      </c>
      <c r="F26" s="101" t="n">
        <v>-32.9</v>
      </c>
      <c r="G26" s="72" t="n">
        <v>92.2</v>
      </c>
      <c r="H26" s="72" t="n">
        <v>90.9</v>
      </c>
      <c r="I26" s="72" t="n">
        <v>-1.3</v>
      </c>
      <c r="J26" s="101" t="n">
        <v>-1.4</v>
      </c>
    </row>
    <row r="27" s="65" customFormat="true" ht="13.5" hidden="false" customHeight="true" outlineLevel="0" collapsed="false">
      <c r="A27" s="102" t="s">
        <v>314</v>
      </c>
      <c r="B27" s="72" t="n">
        <v>72.5</v>
      </c>
      <c r="C27" s="72" t="n">
        <v>57.2</v>
      </c>
      <c r="D27" s="72" t="n">
        <v>72.9</v>
      </c>
      <c r="E27" s="72" t="n">
        <v>15.7</v>
      </c>
      <c r="F27" s="101" t="n">
        <v>27.5</v>
      </c>
      <c r="G27" s="72" t="n">
        <v>72.5</v>
      </c>
      <c r="H27" s="72" t="n">
        <v>72.9</v>
      </c>
      <c r="I27" s="72" t="n">
        <v>0.5</v>
      </c>
      <c r="J27" s="101" t="n">
        <v>0.6</v>
      </c>
    </row>
    <row r="28" s="65" customFormat="true" ht="13.5" hidden="false" customHeight="true" outlineLevel="0" collapsed="false">
      <c r="A28" s="102" t="s">
        <v>315</v>
      </c>
      <c r="B28" s="72" t="n">
        <v>51.3</v>
      </c>
      <c r="C28" s="72" t="n">
        <v>53.3</v>
      </c>
      <c r="D28" s="72" t="n">
        <v>69.9</v>
      </c>
      <c r="E28" s="72" t="n">
        <v>16.6</v>
      </c>
      <c r="F28" s="101" t="n">
        <v>31.1</v>
      </c>
      <c r="G28" s="72" t="n">
        <v>51.3</v>
      </c>
      <c r="H28" s="72" t="n">
        <v>69.9</v>
      </c>
      <c r="I28" s="72" t="n">
        <v>18.6</v>
      </c>
      <c r="J28" s="101" t="n">
        <v>36.3</v>
      </c>
    </row>
    <row r="29" s="65" customFormat="true" ht="13.5" hidden="false" customHeight="true" outlineLevel="0" collapsed="false">
      <c r="A29" s="102" t="s">
        <v>316</v>
      </c>
      <c r="B29" s="72" t="n">
        <v>67.3</v>
      </c>
      <c r="C29" s="72" t="n">
        <v>4.5</v>
      </c>
      <c r="D29" s="72" t="n">
        <v>49.5</v>
      </c>
      <c r="E29" s="72" t="n">
        <v>45</v>
      </c>
      <c r="F29" s="101" t="n">
        <v>1006.3</v>
      </c>
      <c r="G29" s="72" t="n">
        <v>67.3</v>
      </c>
      <c r="H29" s="72" t="n">
        <v>49.5</v>
      </c>
      <c r="I29" s="72" t="n">
        <v>-17.7</v>
      </c>
      <c r="J29" s="101" t="n">
        <v>-26.4</v>
      </c>
    </row>
    <row r="30" s="65" customFormat="true" ht="13.5" hidden="false" customHeight="true" outlineLevel="0" collapsed="false">
      <c r="A30" s="102" t="s">
        <v>317</v>
      </c>
      <c r="B30" s="72" t="n">
        <v>36.9</v>
      </c>
      <c r="C30" s="72" t="n">
        <v>31.5</v>
      </c>
      <c r="D30" s="72" t="n">
        <v>37.2</v>
      </c>
      <c r="E30" s="72" t="n">
        <v>5.8</v>
      </c>
      <c r="F30" s="101" t="n">
        <v>18.3</v>
      </c>
      <c r="G30" s="72" t="n">
        <v>36.9</v>
      </c>
      <c r="H30" s="72" t="n">
        <v>37.2</v>
      </c>
      <c r="I30" s="72" t="n">
        <v>0.3</v>
      </c>
      <c r="J30" s="101" t="n">
        <v>0.9</v>
      </c>
    </row>
    <row r="31" s="65" customFormat="true" ht="13.5" hidden="false" customHeight="true" outlineLevel="0" collapsed="false">
      <c r="A31" s="102" t="s">
        <v>318</v>
      </c>
      <c r="B31" s="72" t="n">
        <v>42.3</v>
      </c>
      <c r="C31" s="72" t="n">
        <v>30.8</v>
      </c>
      <c r="D31" s="72" t="n">
        <v>32.8</v>
      </c>
      <c r="E31" s="72" t="n">
        <v>2</v>
      </c>
      <c r="F31" s="101" t="n">
        <v>6.3</v>
      </c>
      <c r="G31" s="72" t="n">
        <v>42.3</v>
      </c>
      <c r="H31" s="72" t="n">
        <v>32.8</v>
      </c>
      <c r="I31" s="72" t="n">
        <v>-9.5</v>
      </c>
      <c r="J31" s="101" t="n">
        <v>-22.4</v>
      </c>
    </row>
    <row r="32" s="65" customFormat="true" ht="13.5" hidden="false" customHeight="true" outlineLevel="0" collapsed="false">
      <c r="A32" s="102" t="s">
        <v>319</v>
      </c>
      <c r="B32" s="72" t="n">
        <v>6</v>
      </c>
      <c r="C32" s="72" t="n">
        <v>19.8</v>
      </c>
      <c r="D32" s="72" t="n">
        <v>31.9</v>
      </c>
      <c r="E32" s="72" t="n">
        <v>12.2</v>
      </c>
      <c r="F32" s="101" t="n">
        <v>61.6</v>
      </c>
      <c r="G32" s="72" t="n">
        <v>6</v>
      </c>
      <c r="H32" s="72" t="n">
        <v>31.9</v>
      </c>
      <c r="I32" s="72" t="n">
        <v>25.9</v>
      </c>
      <c r="J32" s="101" t="n">
        <v>432.4</v>
      </c>
    </row>
    <row r="33" customFormat="false" ht="13.5" hidden="false" customHeight="true" outlineLevel="0" collapsed="false">
      <c r="A33" s="102" t="s">
        <v>320</v>
      </c>
      <c r="B33" s="72" t="n">
        <v>24</v>
      </c>
      <c r="C33" s="72" t="n">
        <v>29.9</v>
      </c>
      <c r="D33" s="72" t="n">
        <v>29.2</v>
      </c>
      <c r="E33" s="72" t="n">
        <v>-0.8</v>
      </c>
      <c r="F33" s="101" t="n">
        <v>-2.6</v>
      </c>
      <c r="G33" s="72" t="n">
        <v>24</v>
      </c>
      <c r="H33" s="72" t="n">
        <v>29.2</v>
      </c>
      <c r="I33" s="72" t="n">
        <v>5.2</v>
      </c>
      <c r="J33" s="101" t="n">
        <v>21.7</v>
      </c>
    </row>
    <row r="34" customFormat="false" ht="13.5" hidden="false" customHeight="true" outlineLevel="0" collapsed="false">
      <c r="A34" s="102" t="s">
        <v>321</v>
      </c>
      <c r="B34" s="72" t="n">
        <v>39.6</v>
      </c>
      <c r="C34" s="72" t="n">
        <v>28.6</v>
      </c>
      <c r="D34" s="72" t="n">
        <v>25</v>
      </c>
      <c r="E34" s="72" t="n">
        <v>-3.6</v>
      </c>
      <c r="F34" s="101" t="n">
        <v>-12.4</v>
      </c>
      <c r="G34" s="72" t="n">
        <v>39.6</v>
      </c>
      <c r="H34" s="72" t="n">
        <v>25</v>
      </c>
      <c r="I34" s="72" t="n">
        <v>-14.6</v>
      </c>
      <c r="J34" s="101" t="n">
        <v>-36.8</v>
      </c>
    </row>
    <row r="35" s="65" customFormat="true" ht="13.5" hidden="false" customHeight="true" outlineLevel="0" collapsed="false">
      <c r="A35" s="102" t="s">
        <v>322</v>
      </c>
      <c r="B35" s="72" t="n">
        <v>11.1</v>
      </c>
      <c r="C35" s="72" t="n">
        <v>68.3</v>
      </c>
      <c r="D35" s="72" t="n">
        <v>24.3</v>
      </c>
      <c r="E35" s="72" t="n">
        <v>-44</v>
      </c>
      <c r="F35" s="101" t="n">
        <v>-64.5</v>
      </c>
      <c r="G35" s="72" t="n">
        <v>11.1</v>
      </c>
      <c r="H35" s="72" t="n">
        <v>24.3</v>
      </c>
      <c r="I35" s="72" t="n">
        <v>13.1</v>
      </c>
      <c r="J35" s="101" t="n">
        <v>118.2</v>
      </c>
    </row>
    <row r="36" s="65" customFormat="true" ht="13.5" hidden="false" customHeight="true" outlineLevel="0" collapsed="false">
      <c r="A36" s="102" t="s">
        <v>323</v>
      </c>
      <c r="B36" s="72" t="n">
        <v>7.1</v>
      </c>
      <c r="C36" s="72" t="n">
        <v>23.7</v>
      </c>
      <c r="D36" s="72" t="n">
        <v>18.8</v>
      </c>
      <c r="E36" s="72" t="n">
        <v>-4.9</v>
      </c>
      <c r="F36" s="101" t="n">
        <v>-20.6</v>
      </c>
      <c r="G36" s="72" t="n">
        <v>7.1</v>
      </c>
      <c r="H36" s="72" t="n">
        <v>18.8</v>
      </c>
      <c r="I36" s="72" t="n">
        <v>11.7</v>
      </c>
      <c r="J36" s="101" t="n">
        <v>165.7</v>
      </c>
    </row>
    <row r="37" s="65" customFormat="true" ht="13.5" hidden="false" customHeight="true" outlineLevel="0" collapsed="false">
      <c r="A37" s="102" t="s">
        <v>324</v>
      </c>
      <c r="B37" s="72" t="n">
        <v>32.6</v>
      </c>
      <c r="C37" s="72" t="n">
        <v>15.6</v>
      </c>
      <c r="D37" s="72" t="n">
        <v>17</v>
      </c>
      <c r="E37" s="72" t="n">
        <v>1.4</v>
      </c>
      <c r="F37" s="101" t="n">
        <v>9.2</v>
      </c>
      <c r="G37" s="72" t="n">
        <v>32.6</v>
      </c>
      <c r="H37" s="72" t="n">
        <v>17</v>
      </c>
      <c r="I37" s="72" t="n">
        <v>-15.6</v>
      </c>
      <c r="J37" s="101" t="n">
        <v>-47.8</v>
      </c>
    </row>
    <row r="38" s="65" customFormat="true" ht="13.5" hidden="false" customHeight="true" outlineLevel="0" collapsed="false">
      <c r="A38" s="102" t="s">
        <v>325</v>
      </c>
      <c r="B38" s="72" t="n">
        <v>8.2</v>
      </c>
      <c r="C38" s="72" t="n">
        <v>8.8</v>
      </c>
      <c r="D38" s="72" t="n">
        <v>16</v>
      </c>
      <c r="E38" s="72" t="n">
        <v>7.2</v>
      </c>
      <c r="F38" s="101" t="n">
        <v>81.2</v>
      </c>
      <c r="G38" s="72" t="n">
        <v>8.2</v>
      </c>
      <c r="H38" s="72" t="n">
        <v>16</v>
      </c>
      <c r="I38" s="72" t="n">
        <v>7.8</v>
      </c>
      <c r="J38" s="101" t="n">
        <v>95.7</v>
      </c>
    </row>
    <row r="39" s="65" customFormat="true" ht="13.5" hidden="false" customHeight="true" outlineLevel="0" collapsed="false">
      <c r="A39" s="102" t="s">
        <v>326</v>
      </c>
      <c r="B39" s="72" t="n">
        <v>3</v>
      </c>
      <c r="C39" s="72" t="s">
        <v>63</v>
      </c>
      <c r="D39" s="72" t="n">
        <v>14.4</v>
      </c>
      <c r="E39" s="72" t="n">
        <v>14.4</v>
      </c>
      <c r="F39" s="101" t="s">
        <v>63</v>
      </c>
      <c r="G39" s="72" t="n">
        <v>3</v>
      </c>
      <c r="H39" s="72" t="n">
        <v>14.4</v>
      </c>
      <c r="I39" s="72" t="n">
        <v>11.4</v>
      </c>
      <c r="J39" s="101" t="n">
        <v>380.2</v>
      </c>
    </row>
    <row r="40" s="65" customFormat="true" ht="13.5" hidden="false" customHeight="true" outlineLevel="0" collapsed="false">
      <c r="A40" s="102" t="s">
        <v>327</v>
      </c>
      <c r="B40" s="72" t="n">
        <v>9.2</v>
      </c>
      <c r="C40" s="72" t="n">
        <v>6.6</v>
      </c>
      <c r="D40" s="72" t="n">
        <v>10.5</v>
      </c>
      <c r="E40" s="72" t="n">
        <v>3.9</v>
      </c>
      <c r="F40" s="101" t="n">
        <v>59.8</v>
      </c>
      <c r="G40" s="72" t="n">
        <v>9.2</v>
      </c>
      <c r="H40" s="72" t="n">
        <v>10.5</v>
      </c>
      <c r="I40" s="72" t="n">
        <v>1.3</v>
      </c>
      <c r="J40" s="101" t="n">
        <v>14.1</v>
      </c>
    </row>
    <row r="41" s="65" customFormat="true" ht="13.5" hidden="false" customHeight="true" outlineLevel="0" collapsed="false">
      <c r="A41" s="102" t="s">
        <v>328</v>
      </c>
      <c r="B41" s="72" t="n">
        <v>7.4</v>
      </c>
      <c r="C41" s="72" t="n">
        <v>11.1</v>
      </c>
      <c r="D41" s="72" t="n">
        <v>9.2</v>
      </c>
      <c r="E41" s="72" t="n">
        <v>-1.9</v>
      </c>
      <c r="F41" s="101" t="n">
        <v>-16.8</v>
      </c>
      <c r="G41" s="72" t="n">
        <v>7.4</v>
      </c>
      <c r="H41" s="72" t="n">
        <v>9.2</v>
      </c>
      <c r="I41" s="72" t="n">
        <v>1.8</v>
      </c>
      <c r="J41" s="101" t="n">
        <v>24.5</v>
      </c>
    </row>
    <row r="42" s="65" customFormat="true" ht="13.5" hidden="false" customHeight="true" outlineLevel="0" collapsed="false">
      <c r="A42" s="102" t="s">
        <v>329</v>
      </c>
      <c r="B42" s="72" t="n">
        <v>5.6</v>
      </c>
      <c r="C42" s="72" t="n">
        <v>7.5</v>
      </c>
      <c r="D42" s="72" t="n">
        <v>8.8</v>
      </c>
      <c r="E42" s="72" t="n">
        <v>1.3</v>
      </c>
      <c r="F42" s="101" t="n">
        <v>17.3</v>
      </c>
      <c r="G42" s="72" t="n">
        <v>5.6</v>
      </c>
      <c r="H42" s="72" t="n">
        <v>8.8</v>
      </c>
      <c r="I42" s="72" t="n">
        <v>3.2</v>
      </c>
      <c r="J42" s="101" t="n">
        <v>56.3</v>
      </c>
    </row>
    <row r="43" s="65" customFormat="true" ht="13.5" hidden="false" customHeight="true" outlineLevel="0" collapsed="false">
      <c r="A43" s="102" t="s">
        <v>330</v>
      </c>
      <c r="B43" s="72" t="n">
        <v>7</v>
      </c>
      <c r="C43" s="72" t="n">
        <v>7.7</v>
      </c>
      <c r="D43" s="72" t="n">
        <v>8.4</v>
      </c>
      <c r="E43" s="72" t="n">
        <v>0.7</v>
      </c>
      <c r="F43" s="101" t="n">
        <v>9</v>
      </c>
      <c r="G43" s="72" t="n">
        <v>7</v>
      </c>
      <c r="H43" s="72" t="n">
        <v>8.4</v>
      </c>
      <c r="I43" s="72" t="n">
        <v>1.3</v>
      </c>
      <c r="J43" s="101" t="n">
        <v>19.1</v>
      </c>
    </row>
    <row r="44" s="65" customFormat="true" ht="13.5" hidden="false" customHeight="true" outlineLevel="0" collapsed="false">
      <c r="A44" s="102" t="s">
        <v>331</v>
      </c>
      <c r="B44" s="72" t="n">
        <v>6.3</v>
      </c>
      <c r="C44" s="72" t="n">
        <v>14.6</v>
      </c>
      <c r="D44" s="72" t="n">
        <v>7.4</v>
      </c>
      <c r="E44" s="72" t="n">
        <v>-7.2</v>
      </c>
      <c r="F44" s="101" t="n">
        <v>-49.2</v>
      </c>
      <c r="G44" s="72" t="n">
        <v>6.3</v>
      </c>
      <c r="H44" s="72" t="n">
        <v>7.4</v>
      </c>
      <c r="I44" s="72" t="n">
        <v>1.1</v>
      </c>
      <c r="J44" s="101" t="n">
        <v>16.6</v>
      </c>
    </row>
    <row r="45" s="65" customFormat="true" ht="13.5" hidden="false" customHeight="true" outlineLevel="0" collapsed="false">
      <c r="A45" s="102" t="s">
        <v>332</v>
      </c>
      <c r="B45" s="72" t="n">
        <v>9.3</v>
      </c>
      <c r="C45" s="72" t="s">
        <v>63</v>
      </c>
      <c r="D45" s="72" t="n">
        <v>7.4</v>
      </c>
      <c r="E45" s="72" t="n">
        <v>7.4</v>
      </c>
      <c r="F45" s="101" t="s">
        <v>63</v>
      </c>
      <c r="G45" s="72" t="n">
        <v>9.3</v>
      </c>
      <c r="H45" s="72" t="n">
        <v>7.4</v>
      </c>
      <c r="I45" s="72" t="n">
        <v>-2</v>
      </c>
      <c r="J45" s="101" t="n">
        <v>-21</v>
      </c>
    </row>
    <row r="46" s="65" customFormat="true" ht="13.5" hidden="false" customHeight="true" outlineLevel="0" collapsed="false">
      <c r="A46" s="102" t="s">
        <v>333</v>
      </c>
      <c r="B46" s="72" t="n">
        <v>6.4</v>
      </c>
      <c r="C46" s="72" t="n">
        <v>12.1</v>
      </c>
      <c r="D46" s="72" t="n">
        <v>7</v>
      </c>
      <c r="E46" s="72" t="n">
        <v>-5.1</v>
      </c>
      <c r="F46" s="101" t="n">
        <v>-42.2</v>
      </c>
      <c r="G46" s="72" t="n">
        <v>6.4</v>
      </c>
      <c r="H46" s="72" t="n">
        <v>7</v>
      </c>
      <c r="I46" s="72" t="n">
        <v>0.6</v>
      </c>
      <c r="J46" s="101" t="n">
        <v>9</v>
      </c>
    </row>
    <row r="47" s="65" customFormat="true" ht="13.5" hidden="false" customHeight="true" outlineLevel="0" collapsed="false">
      <c r="A47" s="102" t="s">
        <v>334</v>
      </c>
      <c r="B47" s="72" t="n">
        <v>4.1</v>
      </c>
      <c r="C47" s="72" t="n">
        <v>6.6</v>
      </c>
      <c r="D47" s="72" t="n">
        <v>5.6</v>
      </c>
      <c r="E47" s="72" t="n">
        <v>-1</v>
      </c>
      <c r="F47" s="101" t="n">
        <v>-15.2</v>
      </c>
      <c r="G47" s="72" t="n">
        <v>4.1</v>
      </c>
      <c r="H47" s="72" t="n">
        <v>5.6</v>
      </c>
      <c r="I47" s="72" t="n">
        <v>1.5</v>
      </c>
      <c r="J47" s="101" t="n">
        <v>37.5</v>
      </c>
    </row>
    <row r="48" s="65" customFormat="true" ht="13.5" hidden="false" customHeight="true" outlineLevel="0" collapsed="false">
      <c r="A48" s="102" t="s">
        <v>335</v>
      </c>
      <c r="B48" s="72" t="n">
        <v>5</v>
      </c>
      <c r="C48" s="72" t="n">
        <v>4.2</v>
      </c>
      <c r="D48" s="72" t="n">
        <v>4.7</v>
      </c>
      <c r="E48" s="72" t="n">
        <v>0.5</v>
      </c>
      <c r="F48" s="101" t="n">
        <v>10.8</v>
      </c>
      <c r="G48" s="72" t="n">
        <v>5</v>
      </c>
      <c r="H48" s="72" t="n">
        <v>4.7</v>
      </c>
      <c r="I48" s="72" t="n">
        <v>-0.3</v>
      </c>
      <c r="J48" s="101" t="n">
        <v>-5</v>
      </c>
    </row>
    <row r="49" s="65" customFormat="true" ht="13.5" hidden="false" customHeight="true" outlineLevel="0" collapsed="false">
      <c r="A49" s="102" t="s">
        <v>336</v>
      </c>
      <c r="B49" s="72" t="n">
        <v>4</v>
      </c>
      <c r="C49" s="72" t="n">
        <v>4</v>
      </c>
      <c r="D49" s="72" t="n">
        <v>4</v>
      </c>
      <c r="E49" s="72" t="n">
        <v>0</v>
      </c>
      <c r="F49" s="101" t="n">
        <v>0</v>
      </c>
      <c r="G49" s="72" t="n">
        <v>4</v>
      </c>
      <c r="H49" s="72" t="n">
        <v>4</v>
      </c>
      <c r="I49" s="72" t="n">
        <v>0</v>
      </c>
      <c r="J49" s="101" t="n">
        <v>0</v>
      </c>
    </row>
    <row r="50" s="65" customFormat="true" ht="13.5" hidden="false" customHeight="true" outlineLevel="0" collapsed="false">
      <c r="A50" s="102" t="s">
        <v>337</v>
      </c>
      <c r="B50" s="72" t="n">
        <v>16.3</v>
      </c>
      <c r="C50" s="72" t="n">
        <v>32.2</v>
      </c>
      <c r="D50" s="72" t="n">
        <v>3.8</v>
      </c>
      <c r="E50" s="72" t="n">
        <v>-28.4</v>
      </c>
      <c r="F50" s="101" t="n">
        <v>-88.2</v>
      </c>
      <c r="G50" s="72" t="n">
        <v>16.3</v>
      </c>
      <c r="H50" s="72" t="n">
        <v>3.8</v>
      </c>
      <c r="I50" s="72" t="n">
        <v>-12.5</v>
      </c>
      <c r="J50" s="101" t="n">
        <v>-76.7</v>
      </c>
    </row>
    <row r="51" s="65" customFormat="true" ht="13.5" hidden="false" customHeight="true" outlineLevel="0" collapsed="false">
      <c r="A51" s="102" t="s">
        <v>338</v>
      </c>
      <c r="B51" s="72" t="n">
        <v>4.4</v>
      </c>
      <c r="C51" s="72" t="n">
        <v>6.2</v>
      </c>
      <c r="D51" s="72" t="n">
        <v>3.4</v>
      </c>
      <c r="E51" s="72" t="n">
        <v>-2.8</v>
      </c>
      <c r="F51" s="101" t="n">
        <v>-44.7</v>
      </c>
      <c r="G51" s="72" t="n">
        <v>4.4</v>
      </c>
      <c r="H51" s="72" t="n">
        <v>3.4</v>
      </c>
      <c r="I51" s="72" t="n">
        <v>-0.9</v>
      </c>
      <c r="J51" s="101" t="n">
        <v>-21.6</v>
      </c>
    </row>
    <row r="52" s="65" customFormat="true" ht="13.5" hidden="false" customHeight="true" outlineLevel="0" collapsed="false">
      <c r="A52" s="102" t="s">
        <v>339</v>
      </c>
      <c r="B52" s="72" t="n">
        <v>2.5</v>
      </c>
      <c r="C52" s="72" t="n">
        <v>2.4</v>
      </c>
      <c r="D52" s="72" t="n">
        <v>3.2</v>
      </c>
      <c r="E52" s="72" t="n">
        <v>0.8</v>
      </c>
      <c r="F52" s="101" t="n">
        <v>34.1</v>
      </c>
      <c r="G52" s="72" t="n">
        <v>2.5</v>
      </c>
      <c r="H52" s="72" t="n">
        <v>3.2</v>
      </c>
      <c r="I52" s="72" t="n">
        <v>0.7</v>
      </c>
      <c r="J52" s="101" t="n">
        <v>26.1</v>
      </c>
    </row>
    <row r="53" s="65" customFormat="true" ht="13.5" hidden="false" customHeight="true" outlineLevel="0" collapsed="false">
      <c r="A53" s="102" t="s">
        <v>340</v>
      </c>
      <c r="B53" s="72" t="n">
        <v>2.5</v>
      </c>
      <c r="C53" s="72" t="n">
        <v>2.4</v>
      </c>
      <c r="D53" s="72" t="n">
        <v>3.2</v>
      </c>
      <c r="E53" s="72" t="n">
        <v>0.8</v>
      </c>
      <c r="F53" s="101" t="n">
        <v>33</v>
      </c>
      <c r="G53" s="72" t="n">
        <v>2.5</v>
      </c>
      <c r="H53" s="72" t="n">
        <v>3.2</v>
      </c>
      <c r="I53" s="72" t="n">
        <v>0.6</v>
      </c>
      <c r="J53" s="101" t="n">
        <v>25.2</v>
      </c>
    </row>
    <row r="54" s="65" customFormat="true" ht="13.5" hidden="false" customHeight="true" outlineLevel="0" collapsed="false">
      <c r="A54" s="102" t="s">
        <v>341</v>
      </c>
      <c r="B54" s="72" t="n">
        <v>1.8</v>
      </c>
      <c r="C54" s="72" t="n">
        <v>1.7</v>
      </c>
      <c r="D54" s="72" t="n">
        <v>3.2</v>
      </c>
      <c r="E54" s="72" t="n">
        <v>1.5</v>
      </c>
      <c r="F54" s="101" t="n">
        <v>85.6</v>
      </c>
      <c r="G54" s="72" t="n">
        <v>1.8</v>
      </c>
      <c r="H54" s="72" t="n">
        <v>3.2</v>
      </c>
      <c r="I54" s="72" t="n">
        <v>1.4</v>
      </c>
      <c r="J54" s="101" t="n">
        <v>76.8</v>
      </c>
    </row>
    <row r="55" customFormat="false" ht="13.5" hidden="false" customHeight="true" outlineLevel="0" collapsed="false">
      <c r="A55" s="102" t="s">
        <v>342</v>
      </c>
      <c r="B55" s="72" t="n">
        <v>1.7</v>
      </c>
      <c r="C55" s="72" t="n">
        <v>2.3</v>
      </c>
      <c r="D55" s="72" t="n">
        <v>2.8</v>
      </c>
      <c r="E55" s="72" t="n">
        <v>0.4</v>
      </c>
      <c r="F55" s="101" t="n">
        <v>19.1</v>
      </c>
      <c r="G55" s="72" t="n">
        <v>1.7</v>
      </c>
      <c r="H55" s="72" t="n">
        <v>2.8</v>
      </c>
      <c r="I55" s="72" t="n">
        <v>1.1</v>
      </c>
      <c r="J55" s="101" t="n">
        <v>62.1</v>
      </c>
    </row>
    <row r="56" customFormat="false" ht="13.5" hidden="false" customHeight="true" outlineLevel="0" collapsed="false">
      <c r="A56" s="102" t="s">
        <v>343</v>
      </c>
      <c r="B56" s="72" t="n">
        <v>1.9</v>
      </c>
      <c r="C56" s="72" t="n">
        <v>2.4</v>
      </c>
      <c r="D56" s="72" t="n">
        <v>2.8</v>
      </c>
      <c r="E56" s="72" t="n">
        <v>0.4</v>
      </c>
      <c r="F56" s="101" t="n">
        <v>16</v>
      </c>
      <c r="G56" s="72" t="n">
        <v>1.9</v>
      </c>
      <c r="H56" s="72" t="n">
        <v>2.8</v>
      </c>
      <c r="I56" s="72" t="n">
        <v>0.8</v>
      </c>
      <c r="J56" s="101" t="n">
        <v>42.3</v>
      </c>
    </row>
    <row r="57" s="65" customFormat="true" ht="13.5" hidden="false" customHeight="true" outlineLevel="0" collapsed="false">
      <c r="A57" s="102" t="s">
        <v>344</v>
      </c>
      <c r="B57" s="72" t="n">
        <v>1.1</v>
      </c>
      <c r="C57" s="72" t="n">
        <v>3.3</v>
      </c>
      <c r="D57" s="72" t="n">
        <v>2.5</v>
      </c>
      <c r="E57" s="72" t="n">
        <v>-0.7</v>
      </c>
      <c r="F57" s="101" t="n">
        <v>-22.1</v>
      </c>
      <c r="G57" s="72" t="n">
        <v>1.1</v>
      </c>
      <c r="H57" s="72" t="n">
        <v>2.5</v>
      </c>
      <c r="I57" s="72" t="n">
        <v>1.5</v>
      </c>
      <c r="J57" s="101" t="n">
        <v>141.2</v>
      </c>
    </row>
    <row r="58" s="65" customFormat="true" ht="13.5" hidden="false" customHeight="true" outlineLevel="0" collapsed="false">
      <c r="A58" s="102" t="s">
        <v>345</v>
      </c>
      <c r="B58" s="72" t="s">
        <v>63</v>
      </c>
      <c r="C58" s="72" t="n">
        <v>2.7</v>
      </c>
      <c r="D58" s="72" t="n">
        <v>2.3</v>
      </c>
      <c r="E58" s="72" t="n">
        <v>-0.4</v>
      </c>
      <c r="F58" s="101" t="n">
        <v>-15.2</v>
      </c>
      <c r="G58" s="72" t="s">
        <v>63</v>
      </c>
      <c r="H58" s="72" t="n">
        <v>2.3</v>
      </c>
      <c r="I58" s="72" t="n">
        <v>2.3</v>
      </c>
      <c r="J58" s="101" t="s">
        <v>63</v>
      </c>
    </row>
    <row r="59" s="65" customFormat="true" ht="13.5" hidden="false" customHeight="true" outlineLevel="0" collapsed="false">
      <c r="A59" s="102" t="s">
        <v>346</v>
      </c>
      <c r="B59" s="72" t="n">
        <v>1.2</v>
      </c>
      <c r="C59" s="72" t="s">
        <v>63</v>
      </c>
      <c r="D59" s="72" t="n">
        <v>2.2</v>
      </c>
      <c r="E59" s="72" t="n">
        <v>2.2</v>
      </c>
      <c r="F59" s="101" t="s">
        <v>63</v>
      </c>
      <c r="G59" s="72" t="n">
        <v>1.2</v>
      </c>
      <c r="H59" s="72" t="n">
        <v>2.2</v>
      </c>
      <c r="I59" s="72" t="n">
        <v>1.1</v>
      </c>
      <c r="J59" s="101" t="n">
        <v>88.8</v>
      </c>
    </row>
    <row r="60" s="65" customFormat="true" ht="13.5" hidden="false" customHeight="true" outlineLevel="0" collapsed="false">
      <c r="A60" s="102" t="s">
        <v>347</v>
      </c>
      <c r="B60" s="72" t="n">
        <v>1.2</v>
      </c>
      <c r="C60" s="72" t="n">
        <v>1.9</v>
      </c>
      <c r="D60" s="72" t="n">
        <v>2.1</v>
      </c>
      <c r="E60" s="72" t="n">
        <v>0.2</v>
      </c>
      <c r="F60" s="101" t="n">
        <v>11.8</v>
      </c>
      <c r="G60" s="72" t="n">
        <v>1.2</v>
      </c>
      <c r="H60" s="72" t="n">
        <v>2.1</v>
      </c>
      <c r="I60" s="72" t="n">
        <v>0.9</v>
      </c>
      <c r="J60" s="101" t="n">
        <v>75.7</v>
      </c>
    </row>
    <row r="61" s="65" customFormat="true" ht="13.5" hidden="false" customHeight="true" outlineLevel="0" collapsed="false">
      <c r="A61" s="102" t="s">
        <v>348</v>
      </c>
      <c r="B61" s="72" t="n">
        <v>2.9</v>
      </c>
      <c r="C61" s="72" t="s">
        <v>63</v>
      </c>
      <c r="D61" s="72" t="n">
        <v>1.6</v>
      </c>
      <c r="E61" s="72" t="n">
        <v>1.6</v>
      </c>
      <c r="F61" s="101" t="s">
        <v>63</v>
      </c>
      <c r="G61" s="72" t="n">
        <v>2.9</v>
      </c>
      <c r="H61" s="72" t="n">
        <v>1.6</v>
      </c>
      <c r="I61" s="72" t="n">
        <v>-1.3</v>
      </c>
      <c r="J61" s="101" t="n">
        <v>-44.6</v>
      </c>
    </row>
    <row r="62" s="65" customFormat="true" ht="13.5" hidden="false" customHeight="true" outlineLevel="0" collapsed="false">
      <c r="A62" s="102" t="s">
        <v>349</v>
      </c>
      <c r="B62" s="72" t="s">
        <v>63</v>
      </c>
      <c r="C62" s="72" t="s">
        <v>63</v>
      </c>
      <c r="D62" s="72" t="n">
        <v>1.2</v>
      </c>
      <c r="E62" s="72" t="n">
        <v>1.2</v>
      </c>
      <c r="F62" s="101" t="s">
        <v>63</v>
      </c>
      <c r="G62" s="72" t="s">
        <v>63</v>
      </c>
      <c r="H62" s="72" t="n">
        <v>1.2</v>
      </c>
      <c r="I62" s="72" t="n">
        <v>1.2</v>
      </c>
      <c r="J62" s="101" t="s">
        <v>63</v>
      </c>
    </row>
    <row r="63" s="65" customFormat="true" ht="13.5" hidden="false" customHeight="true" outlineLevel="0" collapsed="false">
      <c r="A63" s="102" t="s">
        <v>350</v>
      </c>
      <c r="B63" s="72" t="n">
        <v>1</v>
      </c>
      <c r="C63" s="72" t="n">
        <v>2.8</v>
      </c>
      <c r="D63" s="72" t="n">
        <v>1.1</v>
      </c>
      <c r="E63" s="72" t="n">
        <v>-1.6</v>
      </c>
      <c r="F63" s="101" t="n">
        <v>-58.8</v>
      </c>
      <c r="G63" s="72" t="n">
        <v>1</v>
      </c>
      <c r="H63" s="72" t="n">
        <v>1.1</v>
      </c>
      <c r="I63" s="72" t="n">
        <v>0.1</v>
      </c>
      <c r="J63" s="101" t="n">
        <v>12.4</v>
      </c>
    </row>
    <row r="64" s="65" customFormat="true" ht="13.5" hidden="false" customHeight="true" outlineLevel="0" collapsed="false">
      <c r="A64" s="102" t="s">
        <v>351</v>
      </c>
      <c r="B64" s="72" t="n">
        <v>2.1</v>
      </c>
      <c r="C64" s="72" t="s">
        <v>63</v>
      </c>
      <c r="D64" s="72" t="n">
        <v>1</v>
      </c>
      <c r="E64" s="72" t="n">
        <v>1</v>
      </c>
      <c r="F64" s="101" t="s">
        <v>63</v>
      </c>
      <c r="G64" s="72" t="n">
        <v>2.1</v>
      </c>
      <c r="H64" s="72" t="n">
        <v>1</v>
      </c>
      <c r="I64" s="72" t="n">
        <v>-1.1</v>
      </c>
      <c r="J64" s="101" t="n">
        <v>-52.3</v>
      </c>
    </row>
    <row r="65" s="65" customFormat="true" ht="13.5" hidden="false" customHeight="true" outlineLevel="0" collapsed="false">
      <c r="A65" s="102" t="s">
        <v>352</v>
      </c>
      <c r="B65" s="72" t="n">
        <v>0.4</v>
      </c>
      <c r="C65" s="72" t="n">
        <v>1.2</v>
      </c>
      <c r="D65" s="72" t="n">
        <v>0.9</v>
      </c>
      <c r="E65" s="72" t="n">
        <v>-0.2</v>
      </c>
      <c r="F65" s="101" t="n">
        <v>-20.4</v>
      </c>
      <c r="G65" s="72" t="n">
        <v>0.4</v>
      </c>
      <c r="H65" s="72" t="n">
        <v>0.9</v>
      </c>
      <c r="I65" s="72" t="n">
        <v>0.5</v>
      </c>
      <c r="J65" s="101" t="n">
        <v>133.7</v>
      </c>
    </row>
    <row r="66" s="65" customFormat="true" ht="13.5" hidden="false" customHeight="true" outlineLevel="0" collapsed="false">
      <c r="A66" s="102" t="s">
        <v>353</v>
      </c>
      <c r="B66" s="72" t="n">
        <v>0.4</v>
      </c>
      <c r="C66" s="72" t="n">
        <v>1.2</v>
      </c>
      <c r="D66" s="72" t="n">
        <v>0.9</v>
      </c>
      <c r="E66" s="72" t="n">
        <v>-0.3</v>
      </c>
      <c r="F66" s="101" t="n">
        <v>-21.1</v>
      </c>
      <c r="G66" s="72" t="n">
        <v>0.4</v>
      </c>
      <c r="H66" s="72" t="n">
        <v>0.9</v>
      </c>
      <c r="I66" s="72" t="n">
        <v>0.5</v>
      </c>
      <c r="J66" s="101" t="n">
        <v>133.7</v>
      </c>
    </row>
    <row r="67" s="65" customFormat="true" ht="13.5" hidden="false" customHeight="true" outlineLevel="0" collapsed="false">
      <c r="A67" s="102" t="s">
        <v>354</v>
      </c>
      <c r="B67" s="72" t="s">
        <v>63</v>
      </c>
      <c r="C67" s="72" t="s">
        <v>63</v>
      </c>
      <c r="D67" s="72" t="n">
        <v>0.9</v>
      </c>
      <c r="E67" s="72" t="n">
        <v>0.9</v>
      </c>
      <c r="F67" s="101" t="s">
        <v>63</v>
      </c>
      <c r="G67" s="72" t="s">
        <v>63</v>
      </c>
      <c r="H67" s="72" t="n">
        <v>0.9</v>
      </c>
      <c r="I67" s="72" t="n">
        <v>0.9</v>
      </c>
      <c r="J67" s="101" t="s">
        <v>63</v>
      </c>
    </row>
    <row r="68" s="65" customFormat="true" ht="13.5" hidden="false" customHeight="true" outlineLevel="0" collapsed="false">
      <c r="A68" s="102" t="s">
        <v>355</v>
      </c>
      <c r="B68" s="72" t="s">
        <v>63</v>
      </c>
      <c r="C68" s="72" t="n">
        <v>0.8</v>
      </c>
      <c r="D68" s="72" t="n">
        <v>0.7</v>
      </c>
      <c r="E68" s="72" t="n">
        <v>0</v>
      </c>
      <c r="F68" s="101" t="n">
        <v>-5.2</v>
      </c>
      <c r="G68" s="72" t="s">
        <v>63</v>
      </c>
      <c r="H68" s="72" t="n">
        <v>0.7</v>
      </c>
      <c r="I68" s="72" t="n">
        <v>0.7</v>
      </c>
      <c r="J68" s="101" t="s">
        <v>63</v>
      </c>
    </row>
    <row r="69" s="65" customFormat="true" ht="13.5" hidden="false" customHeight="true" outlineLevel="0" collapsed="false">
      <c r="A69" s="102" t="s">
        <v>356</v>
      </c>
      <c r="B69" s="72" t="s">
        <v>63</v>
      </c>
      <c r="C69" s="72" t="s">
        <v>63</v>
      </c>
      <c r="D69" s="72" t="n">
        <v>0.7</v>
      </c>
      <c r="E69" s="72" t="n">
        <v>0.7</v>
      </c>
      <c r="F69" s="101" t="s">
        <v>63</v>
      </c>
      <c r="G69" s="72" t="s">
        <v>63</v>
      </c>
      <c r="H69" s="72" t="n">
        <v>0.7</v>
      </c>
      <c r="I69" s="72" t="n">
        <v>0.7</v>
      </c>
      <c r="J69" s="101" t="s">
        <v>63</v>
      </c>
    </row>
    <row r="70" s="65" customFormat="true" ht="13.5" hidden="false" customHeight="true" outlineLevel="0" collapsed="false">
      <c r="A70" s="102" t="s">
        <v>357</v>
      </c>
      <c r="B70" s="72" t="s">
        <v>63</v>
      </c>
      <c r="C70" s="72" t="s">
        <v>63</v>
      </c>
      <c r="D70" s="72" t="n">
        <v>0.7</v>
      </c>
      <c r="E70" s="72" t="n">
        <v>0.7</v>
      </c>
      <c r="F70" s="101" t="s">
        <v>63</v>
      </c>
      <c r="G70" s="72" t="s">
        <v>63</v>
      </c>
      <c r="H70" s="72" t="n">
        <v>0.7</v>
      </c>
      <c r="I70" s="72" t="n">
        <v>0.7</v>
      </c>
      <c r="J70" s="101" t="s">
        <v>63</v>
      </c>
    </row>
    <row r="71" s="65" customFormat="true" ht="13.5" hidden="false" customHeight="true" outlineLevel="0" collapsed="false">
      <c r="A71" s="102" t="s">
        <v>358</v>
      </c>
      <c r="B71" s="72" t="n">
        <v>0.8</v>
      </c>
      <c r="C71" s="72" t="n">
        <v>0.1</v>
      </c>
      <c r="D71" s="72" t="n">
        <v>0.7</v>
      </c>
      <c r="E71" s="72" t="n">
        <v>0.5</v>
      </c>
      <c r="F71" s="101" t="n">
        <v>362</v>
      </c>
      <c r="G71" s="72" t="n">
        <v>0.8</v>
      </c>
      <c r="H71" s="72" t="n">
        <v>0.7</v>
      </c>
      <c r="I71" s="72" t="n">
        <v>-0.2</v>
      </c>
      <c r="J71" s="101" t="n">
        <v>-19</v>
      </c>
    </row>
    <row r="72" s="65" customFormat="true" ht="13.5" hidden="false" customHeight="true" outlineLevel="0" collapsed="false">
      <c r="A72" s="102" t="s">
        <v>359</v>
      </c>
      <c r="B72" s="72" t="s">
        <v>63</v>
      </c>
      <c r="C72" s="72" t="n">
        <v>0.4</v>
      </c>
      <c r="D72" s="72" t="n">
        <v>0.6</v>
      </c>
      <c r="E72" s="72" t="n">
        <v>0.2</v>
      </c>
      <c r="F72" s="101" t="n">
        <v>60.4</v>
      </c>
      <c r="G72" s="72" t="s">
        <v>63</v>
      </c>
      <c r="H72" s="72" t="n">
        <v>0.6</v>
      </c>
      <c r="I72" s="72" t="n">
        <v>0.6</v>
      </c>
      <c r="J72" s="101" t="s">
        <v>63</v>
      </c>
    </row>
    <row r="73" s="65" customFormat="true" ht="13.5" hidden="false" customHeight="true" outlineLevel="0" collapsed="false">
      <c r="A73" s="102" t="s">
        <v>360</v>
      </c>
      <c r="B73" s="72" t="n">
        <v>3.7</v>
      </c>
      <c r="C73" s="72" t="n">
        <v>2.2</v>
      </c>
      <c r="D73" s="72" t="n">
        <v>0.6</v>
      </c>
      <c r="E73" s="72" t="n">
        <v>-1.6</v>
      </c>
      <c r="F73" s="101" t="n">
        <v>-73.8</v>
      </c>
      <c r="G73" s="72" t="n">
        <v>3.7</v>
      </c>
      <c r="H73" s="72" t="n">
        <v>0.6</v>
      </c>
      <c r="I73" s="72" t="n">
        <v>-3.2</v>
      </c>
      <c r="J73" s="101" t="n">
        <v>-84.5</v>
      </c>
    </row>
    <row r="74" s="65" customFormat="true" ht="13.5" hidden="false" customHeight="true" outlineLevel="0" collapsed="false">
      <c r="A74" s="102" t="s">
        <v>361</v>
      </c>
      <c r="B74" s="72" t="n">
        <v>0.1</v>
      </c>
      <c r="C74" s="72" t="n">
        <v>1.1</v>
      </c>
      <c r="D74" s="72" t="n">
        <v>0.4</v>
      </c>
      <c r="E74" s="72" t="n">
        <v>-0.6</v>
      </c>
      <c r="F74" s="101" t="n">
        <v>-58.4</v>
      </c>
      <c r="G74" s="72" t="n">
        <v>0.1</v>
      </c>
      <c r="H74" s="72" t="n">
        <v>0.4</v>
      </c>
      <c r="I74" s="72" t="n">
        <v>0.4</v>
      </c>
      <c r="J74" s="101" t="n">
        <v>760.8</v>
      </c>
    </row>
    <row r="75" s="65" customFormat="true" ht="13.5" hidden="false" customHeight="true" outlineLevel="0" collapsed="false">
      <c r="A75" s="102" t="s">
        <v>362</v>
      </c>
      <c r="B75" s="72" t="s">
        <v>63</v>
      </c>
      <c r="C75" s="72" t="s">
        <v>63</v>
      </c>
      <c r="D75" s="72" t="n">
        <v>0.4</v>
      </c>
      <c r="E75" s="72" t="n">
        <v>0.4</v>
      </c>
      <c r="F75" s="101" t="s">
        <v>63</v>
      </c>
      <c r="G75" s="72" t="s">
        <v>63</v>
      </c>
      <c r="H75" s="72" t="n">
        <v>0.4</v>
      </c>
      <c r="I75" s="72" t="n">
        <v>0.4</v>
      </c>
      <c r="J75" s="101" t="s">
        <v>63</v>
      </c>
    </row>
    <row r="76" s="65" customFormat="true" ht="13.5" hidden="false" customHeight="true" outlineLevel="0" collapsed="false">
      <c r="A76" s="102" t="s">
        <v>363</v>
      </c>
      <c r="B76" s="72" t="n">
        <v>0</v>
      </c>
      <c r="C76" s="72" t="n">
        <v>0.1</v>
      </c>
      <c r="D76" s="72" t="n">
        <v>0</v>
      </c>
      <c r="E76" s="72" t="n">
        <v>-0.1</v>
      </c>
      <c r="F76" s="101" t="n">
        <v>-66</v>
      </c>
      <c r="G76" s="72" t="n">
        <v>0</v>
      </c>
      <c r="H76" s="72" t="n">
        <v>0</v>
      </c>
      <c r="I76" s="72" t="n">
        <v>0</v>
      </c>
      <c r="J76" s="101" t="n">
        <v>250</v>
      </c>
    </row>
    <row r="77" customFormat="false" ht="13.5" hidden="false" customHeight="true" outlineLevel="0" collapsed="false">
      <c r="A77" s="102" t="s">
        <v>364</v>
      </c>
      <c r="B77" s="72" t="n">
        <v>1.2</v>
      </c>
      <c r="C77" s="72" t="n">
        <v>1</v>
      </c>
      <c r="D77" s="72" t="n">
        <v>0</v>
      </c>
      <c r="E77" s="72" t="n">
        <v>-0.9</v>
      </c>
      <c r="F77" s="101" t="n">
        <v>-96.4</v>
      </c>
      <c r="G77" s="72" t="n">
        <v>1.2</v>
      </c>
      <c r="H77" s="72" t="n">
        <v>0</v>
      </c>
      <c r="I77" s="72" t="n">
        <v>-1.2</v>
      </c>
      <c r="J77" s="101" t="n">
        <v>-97.1</v>
      </c>
    </row>
    <row r="78" s="65" customFormat="true" ht="13.5" hidden="false" customHeight="true" outlineLevel="0" collapsed="false">
      <c r="A78" s="102" t="s">
        <v>365</v>
      </c>
      <c r="B78" s="72" t="n">
        <v>0.1</v>
      </c>
      <c r="C78" s="72" t="n">
        <v>0.2</v>
      </c>
      <c r="D78" s="72" t="n">
        <v>0</v>
      </c>
      <c r="E78" s="72" t="n">
        <v>-0.1</v>
      </c>
      <c r="F78" s="101" t="n">
        <v>-87.9</v>
      </c>
      <c r="G78" s="72" t="n">
        <v>0.1</v>
      </c>
      <c r="H78" s="72" t="n">
        <v>0</v>
      </c>
      <c r="I78" s="72" t="n">
        <v>0</v>
      </c>
      <c r="J78" s="101" t="n">
        <v>-62.7</v>
      </c>
    </row>
    <row r="79" customFormat="false" ht="14.25" hidden="false" customHeight="true" outlineLevel="0" collapsed="false">
      <c r="A79" s="102" t="s">
        <v>366</v>
      </c>
      <c r="B79" s="72" t="s">
        <v>63</v>
      </c>
      <c r="C79" s="72" t="n">
        <v>1.4</v>
      </c>
      <c r="D79" s="72" t="s">
        <v>63</v>
      </c>
      <c r="E79" s="72" t="n">
        <v>-1.4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763.7</v>
      </c>
      <c r="C8" s="75" t="n">
        <v>13270.4</v>
      </c>
      <c r="D8" s="75" t="n">
        <v>14412.3</v>
      </c>
      <c r="E8" s="75" t="n">
        <v>1141.9</v>
      </c>
      <c r="F8" s="99" t="n">
        <v>8.6</v>
      </c>
      <c r="G8" s="75" t="n">
        <v>14763.7</v>
      </c>
      <c r="H8" s="75" t="n">
        <v>14412.3</v>
      </c>
      <c r="I8" s="75" t="n">
        <v>-351.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882.7</v>
      </c>
      <c r="C10" s="72" t="n">
        <v>5152.4</v>
      </c>
      <c r="D10" s="72" t="n">
        <v>5736.6</v>
      </c>
      <c r="E10" s="72" t="n">
        <v>584.2</v>
      </c>
      <c r="F10" s="101" t="n">
        <v>11.3</v>
      </c>
      <c r="G10" s="72" t="n">
        <v>5882.7</v>
      </c>
      <c r="H10" s="72" t="n">
        <v>5736.6</v>
      </c>
      <c r="I10" s="72" t="n">
        <v>-146</v>
      </c>
      <c r="J10" s="101" t="n">
        <v>-2.5</v>
      </c>
    </row>
    <row r="11" s="65" customFormat="true" ht="13.5" hidden="false" customHeight="true" outlineLevel="0" collapsed="false">
      <c r="A11" s="102" t="s">
        <v>300</v>
      </c>
      <c r="B11" s="72" t="n">
        <v>2204.6</v>
      </c>
      <c r="C11" s="72" t="n">
        <v>1691.3</v>
      </c>
      <c r="D11" s="72" t="n">
        <v>1984.6</v>
      </c>
      <c r="E11" s="72" t="n">
        <v>293.3</v>
      </c>
      <c r="F11" s="101" t="n">
        <v>17.3</v>
      </c>
      <c r="G11" s="72" t="n">
        <v>2204.6</v>
      </c>
      <c r="H11" s="72" t="n">
        <v>1984.6</v>
      </c>
      <c r="I11" s="72" t="n">
        <v>-220</v>
      </c>
      <c r="J11" s="101" t="n">
        <v>-10</v>
      </c>
    </row>
    <row r="12" s="65" customFormat="true" ht="13.5" hidden="false" customHeight="true" outlineLevel="0" collapsed="false">
      <c r="A12" s="102" t="s">
        <v>229</v>
      </c>
      <c r="B12" s="72" t="n">
        <v>1935</v>
      </c>
      <c r="C12" s="72" t="n">
        <v>1690.9</v>
      </c>
      <c r="D12" s="72" t="n">
        <v>1890.3</v>
      </c>
      <c r="E12" s="72" t="n">
        <v>199.4</v>
      </c>
      <c r="F12" s="101" t="n">
        <v>11.8</v>
      </c>
      <c r="G12" s="72" t="n">
        <v>1935</v>
      </c>
      <c r="H12" s="72" t="n">
        <v>1890.3</v>
      </c>
      <c r="I12" s="72" t="n">
        <v>-44.7</v>
      </c>
      <c r="J12" s="101" t="n">
        <v>-2.3</v>
      </c>
    </row>
    <row r="13" s="65" customFormat="true" ht="13.5" hidden="false" customHeight="true" outlineLevel="0" collapsed="false">
      <c r="A13" s="102" t="s">
        <v>302</v>
      </c>
      <c r="B13" s="72" t="n">
        <v>792.6</v>
      </c>
      <c r="C13" s="72" t="n">
        <v>744.2</v>
      </c>
      <c r="D13" s="72" t="n">
        <v>867.1</v>
      </c>
      <c r="E13" s="72" t="n">
        <v>122.9</v>
      </c>
      <c r="F13" s="101" t="n">
        <v>16.5</v>
      </c>
      <c r="G13" s="72" t="n">
        <v>792.6</v>
      </c>
      <c r="H13" s="72" t="n">
        <v>867.1</v>
      </c>
      <c r="I13" s="72" t="n">
        <v>74.5</v>
      </c>
      <c r="J13" s="101" t="n">
        <v>9.4</v>
      </c>
    </row>
    <row r="14" s="65" customFormat="true" ht="13.5" hidden="false" customHeight="true" outlineLevel="0" collapsed="false">
      <c r="A14" s="102" t="s">
        <v>301</v>
      </c>
      <c r="B14" s="72" t="n">
        <v>719.7</v>
      </c>
      <c r="C14" s="72" t="n">
        <v>608.3</v>
      </c>
      <c r="D14" s="72" t="n">
        <v>754.6</v>
      </c>
      <c r="E14" s="72" t="n">
        <v>146.2</v>
      </c>
      <c r="F14" s="101" t="n">
        <v>24</v>
      </c>
      <c r="G14" s="72" t="n">
        <v>719.7</v>
      </c>
      <c r="H14" s="72" t="n">
        <v>754.6</v>
      </c>
      <c r="I14" s="72" t="n">
        <v>34.8</v>
      </c>
      <c r="J14" s="101" t="n">
        <v>4.8</v>
      </c>
    </row>
    <row r="15" s="65" customFormat="true" ht="13.5" hidden="false" customHeight="true" outlineLevel="0" collapsed="false">
      <c r="A15" s="102" t="s">
        <v>110</v>
      </c>
      <c r="B15" s="72" t="n">
        <v>644.9</v>
      </c>
      <c r="C15" s="72" t="n">
        <v>815.2</v>
      </c>
      <c r="D15" s="72" t="n">
        <v>560.3</v>
      </c>
      <c r="E15" s="72" t="n">
        <v>-254.9</v>
      </c>
      <c r="F15" s="101" t="n">
        <v>-31.3</v>
      </c>
      <c r="G15" s="72" t="n">
        <v>644.9</v>
      </c>
      <c r="H15" s="72" t="n">
        <v>560.3</v>
      </c>
      <c r="I15" s="72" t="n">
        <v>-84.6</v>
      </c>
      <c r="J15" s="101" t="n">
        <v>-13.1</v>
      </c>
    </row>
    <row r="16" s="65" customFormat="true" ht="13.5" hidden="false" customHeight="true" outlineLevel="0" collapsed="false">
      <c r="A16" s="102" t="s">
        <v>304</v>
      </c>
      <c r="B16" s="72" t="n">
        <v>374</v>
      </c>
      <c r="C16" s="72" t="n">
        <v>460.9</v>
      </c>
      <c r="D16" s="72" t="n">
        <v>547.4</v>
      </c>
      <c r="E16" s="72" t="n">
        <v>86.6</v>
      </c>
      <c r="F16" s="101" t="n">
        <v>18.8</v>
      </c>
      <c r="G16" s="72" t="n">
        <v>374</v>
      </c>
      <c r="H16" s="72" t="n">
        <v>547.4</v>
      </c>
      <c r="I16" s="72" t="n">
        <v>173.5</v>
      </c>
      <c r="J16" s="101" t="n">
        <v>46.4</v>
      </c>
    </row>
    <row r="17" s="65" customFormat="true" ht="13.5" hidden="false" customHeight="true" outlineLevel="0" collapsed="false">
      <c r="A17" s="102" t="s">
        <v>303</v>
      </c>
      <c r="B17" s="72" t="n">
        <v>476.8</v>
      </c>
      <c r="C17" s="72" t="n">
        <v>430.2</v>
      </c>
      <c r="D17" s="72" t="n">
        <v>450.1</v>
      </c>
      <c r="E17" s="72" t="n">
        <v>19.9</v>
      </c>
      <c r="F17" s="101" t="n">
        <v>4.6</v>
      </c>
      <c r="G17" s="72" t="n">
        <v>476.8</v>
      </c>
      <c r="H17" s="72" t="n">
        <v>450.1</v>
      </c>
      <c r="I17" s="72" t="n">
        <v>-26.7</v>
      </c>
      <c r="J17" s="101" t="n">
        <v>-5.6</v>
      </c>
    </row>
    <row r="18" s="65" customFormat="true" ht="13.5" hidden="false" customHeight="true" outlineLevel="0" collapsed="false">
      <c r="A18" s="102" t="s">
        <v>307</v>
      </c>
      <c r="B18" s="72" t="n">
        <v>318.1</v>
      </c>
      <c r="C18" s="72" t="n">
        <v>132.5</v>
      </c>
      <c r="D18" s="72" t="n">
        <v>249.4</v>
      </c>
      <c r="E18" s="72" t="n">
        <v>116.9</v>
      </c>
      <c r="F18" s="101" t="n">
        <v>88.3</v>
      </c>
      <c r="G18" s="72" t="n">
        <v>318.1</v>
      </c>
      <c r="H18" s="72" t="n">
        <v>249.4</v>
      </c>
      <c r="I18" s="72" t="n">
        <v>-68.7</v>
      </c>
      <c r="J18" s="101" t="n">
        <v>-21.6</v>
      </c>
    </row>
    <row r="19" s="65" customFormat="true" ht="13.5" hidden="false" customHeight="true" outlineLevel="0" collapsed="false">
      <c r="A19" s="102" t="s">
        <v>306</v>
      </c>
      <c r="B19" s="72" t="n">
        <v>185</v>
      </c>
      <c r="C19" s="72" t="n">
        <v>182.1</v>
      </c>
      <c r="D19" s="72" t="n">
        <v>215.7</v>
      </c>
      <c r="E19" s="72" t="n">
        <v>33.6</v>
      </c>
      <c r="F19" s="101" t="n">
        <v>18.5</v>
      </c>
      <c r="G19" s="72" t="n">
        <v>185</v>
      </c>
      <c r="H19" s="72" t="n">
        <v>215.7</v>
      </c>
      <c r="I19" s="72" t="n">
        <v>30.7</v>
      </c>
      <c r="J19" s="101" t="n">
        <v>16.6</v>
      </c>
    </row>
    <row r="20" s="65" customFormat="true" ht="13.5" hidden="false" customHeight="true" outlineLevel="0" collapsed="false">
      <c r="A20" s="102" t="s">
        <v>308</v>
      </c>
      <c r="B20" s="72" t="n">
        <v>164.1</v>
      </c>
      <c r="C20" s="72" t="n">
        <v>166.8</v>
      </c>
      <c r="D20" s="72" t="n">
        <v>191.6</v>
      </c>
      <c r="E20" s="72" t="n">
        <v>24.9</v>
      </c>
      <c r="F20" s="101" t="n">
        <v>14.9</v>
      </c>
      <c r="G20" s="72" t="n">
        <v>164.1</v>
      </c>
      <c r="H20" s="72" t="n">
        <v>191.6</v>
      </c>
      <c r="I20" s="72" t="n">
        <v>27.5</v>
      </c>
      <c r="J20" s="101" t="n">
        <v>16.8</v>
      </c>
    </row>
    <row r="21" s="65" customFormat="true" ht="13.5" hidden="false" customHeight="true" outlineLevel="0" collapsed="false">
      <c r="A21" s="102" t="s">
        <v>310</v>
      </c>
      <c r="B21" s="72" t="n">
        <v>192.1</v>
      </c>
      <c r="C21" s="72" t="n">
        <v>176.3</v>
      </c>
      <c r="D21" s="72" t="n">
        <v>188.2</v>
      </c>
      <c r="E21" s="72" t="n">
        <v>12</v>
      </c>
      <c r="F21" s="101" t="n">
        <v>6.8</v>
      </c>
      <c r="G21" s="72" t="n">
        <v>192.1</v>
      </c>
      <c r="H21" s="72" t="n">
        <v>188.2</v>
      </c>
      <c r="I21" s="72" t="n">
        <v>-3.9</v>
      </c>
      <c r="J21" s="101" t="n">
        <v>-2</v>
      </c>
    </row>
    <row r="22" s="65" customFormat="true" ht="13.5" hidden="false" customHeight="true" outlineLevel="0" collapsed="false">
      <c r="A22" s="102" t="s">
        <v>309</v>
      </c>
      <c r="B22" s="72" t="n">
        <v>268.4</v>
      </c>
      <c r="C22" s="72" t="n">
        <v>337.7</v>
      </c>
      <c r="D22" s="72" t="n">
        <v>184.3</v>
      </c>
      <c r="E22" s="72" t="n">
        <v>-153.4</v>
      </c>
      <c r="F22" s="101" t="n">
        <v>-45.4</v>
      </c>
      <c r="G22" s="72" t="n">
        <v>268.4</v>
      </c>
      <c r="H22" s="72" t="n">
        <v>184.3</v>
      </c>
      <c r="I22" s="72" t="n">
        <v>-84.1</v>
      </c>
      <c r="J22" s="101" t="n">
        <v>-31.3</v>
      </c>
    </row>
    <row r="23" s="65" customFormat="true" ht="13.5" hidden="false" customHeight="true" outlineLevel="0" collapsed="false">
      <c r="A23" s="102" t="s">
        <v>305</v>
      </c>
      <c r="B23" s="72" t="n">
        <v>130.9</v>
      </c>
      <c r="C23" s="72" t="n">
        <v>173.2</v>
      </c>
      <c r="D23" s="72" t="n">
        <v>148.2</v>
      </c>
      <c r="E23" s="72" t="n">
        <v>-24.9</v>
      </c>
      <c r="F23" s="101" t="n">
        <v>-14.4</v>
      </c>
      <c r="G23" s="72" t="n">
        <v>130.9</v>
      </c>
      <c r="H23" s="72" t="n">
        <v>148.2</v>
      </c>
      <c r="I23" s="72" t="n">
        <v>17.3</v>
      </c>
      <c r="J23" s="101" t="n">
        <v>13.2</v>
      </c>
    </row>
    <row r="24" s="65" customFormat="true" ht="13.5" hidden="false" customHeight="true" outlineLevel="0" collapsed="false">
      <c r="A24" s="102" t="s">
        <v>311</v>
      </c>
      <c r="B24" s="72" t="n">
        <v>102.4</v>
      </c>
      <c r="C24" s="72" t="n">
        <v>80.6</v>
      </c>
      <c r="D24" s="72" t="n">
        <v>83</v>
      </c>
      <c r="E24" s="72" t="n">
        <v>2.4</v>
      </c>
      <c r="F24" s="101" t="n">
        <v>2.9</v>
      </c>
      <c r="G24" s="72" t="n">
        <v>102.4</v>
      </c>
      <c r="H24" s="72" t="n">
        <v>83</v>
      </c>
      <c r="I24" s="72" t="n">
        <v>-19.5</v>
      </c>
      <c r="J24" s="101" t="n">
        <v>-19</v>
      </c>
    </row>
    <row r="25" s="65" customFormat="true" ht="13.5" hidden="false" customHeight="true" outlineLevel="0" collapsed="false">
      <c r="A25" s="102" t="s">
        <v>316</v>
      </c>
      <c r="B25" s="72" t="n">
        <v>67.3</v>
      </c>
      <c r="C25" s="72" t="n">
        <v>4.5</v>
      </c>
      <c r="D25" s="72" t="n">
        <v>49.5</v>
      </c>
      <c r="E25" s="72" t="n">
        <v>45</v>
      </c>
      <c r="F25" s="101" t="n">
        <v>1006.3</v>
      </c>
      <c r="G25" s="72" t="n">
        <v>67.3</v>
      </c>
      <c r="H25" s="72" t="n">
        <v>49.5</v>
      </c>
      <c r="I25" s="72" t="n">
        <v>-17.7</v>
      </c>
      <c r="J25" s="101" t="n">
        <v>-26.4</v>
      </c>
    </row>
    <row r="26" s="65" customFormat="true" ht="13.5" hidden="false" customHeight="true" outlineLevel="0" collapsed="false">
      <c r="A26" s="102" t="s">
        <v>312</v>
      </c>
      <c r="B26" s="72" t="n">
        <v>27.6</v>
      </c>
      <c r="C26" s="72" t="n">
        <v>25.9</v>
      </c>
      <c r="D26" s="72" t="n">
        <v>42.4</v>
      </c>
      <c r="E26" s="72" t="n">
        <v>16.4</v>
      </c>
      <c r="F26" s="101" t="n">
        <v>63.4</v>
      </c>
      <c r="G26" s="72" t="n">
        <v>27.6</v>
      </c>
      <c r="H26" s="72" t="n">
        <v>42.4</v>
      </c>
      <c r="I26" s="72" t="n">
        <v>14.8</v>
      </c>
      <c r="J26" s="101" t="n">
        <v>53.6</v>
      </c>
    </row>
    <row r="27" s="65" customFormat="true" ht="13.5" hidden="false" customHeight="true" outlineLevel="0" collapsed="false">
      <c r="A27" s="102" t="s">
        <v>313</v>
      </c>
      <c r="B27" s="72" t="n">
        <v>48.9</v>
      </c>
      <c r="C27" s="72" t="n">
        <v>72.1</v>
      </c>
      <c r="D27" s="72" t="n">
        <v>36.8</v>
      </c>
      <c r="E27" s="72" t="n">
        <v>-35.4</v>
      </c>
      <c r="F27" s="101" t="n">
        <v>-49</v>
      </c>
      <c r="G27" s="72" t="n">
        <v>48.9</v>
      </c>
      <c r="H27" s="72" t="n">
        <v>36.8</v>
      </c>
      <c r="I27" s="72" t="n">
        <v>-12.2</v>
      </c>
      <c r="J27" s="101" t="n">
        <v>-24.9</v>
      </c>
    </row>
    <row r="28" s="65" customFormat="true" ht="13.5" hidden="false" customHeight="true" outlineLevel="0" collapsed="false">
      <c r="A28" s="102" t="s">
        <v>317</v>
      </c>
      <c r="B28" s="72" t="n">
        <v>26.1</v>
      </c>
      <c r="C28" s="72" t="n">
        <v>29.1</v>
      </c>
      <c r="D28" s="72" t="n">
        <v>34.1</v>
      </c>
      <c r="E28" s="72" t="n">
        <v>5</v>
      </c>
      <c r="F28" s="101" t="n">
        <v>17.2</v>
      </c>
      <c r="G28" s="72" t="n">
        <v>26.1</v>
      </c>
      <c r="H28" s="72" t="n">
        <v>34.1</v>
      </c>
      <c r="I28" s="72" t="n">
        <v>8</v>
      </c>
      <c r="J28" s="101" t="n">
        <v>30.5</v>
      </c>
    </row>
    <row r="29" s="65" customFormat="true" ht="13.5" hidden="false" customHeight="true" outlineLevel="0" collapsed="false">
      <c r="A29" s="102" t="s">
        <v>319</v>
      </c>
      <c r="B29" s="72" t="n">
        <v>6</v>
      </c>
      <c r="C29" s="72" t="n">
        <v>19.8</v>
      </c>
      <c r="D29" s="72" t="n">
        <v>31.9</v>
      </c>
      <c r="E29" s="72" t="n">
        <v>12.2</v>
      </c>
      <c r="F29" s="101" t="n">
        <v>61.6</v>
      </c>
      <c r="G29" s="72" t="n">
        <v>6</v>
      </c>
      <c r="H29" s="72" t="n">
        <v>31.9</v>
      </c>
      <c r="I29" s="72" t="n">
        <v>25.9</v>
      </c>
      <c r="J29" s="101" t="n">
        <v>432.4</v>
      </c>
    </row>
    <row r="30" s="65" customFormat="true" ht="13.5" hidden="false" customHeight="true" outlineLevel="0" collapsed="false">
      <c r="A30" s="102" t="s">
        <v>320</v>
      </c>
      <c r="B30" s="72" t="n">
        <v>22.5</v>
      </c>
      <c r="C30" s="72" t="n">
        <v>28.1</v>
      </c>
      <c r="D30" s="72" t="n">
        <v>23.7</v>
      </c>
      <c r="E30" s="72" t="n">
        <v>-4.4</v>
      </c>
      <c r="F30" s="101" t="n">
        <v>-15.7</v>
      </c>
      <c r="G30" s="72" t="n">
        <v>22.5</v>
      </c>
      <c r="H30" s="72" t="n">
        <v>23.7</v>
      </c>
      <c r="I30" s="72" t="n">
        <v>1.2</v>
      </c>
      <c r="J30" s="101" t="n">
        <v>5.2</v>
      </c>
    </row>
    <row r="31" s="65" customFormat="true" ht="13.5" hidden="false" customHeight="true" outlineLevel="0" collapsed="false">
      <c r="A31" s="102" t="s">
        <v>323</v>
      </c>
      <c r="B31" s="72" t="n">
        <v>7.1</v>
      </c>
      <c r="C31" s="72" t="n">
        <v>23.1</v>
      </c>
      <c r="D31" s="72" t="n">
        <v>18.8</v>
      </c>
      <c r="E31" s="72" t="n">
        <v>-4.3</v>
      </c>
      <c r="F31" s="101" t="n">
        <v>-18.5</v>
      </c>
      <c r="G31" s="72" t="n">
        <v>7.1</v>
      </c>
      <c r="H31" s="72" t="n">
        <v>18.8</v>
      </c>
      <c r="I31" s="72" t="n">
        <v>11.7</v>
      </c>
      <c r="J31" s="101" t="n">
        <v>165.7</v>
      </c>
    </row>
    <row r="32" s="65" customFormat="true" ht="13.5" hidden="false" customHeight="true" outlineLevel="0" collapsed="false">
      <c r="A32" s="102" t="s">
        <v>314</v>
      </c>
      <c r="B32" s="72" t="n">
        <v>24.2</v>
      </c>
      <c r="C32" s="72" t="n">
        <v>16.1</v>
      </c>
      <c r="D32" s="72" t="n">
        <v>14.2</v>
      </c>
      <c r="E32" s="72" t="n">
        <v>-1.9</v>
      </c>
      <c r="F32" s="101" t="n">
        <v>-11.9</v>
      </c>
      <c r="G32" s="72" t="n">
        <v>24.2</v>
      </c>
      <c r="H32" s="72" t="n">
        <v>14.2</v>
      </c>
      <c r="I32" s="72" t="n">
        <v>-10</v>
      </c>
      <c r="J32" s="101" t="n">
        <v>-41.5</v>
      </c>
    </row>
    <row r="33" customFormat="false" ht="13.5" hidden="false" customHeight="true" outlineLevel="0" collapsed="false">
      <c r="A33" s="102" t="s">
        <v>321</v>
      </c>
      <c r="B33" s="72" t="n">
        <v>26.2</v>
      </c>
      <c r="C33" s="72" t="n">
        <v>18.6</v>
      </c>
      <c r="D33" s="72" t="n">
        <v>13.3</v>
      </c>
      <c r="E33" s="72" t="n">
        <v>-5.2</v>
      </c>
      <c r="F33" s="101" t="n">
        <v>-28.2</v>
      </c>
      <c r="G33" s="72" t="n">
        <v>26.2</v>
      </c>
      <c r="H33" s="72" t="n">
        <v>13.3</v>
      </c>
      <c r="I33" s="72" t="n">
        <v>-12.9</v>
      </c>
      <c r="J33" s="101" t="n">
        <v>-49.1</v>
      </c>
    </row>
    <row r="34" customFormat="false" ht="13.5" hidden="false" customHeight="true" outlineLevel="0" collapsed="false">
      <c r="A34" s="102" t="s">
        <v>318</v>
      </c>
      <c r="B34" s="72" t="n">
        <v>14.2</v>
      </c>
      <c r="C34" s="72" t="n">
        <v>10.6</v>
      </c>
      <c r="D34" s="72" t="n">
        <v>12.5</v>
      </c>
      <c r="E34" s="72" t="n">
        <v>1.9</v>
      </c>
      <c r="F34" s="101" t="n">
        <v>17.9</v>
      </c>
      <c r="G34" s="72" t="n">
        <v>14.2</v>
      </c>
      <c r="H34" s="72" t="n">
        <v>12.5</v>
      </c>
      <c r="I34" s="72" t="n">
        <v>-1.7</v>
      </c>
      <c r="J34" s="101" t="n">
        <v>-11.9</v>
      </c>
    </row>
    <row r="35" s="65" customFormat="true" ht="13.5" hidden="false" customHeight="true" outlineLevel="0" collapsed="false">
      <c r="A35" s="102" t="s">
        <v>331</v>
      </c>
      <c r="B35" s="72" t="n">
        <v>6.3</v>
      </c>
      <c r="C35" s="72" t="n">
        <v>14.6</v>
      </c>
      <c r="D35" s="72" t="n">
        <v>7.4</v>
      </c>
      <c r="E35" s="72" t="n">
        <v>-7.2</v>
      </c>
      <c r="F35" s="101" t="n">
        <v>-49.2</v>
      </c>
      <c r="G35" s="72" t="n">
        <v>6.3</v>
      </c>
      <c r="H35" s="72" t="n">
        <v>7.4</v>
      </c>
      <c r="I35" s="72" t="n">
        <v>1.1</v>
      </c>
      <c r="J35" s="101" t="n">
        <v>16.6</v>
      </c>
    </row>
    <row r="36" s="65" customFormat="true" ht="13.5" hidden="false" customHeight="true" outlineLevel="0" collapsed="false">
      <c r="A36" s="102" t="s">
        <v>332</v>
      </c>
      <c r="B36" s="72" t="n">
        <v>7.7</v>
      </c>
      <c r="C36" s="72" t="s">
        <v>63</v>
      </c>
      <c r="D36" s="72" t="n">
        <v>7</v>
      </c>
      <c r="E36" s="72" t="n">
        <v>7</v>
      </c>
      <c r="F36" s="101" t="s">
        <v>63</v>
      </c>
      <c r="G36" s="72" t="n">
        <v>7.7</v>
      </c>
      <c r="H36" s="72" t="n">
        <v>7</v>
      </c>
      <c r="I36" s="72" t="n">
        <v>-0.6</v>
      </c>
      <c r="J36" s="101" t="n">
        <v>-8.1</v>
      </c>
    </row>
    <row r="37" s="65" customFormat="true" ht="13.5" hidden="false" customHeight="true" outlineLevel="0" collapsed="false">
      <c r="A37" s="102" t="s">
        <v>325</v>
      </c>
      <c r="B37" s="72" t="n">
        <v>2.2</v>
      </c>
      <c r="C37" s="72" t="n">
        <v>8.8</v>
      </c>
      <c r="D37" s="72" t="n">
        <v>7</v>
      </c>
      <c r="E37" s="72" t="n">
        <v>-1.8</v>
      </c>
      <c r="F37" s="101" t="n">
        <v>-20.7</v>
      </c>
      <c r="G37" s="72" t="n">
        <v>2.2</v>
      </c>
      <c r="H37" s="72" t="n">
        <v>7</v>
      </c>
      <c r="I37" s="72" t="n">
        <v>4.8</v>
      </c>
      <c r="J37" s="101" t="n">
        <v>222</v>
      </c>
    </row>
    <row r="38" s="65" customFormat="true" ht="13.5" hidden="false" customHeight="true" outlineLevel="0" collapsed="false">
      <c r="A38" s="102" t="s">
        <v>315</v>
      </c>
      <c r="B38" s="72" t="n">
        <v>5.4</v>
      </c>
      <c r="C38" s="72" t="n">
        <v>22.4</v>
      </c>
      <c r="D38" s="72" t="n">
        <v>6.2</v>
      </c>
      <c r="E38" s="72" t="n">
        <v>-16.2</v>
      </c>
      <c r="F38" s="101" t="n">
        <v>-72.3</v>
      </c>
      <c r="G38" s="72" t="n">
        <v>5.4</v>
      </c>
      <c r="H38" s="72" t="n">
        <v>6.2</v>
      </c>
      <c r="I38" s="72" t="n">
        <v>0.8</v>
      </c>
      <c r="J38" s="101" t="n">
        <v>15.6</v>
      </c>
    </row>
    <row r="39" s="65" customFormat="true" ht="13.5" hidden="false" customHeight="true" outlineLevel="0" collapsed="false">
      <c r="A39" s="102" t="s">
        <v>324</v>
      </c>
      <c r="B39" s="72" t="n">
        <v>16.3</v>
      </c>
      <c r="C39" s="72" t="n">
        <v>6</v>
      </c>
      <c r="D39" s="72" t="n">
        <v>5.8</v>
      </c>
      <c r="E39" s="72" t="n">
        <v>-0.2</v>
      </c>
      <c r="F39" s="101" t="n">
        <v>-4</v>
      </c>
      <c r="G39" s="72" t="n">
        <v>16.3</v>
      </c>
      <c r="H39" s="72" t="n">
        <v>5.8</v>
      </c>
      <c r="I39" s="72" t="n">
        <v>-10.5</v>
      </c>
      <c r="J39" s="101" t="n">
        <v>-64.6</v>
      </c>
    </row>
    <row r="40" s="65" customFormat="true" ht="13.5" hidden="false" customHeight="true" outlineLevel="0" collapsed="false">
      <c r="A40" s="102" t="s">
        <v>327</v>
      </c>
      <c r="B40" s="72" t="n">
        <v>2.3</v>
      </c>
      <c r="C40" s="72" t="n">
        <v>4.1</v>
      </c>
      <c r="D40" s="72" t="n">
        <v>4.8</v>
      </c>
      <c r="E40" s="72" t="n">
        <v>0.7</v>
      </c>
      <c r="F40" s="101" t="n">
        <v>17.6</v>
      </c>
      <c r="G40" s="72" t="n">
        <v>2.3</v>
      </c>
      <c r="H40" s="72" t="n">
        <v>4.8</v>
      </c>
      <c r="I40" s="72" t="n">
        <v>2.5</v>
      </c>
      <c r="J40" s="101" t="n">
        <v>107</v>
      </c>
    </row>
    <row r="41" s="65" customFormat="true" ht="13.5" hidden="false" customHeight="true" outlineLevel="0" collapsed="false">
      <c r="A41" s="102" t="s">
        <v>333</v>
      </c>
      <c r="B41" s="72" t="n">
        <v>4.1</v>
      </c>
      <c r="C41" s="72" t="n">
        <v>8.4</v>
      </c>
      <c r="D41" s="72" t="n">
        <v>4.4</v>
      </c>
      <c r="E41" s="72" t="n">
        <v>-4</v>
      </c>
      <c r="F41" s="101" t="n">
        <v>-47.3</v>
      </c>
      <c r="G41" s="72" t="n">
        <v>4.1</v>
      </c>
      <c r="H41" s="72" t="n">
        <v>4.4</v>
      </c>
      <c r="I41" s="72" t="n">
        <v>0.3</v>
      </c>
      <c r="J41" s="101" t="n">
        <v>7.7</v>
      </c>
    </row>
    <row r="42" s="65" customFormat="true" ht="13.5" hidden="false" customHeight="true" outlineLevel="0" collapsed="false">
      <c r="A42" s="102" t="s">
        <v>334</v>
      </c>
      <c r="B42" s="72" t="n">
        <v>2.9</v>
      </c>
      <c r="C42" s="72" t="n">
        <v>5.4</v>
      </c>
      <c r="D42" s="72" t="n">
        <v>4</v>
      </c>
      <c r="E42" s="72" t="n">
        <v>-1.4</v>
      </c>
      <c r="F42" s="101" t="n">
        <v>-26.5</v>
      </c>
      <c r="G42" s="72" t="n">
        <v>2.9</v>
      </c>
      <c r="H42" s="72" t="n">
        <v>4</v>
      </c>
      <c r="I42" s="72" t="n">
        <v>1</v>
      </c>
      <c r="J42" s="101" t="n">
        <v>35.9</v>
      </c>
    </row>
    <row r="43" s="65" customFormat="true" ht="13.5" hidden="false" customHeight="true" outlineLevel="0" collapsed="false">
      <c r="A43" s="102" t="s">
        <v>335</v>
      </c>
      <c r="B43" s="72" t="n">
        <v>5</v>
      </c>
      <c r="C43" s="72" t="n">
        <v>4.2</v>
      </c>
      <c r="D43" s="72" t="n">
        <v>3.9</v>
      </c>
      <c r="E43" s="72" t="n">
        <v>-0.3</v>
      </c>
      <c r="F43" s="101" t="n">
        <v>-8.1</v>
      </c>
      <c r="G43" s="72" t="n">
        <v>5</v>
      </c>
      <c r="H43" s="72" t="n">
        <v>3.9</v>
      </c>
      <c r="I43" s="72" t="n">
        <v>-1.1</v>
      </c>
      <c r="J43" s="101" t="n">
        <v>-21.3</v>
      </c>
    </row>
    <row r="44" s="65" customFormat="true" ht="13.5" hidden="false" customHeight="true" outlineLevel="0" collapsed="false">
      <c r="A44" s="102" t="s">
        <v>328</v>
      </c>
      <c r="B44" s="72" t="n">
        <v>2.4</v>
      </c>
      <c r="C44" s="72" t="n">
        <v>3.1</v>
      </c>
      <c r="D44" s="72" t="n">
        <v>3.8</v>
      </c>
      <c r="E44" s="72" t="n">
        <v>0.8</v>
      </c>
      <c r="F44" s="101" t="n">
        <v>25.8</v>
      </c>
      <c r="G44" s="72" t="n">
        <v>2.4</v>
      </c>
      <c r="H44" s="72" t="n">
        <v>3.8</v>
      </c>
      <c r="I44" s="72" t="n">
        <v>1.4</v>
      </c>
      <c r="J44" s="101" t="n">
        <v>57.1</v>
      </c>
    </row>
    <row r="45" s="65" customFormat="true" ht="13.5" hidden="false" customHeight="true" outlineLevel="0" collapsed="false">
      <c r="A45" s="102" t="s">
        <v>337</v>
      </c>
      <c r="B45" s="72" t="n">
        <v>16.3</v>
      </c>
      <c r="C45" s="72" t="n">
        <v>29.5</v>
      </c>
      <c r="D45" s="72" t="n">
        <v>3.8</v>
      </c>
      <c r="E45" s="72" t="n">
        <v>-25.7</v>
      </c>
      <c r="F45" s="101" t="n">
        <v>-87.1</v>
      </c>
      <c r="G45" s="72" t="n">
        <v>16.3</v>
      </c>
      <c r="H45" s="72" t="n">
        <v>3.8</v>
      </c>
      <c r="I45" s="72" t="n">
        <v>-12.5</v>
      </c>
      <c r="J45" s="101" t="n">
        <v>-76.7</v>
      </c>
    </row>
    <row r="46" s="65" customFormat="true" ht="13.5" hidden="false" customHeight="true" outlineLevel="0" collapsed="false">
      <c r="A46" s="102" t="s">
        <v>322</v>
      </c>
      <c r="B46" s="72" t="n">
        <v>5.7</v>
      </c>
      <c r="C46" s="72" t="n">
        <v>36.2</v>
      </c>
      <c r="D46" s="72" t="n">
        <v>3.4</v>
      </c>
      <c r="E46" s="72" t="n">
        <v>-32.8</v>
      </c>
      <c r="F46" s="101" t="n">
        <v>-90.6</v>
      </c>
      <c r="G46" s="72" t="n">
        <v>5.7</v>
      </c>
      <c r="H46" s="72" t="n">
        <v>3.4</v>
      </c>
      <c r="I46" s="72" t="n">
        <v>-2.3</v>
      </c>
      <c r="J46" s="101" t="n">
        <v>-40.1</v>
      </c>
    </row>
    <row r="47" s="65" customFormat="true" ht="13.5" hidden="false" customHeight="true" outlineLevel="0" collapsed="false">
      <c r="A47" s="102" t="s">
        <v>330</v>
      </c>
      <c r="B47" s="72" t="n">
        <v>1.5</v>
      </c>
      <c r="C47" s="72" t="n">
        <v>7.7</v>
      </c>
      <c r="D47" s="72" t="n">
        <v>3</v>
      </c>
      <c r="E47" s="72" t="n">
        <v>-4.7</v>
      </c>
      <c r="F47" s="101" t="n">
        <v>-61.1</v>
      </c>
      <c r="G47" s="72" t="n">
        <v>1.5</v>
      </c>
      <c r="H47" s="72" t="n">
        <v>3</v>
      </c>
      <c r="I47" s="72" t="n">
        <v>1.5</v>
      </c>
      <c r="J47" s="101" t="n">
        <v>100</v>
      </c>
    </row>
    <row r="48" s="65" customFormat="true" ht="13.5" hidden="false" customHeight="true" outlineLevel="0" collapsed="false">
      <c r="A48" s="102" t="s">
        <v>341</v>
      </c>
      <c r="B48" s="72" t="n">
        <v>1.7</v>
      </c>
      <c r="C48" s="72" t="n">
        <v>1.3</v>
      </c>
      <c r="D48" s="72" t="n">
        <v>2.4</v>
      </c>
      <c r="E48" s="72" t="n">
        <v>1.2</v>
      </c>
      <c r="F48" s="101" t="n">
        <v>91.9</v>
      </c>
      <c r="G48" s="72" t="n">
        <v>1.7</v>
      </c>
      <c r="H48" s="72" t="n">
        <v>2.4</v>
      </c>
      <c r="I48" s="72" t="n">
        <v>0.7</v>
      </c>
      <c r="J48" s="101" t="n">
        <v>42.7</v>
      </c>
    </row>
    <row r="49" s="65" customFormat="true" ht="13.5" hidden="false" customHeight="true" outlineLevel="0" collapsed="false">
      <c r="A49" s="102" t="s">
        <v>343</v>
      </c>
      <c r="B49" s="72" t="n">
        <v>1.3</v>
      </c>
      <c r="C49" s="72" t="n">
        <v>2.2</v>
      </c>
      <c r="D49" s="72" t="n">
        <v>2.4</v>
      </c>
      <c r="E49" s="72" t="n">
        <v>0.3</v>
      </c>
      <c r="F49" s="101" t="n">
        <v>12.7</v>
      </c>
      <c r="G49" s="72" t="n">
        <v>1.3</v>
      </c>
      <c r="H49" s="72" t="n">
        <v>2.4</v>
      </c>
      <c r="I49" s="72" t="n">
        <v>1.1</v>
      </c>
      <c r="J49" s="101" t="n">
        <v>84.2</v>
      </c>
    </row>
    <row r="50" s="65" customFormat="true" ht="13.5" hidden="false" customHeight="true" outlineLevel="0" collapsed="false">
      <c r="A50" s="102" t="s">
        <v>338</v>
      </c>
      <c r="B50" s="72" t="n">
        <v>2.5</v>
      </c>
      <c r="C50" s="72" t="n">
        <v>4.2</v>
      </c>
      <c r="D50" s="72" t="n">
        <v>2.1</v>
      </c>
      <c r="E50" s="72" t="n">
        <v>-2.1</v>
      </c>
      <c r="F50" s="101" t="n">
        <v>-50.2</v>
      </c>
      <c r="G50" s="72" t="n">
        <v>2.5</v>
      </c>
      <c r="H50" s="72" t="n">
        <v>2.1</v>
      </c>
      <c r="I50" s="72" t="n">
        <v>-0.4</v>
      </c>
      <c r="J50" s="101" t="n">
        <v>-15.4</v>
      </c>
    </row>
    <row r="51" s="65" customFormat="true" ht="13.5" hidden="false" customHeight="true" outlineLevel="0" collapsed="false">
      <c r="A51" s="102" t="s">
        <v>339</v>
      </c>
      <c r="B51" s="72" t="n">
        <v>1.5</v>
      </c>
      <c r="C51" s="72" t="n">
        <v>1.3</v>
      </c>
      <c r="D51" s="72" t="n">
        <v>1.8</v>
      </c>
      <c r="E51" s="72" t="n">
        <v>0.5</v>
      </c>
      <c r="F51" s="101" t="n">
        <v>36.2</v>
      </c>
      <c r="G51" s="72" t="n">
        <v>1.5</v>
      </c>
      <c r="H51" s="72" t="n">
        <v>1.8</v>
      </c>
      <c r="I51" s="72" t="n">
        <v>0.3</v>
      </c>
      <c r="J51" s="101" t="n">
        <v>23</v>
      </c>
    </row>
    <row r="52" s="65" customFormat="true" ht="13.5" hidden="false" customHeight="true" outlineLevel="0" collapsed="false">
      <c r="A52" s="102" t="s">
        <v>344</v>
      </c>
      <c r="B52" s="72" t="s">
        <v>63</v>
      </c>
      <c r="C52" s="72" t="n">
        <v>1.2</v>
      </c>
      <c r="D52" s="72" t="n">
        <v>1.5</v>
      </c>
      <c r="E52" s="72" t="n">
        <v>0.3</v>
      </c>
      <c r="F52" s="101" t="n">
        <v>27.9</v>
      </c>
      <c r="G52" s="72" t="s">
        <v>63</v>
      </c>
      <c r="H52" s="72" t="n">
        <v>1.5</v>
      </c>
      <c r="I52" s="72" t="n">
        <v>1.5</v>
      </c>
      <c r="J52" s="101" t="s">
        <v>63</v>
      </c>
    </row>
    <row r="53" s="65" customFormat="true" ht="13.5" hidden="false" customHeight="true" outlineLevel="0" collapsed="false">
      <c r="A53" s="102" t="s">
        <v>340</v>
      </c>
      <c r="B53" s="72" t="n">
        <v>1.1</v>
      </c>
      <c r="C53" s="72" t="n">
        <v>1.1</v>
      </c>
      <c r="D53" s="72" t="n">
        <v>1.4</v>
      </c>
      <c r="E53" s="72" t="n">
        <v>0.3</v>
      </c>
      <c r="F53" s="101" t="n">
        <v>29</v>
      </c>
      <c r="G53" s="72" t="n">
        <v>1.1</v>
      </c>
      <c r="H53" s="72" t="n">
        <v>1.4</v>
      </c>
      <c r="I53" s="72" t="n">
        <v>0.3</v>
      </c>
      <c r="J53" s="101" t="n">
        <v>28.3</v>
      </c>
    </row>
    <row r="54" s="65" customFormat="true" ht="13.5" hidden="false" customHeight="true" outlineLevel="0" collapsed="false">
      <c r="A54" s="102" t="s">
        <v>351</v>
      </c>
      <c r="B54" s="72" t="n">
        <v>2.1</v>
      </c>
      <c r="C54" s="72" t="s">
        <v>63</v>
      </c>
      <c r="D54" s="72" t="n">
        <v>1</v>
      </c>
      <c r="E54" s="72" t="n">
        <v>1</v>
      </c>
      <c r="F54" s="101" t="s">
        <v>63</v>
      </c>
      <c r="G54" s="72" t="n">
        <v>2.1</v>
      </c>
      <c r="H54" s="72" t="n">
        <v>1</v>
      </c>
      <c r="I54" s="72" t="n">
        <v>-1.1</v>
      </c>
      <c r="J54" s="101" t="n">
        <v>-52.3</v>
      </c>
    </row>
    <row r="55" customFormat="false" ht="13.5" hidden="false" customHeight="true" outlineLevel="0" collapsed="false">
      <c r="A55" s="102" t="s">
        <v>347</v>
      </c>
      <c r="B55" s="72" t="n">
        <v>1.2</v>
      </c>
      <c r="C55" s="72" t="n">
        <v>1.9</v>
      </c>
      <c r="D55" s="72" t="n">
        <v>1</v>
      </c>
      <c r="E55" s="72" t="n">
        <v>-0.9</v>
      </c>
      <c r="F55" s="101" t="n">
        <v>-47.5</v>
      </c>
      <c r="G55" s="72" t="n">
        <v>1.2</v>
      </c>
      <c r="H55" s="72" t="n">
        <v>1</v>
      </c>
      <c r="I55" s="72" t="n">
        <v>-0.2</v>
      </c>
      <c r="J55" s="101" t="n">
        <v>-17.5</v>
      </c>
    </row>
    <row r="56" customFormat="false" ht="13.5" hidden="false" customHeight="true" outlineLevel="0" collapsed="false">
      <c r="A56" s="102" t="s">
        <v>350</v>
      </c>
      <c r="B56" s="72" t="n">
        <v>0.9</v>
      </c>
      <c r="C56" s="72" t="n">
        <v>2.4</v>
      </c>
      <c r="D56" s="72" t="n">
        <v>1</v>
      </c>
      <c r="E56" s="72" t="n">
        <v>-1.4</v>
      </c>
      <c r="F56" s="101" t="n">
        <v>-59.4</v>
      </c>
      <c r="G56" s="72" t="n">
        <v>0.9</v>
      </c>
      <c r="H56" s="72" t="n">
        <v>1</v>
      </c>
      <c r="I56" s="72" t="n">
        <v>0.1</v>
      </c>
      <c r="J56" s="101" t="n">
        <v>12.5</v>
      </c>
    </row>
    <row r="57" s="65" customFormat="true" ht="13.5" hidden="false" customHeight="true" outlineLevel="0" collapsed="false">
      <c r="A57" s="102" t="s">
        <v>342</v>
      </c>
      <c r="B57" s="72" t="n">
        <v>0.4</v>
      </c>
      <c r="C57" s="72" t="n">
        <v>0.5</v>
      </c>
      <c r="D57" s="72" t="n">
        <v>0.8</v>
      </c>
      <c r="E57" s="72" t="n">
        <v>0.3</v>
      </c>
      <c r="F57" s="101" t="n">
        <v>68.7</v>
      </c>
      <c r="G57" s="72" t="n">
        <v>0.4</v>
      </c>
      <c r="H57" s="72" t="n">
        <v>0.8</v>
      </c>
      <c r="I57" s="72" t="n">
        <v>0.4</v>
      </c>
      <c r="J57" s="101" t="n">
        <v>101</v>
      </c>
    </row>
    <row r="58" s="65" customFormat="true" ht="13.5" hidden="false" customHeight="true" outlineLevel="0" collapsed="false">
      <c r="A58" s="102" t="s">
        <v>356</v>
      </c>
      <c r="B58" s="72" t="s">
        <v>63</v>
      </c>
      <c r="C58" s="72" t="s">
        <v>63</v>
      </c>
      <c r="D58" s="72" t="n">
        <v>0.7</v>
      </c>
      <c r="E58" s="72" t="n">
        <v>0.7</v>
      </c>
      <c r="F58" s="101" t="s">
        <v>63</v>
      </c>
      <c r="G58" s="72" t="s">
        <v>63</v>
      </c>
      <c r="H58" s="72" t="n">
        <v>0.7</v>
      </c>
      <c r="I58" s="72" t="n">
        <v>0.7</v>
      </c>
      <c r="J58" s="101" t="s">
        <v>63</v>
      </c>
    </row>
    <row r="59" s="65" customFormat="true" ht="13.5" hidden="false" customHeight="true" outlineLevel="0" collapsed="false">
      <c r="A59" s="102" t="s">
        <v>358</v>
      </c>
      <c r="B59" s="72" t="n">
        <v>0.8</v>
      </c>
      <c r="C59" s="72" t="n">
        <v>0.1</v>
      </c>
      <c r="D59" s="72" t="n">
        <v>0.7</v>
      </c>
      <c r="E59" s="72" t="n">
        <v>0.5</v>
      </c>
      <c r="F59" s="101" t="n">
        <v>362</v>
      </c>
      <c r="G59" s="72" t="n">
        <v>0.8</v>
      </c>
      <c r="H59" s="72" t="n">
        <v>0.7</v>
      </c>
      <c r="I59" s="72" t="n">
        <v>-0.2</v>
      </c>
      <c r="J59" s="101" t="n">
        <v>-19</v>
      </c>
    </row>
    <row r="60" s="65" customFormat="true" ht="13.5" hidden="false" customHeight="true" outlineLevel="0" collapsed="false">
      <c r="A60" s="102" t="s">
        <v>353</v>
      </c>
      <c r="B60" s="72" t="n">
        <v>0.4</v>
      </c>
      <c r="C60" s="72" t="n">
        <v>0.8</v>
      </c>
      <c r="D60" s="72" t="n">
        <v>0.6</v>
      </c>
      <c r="E60" s="72" t="n">
        <v>-0.2</v>
      </c>
      <c r="F60" s="101" t="n">
        <v>-25</v>
      </c>
      <c r="G60" s="72" t="n">
        <v>0.4</v>
      </c>
      <c r="H60" s="72" t="n">
        <v>0.6</v>
      </c>
      <c r="I60" s="72" t="n">
        <v>0.2</v>
      </c>
      <c r="J60" s="101" t="n">
        <v>61.9</v>
      </c>
    </row>
    <row r="61" s="65" customFormat="true" ht="13.5" hidden="false" customHeight="true" outlineLevel="0" collapsed="false">
      <c r="A61" s="102" t="s">
        <v>360</v>
      </c>
      <c r="B61" s="72" t="n">
        <v>1.5</v>
      </c>
      <c r="C61" s="72" t="n">
        <v>1.8</v>
      </c>
      <c r="D61" s="72" t="n">
        <v>0.6</v>
      </c>
      <c r="E61" s="72" t="n">
        <v>-1.2</v>
      </c>
      <c r="F61" s="101" t="n">
        <v>-68.3</v>
      </c>
      <c r="G61" s="72" t="n">
        <v>1.5</v>
      </c>
      <c r="H61" s="72" t="n">
        <v>0.6</v>
      </c>
      <c r="I61" s="72" t="n">
        <v>-1</v>
      </c>
      <c r="J61" s="101" t="n">
        <v>-62.3</v>
      </c>
    </row>
    <row r="62" s="65" customFormat="true" ht="13.5" hidden="false" customHeight="true" outlineLevel="0" collapsed="false">
      <c r="A62" s="102" t="s">
        <v>355</v>
      </c>
      <c r="B62" s="72" t="s">
        <v>63</v>
      </c>
      <c r="C62" s="72" t="n">
        <v>0.6</v>
      </c>
      <c r="D62" s="72" t="n">
        <v>0.5</v>
      </c>
      <c r="E62" s="72" t="n">
        <v>-0.1</v>
      </c>
      <c r="F62" s="101" t="n">
        <v>-11.9</v>
      </c>
      <c r="G62" s="72" t="s">
        <v>63</v>
      </c>
      <c r="H62" s="72" t="n">
        <v>0.5</v>
      </c>
      <c r="I62" s="72" t="n">
        <v>0.5</v>
      </c>
      <c r="J62" s="101" t="s">
        <v>63</v>
      </c>
    </row>
    <row r="63" s="65" customFormat="true" ht="13.5" hidden="false" customHeight="true" outlineLevel="0" collapsed="false">
      <c r="A63" s="102" t="s">
        <v>352</v>
      </c>
      <c r="B63" s="72" t="n">
        <v>0</v>
      </c>
      <c r="C63" s="72" t="n">
        <v>0.4</v>
      </c>
      <c r="D63" s="72" t="n">
        <v>0.3</v>
      </c>
      <c r="E63" s="72" t="n">
        <v>0</v>
      </c>
      <c r="F63" s="101" t="n">
        <v>-10</v>
      </c>
      <c r="G63" s="72" t="n">
        <v>0</v>
      </c>
      <c r="H63" s="72" t="n">
        <v>0.3</v>
      </c>
      <c r="I63" s="72" t="n">
        <v>0.3</v>
      </c>
      <c r="J63" s="101" t="n">
        <v>1228</v>
      </c>
    </row>
    <row r="64" s="65" customFormat="true" ht="13.5" hidden="false" customHeight="true" outlineLevel="0" collapsed="false">
      <c r="A64" s="102" t="s">
        <v>359</v>
      </c>
      <c r="B64" s="72" t="s">
        <v>63</v>
      </c>
      <c r="C64" s="72" t="n">
        <v>0.1</v>
      </c>
      <c r="D64" s="72" t="n">
        <v>0.3</v>
      </c>
      <c r="E64" s="72" t="n">
        <v>0.2</v>
      </c>
      <c r="F64" s="101" t="n">
        <v>129.2</v>
      </c>
      <c r="G64" s="72" t="s">
        <v>63</v>
      </c>
      <c r="H64" s="72" t="n">
        <v>0.3</v>
      </c>
      <c r="I64" s="72" t="n">
        <v>0.3</v>
      </c>
      <c r="J64" s="101" t="s">
        <v>63</v>
      </c>
    </row>
    <row r="65" s="65" customFormat="true" ht="13.5" hidden="false" customHeight="true" outlineLevel="0" collapsed="false">
      <c r="A65" s="102" t="s">
        <v>364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13.8</v>
      </c>
      <c r="G65" s="72" t="n">
        <v>0</v>
      </c>
      <c r="H65" s="72" t="n">
        <v>0</v>
      </c>
      <c r="I65" s="72" t="n">
        <v>0</v>
      </c>
      <c r="J65" s="101" t="n">
        <v>312.5</v>
      </c>
    </row>
    <row r="66" s="65" customFormat="true" ht="13.5" hidden="false" customHeight="true" outlineLevel="0" collapsed="false">
      <c r="A66" s="102" t="s">
        <v>365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27.3</v>
      </c>
      <c r="G66" s="72" t="n">
        <v>0</v>
      </c>
      <c r="H66" s="72" t="n">
        <v>0</v>
      </c>
      <c r="I66" s="72" t="n">
        <v>0</v>
      </c>
      <c r="J66" s="101" t="n">
        <v>7.7</v>
      </c>
    </row>
    <row r="67" s="65" customFormat="true" ht="13.5" hidden="false" customHeight="true" outlineLevel="0" collapsed="false">
      <c r="A67" s="102" t="s">
        <v>361</v>
      </c>
      <c r="B67" s="72" t="n">
        <v>0</v>
      </c>
      <c r="C67" s="72" t="n">
        <v>0.6</v>
      </c>
      <c r="D67" s="72" t="n">
        <v>0</v>
      </c>
      <c r="E67" s="72" t="n">
        <v>-0.6</v>
      </c>
      <c r="F67" s="101" t="n">
        <v>-99.2</v>
      </c>
      <c r="G67" s="72" t="n">
        <v>0</v>
      </c>
      <c r="H67" s="72" t="n">
        <v>0</v>
      </c>
      <c r="I67" s="72" t="n">
        <v>0</v>
      </c>
      <c r="J67" s="101" t="n">
        <v>-86.8</v>
      </c>
    </row>
    <row r="68" s="65" customFormat="true" ht="13.5" hidden="false" customHeight="true" outlineLevel="0" collapsed="false">
      <c r="A68" s="102" t="s">
        <v>363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-77.8</v>
      </c>
      <c r="G68" s="72" t="n">
        <v>0</v>
      </c>
      <c r="H68" s="72" t="n">
        <v>0</v>
      </c>
      <c r="I68" s="72" t="n">
        <v>0</v>
      </c>
      <c r="J68" s="101" t="n">
        <v>100</v>
      </c>
    </row>
    <row r="69" s="65" customFormat="true" ht="13.5" hidden="false" customHeight="true" outlineLevel="0" collapsed="false">
      <c r="A69" s="102" t="s">
        <v>368</v>
      </c>
      <c r="B69" s="72" t="n">
        <v>1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</v>
      </c>
      <c r="H69" s="72" t="s">
        <v>63</v>
      </c>
      <c r="I69" s="72" t="n">
        <v>-1</v>
      </c>
      <c r="J69" s="101" t="s">
        <v>63</v>
      </c>
    </row>
    <row r="70" s="65" customFormat="true" ht="13.5" hidden="false" customHeight="true" outlineLevel="0" collapsed="false">
      <c r="A70" s="102" t="s">
        <v>369</v>
      </c>
      <c r="B70" s="72" t="s">
        <v>63</v>
      </c>
      <c r="C70" s="72" t="n">
        <v>0.7</v>
      </c>
      <c r="D70" s="72" t="s">
        <v>63</v>
      </c>
      <c r="E70" s="72" t="n">
        <v>-0.7</v>
      </c>
      <c r="F70" s="101" t="s">
        <v>63</v>
      </c>
      <c r="G70" s="72" t="s">
        <v>63</v>
      </c>
      <c r="H70" s="72" t="s">
        <v>63</v>
      </c>
      <c r="I70" s="72" t="s">
        <v>63</v>
      </c>
      <c r="J70" s="101" t="s">
        <v>63</v>
      </c>
    </row>
    <row r="71" s="65" customFormat="true" ht="13.5" hidden="false" customHeight="true" outlineLevel="0" collapsed="false">
      <c r="A71" s="102" t="s">
        <v>370</v>
      </c>
      <c r="B71" s="72" t="n">
        <v>2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</v>
      </c>
      <c r="H71" s="72" t="s">
        <v>63</v>
      </c>
      <c r="I71" s="72" t="n">
        <v>-2</v>
      </c>
      <c r="J71" s="101" t="s">
        <v>63</v>
      </c>
    </row>
    <row r="72" s="65" customFormat="true" ht="13.5" hidden="false" customHeight="true" outlineLevel="0" collapsed="false">
      <c r="A72" s="102" t="s">
        <v>371</v>
      </c>
      <c r="B72" s="72" t="s">
        <v>63</v>
      </c>
      <c r="C72" s="72" t="n">
        <v>0.7</v>
      </c>
      <c r="D72" s="72" t="s">
        <v>63</v>
      </c>
      <c r="E72" s="72" t="n">
        <v>-0.7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3.5" hidden="false" customHeight="true" outlineLevel="0" collapsed="false">
      <c r="A73" s="102" t="s">
        <v>372</v>
      </c>
      <c r="B73" s="72" t="n">
        <v>5.7</v>
      </c>
      <c r="C73" s="72" t="n">
        <v>4.3</v>
      </c>
      <c r="D73" s="72" t="s">
        <v>63</v>
      </c>
      <c r="E73" s="72" t="n">
        <v>-4.3</v>
      </c>
      <c r="F73" s="101" t="s">
        <v>63</v>
      </c>
      <c r="G73" s="72" t="n">
        <v>5.7</v>
      </c>
      <c r="H73" s="72" t="s">
        <v>63</v>
      </c>
      <c r="I73" s="72" t="n">
        <v>-5.7</v>
      </c>
      <c r="J73" s="101" t="s">
        <v>63</v>
      </c>
    </row>
    <row r="74" s="65" customFormat="true" ht="13.5" hidden="false" customHeight="true" outlineLevel="0" collapsed="false">
      <c r="A74" s="102" t="s">
        <v>373</v>
      </c>
      <c r="B74" s="72" t="s">
        <v>63</v>
      </c>
      <c r="C74" s="72" t="n">
        <v>0.8</v>
      </c>
      <c r="D74" s="72" t="s">
        <v>63</v>
      </c>
      <c r="E74" s="72" t="n">
        <v>-0.8</v>
      </c>
      <c r="F74" s="101" t="s">
        <v>63</v>
      </c>
      <c r="G74" s="72" t="s">
        <v>63</v>
      </c>
      <c r="H74" s="72" t="s">
        <v>63</v>
      </c>
      <c r="I74" s="72" t="s">
        <v>63</v>
      </c>
      <c r="J74" s="101" t="s">
        <v>63</v>
      </c>
    </row>
    <row r="75" s="65" customFormat="true" ht="13.5" hidden="false" customHeight="true" outlineLevel="0" collapsed="false">
      <c r="A75" s="102" t="s">
        <v>374</v>
      </c>
      <c r="B75" s="72" t="n">
        <v>0.2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2</v>
      </c>
      <c r="H75" s="72" t="s">
        <v>63</v>
      </c>
      <c r="I75" s="72" t="n">
        <v>-0.2</v>
      </c>
      <c r="J75" s="101" t="s">
        <v>63</v>
      </c>
    </row>
    <row r="76" s="65" customFormat="true" ht="13.5" hidden="false" customHeight="true" outlineLevel="0" collapsed="false">
      <c r="A76" s="102" t="s">
        <v>345</v>
      </c>
      <c r="B76" s="72" t="s">
        <v>63</v>
      </c>
      <c r="C76" s="72" t="n">
        <v>2.7</v>
      </c>
      <c r="D76" s="72" t="s">
        <v>63</v>
      </c>
      <c r="E76" s="72" t="n">
        <v>-2.7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75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76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77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19.1</v>
      </c>
      <c r="C8" s="75" t="n">
        <v>9599</v>
      </c>
      <c r="D8" s="75" t="n">
        <v>9868.9</v>
      </c>
      <c r="E8" s="75" t="n">
        <v>269.9</v>
      </c>
      <c r="F8" s="99" t="n">
        <v>2.8</v>
      </c>
      <c r="G8" s="75" t="n">
        <v>9219.1</v>
      </c>
      <c r="H8" s="75" t="n">
        <v>9868.9</v>
      </c>
      <c r="I8" s="75" t="n">
        <v>649.8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744.7</v>
      </c>
      <c r="C10" s="72" t="n">
        <v>4376.1</v>
      </c>
      <c r="D10" s="72" t="n">
        <v>4185</v>
      </c>
      <c r="E10" s="72" t="n">
        <v>-191.1</v>
      </c>
      <c r="F10" s="101" t="n">
        <v>-4.4</v>
      </c>
      <c r="G10" s="72" t="n">
        <v>3744.7</v>
      </c>
      <c r="H10" s="72" t="n">
        <v>4185</v>
      </c>
      <c r="I10" s="72" t="n">
        <v>440.3</v>
      </c>
      <c r="J10" s="101" t="n">
        <v>11.8</v>
      </c>
    </row>
    <row r="11" s="65" customFormat="true" ht="13.5" hidden="false" customHeight="true" outlineLevel="0" collapsed="false">
      <c r="A11" s="102" t="s">
        <v>229</v>
      </c>
      <c r="B11" s="72" t="n">
        <v>2279.8</v>
      </c>
      <c r="C11" s="72" t="n">
        <v>2201.4</v>
      </c>
      <c r="D11" s="72" t="n">
        <v>2293</v>
      </c>
      <c r="E11" s="72" t="n">
        <v>91.5</v>
      </c>
      <c r="F11" s="101" t="n">
        <v>4.2</v>
      </c>
      <c r="G11" s="72" t="n">
        <v>2279.8</v>
      </c>
      <c r="H11" s="72" t="n">
        <v>2293</v>
      </c>
      <c r="I11" s="72" t="n">
        <v>13.1</v>
      </c>
      <c r="J11" s="101" t="n">
        <v>0.6</v>
      </c>
    </row>
    <row r="12" s="65" customFormat="true" ht="13.5" hidden="false" customHeight="true" outlineLevel="0" collapsed="false">
      <c r="A12" s="102" t="s">
        <v>301</v>
      </c>
      <c r="B12" s="72" t="n">
        <v>695.7</v>
      </c>
      <c r="C12" s="72" t="n">
        <v>526.6</v>
      </c>
      <c r="D12" s="72" t="n">
        <v>763</v>
      </c>
      <c r="E12" s="72" t="n">
        <v>236.4</v>
      </c>
      <c r="F12" s="101" t="n">
        <v>44.9</v>
      </c>
      <c r="G12" s="72" t="n">
        <v>695.7</v>
      </c>
      <c r="H12" s="72" t="n">
        <v>763</v>
      </c>
      <c r="I12" s="72" t="n">
        <v>67.3</v>
      </c>
      <c r="J12" s="101" t="n">
        <v>9.7</v>
      </c>
    </row>
    <row r="13" s="65" customFormat="true" ht="13.5" hidden="false" customHeight="true" outlineLevel="0" collapsed="false">
      <c r="A13" s="102" t="s">
        <v>302</v>
      </c>
      <c r="B13" s="72" t="n">
        <v>564.3</v>
      </c>
      <c r="C13" s="72" t="n">
        <v>508</v>
      </c>
      <c r="D13" s="72" t="n">
        <v>543.9</v>
      </c>
      <c r="E13" s="72" t="n">
        <v>35.9</v>
      </c>
      <c r="F13" s="101" t="n">
        <v>7.1</v>
      </c>
      <c r="G13" s="72" t="n">
        <v>564.3</v>
      </c>
      <c r="H13" s="72" t="n">
        <v>543.9</v>
      </c>
      <c r="I13" s="72" t="n">
        <v>-20.4</v>
      </c>
      <c r="J13" s="101" t="n">
        <v>-3.6</v>
      </c>
    </row>
    <row r="14" s="65" customFormat="true" ht="13.5" hidden="false" customHeight="true" outlineLevel="0" collapsed="false">
      <c r="A14" s="102" t="s">
        <v>110</v>
      </c>
      <c r="B14" s="72" t="n">
        <v>269.3</v>
      </c>
      <c r="C14" s="72" t="n">
        <v>310.4</v>
      </c>
      <c r="D14" s="72" t="n">
        <v>261.5</v>
      </c>
      <c r="E14" s="72" t="n">
        <v>-48.9</v>
      </c>
      <c r="F14" s="101" t="n">
        <v>-15.8</v>
      </c>
      <c r="G14" s="72" t="n">
        <v>269.3</v>
      </c>
      <c r="H14" s="72" t="n">
        <v>261.5</v>
      </c>
      <c r="I14" s="72" t="n">
        <v>-7.8</v>
      </c>
      <c r="J14" s="101" t="n">
        <v>-2.9</v>
      </c>
    </row>
    <row r="15" s="65" customFormat="true" ht="13.5" hidden="false" customHeight="true" outlineLevel="0" collapsed="false">
      <c r="A15" s="102" t="s">
        <v>303</v>
      </c>
      <c r="B15" s="72" t="n">
        <v>251.9</v>
      </c>
      <c r="C15" s="72" t="n">
        <v>203.1</v>
      </c>
      <c r="D15" s="72" t="n">
        <v>231</v>
      </c>
      <c r="E15" s="72" t="n">
        <v>27.9</v>
      </c>
      <c r="F15" s="101" t="n">
        <v>13.7</v>
      </c>
      <c r="G15" s="72" t="n">
        <v>251.9</v>
      </c>
      <c r="H15" s="72" t="n">
        <v>231</v>
      </c>
      <c r="I15" s="72" t="n">
        <v>-20.9</v>
      </c>
      <c r="J15" s="101" t="n">
        <v>-8.3</v>
      </c>
    </row>
    <row r="16" s="65" customFormat="true" ht="13.5" hidden="false" customHeight="true" outlineLevel="0" collapsed="false">
      <c r="A16" s="102" t="s">
        <v>305</v>
      </c>
      <c r="B16" s="72" t="n">
        <v>204.2</v>
      </c>
      <c r="C16" s="72" t="n">
        <v>255.3</v>
      </c>
      <c r="D16" s="72" t="n">
        <v>211.3</v>
      </c>
      <c r="E16" s="72" t="n">
        <v>-44</v>
      </c>
      <c r="F16" s="101" t="n">
        <v>-17.2</v>
      </c>
      <c r="G16" s="72" t="n">
        <v>204.2</v>
      </c>
      <c r="H16" s="72" t="n">
        <v>211.3</v>
      </c>
      <c r="I16" s="72" t="n">
        <v>7.1</v>
      </c>
      <c r="J16" s="101" t="n">
        <v>3.5</v>
      </c>
    </row>
    <row r="17" s="65" customFormat="true" ht="13.5" hidden="false" customHeight="true" outlineLevel="0" collapsed="false">
      <c r="A17" s="102" t="s">
        <v>300</v>
      </c>
      <c r="B17" s="72" t="n">
        <v>15.8</v>
      </c>
      <c r="C17" s="72" t="n">
        <v>142.4</v>
      </c>
      <c r="D17" s="72" t="n">
        <v>174.3</v>
      </c>
      <c r="E17" s="72" t="n">
        <v>31.9</v>
      </c>
      <c r="F17" s="101" t="n">
        <v>22.4</v>
      </c>
      <c r="G17" s="72" t="n">
        <v>15.8</v>
      </c>
      <c r="H17" s="72" t="n">
        <v>174.3</v>
      </c>
      <c r="I17" s="72" t="n">
        <v>158.6</v>
      </c>
      <c r="J17" s="101" t="n">
        <v>1004.7</v>
      </c>
    </row>
    <row r="18" s="65" customFormat="true" ht="13.5" hidden="false" customHeight="true" outlineLevel="0" collapsed="false">
      <c r="A18" s="102" t="s">
        <v>306</v>
      </c>
      <c r="B18" s="72" t="n">
        <v>123.3</v>
      </c>
      <c r="C18" s="72" t="n">
        <v>155.6</v>
      </c>
      <c r="D18" s="72" t="n">
        <v>143.3</v>
      </c>
      <c r="E18" s="72" t="n">
        <v>-12.4</v>
      </c>
      <c r="F18" s="101" t="n">
        <v>-7.9</v>
      </c>
      <c r="G18" s="72" t="n">
        <v>123.3</v>
      </c>
      <c r="H18" s="72" t="n">
        <v>143.3</v>
      </c>
      <c r="I18" s="72" t="n">
        <v>20</v>
      </c>
      <c r="J18" s="101" t="n">
        <v>16.2</v>
      </c>
    </row>
    <row r="19" s="65" customFormat="true" ht="13.5" hidden="false" customHeight="true" outlineLevel="0" collapsed="false">
      <c r="A19" s="102" t="s">
        <v>308</v>
      </c>
      <c r="B19" s="72" t="n">
        <v>131.1</v>
      </c>
      <c r="C19" s="72" t="n">
        <v>124.7</v>
      </c>
      <c r="D19" s="72" t="n">
        <v>137.2</v>
      </c>
      <c r="E19" s="72" t="n">
        <v>12.5</v>
      </c>
      <c r="F19" s="101" t="n">
        <v>10</v>
      </c>
      <c r="G19" s="72" t="n">
        <v>131.1</v>
      </c>
      <c r="H19" s="72" t="n">
        <v>137.2</v>
      </c>
      <c r="I19" s="72" t="n">
        <v>6.1</v>
      </c>
      <c r="J19" s="101" t="n">
        <v>4.7</v>
      </c>
    </row>
    <row r="20" s="65" customFormat="true" ht="13.5" hidden="false" customHeight="true" outlineLevel="0" collapsed="false">
      <c r="A20" s="102" t="s">
        <v>309</v>
      </c>
      <c r="B20" s="72" t="n">
        <v>146</v>
      </c>
      <c r="C20" s="72" t="n">
        <v>132.9</v>
      </c>
      <c r="D20" s="72" t="n">
        <v>108.5</v>
      </c>
      <c r="E20" s="72" t="n">
        <v>-24.5</v>
      </c>
      <c r="F20" s="101" t="n">
        <v>-18.4</v>
      </c>
      <c r="G20" s="72" t="n">
        <v>146</v>
      </c>
      <c r="H20" s="72" t="n">
        <v>108.5</v>
      </c>
      <c r="I20" s="72" t="n">
        <v>-37.5</v>
      </c>
      <c r="J20" s="101" t="n">
        <v>-25.7</v>
      </c>
    </row>
    <row r="21" s="65" customFormat="true" ht="13.5" hidden="false" customHeight="true" outlineLevel="0" collapsed="false">
      <c r="A21" s="102" t="s">
        <v>304</v>
      </c>
      <c r="B21" s="72" t="n">
        <v>162.9</v>
      </c>
      <c r="C21" s="72" t="n">
        <v>133.9</v>
      </c>
      <c r="D21" s="72" t="n">
        <v>108</v>
      </c>
      <c r="E21" s="72" t="n">
        <v>-26</v>
      </c>
      <c r="F21" s="101" t="n">
        <v>-19.4</v>
      </c>
      <c r="G21" s="72" t="n">
        <v>162.9</v>
      </c>
      <c r="H21" s="72" t="n">
        <v>108</v>
      </c>
      <c r="I21" s="72" t="n">
        <v>-54.9</v>
      </c>
      <c r="J21" s="101" t="n">
        <v>-33.7</v>
      </c>
    </row>
    <row r="22" s="65" customFormat="true" ht="13.5" hidden="false" customHeight="true" outlineLevel="0" collapsed="false">
      <c r="A22" s="102" t="s">
        <v>311</v>
      </c>
      <c r="B22" s="72" t="n">
        <v>101.2</v>
      </c>
      <c r="C22" s="72" t="n">
        <v>89.1</v>
      </c>
      <c r="D22" s="72" t="n">
        <v>104.8</v>
      </c>
      <c r="E22" s="72" t="n">
        <v>15.7</v>
      </c>
      <c r="F22" s="101" t="n">
        <v>17.7</v>
      </c>
      <c r="G22" s="72" t="n">
        <v>101.2</v>
      </c>
      <c r="H22" s="72" t="n">
        <v>104.8</v>
      </c>
      <c r="I22" s="72" t="n">
        <v>3.7</v>
      </c>
      <c r="J22" s="101" t="n">
        <v>3.6</v>
      </c>
    </row>
    <row r="23" s="65" customFormat="true" ht="13.5" hidden="false" customHeight="true" outlineLevel="0" collapsed="false">
      <c r="A23" s="102" t="s">
        <v>310</v>
      </c>
      <c r="B23" s="72" t="n">
        <v>187.3</v>
      </c>
      <c r="C23" s="72" t="n">
        <v>106.1</v>
      </c>
      <c r="D23" s="72" t="n">
        <v>103.2</v>
      </c>
      <c r="E23" s="72" t="n">
        <v>-2.9</v>
      </c>
      <c r="F23" s="101" t="n">
        <v>-2.7</v>
      </c>
      <c r="G23" s="72" t="n">
        <v>187.3</v>
      </c>
      <c r="H23" s="72" t="n">
        <v>103.2</v>
      </c>
      <c r="I23" s="72" t="n">
        <v>-84.1</v>
      </c>
      <c r="J23" s="101" t="n">
        <v>-44.9</v>
      </c>
    </row>
    <row r="24" s="65" customFormat="true" ht="13.5" hidden="false" customHeight="true" outlineLevel="0" collapsed="false">
      <c r="A24" s="102" t="s">
        <v>307</v>
      </c>
      <c r="B24" s="72" t="n">
        <v>22.4</v>
      </c>
      <c r="C24" s="72" t="n">
        <v>2</v>
      </c>
      <c r="D24" s="72" t="n">
        <v>92.6</v>
      </c>
      <c r="E24" s="72" t="n">
        <v>90.6</v>
      </c>
      <c r="F24" s="101" t="n">
        <v>4542.1</v>
      </c>
      <c r="G24" s="72" t="n">
        <v>22.4</v>
      </c>
      <c r="H24" s="72" t="n">
        <v>92.6</v>
      </c>
      <c r="I24" s="72" t="n">
        <v>70.2</v>
      </c>
      <c r="J24" s="101" t="n">
        <v>313.9</v>
      </c>
    </row>
    <row r="25" s="65" customFormat="true" ht="13.5" hidden="false" customHeight="true" outlineLevel="0" collapsed="false">
      <c r="A25" s="102" t="s">
        <v>312</v>
      </c>
      <c r="B25" s="72" t="n">
        <v>43.1</v>
      </c>
      <c r="C25" s="72" t="n">
        <v>69</v>
      </c>
      <c r="D25" s="72" t="n">
        <v>79.9</v>
      </c>
      <c r="E25" s="72" t="n">
        <v>10.9</v>
      </c>
      <c r="F25" s="101" t="n">
        <v>15.8</v>
      </c>
      <c r="G25" s="72" t="n">
        <v>43.1</v>
      </c>
      <c r="H25" s="72" t="n">
        <v>79.9</v>
      </c>
      <c r="I25" s="72" t="n">
        <v>36.8</v>
      </c>
      <c r="J25" s="101" t="n">
        <v>85.6</v>
      </c>
    </row>
    <row r="26" s="65" customFormat="true" ht="13.5" hidden="false" customHeight="true" outlineLevel="0" collapsed="false">
      <c r="A26" s="102" t="s">
        <v>315</v>
      </c>
      <c r="B26" s="72" t="n">
        <v>45.9</v>
      </c>
      <c r="C26" s="72" t="n">
        <v>31</v>
      </c>
      <c r="D26" s="72" t="n">
        <v>63.7</v>
      </c>
      <c r="E26" s="72" t="n">
        <v>32.8</v>
      </c>
      <c r="F26" s="101" t="n">
        <v>105.9</v>
      </c>
      <c r="G26" s="72" t="n">
        <v>45.9</v>
      </c>
      <c r="H26" s="72" t="n">
        <v>63.7</v>
      </c>
      <c r="I26" s="72" t="n">
        <v>17.8</v>
      </c>
      <c r="J26" s="101" t="n">
        <v>38.7</v>
      </c>
    </row>
    <row r="27" s="65" customFormat="true" ht="13.5" hidden="false" customHeight="true" outlineLevel="0" collapsed="false">
      <c r="A27" s="102" t="s">
        <v>314</v>
      </c>
      <c r="B27" s="72" t="n">
        <v>48.3</v>
      </c>
      <c r="C27" s="72" t="n">
        <v>41.1</v>
      </c>
      <c r="D27" s="72" t="n">
        <v>58.8</v>
      </c>
      <c r="E27" s="72" t="n">
        <v>17.6</v>
      </c>
      <c r="F27" s="101" t="n">
        <v>42.9</v>
      </c>
      <c r="G27" s="72" t="n">
        <v>48.3</v>
      </c>
      <c r="H27" s="72" t="n">
        <v>58.8</v>
      </c>
      <c r="I27" s="72" t="n">
        <v>10.5</v>
      </c>
      <c r="J27" s="101" t="n">
        <v>21.8</v>
      </c>
    </row>
    <row r="28" s="65" customFormat="true" ht="13.5" hidden="false" customHeight="true" outlineLevel="0" collapsed="false">
      <c r="A28" s="102" t="s">
        <v>313</v>
      </c>
      <c r="B28" s="72" t="n">
        <v>43.3</v>
      </c>
      <c r="C28" s="72" t="n">
        <v>63.3</v>
      </c>
      <c r="D28" s="72" t="n">
        <v>54.2</v>
      </c>
      <c r="E28" s="72" t="n">
        <v>-9.1</v>
      </c>
      <c r="F28" s="101" t="n">
        <v>-14.4</v>
      </c>
      <c r="G28" s="72" t="n">
        <v>43.3</v>
      </c>
      <c r="H28" s="72" t="n">
        <v>54.2</v>
      </c>
      <c r="I28" s="72" t="n">
        <v>10.8</v>
      </c>
      <c r="J28" s="101" t="n">
        <v>25</v>
      </c>
    </row>
    <row r="29" s="65" customFormat="true" ht="13.5" hidden="false" customHeight="true" outlineLevel="0" collapsed="false">
      <c r="A29" s="102" t="s">
        <v>322</v>
      </c>
      <c r="B29" s="72" t="n">
        <v>5.5</v>
      </c>
      <c r="C29" s="72" t="n">
        <v>32.1</v>
      </c>
      <c r="D29" s="72" t="n">
        <v>20.9</v>
      </c>
      <c r="E29" s="72" t="n">
        <v>-11.2</v>
      </c>
      <c r="F29" s="101" t="n">
        <v>-34.9</v>
      </c>
      <c r="G29" s="72" t="n">
        <v>5.5</v>
      </c>
      <c r="H29" s="72" t="n">
        <v>20.9</v>
      </c>
      <c r="I29" s="72" t="n">
        <v>15.4</v>
      </c>
      <c r="J29" s="101" t="n">
        <v>282.5</v>
      </c>
    </row>
    <row r="30" s="65" customFormat="true" ht="13.5" hidden="false" customHeight="true" outlineLevel="0" collapsed="false">
      <c r="A30" s="102" t="s">
        <v>318</v>
      </c>
      <c r="B30" s="72" t="n">
        <v>28</v>
      </c>
      <c r="C30" s="72" t="n">
        <v>20.2</v>
      </c>
      <c r="D30" s="72" t="n">
        <v>20.2</v>
      </c>
      <c r="E30" s="72" t="n">
        <v>0</v>
      </c>
      <c r="F30" s="101" t="n">
        <v>0.2</v>
      </c>
      <c r="G30" s="72" t="n">
        <v>28</v>
      </c>
      <c r="H30" s="72" t="n">
        <v>20.2</v>
      </c>
      <c r="I30" s="72" t="n">
        <v>-7.8</v>
      </c>
      <c r="J30" s="101" t="n">
        <v>-27.8</v>
      </c>
    </row>
    <row r="31" s="65" customFormat="true" ht="13.5" hidden="false" customHeight="true" outlineLevel="0" collapsed="false">
      <c r="A31" s="102" t="s">
        <v>326</v>
      </c>
      <c r="B31" s="72" t="n">
        <v>3</v>
      </c>
      <c r="C31" s="72" t="s">
        <v>63</v>
      </c>
      <c r="D31" s="72" t="n">
        <v>14.4</v>
      </c>
      <c r="E31" s="72" t="n">
        <v>14.4</v>
      </c>
      <c r="F31" s="101" t="s">
        <v>63</v>
      </c>
      <c r="G31" s="72" t="n">
        <v>3</v>
      </c>
      <c r="H31" s="72" t="n">
        <v>14.4</v>
      </c>
      <c r="I31" s="72" t="n">
        <v>11.4</v>
      </c>
      <c r="J31" s="101" t="n">
        <v>380.2</v>
      </c>
    </row>
    <row r="32" s="65" customFormat="true" ht="13.5" hidden="false" customHeight="true" outlineLevel="0" collapsed="false">
      <c r="A32" s="102" t="s">
        <v>321</v>
      </c>
      <c r="B32" s="72" t="n">
        <v>13.4</v>
      </c>
      <c r="C32" s="72" t="n">
        <v>10</v>
      </c>
      <c r="D32" s="72" t="n">
        <v>11.7</v>
      </c>
      <c r="E32" s="72" t="n">
        <v>1.7</v>
      </c>
      <c r="F32" s="101" t="n">
        <v>16.7</v>
      </c>
      <c r="G32" s="72" t="n">
        <v>13.4</v>
      </c>
      <c r="H32" s="72" t="n">
        <v>11.7</v>
      </c>
      <c r="I32" s="72" t="n">
        <v>-1.7</v>
      </c>
      <c r="J32" s="101" t="n">
        <v>-12.8</v>
      </c>
    </row>
    <row r="33" customFormat="false" ht="13.5" hidden="false" customHeight="true" outlineLevel="0" collapsed="false">
      <c r="A33" s="102" t="s">
        <v>324</v>
      </c>
      <c r="B33" s="72" t="n">
        <v>16.3</v>
      </c>
      <c r="C33" s="72" t="n">
        <v>9.6</v>
      </c>
      <c r="D33" s="72" t="n">
        <v>11.3</v>
      </c>
      <c r="E33" s="72" t="n">
        <v>1.7</v>
      </c>
      <c r="F33" s="101" t="n">
        <v>17.5</v>
      </c>
      <c r="G33" s="72" t="n">
        <v>16.3</v>
      </c>
      <c r="H33" s="72" t="n">
        <v>11.3</v>
      </c>
      <c r="I33" s="72" t="n">
        <v>-5.1</v>
      </c>
      <c r="J33" s="101" t="n">
        <v>-31.1</v>
      </c>
    </row>
    <row r="34" customFormat="false" ht="13.5" hidden="false" customHeight="true" outlineLevel="0" collapsed="false">
      <c r="A34" s="102" t="s">
        <v>325</v>
      </c>
      <c r="B34" s="72" t="n">
        <v>6</v>
      </c>
      <c r="C34" s="72" t="s">
        <v>63</v>
      </c>
      <c r="D34" s="72" t="n">
        <v>9</v>
      </c>
      <c r="E34" s="72" t="n">
        <v>9</v>
      </c>
      <c r="F34" s="101" t="s">
        <v>63</v>
      </c>
      <c r="G34" s="72" t="n">
        <v>6</v>
      </c>
      <c r="H34" s="72" t="n">
        <v>9</v>
      </c>
      <c r="I34" s="72" t="n">
        <v>3</v>
      </c>
      <c r="J34" s="101" t="n">
        <v>49.9</v>
      </c>
    </row>
    <row r="35" s="65" customFormat="true" ht="13.5" hidden="false" customHeight="true" outlineLevel="0" collapsed="false">
      <c r="A35" s="102" t="s">
        <v>329</v>
      </c>
      <c r="B35" s="72" t="n">
        <v>5.6</v>
      </c>
      <c r="C35" s="72" t="n">
        <v>7.5</v>
      </c>
      <c r="D35" s="72" t="n">
        <v>8.8</v>
      </c>
      <c r="E35" s="72" t="n">
        <v>1.3</v>
      </c>
      <c r="F35" s="101" t="n">
        <v>17.3</v>
      </c>
      <c r="G35" s="72" t="n">
        <v>5.6</v>
      </c>
      <c r="H35" s="72" t="n">
        <v>8.8</v>
      </c>
      <c r="I35" s="72" t="n">
        <v>3.2</v>
      </c>
      <c r="J35" s="101" t="n">
        <v>56.3</v>
      </c>
    </row>
    <row r="36" s="65" customFormat="true" ht="13.5" hidden="false" customHeight="true" outlineLevel="0" collapsed="false">
      <c r="A36" s="102" t="s">
        <v>327</v>
      </c>
      <c r="B36" s="72" t="n">
        <v>6.9</v>
      </c>
      <c r="C36" s="72" t="n">
        <v>2.5</v>
      </c>
      <c r="D36" s="72" t="n">
        <v>5.7</v>
      </c>
      <c r="E36" s="72" t="n">
        <v>3.2</v>
      </c>
      <c r="F36" s="101" t="n">
        <v>130.7</v>
      </c>
      <c r="G36" s="72" t="n">
        <v>6.9</v>
      </c>
      <c r="H36" s="72" t="n">
        <v>5.7</v>
      </c>
      <c r="I36" s="72" t="n">
        <v>-1.2</v>
      </c>
      <c r="J36" s="101" t="n">
        <v>-17.6</v>
      </c>
    </row>
    <row r="37" s="65" customFormat="true" ht="13.5" hidden="false" customHeight="true" outlineLevel="0" collapsed="false">
      <c r="A37" s="102" t="s">
        <v>320</v>
      </c>
      <c r="B37" s="72" t="n">
        <v>1.5</v>
      </c>
      <c r="C37" s="72" t="n">
        <v>1.9</v>
      </c>
      <c r="D37" s="72" t="n">
        <v>5.5</v>
      </c>
      <c r="E37" s="72" t="n">
        <v>3.6</v>
      </c>
      <c r="F37" s="101" t="n">
        <v>192.9</v>
      </c>
      <c r="G37" s="72" t="n">
        <v>1.5</v>
      </c>
      <c r="H37" s="72" t="n">
        <v>5.5</v>
      </c>
      <c r="I37" s="72" t="n">
        <v>4</v>
      </c>
      <c r="J37" s="101" t="n">
        <v>272.8</v>
      </c>
    </row>
    <row r="38" s="65" customFormat="true" ht="13.5" hidden="false" customHeight="true" outlineLevel="0" collapsed="false">
      <c r="A38" s="102" t="s">
        <v>330</v>
      </c>
      <c r="B38" s="72" t="n">
        <v>5.5</v>
      </c>
      <c r="C38" s="72" t="s">
        <v>63</v>
      </c>
      <c r="D38" s="72" t="n">
        <v>5.4</v>
      </c>
      <c r="E38" s="72" t="n">
        <v>5.4</v>
      </c>
      <c r="F38" s="101" t="s">
        <v>63</v>
      </c>
      <c r="G38" s="72" t="n">
        <v>5.5</v>
      </c>
      <c r="H38" s="72" t="n">
        <v>5.4</v>
      </c>
      <c r="I38" s="72" t="n">
        <v>-0.2</v>
      </c>
      <c r="J38" s="101" t="n">
        <v>-2.7</v>
      </c>
    </row>
    <row r="39" s="65" customFormat="true" ht="13.5" hidden="false" customHeight="true" outlineLevel="0" collapsed="false">
      <c r="A39" s="102" t="s">
        <v>328</v>
      </c>
      <c r="B39" s="72" t="n">
        <v>5</v>
      </c>
      <c r="C39" s="72" t="n">
        <v>8</v>
      </c>
      <c r="D39" s="72" t="n">
        <v>5.4</v>
      </c>
      <c r="E39" s="72" t="n">
        <v>-2.7</v>
      </c>
      <c r="F39" s="101" t="n">
        <v>-33</v>
      </c>
      <c r="G39" s="72" t="n">
        <v>5</v>
      </c>
      <c r="H39" s="72" t="n">
        <v>5.4</v>
      </c>
      <c r="I39" s="72" t="n">
        <v>0.4</v>
      </c>
      <c r="J39" s="101" t="n">
        <v>8.4</v>
      </c>
    </row>
    <row r="40" s="65" customFormat="true" ht="13.5" hidden="false" customHeight="true" outlineLevel="0" collapsed="false">
      <c r="A40" s="102" t="s">
        <v>336</v>
      </c>
      <c r="B40" s="72" t="n">
        <v>4</v>
      </c>
      <c r="C40" s="72" t="n">
        <v>4</v>
      </c>
      <c r="D40" s="72" t="n">
        <v>4</v>
      </c>
      <c r="E40" s="72" t="n">
        <v>0</v>
      </c>
      <c r="F40" s="101" t="n">
        <v>0</v>
      </c>
      <c r="G40" s="72" t="n">
        <v>4</v>
      </c>
      <c r="H40" s="72" t="n">
        <v>4</v>
      </c>
      <c r="I40" s="72" t="n">
        <v>0</v>
      </c>
      <c r="J40" s="101" t="n">
        <v>0</v>
      </c>
    </row>
    <row r="41" s="65" customFormat="true" ht="13.5" hidden="false" customHeight="true" outlineLevel="0" collapsed="false">
      <c r="A41" s="102" t="s">
        <v>317</v>
      </c>
      <c r="B41" s="72" t="n">
        <v>10.8</v>
      </c>
      <c r="C41" s="72" t="n">
        <v>2.4</v>
      </c>
      <c r="D41" s="72" t="n">
        <v>3.2</v>
      </c>
      <c r="E41" s="72" t="n">
        <v>0.8</v>
      </c>
      <c r="F41" s="101" t="n">
        <v>31.6</v>
      </c>
      <c r="G41" s="72" t="n">
        <v>10.8</v>
      </c>
      <c r="H41" s="72" t="n">
        <v>3.2</v>
      </c>
      <c r="I41" s="72" t="n">
        <v>-7.7</v>
      </c>
      <c r="J41" s="101" t="n">
        <v>-70.7</v>
      </c>
    </row>
    <row r="42" s="65" customFormat="true" ht="13.5" hidden="false" customHeight="true" outlineLevel="0" collapsed="false">
      <c r="A42" s="102" t="s">
        <v>333</v>
      </c>
      <c r="B42" s="72" t="n">
        <v>2.3</v>
      </c>
      <c r="C42" s="72" t="n">
        <v>3.8</v>
      </c>
      <c r="D42" s="72" t="n">
        <v>2.6</v>
      </c>
      <c r="E42" s="72" t="n">
        <v>-1.2</v>
      </c>
      <c r="F42" s="101" t="n">
        <v>-30.8</v>
      </c>
      <c r="G42" s="72" t="n">
        <v>2.3</v>
      </c>
      <c r="H42" s="72" t="n">
        <v>2.6</v>
      </c>
      <c r="I42" s="72" t="n">
        <v>0.3</v>
      </c>
      <c r="J42" s="101" t="n">
        <v>11.2</v>
      </c>
    </row>
    <row r="43" s="65" customFormat="true" ht="13.5" hidden="false" customHeight="true" outlineLevel="0" collapsed="false">
      <c r="A43" s="102" t="s">
        <v>345</v>
      </c>
      <c r="B43" s="72" t="s">
        <v>63</v>
      </c>
      <c r="C43" s="72" t="s">
        <v>63</v>
      </c>
      <c r="D43" s="72" t="n">
        <v>2.3</v>
      </c>
      <c r="E43" s="72" t="n">
        <v>2.3</v>
      </c>
      <c r="F43" s="101" t="s">
        <v>63</v>
      </c>
      <c r="G43" s="72" t="s">
        <v>63</v>
      </c>
      <c r="H43" s="72" t="n">
        <v>2.3</v>
      </c>
      <c r="I43" s="72" t="n">
        <v>2.3</v>
      </c>
      <c r="J43" s="101" t="s">
        <v>63</v>
      </c>
    </row>
    <row r="44" s="65" customFormat="true" ht="13.5" hidden="false" customHeight="true" outlineLevel="0" collapsed="false">
      <c r="A44" s="102" t="s">
        <v>346</v>
      </c>
      <c r="B44" s="72" t="n">
        <v>1.2</v>
      </c>
      <c r="C44" s="72" t="s">
        <v>63</v>
      </c>
      <c r="D44" s="72" t="n">
        <v>2.2</v>
      </c>
      <c r="E44" s="72" t="n">
        <v>2.2</v>
      </c>
      <c r="F44" s="101" t="s">
        <v>63</v>
      </c>
      <c r="G44" s="72" t="n">
        <v>1.2</v>
      </c>
      <c r="H44" s="72" t="n">
        <v>2.2</v>
      </c>
      <c r="I44" s="72" t="n">
        <v>1.1</v>
      </c>
      <c r="J44" s="101" t="n">
        <v>88.8</v>
      </c>
    </row>
    <row r="45" s="65" customFormat="true" ht="13.5" hidden="false" customHeight="true" outlineLevel="0" collapsed="false">
      <c r="A45" s="102" t="s">
        <v>342</v>
      </c>
      <c r="B45" s="72" t="n">
        <v>1.3</v>
      </c>
      <c r="C45" s="72" t="n">
        <v>1.8</v>
      </c>
      <c r="D45" s="72" t="n">
        <v>2</v>
      </c>
      <c r="E45" s="72" t="n">
        <v>0.1</v>
      </c>
      <c r="F45" s="101" t="n">
        <v>6.1</v>
      </c>
      <c r="G45" s="72" t="n">
        <v>1.3</v>
      </c>
      <c r="H45" s="72" t="n">
        <v>2</v>
      </c>
      <c r="I45" s="72" t="n">
        <v>0.7</v>
      </c>
      <c r="J45" s="101" t="n">
        <v>49.9</v>
      </c>
    </row>
    <row r="46" s="65" customFormat="true" ht="13.5" hidden="false" customHeight="true" outlineLevel="0" collapsed="false">
      <c r="A46" s="102" t="s">
        <v>340</v>
      </c>
      <c r="B46" s="72" t="n">
        <v>1.5</v>
      </c>
      <c r="C46" s="72" t="n">
        <v>1.3</v>
      </c>
      <c r="D46" s="72" t="n">
        <v>1.8</v>
      </c>
      <c r="E46" s="72" t="n">
        <v>0.5</v>
      </c>
      <c r="F46" s="101" t="n">
        <v>36.2</v>
      </c>
      <c r="G46" s="72" t="n">
        <v>1.5</v>
      </c>
      <c r="H46" s="72" t="n">
        <v>1.8</v>
      </c>
      <c r="I46" s="72" t="n">
        <v>0.3</v>
      </c>
      <c r="J46" s="101" t="n">
        <v>23</v>
      </c>
    </row>
    <row r="47" s="65" customFormat="true" ht="13.5" hidden="false" customHeight="true" outlineLevel="0" collapsed="false">
      <c r="A47" s="102" t="s">
        <v>334</v>
      </c>
      <c r="B47" s="72" t="n">
        <v>1.2</v>
      </c>
      <c r="C47" s="72" t="n">
        <v>1.2</v>
      </c>
      <c r="D47" s="72" t="n">
        <v>1.6</v>
      </c>
      <c r="E47" s="72" t="n">
        <v>0.4</v>
      </c>
      <c r="F47" s="101" t="n">
        <v>35.2</v>
      </c>
      <c r="G47" s="72" t="n">
        <v>1.2</v>
      </c>
      <c r="H47" s="72" t="n">
        <v>1.6</v>
      </c>
      <c r="I47" s="72" t="n">
        <v>0.5</v>
      </c>
      <c r="J47" s="101" t="n">
        <v>41.7</v>
      </c>
    </row>
    <row r="48" s="65" customFormat="true" ht="13.5" hidden="false" customHeight="true" outlineLevel="0" collapsed="false">
      <c r="A48" s="102" t="s">
        <v>348</v>
      </c>
      <c r="B48" s="72" t="n">
        <v>2.9</v>
      </c>
      <c r="C48" s="72" t="s">
        <v>63</v>
      </c>
      <c r="D48" s="72" t="n">
        <v>1.6</v>
      </c>
      <c r="E48" s="72" t="n">
        <v>1.6</v>
      </c>
      <c r="F48" s="101" t="s">
        <v>63</v>
      </c>
      <c r="G48" s="72" t="n">
        <v>2.9</v>
      </c>
      <c r="H48" s="72" t="n">
        <v>1.6</v>
      </c>
      <c r="I48" s="72" t="n">
        <v>-1.3</v>
      </c>
      <c r="J48" s="101" t="n">
        <v>-44.6</v>
      </c>
    </row>
    <row r="49" s="65" customFormat="true" ht="13.5" hidden="false" customHeight="true" outlineLevel="0" collapsed="false">
      <c r="A49" s="102" t="s">
        <v>339</v>
      </c>
      <c r="B49" s="72" t="n">
        <v>1.1</v>
      </c>
      <c r="C49" s="72" t="n">
        <v>1</v>
      </c>
      <c r="D49" s="72" t="n">
        <v>1.4</v>
      </c>
      <c r="E49" s="72" t="n">
        <v>0.3</v>
      </c>
      <c r="F49" s="101" t="n">
        <v>31.3</v>
      </c>
      <c r="G49" s="72" t="n">
        <v>1.1</v>
      </c>
      <c r="H49" s="72" t="n">
        <v>1.4</v>
      </c>
      <c r="I49" s="72" t="n">
        <v>0.3</v>
      </c>
      <c r="J49" s="101" t="n">
        <v>30.4</v>
      </c>
    </row>
    <row r="50" s="65" customFormat="true" ht="13.5" hidden="false" customHeight="true" outlineLevel="0" collapsed="false">
      <c r="A50" s="102" t="s">
        <v>338</v>
      </c>
      <c r="B50" s="72" t="n">
        <v>1.9</v>
      </c>
      <c r="C50" s="72" t="n">
        <v>1.9</v>
      </c>
      <c r="D50" s="72" t="n">
        <v>1.3</v>
      </c>
      <c r="E50" s="72" t="n">
        <v>-0.6</v>
      </c>
      <c r="F50" s="101" t="n">
        <v>-32.8</v>
      </c>
      <c r="G50" s="72" t="n">
        <v>1.9</v>
      </c>
      <c r="H50" s="72" t="n">
        <v>1.3</v>
      </c>
      <c r="I50" s="72" t="n">
        <v>-0.6</v>
      </c>
      <c r="J50" s="101" t="n">
        <v>-29.9</v>
      </c>
    </row>
    <row r="51" s="65" customFormat="true" ht="13.5" hidden="false" customHeight="true" outlineLevel="0" collapsed="false">
      <c r="A51" s="102" t="s">
        <v>349</v>
      </c>
      <c r="B51" s="72" t="s">
        <v>63</v>
      </c>
      <c r="C51" s="72" t="s">
        <v>63</v>
      </c>
      <c r="D51" s="72" t="n">
        <v>1.2</v>
      </c>
      <c r="E51" s="72" t="n">
        <v>1.2</v>
      </c>
      <c r="F51" s="101" t="s">
        <v>63</v>
      </c>
      <c r="G51" s="72" t="s">
        <v>63</v>
      </c>
      <c r="H51" s="72" t="n">
        <v>1.2</v>
      </c>
      <c r="I51" s="72" t="n">
        <v>1.2</v>
      </c>
      <c r="J51" s="101" t="s">
        <v>63</v>
      </c>
    </row>
    <row r="52" s="65" customFormat="true" ht="13.5" hidden="false" customHeight="true" outlineLevel="0" collapsed="false">
      <c r="A52" s="102" t="s">
        <v>347</v>
      </c>
      <c r="B52" s="72" t="s">
        <v>63</v>
      </c>
      <c r="C52" s="72" t="s">
        <v>63</v>
      </c>
      <c r="D52" s="72" t="n">
        <v>1.1</v>
      </c>
      <c r="E52" s="72" t="n">
        <v>1.1</v>
      </c>
      <c r="F52" s="101" t="s">
        <v>63</v>
      </c>
      <c r="G52" s="72" t="s">
        <v>63</v>
      </c>
      <c r="H52" s="72" t="n">
        <v>1.1</v>
      </c>
      <c r="I52" s="72" t="n">
        <v>1.1</v>
      </c>
      <c r="J52" s="101" t="s">
        <v>63</v>
      </c>
    </row>
    <row r="53" s="65" customFormat="true" ht="13.5" hidden="false" customHeight="true" outlineLevel="0" collapsed="false">
      <c r="A53" s="102" t="s">
        <v>344</v>
      </c>
      <c r="B53" s="72" t="n">
        <v>1.1</v>
      </c>
      <c r="C53" s="72" t="n">
        <v>2</v>
      </c>
      <c r="D53" s="72" t="n">
        <v>1</v>
      </c>
      <c r="E53" s="72" t="n">
        <v>-1.1</v>
      </c>
      <c r="F53" s="101" t="n">
        <v>-51.6</v>
      </c>
      <c r="G53" s="72" t="n">
        <v>1.1</v>
      </c>
      <c r="H53" s="72" t="n">
        <v>1</v>
      </c>
      <c r="I53" s="72" t="n">
        <v>-0.1</v>
      </c>
      <c r="J53" s="101" t="n">
        <v>-5.5</v>
      </c>
    </row>
    <row r="54" s="65" customFormat="true" ht="13.5" hidden="false" customHeight="true" outlineLevel="0" collapsed="false">
      <c r="A54" s="102" t="s">
        <v>354</v>
      </c>
      <c r="B54" s="72" t="s">
        <v>63</v>
      </c>
      <c r="C54" s="72" t="s">
        <v>63</v>
      </c>
      <c r="D54" s="72" t="n">
        <v>0.9</v>
      </c>
      <c r="E54" s="72" t="n">
        <v>0.9</v>
      </c>
      <c r="F54" s="101" t="s">
        <v>63</v>
      </c>
      <c r="G54" s="72" t="s">
        <v>63</v>
      </c>
      <c r="H54" s="72" t="n">
        <v>0.9</v>
      </c>
      <c r="I54" s="72" t="n">
        <v>0.9</v>
      </c>
      <c r="J54" s="101" t="s">
        <v>63</v>
      </c>
    </row>
    <row r="55" customFormat="false" ht="13.5" hidden="false" customHeight="true" outlineLevel="0" collapsed="false">
      <c r="A55" s="102" t="s">
        <v>335</v>
      </c>
      <c r="B55" s="72" t="s">
        <v>63</v>
      </c>
      <c r="C55" s="72" t="s">
        <v>63</v>
      </c>
      <c r="D55" s="72" t="n">
        <v>0.8</v>
      </c>
      <c r="E55" s="72" t="n">
        <v>0.8</v>
      </c>
      <c r="F55" s="101" t="s">
        <v>63</v>
      </c>
      <c r="G55" s="72" t="s">
        <v>63</v>
      </c>
      <c r="H55" s="72" t="n">
        <v>0.8</v>
      </c>
      <c r="I55" s="72" t="n">
        <v>0.8</v>
      </c>
      <c r="J55" s="101" t="s">
        <v>63</v>
      </c>
    </row>
    <row r="56" customFormat="false" ht="13.5" hidden="false" customHeight="true" outlineLevel="0" collapsed="false">
      <c r="A56" s="102" t="s">
        <v>341</v>
      </c>
      <c r="B56" s="72" t="n">
        <v>0.1</v>
      </c>
      <c r="C56" s="72" t="n">
        <v>0.4</v>
      </c>
      <c r="D56" s="72" t="n">
        <v>0.7</v>
      </c>
      <c r="E56" s="72" t="n">
        <v>0.3</v>
      </c>
      <c r="F56" s="101" t="n">
        <v>67.3</v>
      </c>
      <c r="G56" s="72" t="n">
        <v>0.1</v>
      </c>
      <c r="H56" s="72" t="n">
        <v>0.7</v>
      </c>
      <c r="I56" s="72" t="n">
        <v>0.7</v>
      </c>
      <c r="J56" s="101" t="n">
        <v>755.8</v>
      </c>
    </row>
    <row r="57" s="65" customFormat="true" ht="13.5" hidden="false" customHeight="true" outlineLevel="0" collapsed="false">
      <c r="A57" s="102" t="s">
        <v>357</v>
      </c>
      <c r="B57" s="72" t="s">
        <v>63</v>
      </c>
      <c r="C57" s="72" t="s">
        <v>63</v>
      </c>
      <c r="D57" s="72" t="n">
        <v>0.7</v>
      </c>
      <c r="E57" s="72" t="n">
        <v>0.7</v>
      </c>
      <c r="F57" s="101" t="s">
        <v>63</v>
      </c>
      <c r="G57" s="72" t="s">
        <v>63</v>
      </c>
      <c r="H57" s="72" t="n">
        <v>0.7</v>
      </c>
      <c r="I57" s="72" t="n">
        <v>0.7</v>
      </c>
      <c r="J57" s="101" t="s">
        <v>63</v>
      </c>
    </row>
    <row r="58" s="65" customFormat="true" ht="13.5" hidden="false" customHeight="true" outlineLevel="0" collapsed="false">
      <c r="A58" s="102" t="s">
        <v>352</v>
      </c>
      <c r="B58" s="72" t="n">
        <v>0.4</v>
      </c>
      <c r="C58" s="72" t="n">
        <v>0.8</v>
      </c>
      <c r="D58" s="72" t="n">
        <v>0.6</v>
      </c>
      <c r="E58" s="72" t="n">
        <v>-0.2</v>
      </c>
      <c r="F58" s="101" t="n">
        <v>-25</v>
      </c>
      <c r="G58" s="72" t="n">
        <v>0.4</v>
      </c>
      <c r="H58" s="72" t="n">
        <v>0.6</v>
      </c>
      <c r="I58" s="72" t="n">
        <v>0.2</v>
      </c>
      <c r="J58" s="101" t="n">
        <v>61.9</v>
      </c>
    </row>
    <row r="59" s="65" customFormat="true" ht="13.5" hidden="false" customHeight="true" outlineLevel="0" collapsed="false">
      <c r="A59" s="102" t="s">
        <v>361</v>
      </c>
      <c r="B59" s="72" t="n">
        <v>0</v>
      </c>
      <c r="C59" s="72" t="n">
        <v>0.4</v>
      </c>
      <c r="D59" s="72" t="n">
        <v>0.4</v>
      </c>
      <c r="E59" s="72" t="n">
        <v>0</v>
      </c>
      <c r="F59" s="101" t="n">
        <v>0.7</v>
      </c>
      <c r="G59" s="72" t="n">
        <v>0</v>
      </c>
      <c r="H59" s="72" t="n">
        <v>0.4</v>
      </c>
      <c r="I59" s="72" t="n">
        <v>0.4</v>
      </c>
      <c r="J59" s="101" t="n">
        <v>3238.5</v>
      </c>
    </row>
    <row r="60" s="65" customFormat="true" ht="13.5" hidden="false" customHeight="true" outlineLevel="0" collapsed="false">
      <c r="A60" s="102" t="s">
        <v>362</v>
      </c>
      <c r="B60" s="72" t="s">
        <v>63</v>
      </c>
      <c r="C60" s="72" t="s">
        <v>63</v>
      </c>
      <c r="D60" s="72" t="n">
        <v>0.4</v>
      </c>
      <c r="E60" s="72" t="n">
        <v>0.4</v>
      </c>
      <c r="F60" s="101" t="s">
        <v>63</v>
      </c>
      <c r="G60" s="72" t="s">
        <v>63</v>
      </c>
      <c r="H60" s="72" t="n">
        <v>0.4</v>
      </c>
      <c r="I60" s="72" t="n">
        <v>0.4</v>
      </c>
      <c r="J60" s="101" t="s">
        <v>63</v>
      </c>
    </row>
    <row r="61" s="65" customFormat="true" ht="13.5" hidden="false" customHeight="true" outlineLevel="0" collapsed="false">
      <c r="A61" s="102" t="s">
        <v>359</v>
      </c>
      <c r="B61" s="72" t="s">
        <v>63</v>
      </c>
      <c r="C61" s="72" t="n">
        <v>0.3</v>
      </c>
      <c r="D61" s="72" t="n">
        <v>0.3</v>
      </c>
      <c r="E61" s="72" t="n">
        <v>0.1</v>
      </c>
      <c r="F61" s="101" t="n">
        <v>29.7</v>
      </c>
      <c r="G61" s="72" t="s">
        <v>63</v>
      </c>
      <c r="H61" s="72" t="n">
        <v>0.3</v>
      </c>
      <c r="I61" s="72" t="n">
        <v>0.3</v>
      </c>
      <c r="J61" s="101" t="s">
        <v>63</v>
      </c>
    </row>
    <row r="62" s="65" customFormat="true" ht="13.5" hidden="false" customHeight="true" outlineLevel="0" collapsed="false">
      <c r="A62" s="102" t="s">
        <v>353</v>
      </c>
      <c r="B62" s="72" t="n">
        <v>0</v>
      </c>
      <c r="C62" s="72" t="n">
        <v>0.4</v>
      </c>
      <c r="D62" s="72" t="n">
        <v>0.3</v>
      </c>
      <c r="E62" s="72" t="n">
        <v>0</v>
      </c>
      <c r="F62" s="101" t="n">
        <v>-12.6</v>
      </c>
      <c r="G62" s="72" t="n">
        <v>0</v>
      </c>
      <c r="H62" s="72" t="n">
        <v>0.3</v>
      </c>
      <c r="I62" s="72" t="n">
        <v>0.3</v>
      </c>
      <c r="J62" s="101" t="n">
        <v>1228</v>
      </c>
    </row>
    <row r="63" s="65" customFormat="true" ht="13.5" hidden="false" customHeight="true" outlineLevel="0" collapsed="false">
      <c r="A63" s="102" t="s">
        <v>332</v>
      </c>
      <c r="B63" s="72" t="n">
        <v>1.7</v>
      </c>
      <c r="C63" s="72" t="s">
        <v>63</v>
      </c>
      <c r="D63" s="72" t="n">
        <v>0.3</v>
      </c>
      <c r="E63" s="72" t="n">
        <v>0.3</v>
      </c>
      <c r="F63" s="101" t="s">
        <v>63</v>
      </c>
      <c r="G63" s="72" t="n">
        <v>1.7</v>
      </c>
      <c r="H63" s="72" t="n">
        <v>0.3</v>
      </c>
      <c r="I63" s="72" t="n">
        <v>-1.3</v>
      </c>
      <c r="J63" s="101" t="n">
        <v>-80.2</v>
      </c>
    </row>
    <row r="64" s="65" customFormat="true" ht="13.5" hidden="false" customHeight="true" outlineLevel="0" collapsed="false">
      <c r="A64" s="102" t="s">
        <v>343</v>
      </c>
      <c r="B64" s="72" t="n">
        <v>0.6</v>
      </c>
      <c r="C64" s="72" t="n">
        <v>0.2</v>
      </c>
      <c r="D64" s="72" t="n">
        <v>0.3</v>
      </c>
      <c r="E64" s="72" t="n">
        <v>0.1</v>
      </c>
      <c r="F64" s="101" t="n">
        <v>48.4</v>
      </c>
      <c r="G64" s="72" t="n">
        <v>0.6</v>
      </c>
      <c r="H64" s="72" t="n">
        <v>0.3</v>
      </c>
      <c r="I64" s="72" t="n">
        <v>-0.3</v>
      </c>
      <c r="J64" s="101" t="n">
        <v>-46.9</v>
      </c>
    </row>
    <row r="65" s="65" customFormat="true" ht="13.5" hidden="false" customHeight="true" outlineLevel="0" collapsed="false">
      <c r="A65" s="102" t="s">
        <v>355</v>
      </c>
      <c r="B65" s="72" t="s">
        <v>63</v>
      </c>
      <c r="C65" s="72" t="n">
        <v>0.2</v>
      </c>
      <c r="D65" s="72" t="n">
        <v>0.2</v>
      </c>
      <c r="E65" s="72" t="n">
        <v>0</v>
      </c>
      <c r="F65" s="101" t="n">
        <v>14.2</v>
      </c>
      <c r="G65" s="72" t="s">
        <v>63</v>
      </c>
      <c r="H65" s="72" t="n">
        <v>0.2</v>
      </c>
      <c r="I65" s="72" t="n">
        <v>0.2</v>
      </c>
      <c r="J65" s="101" t="s">
        <v>63</v>
      </c>
    </row>
    <row r="66" s="65" customFormat="true" ht="13.5" hidden="false" customHeight="true" outlineLevel="0" collapsed="false">
      <c r="A66" s="102" t="s">
        <v>350</v>
      </c>
      <c r="B66" s="72" t="n">
        <v>0.1</v>
      </c>
      <c r="C66" s="72" t="n">
        <v>0.3</v>
      </c>
      <c r="D66" s="72" t="n">
        <v>0.2</v>
      </c>
      <c r="E66" s="72" t="n">
        <v>-0.2</v>
      </c>
      <c r="F66" s="101" t="n">
        <v>-54.2</v>
      </c>
      <c r="G66" s="72" t="n">
        <v>0.1</v>
      </c>
      <c r="H66" s="72" t="n">
        <v>0.2</v>
      </c>
      <c r="I66" s="72" t="n">
        <v>0</v>
      </c>
      <c r="J66" s="101" t="n">
        <v>11.9</v>
      </c>
    </row>
    <row r="67" s="65" customFormat="true" ht="13.5" hidden="false" customHeight="true" outlineLevel="0" collapsed="false">
      <c r="A67" s="102" t="s">
        <v>363</v>
      </c>
      <c r="B67" s="72" t="n">
        <v>0</v>
      </c>
      <c r="C67" s="72" t="n">
        <v>0.1</v>
      </c>
      <c r="D67" s="72" t="n">
        <v>0</v>
      </c>
      <c r="E67" s="72" t="n">
        <v>-0.1</v>
      </c>
      <c r="F67" s="101" t="n">
        <v>-64.9</v>
      </c>
      <c r="G67" s="72" t="n">
        <v>0</v>
      </c>
      <c r="H67" s="72" t="n">
        <v>0</v>
      </c>
      <c r="I67" s="72" t="n">
        <v>0</v>
      </c>
      <c r="J67" s="101" t="n">
        <v>266.7</v>
      </c>
    </row>
    <row r="68" s="65" customFormat="true" ht="13.5" hidden="false" customHeight="true" outlineLevel="0" collapsed="false">
      <c r="A68" s="102" t="s">
        <v>365</v>
      </c>
      <c r="B68" s="72" t="n">
        <v>0</v>
      </c>
      <c r="C68" s="72" t="n">
        <v>0.1</v>
      </c>
      <c r="D68" s="72" t="n">
        <v>0</v>
      </c>
      <c r="E68" s="72" t="n">
        <v>-0.1</v>
      </c>
      <c r="F68" s="101" t="n">
        <v>-96.6</v>
      </c>
      <c r="G68" s="72" t="n">
        <v>0</v>
      </c>
      <c r="H68" s="72" t="n">
        <v>0</v>
      </c>
      <c r="I68" s="72" t="n">
        <v>0</v>
      </c>
      <c r="J68" s="101" t="n">
        <v>-86.8</v>
      </c>
    </row>
    <row r="69" s="65" customFormat="true" ht="13.5" hidden="false" customHeight="true" outlineLevel="0" collapsed="false">
      <c r="A69" s="102" t="s">
        <v>364</v>
      </c>
      <c r="B69" s="72" t="n">
        <v>1.2</v>
      </c>
      <c r="C69" s="72" t="n">
        <v>0.9</v>
      </c>
      <c r="D69" s="72" t="n">
        <v>0</v>
      </c>
      <c r="E69" s="72" t="n">
        <v>-0.9</v>
      </c>
      <c r="F69" s="101" t="n">
        <v>-99.8</v>
      </c>
      <c r="G69" s="72" t="n">
        <v>1.2</v>
      </c>
      <c r="H69" s="72" t="n">
        <v>0</v>
      </c>
      <c r="I69" s="72" t="n">
        <v>-1.2</v>
      </c>
      <c r="J69" s="101" t="n">
        <v>-99.8</v>
      </c>
    </row>
    <row r="70" s="65" customFormat="true" ht="13.5" hidden="false" customHeight="true" outlineLevel="0" collapsed="false">
      <c r="A70" s="102" t="s">
        <v>366</v>
      </c>
      <c r="B70" s="72" t="s">
        <v>63</v>
      </c>
      <c r="C70" s="72" t="n">
        <v>1.4</v>
      </c>
      <c r="D70" s="72" t="s">
        <v>63</v>
      </c>
      <c r="E70" s="72" t="n">
        <v>-1.4</v>
      </c>
      <c r="F70" s="101" t="s">
        <v>63</v>
      </c>
      <c r="G70" s="72" t="s">
        <v>63</v>
      </c>
      <c r="H70" s="72" t="s">
        <v>63</v>
      </c>
      <c r="I70" s="72" t="s">
        <v>63</v>
      </c>
      <c r="J70" s="101" t="s">
        <v>63</v>
      </c>
    </row>
    <row r="71" s="65" customFormat="true" ht="13.5" hidden="false" customHeight="true" outlineLevel="0" collapsed="false">
      <c r="A71" s="102" t="s">
        <v>323</v>
      </c>
      <c r="B71" s="72" t="s">
        <v>63</v>
      </c>
      <c r="C71" s="72" t="n">
        <v>0.6</v>
      </c>
      <c r="D71" s="72" t="s">
        <v>63</v>
      </c>
      <c r="E71" s="72" t="n">
        <v>-0.6</v>
      </c>
      <c r="F71" s="101" t="s">
        <v>63</v>
      </c>
      <c r="G71" s="72" t="s">
        <v>63</v>
      </c>
      <c r="H71" s="72" t="s">
        <v>63</v>
      </c>
      <c r="I71" s="72" t="s">
        <v>63</v>
      </c>
      <c r="J71" s="101" t="s">
        <v>63</v>
      </c>
    </row>
    <row r="72" s="65" customFormat="true" ht="13.5" hidden="false" customHeight="true" outlineLevel="0" collapsed="false">
      <c r="A72" s="102" t="s">
        <v>337</v>
      </c>
      <c r="B72" s="72" t="s">
        <v>63</v>
      </c>
      <c r="C72" s="72" t="n">
        <v>2.7</v>
      </c>
      <c r="D72" s="72" t="s">
        <v>63</v>
      </c>
      <c r="E72" s="72" t="n">
        <v>-2.7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3.5" hidden="false" customHeight="true" outlineLevel="0" collapsed="false">
      <c r="A73" s="102" t="s">
        <v>379</v>
      </c>
      <c r="B73" s="72" t="s">
        <v>63</v>
      </c>
      <c r="C73" s="72" t="n">
        <v>1.3</v>
      </c>
      <c r="D73" s="72" t="s">
        <v>63</v>
      </c>
      <c r="E73" s="72" t="n">
        <v>-1.3</v>
      </c>
      <c r="F73" s="101" t="s">
        <v>63</v>
      </c>
      <c r="G73" s="72" t="s">
        <v>63</v>
      </c>
      <c r="H73" s="72" t="s">
        <v>63</v>
      </c>
      <c r="I73" s="72" t="s">
        <v>63</v>
      </c>
      <c r="J73" s="101" t="s">
        <v>63</v>
      </c>
    </row>
    <row r="74" s="65" customFormat="true" ht="13.5" hidden="false" customHeight="true" outlineLevel="0" collapsed="false">
      <c r="A74" s="102" t="s">
        <v>380</v>
      </c>
      <c r="B74" s="72" t="n">
        <v>1.2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2</v>
      </c>
      <c r="H74" s="72" t="s">
        <v>63</v>
      </c>
      <c r="I74" s="72" t="n">
        <v>-1.2</v>
      </c>
      <c r="J74" s="101" t="s">
        <v>63</v>
      </c>
    </row>
    <row r="75" s="65" customFormat="true" ht="13.5" hidden="false" customHeight="true" outlineLevel="0" collapsed="false">
      <c r="A75" s="102" t="s">
        <v>360</v>
      </c>
      <c r="B75" s="72" t="n">
        <v>2.2</v>
      </c>
      <c r="C75" s="72" t="n">
        <v>0.4</v>
      </c>
      <c r="D75" s="72" t="s">
        <v>63</v>
      </c>
      <c r="E75" s="72" t="n">
        <v>-0.4</v>
      </c>
      <c r="F75" s="101" t="s">
        <v>63</v>
      </c>
      <c r="G75" s="72" t="n">
        <v>2.2</v>
      </c>
      <c r="H75" s="72" t="s">
        <v>63</v>
      </c>
      <c r="I75" s="72" t="n">
        <v>-2.2</v>
      </c>
      <c r="J75" s="101" t="s">
        <v>63</v>
      </c>
    </row>
    <row r="76" s="65" customFormat="true" ht="13.5" hidden="false" customHeight="true" outlineLevel="0" collapsed="false">
      <c r="A76" s="102" t="s">
        <v>381</v>
      </c>
      <c r="B76" s="72" t="n">
        <v>4.7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4.7</v>
      </c>
      <c r="H76" s="72" t="s">
        <v>63</v>
      </c>
      <c r="I76" s="72" t="n">
        <v>-4.7</v>
      </c>
      <c r="J76" s="101" t="s">
        <v>63</v>
      </c>
    </row>
    <row r="77" customFormat="false" ht="13.5" hidden="false" customHeight="true" outlineLevel="0" collapsed="false">
      <c r="A77" s="102" t="s">
        <v>382</v>
      </c>
      <c r="B77" s="72" t="s">
        <v>63</v>
      </c>
      <c r="C77" s="72" t="n">
        <v>1.2</v>
      </c>
      <c r="D77" s="72" t="s">
        <v>63</v>
      </c>
      <c r="E77" s="72" t="n">
        <v>-1.2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83</v>
      </c>
      <c r="B78" s="72" t="s">
        <v>63</v>
      </c>
      <c r="C78" s="72" t="n">
        <v>1.4</v>
      </c>
      <c r="D78" s="72" t="s">
        <v>63</v>
      </c>
      <c r="E78" s="72" t="n">
        <v>-1.4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84</v>
      </c>
      <c r="B79" s="72" t="n">
        <v>0.5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5</v>
      </c>
      <c r="H79" s="72" t="s">
        <v>63</v>
      </c>
      <c r="I79" s="72" t="n">
        <v>-0.5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982.9</v>
      </c>
      <c r="C8" s="75" t="n">
        <v>22869.5</v>
      </c>
      <c r="D8" s="75" t="n">
        <v>24281.2</v>
      </c>
      <c r="E8" s="75" t="n">
        <v>1411.8</v>
      </c>
      <c r="F8" s="99" t="n">
        <v>6.2</v>
      </c>
      <c r="G8" s="75" t="n">
        <v>23982.9</v>
      </c>
      <c r="H8" s="75" t="n">
        <v>24281.2</v>
      </c>
      <c r="I8" s="75" t="n">
        <v>298.4</v>
      </c>
      <c r="J8" s="99" t="n">
        <v>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3049.9</v>
      </c>
      <c r="C10" s="75" t="n">
        <v>2660.2</v>
      </c>
      <c r="D10" s="75" t="n">
        <v>2757.2</v>
      </c>
      <c r="E10" s="75" t="n">
        <v>97</v>
      </c>
      <c r="F10" s="99" t="n">
        <v>3.6</v>
      </c>
      <c r="G10" s="75" t="n">
        <v>3049.9</v>
      </c>
      <c r="H10" s="75" t="n">
        <v>2757.2</v>
      </c>
      <c r="I10" s="75" t="n">
        <v>-292.8</v>
      </c>
      <c r="J10" s="99" t="n">
        <v>-9.6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2936.7</v>
      </c>
      <c r="C12" s="72" t="n">
        <v>2582.1</v>
      </c>
      <c r="D12" s="72" t="n">
        <v>2667.3</v>
      </c>
      <c r="E12" s="72" t="n">
        <v>85.2</v>
      </c>
      <c r="F12" s="101" t="n">
        <v>3.3</v>
      </c>
      <c r="G12" s="72" t="n">
        <v>2936.7</v>
      </c>
      <c r="H12" s="72" t="n">
        <v>2667.3</v>
      </c>
      <c r="I12" s="72" t="n">
        <v>-269.4</v>
      </c>
      <c r="J12" s="101" t="n">
        <v>-9.2</v>
      </c>
    </row>
    <row r="13" s="65" customFormat="true" ht="13.5" hidden="false" customHeight="true" outlineLevel="0" collapsed="false">
      <c r="A13" s="98" t="s">
        <v>388</v>
      </c>
      <c r="B13" s="72" t="s">
        <v>63</v>
      </c>
      <c r="C13" s="72" t="s">
        <v>63</v>
      </c>
      <c r="D13" s="72" t="n">
        <v>38.3</v>
      </c>
      <c r="E13" s="72" t="n">
        <v>38.3</v>
      </c>
      <c r="F13" s="101" t="s">
        <v>63</v>
      </c>
      <c r="G13" s="72" t="s">
        <v>63</v>
      </c>
      <c r="H13" s="72" t="n">
        <v>38.3</v>
      </c>
      <c r="I13" s="72" t="n">
        <v>38.3</v>
      </c>
      <c r="J13" s="101" t="s">
        <v>63</v>
      </c>
    </row>
    <row r="14" s="65" customFormat="true" ht="13.5" hidden="false" customHeight="true" outlineLevel="0" collapsed="false">
      <c r="A14" s="98" t="s">
        <v>389</v>
      </c>
      <c r="B14" s="72" t="s">
        <v>63</v>
      </c>
      <c r="C14" s="72" t="n">
        <v>44</v>
      </c>
      <c r="D14" s="72" t="n">
        <v>30.3</v>
      </c>
      <c r="E14" s="72" t="n">
        <v>-13.6</v>
      </c>
      <c r="F14" s="101" t="n">
        <v>-31</v>
      </c>
      <c r="G14" s="72" t="s">
        <v>63</v>
      </c>
      <c r="H14" s="72" t="n">
        <v>30.3</v>
      </c>
      <c r="I14" s="72" t="n">
        <v>30.3</v>
      </c>
      <c r="J14" s="101" t="s">
        <v>63</v>
      </c>
    </row>
    <row r="15" s="65" customFormat="true" ht="13.5" hidden="false" customHeight="true" outlineLevel="0" collapsed="false">
      <c r="A15" s="98" t="s">
        <v>390</v>
      </c>
      <c r="B15" s="72" t="n">
        <v>113.2</v>
      </c>
      <c r="C15" s="72" t="n">
        <v>24</v>
      </c>
      <c r="D15" s="72" t="n">
        <v>9.4</v>
      </c>
      <c r="E15" s="72" t="n">
        <v>-14.6</v>
      </c>
      <c r="F15" s="101" t="n">
        <v>-60.7</v>
      </c>
      <c r="G15" s="72" t="n">
        <v>113.2</v>
      </c>
      <c r="H15" s="72" t="n">
        <v>9.4</v>
      </c>
      <c r="I15" s="72" t="n">
        <v>-103.8</v>
      </c>
      <c r="J15" s="101" t="n">
        <v>-91.7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n">
        <v>1</v>
      </c>
      <c r="D16" s="72" t="n">
        <v>8.4</v>
      </c>
      <c r="E16" s="72" t="n">
        <v>7.4</v>
      </c>
      <c r="F16" s="101" t="n">
        <v>738.1</v>
      </c>
      <c r="G16" s="72" t="s">
        <v>63</v>
      </c>
      <c r="H16" s="72" t="n">
        <v>8.4</v>
      </c>
      <c r="I16" s="72" t="n">
        <v>8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361.6</v>
      </c>
      <c r="C17" s="75" t="n">
        <v>4855.6</v>
      </c>
      <c r="D17" s="75" t="n">
        <v>4912.1</v>
      </c>
      <c r="E17" s="75" t="n">
        <v>56.5</v>
      </c>
      <c r="F17" s="99" t="n">
        <v>1.2</v>
      </c>
      <c r="G17" s="75" t="n">
        <v>5361.6</v>
      </c>
      <c r="H17" s="75" t="n">
        <v>4912.1</v>
      </c>
      <c r="I17" s="75" t="n">
        <v>-449.5</v>
      </c>
      <c r="J17" s="99" t="n">
        <v>-8.4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2507.5</v>
      </c>
      <c r="C19" s="72" t="n">
        <v>2108.5</v>
      </c>
      <c r="D19" s="72" t="n">
        <v>1948.2</v>
      </c>
      <c r="E19" s="72" t="n">
        <v>-160.4</v>
      </c>
      <c r="F19" s="101" t="n">
        <v>-7.6</v>
      </c>
      <c r="G19" s="72" t="n">
        <v>2507.5</v>
      </c>
      <c r="H19" s="72" t="n">
        <v>1948.2</v>
      </c>
      <c r="I19" s="72" t="n">
        <v>-559.3</v>
      </c>
      <c r="J19" s="101" t="n">
        <v>-22.3</v>
      </c>
    </row>
    <row r="20" s="65" customFormat="true" ht="13.5" hidden="false" customHeight="true" outlineLevel="0" collapsed="false">
      <c r="A20" s="98" t="s">
        <v>393</v>
      </c>
      <c r="B20" s="72" t="n">
        <v>1414</v>
      </c>
      <c r="C20" s="72" t="n">
        <v>1511.9</v>
      </c>
      <c r="D20" s="72" t="n">
        <v>1345</v>
      </c>
      <c r="E20" s="72" t="n">
        <v>-167</v>
      </c>
      <c r="F20" s="101" t="n">
        <v>-11</v>
      </c>
      <c r="G20" s="72" t="n">
        <v>1414</v>
      </c>
      <c r="H20" s="72" t="n">
        <v>1345</v>
      </c>
      <c r="I20" s="72" t="n">
        <v>-69</v>
      </c>
      <c r="J20" s="101" t="n">
        <v>-4.9</v>
      </c>
    </row>
    <row r="21" s="65" customFormat="true" ht="13.5" hidden="false" customHeight="true" outlineLevel="0" collapsed="false">
      <c r="A21" s="98" t="s">
        <v>394</v>
      </c>
      <c r="B21" s="72" t="n">
        <v>883.4</v>
      </c>
      <c r="C21" s="72" t="n">
        <v>711.5</v>
      </c>
      <c r="D21" s="72" t="n">
        <v>1129.4</v>
      </c>
      <c r="E21" s="72" t="n">
        <v>417.9</v>
      </c>
      <c r="F21" s="101" t="n">
        <v>58.7</v>
      </c>
      <c r="G21" s="72" t="n">
        <v>883.4</v>
      </c>
      <c r="H21" s="72" t="n">
        <v>1129.4</v>
      </c>
      <c r="I21" s="72" t="n">
        <v>246</v>
      </c>
      <c r="J21" s="101" t="n">
        <v>27.8</v>
      </c>
    </row>
    <row r="22" s="65" customFormat="true" ht="13.5" hidden="false" customHeight="true" outlineLevel="0" collapsed="false">
      <c r="A22" s="98" t="s">
        <v>395</v>
      </c>
      <c r="B22" s="72" t="n">
        <v>147.2</v>
      </c>
      <c r="C22" s="72" t="n">
        <v>157.7</v>
      </c>
      <c r="D22" s="72" t="n">
        <v>182.4</v>
      </c>
      <c r="E22" s="72" t="n">
        <v>24.7</v>
      </c>
      <c r="F22" s="101" t="n">
        <v>15.7</v>
      </c>
      <c r="G22" s="72" t="n">
        <v>147.2</v>
      </c>
      <c r="H22" s="72" t="n">
        <v>182.4</v>
      </c>
      <c r="I22" s="72" t="n">
        <v>35.2</v>
      </c>
      <c r="J22" s="101" t="n">
        <v>23.9</v>
      </c>
    </row>
    <row r="23" s="65" customFormat="true" ht="13.5" hidden="false" customHeight="true" outlineLevel="0" collapsed="false">
      <c r="A23" s="98" t="s">
        <v>396</v>
      </c>
      <c r="B23" s="72" t="n">
        <v>184.6</v>
      </c>
      <c r="C23" s="72" t="n">
        <v>146.7</v>
      </c>
      <c r="D23" s="72" t="n">
        <v>110.7</v>
      </c>
      <c r="E23" s="72" t="n">
        <v>-36</v>
      </c>
      <c r="F23" s="101" t="n">
        <v>-24.5</v>
      </c>
      <c r="G23" s="72" t="n">
        <v>184.6</v>
      </c>
      <c r="H23" s="72" t="n">
        <v>110.7</v>
      </c>
      <c r="I23" s="72" t="n">
        <v>-73.9</v>
      </c>
      <c r="J23" s="101" t="n">
        <v>-40</v>
      </c>
    </row>
    <row r="24" s="65" customFormat="true" ht="19.5" hidden="false" customHeight="true" outlineLevel="0" collapsed="false">
      <c r="A24" s="95" t="s">
        <v>249</v>
      </c>
      <c r="B24" s="75" t="n">
        <v>2281.2</v>
      </c>
      <c r="C24" s="75" t="n">
        <v>2871.3</v>
      </c>
      <c r="D24" s="75" t="n">
        <v>2916</v>
      </c>
      <c r="E24" s="75" t="n">
        <v>44.7</v>
      </c>
      <c r="F24" s="99" t="n">
        <v>1.6</v>
      </c>
      <c r="G24" s="75" t="n">
        <v>2281.2</v>
      </c>
      <c r="H24" s="75" t="n">
        <v>2916</v>
      </c>
      <c r="I24" s="75" t="n">
        <v>634.8</v>
      </c>
      <c r="J24" s="99" t="n">
        <v>27.8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1247.8</v>
      </c>
      <c r="C26" s="72" t="n">
        <v>1598.7</v>
      </c>
      <c r="D26" s="72" t="n">
        <v>1544.3</v>
      </c>
      <c r="E26" s="72" t="n">
        <v>-54.4</v>
      </c>
      <c r="F26" s="101" t="n">
        <v>-3.4</v>
      </c>
      <c r="G26" s="72" t="n">
        <v>1247.8</v>
      </c>
      <c r="H26" s="72" t="n">
        <v>1544.3</v>
      </c>
      <c r="I26" s="72" t="n">
        <v>296.6</v>
      </c>
      <c r="J26" s="101" t="n">
        <v>23.8</v>
      </c>
    </row>
    <row r="27" s="65" customFormat="true" ht="13.5" hidden="false" customHeight="true" outlineLevel="0" collapsed="false">
      <c r="A27" s="98" t="s">
        <v>398</v>
      </c>
      <c r="B27" s="72" t="n">
        <v>702.4</v>
      </c>
      <c r="C27" s="72" t="n">
        <v>960.7</v>
      </c>
      <c r="D27" s="72" t="n">
        <v>999.2</v>
      </c>
      <c r="E27" s="72" t="n">
        <v>38.5</v>
      </c>
      <c r="F27" s="101" t="n">
        <v>4</v>
      </c>
      <c r="G27" s="72" t="n">
        <v>702.4</v>
      </c>
      <c r="H27" s="72" t="n">
        <v>999.2</v>
      </c>
      <c r="I27" s="72" t="n">
        <v>296.8</v>
      </c>
      <c r="J27" s="101" t="n">
        <v>42.2</v>
      </c>
    </row>
    <row r="28" s="65" customFormat="true" ht="13.5" hidden="false" customHeight="true" outlineLevel="0" collapsed="false">
      <c r="A28" s="98" t="s">
        <v>399</v>
      </c>
      <c r="B28" s="72" t="n">
        <v>249.4</v>
      </c>
      <c r="C28" s="72" t="n">
        <v>148.8</v>
      </c>
      <c r="D28" s="72" t="n">
        <v>252.7</v>
      </c>
      <c r="E28" s="72" t="n">
        <v>103.9</v>
      </c>
      <c r="F28" s="101" t="n">
        <v>69.9</v>
      </c>
      <c r="G28" s="72" t="n">
        <v>249.4</v>
      </c>
      <c r="H28" s="72" t="n">
        <v>252.7</v>
      </c>
      <c r="I28" s="72" t="n">
        <v>3.3</v>
      </c>
      <c r="J28" s="101" t="n">
        <v>1.3</v>
      </c>
    </row>
    <row r="29" s="65" customFormat="true" ht="13.5" hidden="false" customHeight="true" outlineLevel="0" collapsed="false">
      <c r="A29" s="98" t="s">
        <v>400</v>
      </c>
      <c r="B29" s="72" t="s">
        <v>63</v>
      </c>
      <c r="C29" s="72" t="n">
        <v>26.7</v>
      </c>
      <c r="D29" s="72" t="n">
        <v>56</v>
      </c>
      <c r="E29" s="72" t="n">
        <v>29.3</v>
      </c>
      <c r="F29" s="101" t="n">
        <v>109.7</v>
      </c>
      <c r="G29" s="72" t="s">
        <v>63</v>
      </c>
      <c r="H29" s="72" t="n">
        <v>56</v>
      </c>
      <c r="I29" s="72" t="n">
        <v>56</v>
      </c>
      <c r="J29" s="101" t="s">
        <v>63</v>
      </c>
    </row>
    <row r="30" s="65" customFormat="true" ht="13.5" hidden="false" customHeight="true" outlineLevel="0" collapsed="false">
      <c r="A30" s="98" t="s">
        <v>401</v>
      </c>
      <c r="B30" s="72" t="n">
        <v>11.8</v>
      </c>
      <c r="C30" s="72" t="n">
        <v>46.3</v>
      </c>
      <c r="D30" s="72" t="n">
        <v>28.6</v>
      </c>
      <c r="E30" s="72" t="n">
        <v>-17.7</v>
      </c>
      <c r="F30" s="101" t="n">
        <v>-38.2</v>
      </c>
      <c r="G30" s="72" t="n">
        <v>11.8</v>
      </c>
      <c r="H30" s="72" t="n">
        <v>28.6</v>
      </c>
      <c r="I30" s="72" t="n">
        <v>16.8</v>
      </c>
      <c r="J30" s="101" t="n">
        <v>143.2</v>
      </c>
    </row>
    <row r="31" s="65" customFormat="true" ht="13.5" hidden="false" customHeight="true" outlineLevel="0" collapsed="false">
      <c r="A31" s="95" t="s">
        <v>259</v>
      </c>
      <c r="B31" s="75" t="n">
        <v>12834.2</v>
      </c>
      <c r="C31" s="75" t="n">
        <v>11987.9</v>
      </c>
      <c r="D31" s="75" t="n">
        <v>12850.7</v>
      </c>
      <c r="E31" s="75" t="n">
        <v>862.7</v>
      </c>
      <c r="F31" s="99" t="n">
        <v>7.2</v>
      </c>
      <c r="G31" s="75" t="n">
        <v>12834.2</v>
      </c>
      <c r="H31" s="75" t="n">
        <v>12850.7</v>
      </c>
      <c r="I31" s="75" t="n">
        <v>16.5</v>
      </c>
      <c r="J31" s="99" t="n">
        <v>0.1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933.3</v>
      </c>
      <c r="C33" s="72" t="n">
        <v>1918.3</v>
      </c>
      <c r="D33" s="72" t="n">
        <v>1732.7</v>
      </c>
      <c r="E33" s="72" t="n">
        <v>-185.7</v>
      </c>
      <c r="F33" s="101" t="n">
        <v>-9.7</v>
      </c>
      <c r="G33" s="72" t="n">
        <v>1933.3</v>
      </c>
      <c r="H33" s="72" t="n">
        <v>1732.7</v>
      </c>
      <c r="I33" s="72" t="n">
        <v>-200.6</v>
      </c>
      <c r="J33" s="101" t="n">
        <v>-10.4</v>
      </c>
    </row>
    <row r="34" s="65" customFormat="true" ht="13.5" hidden="false" customHeight="true" outlineLevel="0" collapsed="false">
      <c r="A34" s="98" t="s">
        <v>402</v>
      </c>
      <c r="B34" s="72" t="n">
        <v>1801.5</v>
      </c>
      <c r="C34" s="72" t="n">
        <v>1329</v>
      </c>
      <c r="D34" s="72" t="n">
        <v>1701.8</v>
      </c>
      <c r="E34" s="72" t="n">
        <v>372.7</v>
      </c>
      <c r="F34" s="101" t="n">
        <v>28</v>
      </c>
      <c r="G34" s="72" t="n">
        <v>1801.5</v>
      </c>
      <c r="H34" s="72" t="n">
        <v>1701.8</v>
      </c>
      <c r="I34" s="72" t="n">
        <v>-99.7</v>
      </c>
      <c r="J34" s="101" t="n">
        <v>-5.5</v>
      </c>
    </row>
    <row r="35" s="65" customFormat="true" ht="13.5" hidden="false" customHeight="true" outlineLevel="0" collapsed="false">
      <c r="A35" s="98" t="s">
        <v>403</v>
      </c>
      <c r="B35" s="72" t="n">
        <v>1230.3</v>
      </c>
      <c r="C35" s="72" t="n">
        <v>1232</v>
      </c>
      <c r="D35" s="72" t="n">
        <v>1293.8</v>
      </c>
      <c r="E35" s="72" t="n">
        <v>61.9</v>
      </c>
      <c r="F35" s="101" t="n">
        <v>5</v>
      </c>
      <c r="G35" s="72" t="n">
        <v>1230.3</v>
      </c>
      <c r="H35" s="72" t="n">
        <v>1293.8</v>
      </c>
      <c r="I35" s="72" t="n">
        <v>63.5</v>
      </c>
      <c r="J35" s="101" t="n">
        <v>5.2</v>
      </c>
    </row>
    <row r="36" s="65" customFormat="true" ht="13.5" hidden="false" customHeight="true" outlineLevel="0" collapsed="false">
      <c r="A36" s="98" t="s">
        <v>404</v>
      </c>
      <c r="B36" s="72" t="n">
        <v>948.1</v>
      </c>
      <c r="C36" s="72" t="n">
        <v>969.6</v>
      </c>
      <c r="D36" s="72" t="n">
        <v>1267.5</v>
      </c>
      <c r="E36" s="72" t="n">
        <v>297.9</v>
      </c>
      <c r="F36" s="101" t="n">
        <v>30.7</v>
      </c>
      <c r="G36" s="72" t="n">
        <v>948.1</v>
      </c>
      <c r="H36" s="72" t="n">
        <v>1267.5</v>
      </c>
      <c r="I36" s="72" t="n">
        <v>319.4</v>
      </c>
      <c r="J36" s="101" t="n">
        <v>33.7</v>
      </c>
    </row>
    <row r="37" s="65" customFormat="true" ht="13.5" hidden="false" customHeight="true" outlineLevel="0" collapsed="false">
      <c r="A37" s="98" t="s">
        <v>405</v>
      </c>
      <c r="B37" s="72" t="n">
        <v>1022.6</v>
      </c>
      <c r="C37" s="72" t="n">
        <v>1002</v>
      </c>
      <c r="D37" s="72" t="n">
        <v>1172.8</v>
      </c>
      <c r="E37" s="72" t="n">
        <v>170.8</v>
      </c>
      <c r="F37" s="101" t="n">
        <v>17</v>
      </c>
      <c r="G37" s="72" t="n">
        <v>1022.6</v>
      </c>
      <c r="H37" s="72" t="n">
        <v>1172.8</v>
      </c>
      <c r="I37" s="72" t="n">
        <v>150.2</v>
      </c>
      <c r="J37" s="101" t="n">
        <v>14.7</v>
      </c>
    </row>
    <row r="38" customFormat="false" ht="13.5" hidden="false" customHeight="true" outlineLevel="0" collapsed="false">
      <c r="A38" s="98" t="s">
        <v>406</v>
      </c>
      <c r="B38" s="72" t="n">
        <v>1180.3</v>
      </c>
      <c r="C38" s="72" t="n">
        <v>976.6</v>
      </c>
      <c r="D38" s="72" t="n">
        <v>1155.8</v>
      </c>
      <c r="E38" s="72" t="n">
        <v>179.2</v>
      </c>
      <c r="F38" s="101" t="n">
        <v>18.4</v>
      </c>
      <c r="G38" s="72" t="n">
        <v>1180.3</v>
      </c>
      <c r="H38" s="72" t="n">
        <v>1155.8</v>
      </c>
      <c r="I38" s="72" t="n">
        <v>-24.5</v>
      </c>
      <c r="J38" s="101" t="n">
        <v>-2.1</v>
      </c>
    </row>
    <row r="39" customFormat="false" ht="13.5" hidden="false" customHeight="true" outlineLevel="0" collapsed="false">
      <c r="A39" s="98" t="s">
        <v>407</v>
      </c>
      <c r="B39" s="72" t="n">
        <v>1431.8</v>
      </c>
      <c r="C39" s="72" t="n">
        <v>1457</v>
      </c>
      <c r="D39" s="72" t="n">
        <v>1148.7</v>
      </c>
      <c r="E39" s="72" t="n">
        <v>-308.3</v>
      </c>
      <c r="F39" s="101" t="n">
        <v>-21.2</v>
      </c>
      <c r="G39" s="72" t="n">
        <v>1431.8</v>
      </c>
      <c r="H39" s="72" t="n">
        <v>1148.7</v>
      </c>
      <c r="I39" s="72" t="n">
        <v>-283.1</v>
      </c>
      <c r="J39" s="101" t="n">
        <v>-19.8</v>
      </c>
    </row>
    <row r="40" s="65" customFormat="true" ht="13.5" hidden="false" customHeight="true" outlineLevel="0" collapsed="false">
      <c r="A40" s="98" t="s">
        <v>408</v>
      </c>
      <c r="B40" s="72" t="n">
        <v>615.4</v>
      </c>
      <c r="C40" s="72" t="n">
        <v>753.6</v>
      </c>
      <c r="D40" s="72" t="n">
        <v>531.3</v>
      </c>
      <c r="E40" s="72" t="n">
        <v>-222.3</v>
      </c>
      <c r="F40" s="101" t="n">
        <v>-29.5</v>
      </c>
      <c r="G40" s="72" t="n">
        <v>615.4</v>
      </c>
      <c r="H40" s="72" t="n">
        <v>531.3</v>
      </c>
      <c r="I40" s="72" t="n">
        <v>-84</v>
      </c>
      <c r="J40" s="101" t="n">
        <v>-13.7</v>
      </c>
    </row>
    <row r="41" s="65" customFormat="true" ht="13.5" hidden="false" customHeight="true" outlineLevel="0" collapsed="false">
      <c r="A41" s="98" t="s">
        <v>409</v>
      </c>
      <c r="B41" s="72" t="n">
        <v>496.2</v>
      </c>
      <c r="C41" s="72" t="n">
        <v>514.1</v>
      </c>
      <c r="D41" s="72" t="n">
        <v>484.7</v>
      </c>
      <c r="E41" s="72" t="n">
        <v>-29.4</v>
      </c>
      <c r="F41" s="101" t="n">
        <v>-5.7</v>
      </c>
      <c r="G41" s="72" t="n">
        <v>496.2</v>
      </c>
      <c r="H41" s="72" t="n">
        <v>484.7</v>
      </c>
      <c r="I41" s="72" t="n">
        <v>-11.5</v>
      </c>
      <c r="J41" s="101" t="n">
        <v>-2.3</v>
      </c>
    </row>
    <row r="42" s="65" customFormat="true" ht="13.5" hidden="false" customHeight="true" outlineLevel="0" collapsed="false">
      <c r="A42" s="98" t="s">
        <v>410</v>
      </c>
      <c r="B42" s="72" t="n">
        <v>388.6</v>
      </c>
      <c r="C42" s="72" t="n">
        <v>180.8</v>
      </c>
      <c r="D42" s="72" t="n">
        <v>463.4</v>
      </c>
      <c r="E42" s="72" t="n">
        <v>282.6</v>
      </c>
      <c r="F42" s="101" t="n">
        <v>156.3</v>
      </c>
      <c r="G42" s="72" t="n">
        <v>388.6</v>
      </c>
      <c r="H42" s="72" t="n">
        <v>463.4</v>
      </c>
      <c r="I42" s="72" t="n">
        <v>74.8</v>
      </c>
      <c r="J42" s="101" t="n">
        <v>19.3</v>
      </c>
    </row>
    <row r="43" s="65" customFormat="true" ht="13.5" hidden="false" customHeight="true" outlineLevel="0" collapsed="false">
      <c r="A43" s="98" t="s">
        <v>411</v>
      </c>
      <c r="B43" s="72" t="n">
        <v>544.6</v>
      </c>
      <c r="C43" s="72" t="n">
        <v>369.2</v>
      </c>
      <c r="D43" s="72" t="n">
        <v>411.7</v>
      </c>
      <c r="E43" s="72" t="n">
        <v>42.5</v>
      </c>
      <c r="F43" s="101" t="n">
        <v>11.5</v>
      </c>
      <c r="G43" s="72" t="n">
        <v>544.6</v>
      </c>
      <c r="H43" s="72" t="n">
        <v>411.7</v>
      </c>
      <c r="I43" s="72" t="n">
        <v>-132.9</v>
      </c>
      <c r="J43" s="101" t="n">
        <v>-24.4</v>
      </c>
    </row>
    <row r="44" s="65" customFormat="true" ht="13.5" hidden="false" customHeight="true" outlineLevel="0" collapsed="false">
      <c r="A44" s="98" t="s">
        <v>412</v>
      </c>
      <c r="B44" s="72" t="n">
        <v>285.8</v>
      </c>
      <c r="C44" s="72" t="n">
        <v>169.8</v>
      </c>
      <c r="D44" s="72" t="n">
        <v>360.8</v>
      </c>
      <c r="E44" s="72" t="n">
        <v>191</v>
      </c>
      <c r="F44" s="101" t="n">
        <v>112.5</v>
      </c>
      <c r="G44" s="72" t="n">
        <v>285.8</v>
      </c>
      <c r="H44" s="72" t="n">
        <v>360.8</v>
      </c>
      <c r="I44" s="72" t="n">
        <v>75</v>
      </c>
      <c r="J44" s="101" t="n">
        <v>26.2</v>
      </c>
    </row>
    <row r="45" s="65" customFormat="true" ht="13.5" hidden="false" customHeight="true" outlineLevel="0" collapsed="false">
      <c r="A45" s="98" t="s">
        <v>413</v>
      </c>
      <c r="B45" s="72" t="n">
        <v>173</v>
      </c>
      <c r="C45" s="72" t="n">
        <v>147.8</v>
      </c>
      <c r="D45" s="72" t="n">
        <v>162</v>
      </c>
      <c r="E45" s="72" t="n">
        <v>14.2</v>
      </c>
      <c r="F45" s="101" t="n">
        <v>9.6</v>
      </c>
      <c r="G45" s="72" t="n">
        <v>173</v>
      </c>
      <c r="H45" s="72" t="n">
        <v>162</v>
      </c>
      <c r="I45" s="72" t="n">
        <v>-11</v>
      </c>
      <c r="J45" s="101" t="n">
        <v>-6.4</v>
      </c>
    </row>
    <row r="46" s="65" customFormat="true" ht="13.5" hidden="false" customHeight="true" outlineLevel="0" collapsed="false">
      <c r="A46" s="98" t="s">
        <v>414</v>
      </c>
      <c r="B46" s="72" t="n">
        <v>28.2</v>
      </c>
      <c r="C46" s="72" t="n">
        <v>90.2</v>
      </c>
      <c r="D46" s="72" t="n">
        <v>131.6</v>
      </c>
      <c r="E46" s="72" t="n">
        <v>41.4</v>
      </c>
      <c r="F46" s="101" t="n">
        <v>45.9</v>
      </c>
      <c r="G46" s="72" t="n">
        <v>28.2</v>
      </c>
      <c r="H46" s="72" t="n">
        <v>131.6</v>
      </c>
      <c r="I46" s="72" t="n">
        <v>103.4</v>
      </c>
      <c r="J46" s="101" t="n">
        <v>366.1</v>
      </c>
    </row>
    <row r="47" s="65" customFormat="true" ht="13.5" hidden="false" customHeight="true" outlineLevel="0" collapsed="false">
      <c r="A47" s="98" t="s">
        <v>415</v>
      </c>
      <c r="B47" s="72" t="n">
        <v>142.3</v>
      </c>
      <c r="C47" s="72" t="n">
        <v>22.3</v>
      </c>
      <c r="D47" s="72" t="n">
        <v>128.3</v>
      </c>
      <c r="E47" s="72" t="n">
        <v>106</v>
      </c>
      <c r="F47" s="101" t="n">
        <v>476.1</v>
      </c>
      <c r="G47" s="72" t="n">
        <v>142.3</v>
      </c>
      <c r="H47" s="72" t="n">
        <v>128.3</v>
      </c>
      <c r="I47" s="72" t="n">
        <v>-14</v>
      </c>
      <c r="J47" s="101" t="n">
        <v>-9.8</v>
      </c>
    </row>
    <row r="48" s="65" customFormat="true" ht="19.5" hidden="false" customHeight="true" outlineLevel="0" collapsed="false">
      <c r="A48" s="95" t="s">
        <v>279</v>
      </c>
      <c r="B48" s="75" t="n">
        <v>426.2</v>
      </c>
      <c r="C48" s="75" t="n">
        <v>465</v>
      </c>
      <c r="D48" s="75" t="n">
        <v>799.4</v>
      </c>
      <c r="E48" s="75" t="n">
        <v>334.4</v>
      </c>
      <c r="F48" s="99" t="n">
        <v>71.9</v>
      </c>
      <c r="G48" s="75" t="n">
        <v>426.2</v>
      </c>
      <c r="H48" s="75" t="n">
        <v>799.4</v>
      </c>
      <c r="I48" s="75" t="n">
        <v>373.3</v>
      </c>
      <c r="J48" s="99" t="n">
        <v>87.6</v>
      </c>
    </row>
    <row r="49" s="65" customFormat="true" ht="19.5" hidden="false" customHeight="true" outlineLevel="0" collapsed="false">
      <c r="A49" s="95" t="s">
        <v>416</v>
      </c>
      <c r="B49" s="75" t="n">
        <v>29.8</v>
      </c>
      <c r="C49" s="75" t="n">
        <v>29.4</v>
      </c>
      <c r="D49" s="75" t="n">
        <v>45.8</v>
      </c>
      <c r="E49" s="75" t="n">
        <v>16.4</v>
      </c>
      <c r="F49" s="99" t="n">
        <v>55.7</v>
      </c>
      <c r="G49" s="75" t="n">
        <v>29.8</v>
      </c>
      <c r="H49" s="75" t="n">
        <v>45.8</v>
      </c>
      <c r="I49" s="75" t="n">
        <v>16</v>
      </c>
      <c r="J49" s="99" t="n">
        <v>53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763.7</v>
      </c>
      <c r="C8" s="75" t="n">
        <v>13270.4</v>
      </c>
      <c r="D8" s="75" t="n">
        <v>14412.3</v>
      </c>
      <c r="E8" s="75" t="n">
        <v>1141.9</v>
      </c>
      <c r="F8" s="99" t="n">
        <v>8.6</v>
      </c>
      <c r="G8" s="75" t="n">
        <v>14763.7</v>
      </c>
      <c r="H8" s="75" t="n">
        <v>14412.3</v>
      </c>
      <c r="I8" s="75" t="n">
        <v>-351.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864.5</v>
      </c>
      <c r="C10" s="75" t="n">
        <v>1496.6</v>
      </c>
      <c r="D10" s="75" t="n">
        <v>1655.9</v>
      </c>
      <c r="E10" s="75" t="n">
        <v>159.3</v>
      </c>
      <c r="F10" s="99" t="n">
        <v>10.6</v>
      </c>
      <c r="G10" s="75" t="n">
        <v>1864.5</v>
      </c>
      <c r="H10" s="75" t="n">
        <v>1655.9</v>
      </c>
      <c r="I10" s="75" t="n">
        <v>-208.6</v>
      </c>
      <c r="J10" s="99" t="n">
        <v>-11.2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1783.8</v>
      </c>
      <c r="C12" s="72" t="n">
        <v>1452.5</v>
      </c>
      <c r="D12" s="72" t="n">
        <v>1569.8</v>
      </c>
      <c r="E12" s="72" t="n">
        <v>117.3</v>
      </c>
      <c r="F12" s="101" t="n">
        <v>8.1</v>
      </c>
      <c r="G12" s="72" t="n">
        <v>1783.8</v>
      </c>
      <c r="H12" s="72" t="n">
        <v>1569.8</v>
      </c>
      <c r="I12" s="72" t="n">
        <v>-214</v>
      </c>
      <c r="J12" s="101" t="n">
        <v>-12</v>
      </c>
    </row>
    <row r="13" s="65" customFormat="true" ht="13.5" hidden="false" customHeight="true" outlineLevel="0" collapsed="false">
      <c r="A13" s="98" t="s">
        <v>388</v>
      </c>
      <c r="B13" s="72" t="s">
        <v>63</v>
      </c>
      <c r="C13" s="72" t="s">
        <v>63</v>
      </c>
      <c r="D13" s="72" t="n">
        <v>38.3</v>
      </c>
      <c r="E13" s="72" t="n">
        <v>38.3</v>
      </c>
      <c r="F13" s="101" t="s">
        <v>63</v>
      </c>
      <c r="G13" s="72" t="s">
        <v>63</v>
      </c>
      <c r="H13" s="72" t="n">
        <v>38.3</v>
      </c>
      <c r="I13" s="72" t="n">
        <v>38.3</v>
      </c>
      <c r="J13" s="101" t="s">
        <v>63</v>
      </c>
    </row>
    <row r="14" s="65" customFormat="true" ht="13.5" hidden="false" customHeight="true" outlineLevel="0" collapsed="false">
      <c r="A14" s="98" t="s">
        <v>389</v>
      </c>
      <c r="B14" s="72" t="s">
        <v>63</v>
      </c>
      <c r="C14" s="72" t="n">
        <v>22</v>
      </c>
      <c r="D14" s="72" t="n">
        <v>30.3</v>
      </c>
      <c r="E14" s="72" t="n">
        <v>8.3</v>
      </c>
      <c r="F14" s="101" t="n">
        <v>37.9</v>
      </c>
      <c r="G14" s="72" t="s">
        <v>63</v>
      </c>
      <c r="H14" s="72" t="n">
        <v>30.3</v>
      </c>
      <c r="I14" s="72" t="n">
        <v>30.3</v>
      </c>
      <c r="J14" s="101" t="s">
        <v>63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n">
        <v>0.8</v>
      </c>
      <c r="D15" s="72" t="n">
        <v>7.7</v>
      </c>
      <c r="E15" s="72" t="n">
        <v>7</v>
      </c>
      <c r="F15" s="101" t="n">
        <v>904.4</v>
      </c>
      <c r="G15" s="72" t="s">
        <v>63</v>
      </c>
      <c r="H15" s="72" t="n">
        <v>7.7</v>
      </c>
      <c r="I15" s="72" t="n">
        <v>7.7</v>
      </c>
      <c r="J15" s="101" t="s">
        <v>63</v>
      </c>
    </row>
    <row r="16" s="65" customFormat="true" ht="13.5" hidden="false" customHeight="true" outlineLevel="0" collapsed="false">
      <c r="A16" s="98" t="s">
        <v>390</v>
      </c>
      <c r="B16" s="72" t="n">
        <v>80.7</v>
      </c>
      <c r="C16" s="72" t="n">
        <v>19.8</v>
      </c>
      <c r="D16" s="72" t="n">
        <v>6.4</v>
      </c>
      <c r="E16" s="72" t="n">
        <v>-13.4</v>
      </c>
      <c r="F16" s="101" t="n">
        <v>-67.6</v>
      </c>
      <c r="G16" s="72" t="n">
        <v>80.7</v>
      </c>
      <c r="H16" s="72" t="n">
        <v>6.4</v>
      </c>
      <c r="I16" s="72" t="n">
        <v>-74.3</v>
      </c>
      <c r="J16" s="101" t="n">
        <v>-92.1</v>
      </c>
    </row>
    <row r="17" s="65" customFormat="true" ht="19.5" hidden="false" customHeight="true" outlineLevel="0" collapsed="false">
      <c r="A17" s="95" t="s">
        <v>239</v>
      </c>
      <c r="B17" s="75" t="n">
        <v>3478.1</v>
      </c>
      <c r="C17" s="75" t="n">
        <v>2782.3</v>
      </c>
      <c r="D17" s="75" t="n">
        <v>3274.1</v>
      </c>
      <c r="E17" s="75" t="n">
        <v>491.9</v>
      </c>
      <c r="F17" s="99" t="n">
        <v>17.7</v>
      </c>
      <c r="G17" s="75" t="n">
        <v>3478.1</v>
      </c>
      <c r="H17" s="75" t="n">
        <v>3274.1</v>
      </c>
      <c r="I17" s="75" t="n">
        <v>-204</v>
      </c>
      <c r="J17" s="99" t="n">
        <v>-5.9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1692.8</v>
      </c>
      <c r="C19" s="72" t="n">
        <v>1120.5</v>
      </c>
      <c r="D19" s="72" t="n">
        <v>1186.1</v>
      </c>
      <c r="E19" s="72" t="n">
        <v>65.5</v>
      </c>
      <c r="F19" s="101" t="n">
        <v>5.8</v>
      </c>
      <c r="G19" s="72" t="n">
        <v>1692.8</v>
      </c>
      <c r="H19" s="72" t="n">
        <v>1186.1</v>
      </c>
      <c r="I19" s="72" t="n">
        <v>-506.7</v>
      </c>
      <c r="J19" s="101" t="n">
        <v>-29.9</v>
      </c>
    </row>
    <row r="20" s="65" customFormat="true" ht="13.5" hidden="false" customHeight="true" outlineLevel="0" collapsed="false">
      <c r="A20" s="98" t="s">
        <v>394</v>
      </c>
      <c r="B20" s="72" t="n">
        <v>665.9</v>
      </c>
      <c r="C20" s="72" t="n">
        <v>432.5</v>
      </c>
      <c r="D20" s="72" t="n">
        <v>958.7</v>
      </c>
      <c r="E20" s="72" t="n">
        <v>526.1</v>
      </c>
      <c r="F20" s="101" t="n">
        <v>121.6</v>
      </c>
      <c r="G20" s="72" t="n">
        <v>665.9</v>
      </c>
      <c r="H20" s="72" t="n">
        <v>958.7</v>
      </c>
      <c r="I20" s="72" t="n">
        <v>292.8</v>
      </c>
      <c r="J20" s="101" t="n">
        <v>44</v>
      </c>
    </row>
    <row r="21" s="65" customFormat="true" ht="13.5" hidden="false" customHeight="true" outlineLevel="0" collapsed="false">
      <c r="A21" s="98" t="s">
        <v>393</v>
      </c>
      <c r="B21" s="72" t="n">
        <v>849.4</v>
      </c>
      <c r="C21" s="72" t="n">
        <v>939.2</v>
      </c>
      <c r="D21" s="72" t="n">
        <v>874.9</v>
      </c>
      <c r="E21" s="72" t="n">
        <v>-64.3</v>
      </c>
      <c r="F21" s="101" t="n">
        <v>-6.8</v>
      </c>
      <c r="G21" s="72" t="n">
        <v>849.4</v>
      </c>
      <c r="H21" s="72" t="n">
        <v>874.9</v>
      </c>
      <c r="I21" s="72" t="n">
        <v>25.5</v>
      </c>
      <c r="J21" s="101" t="n">
        <v>3</v>
      </c>
    </row>
    <row r="22" s="65" customFormat="true" ht="13.5" hidden="false" customHeight="true" outlineLevel="0" collapsed="false">
      <c r="A22" s="98" t="s">
        <v>395</v>
      </c>
      <c r="B22" s="72" t="n">
        <v>69.1</v>
      </c>
      <c r="C22" s="72" t="n">
        <v>102.8</v>
      </c>
      <c r="D22" s="72" t="n">
        <v>77.7</v>
      </c>
      <c r="E22" s="72" t="n">
        <v>-25.1</v>
      </c>
      <c r="F22" s="101" t="n">
        <v>-24.4</v>
      </c>
      <c r="G22" s="72" t="n">
        <v>69.1</v>
      </c>
      <c r="H22" s="72" t="n">
        <v>77.7</v>
      </c>
      <c r="I22" s="72" t="n">
        <v>8.6</v>
      </c>
      <c r="J22" s="101" t="n">
        <v>12.4</v>
      </c>
    </row>
    <row r="23" s="65" customFormat="true" ht="13.5" hidden="false" customHeight="true" outlineLevel="0" collapsed="false">
      <c r="A23" s="98" t="s">
        <v>418</v>
      </c>
      <c r="B23" s="72" t="n">
        <v>56.3</v>
      </c>
      <c r="C23" s="72" t="n">
        <v>57</v>
      </c>
      <c r="D23" s="72" t="n">
        <v>75.3</v>
      </c>
      <c r="E23" s="72" t="n">
        <v>18.3</v>
      </c>
      <c r="F23" s="101" t="n">
        <v>32.1</v>
      </c>
      <c r="G23" s="72" t="n">
        <v>56.3</v>
      </c>
      <c r="H23" s="72" t="n">
        <v>75.3</v>
      </c>
      <c r="I23" s="72" t="n">
        <v>18.9</v>
      </c>
      <c r="J23" s="101" t="n">
        <v>33.6</v>
      </c>
    </row>
    <row r="24" s="65" customFormat="true" ht="19.5" hidden="false" customHeight="true" outlineLevel="0" collapsed="false">
      <c r="A24" s="95" t="s">
        <v>249</v>
      </c>
      <c r="B24" s="75" t="n">
        <v>1239.1</v>
      </c>
      <c r="C24" s="75" t="n">
        <v>1630</v>
      </c>
      <c r="D24" s="75" t="n">
        <v>1521.3</v>
      </c>
      <c r="E24" s="75" t="n">
        <v>-108.6</v>
      </c>
      <c r="F24" s="99" t="n">
        <v>-6.7</v>
      </c>
      <c r="G24" s="75" t="n">
        <v>1239.1</v>
      </c>
      <c r="H24" s="75" t="n">
        <v>1521.3</v>
      </c>
      <c r="I24" s="75" t="n">
        <v>282.2</v>
      </c>
      <c r="J24" s="99" t="n">
        <v>22.8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744.3</v>
      </c>
      <c r="C26" s="72" t="n">
        <v>879.1</v>
      </c>
      <c r="D26" s="72" t="n">
        <v>872.1</v>
      </c>
      <c r="E26" s="72" t="n">
        <v>-7</v>
      </c>
      <c r="F26" s="101" t="n">
        <v>-0.8</v>
      </c>
      <c r="G26" s="72" t="n">
        <v>744.3</v>
      </c>
      <c r="H26" s="72" t="n">
        <v>872.1</v>
      </c>
      <c r="I26" s="72" t="n">
        <v>127.8</v>
      </c>
      <c r="J26" s="101" t="n">
        <v>17.2</v>
      </c>
    </row>
    <row r="27" s="65" customFormat="true" ht="13.5" hidden="false" customHeight="true" outlineLevel="0" collapsed="false">
      <c r="A27" s="98" t="s">
        <v>398</v>
      </c>
      <c r="B27" s="72" t="n">
        <v>316.4</v>
      </c>
      <c r="C27" s="72" t="n">
        <v>565.1</v>
      </c>
      <c r="D27" s="72" t="n">
        <v>466.4</v>
      </c>
      <c r="E27" s="72" t="n">
        <v>-98.8</v>
      </c>
      <c r="F27" s="101" t="n">
        <v>-17.5</v>
      </c>
      <c r="G27" s="72" t="n">
        <v>316.4</v>
      </c>
      <c r="H27" s="72" t="n">
        <v>466.4</v>
      </c>
      <c r="I27" s="72" t="n">
        <v>149.9</v>
      </c>
      <c r="J27" s="101" t="n">
        <v>47.4</v>
      </c>
    </row>
    <row r="28" s="65" customFormat="true" ht="13.5" hidden="false" customHeight="true" outlineLevel="0" collapsed="false">
      <c r="A28" s="98" t="s">
        <v>399</v>
      </c>
      <c r="B28" s="72" t="n">
        <v>173.9</v>
      </c>
      <c r="C28" s="72" t="n">
        <v>108.2</v>
      </c>
      <c r="D28" s="72" t="n">
        <v>133</v>
      </c>
      <c r="E28" s="72" t="n">
        <v>24.8</v>
      </c>
      <c r="F28" s="101" t="n">
        <v>22.9</v>
      </c>
      <c r="G28" s="72" t="n">
        <v>173.9</v>
      </c>
      <c r="H28" s="72" t="n">
        <v>133</v>
      </c>
      <c r="I28" s="72" t="n">
        <v>-40.9</v>
      </c>
      <c r="J28" s="101" t="n">
        <v>-23.5</v>
      </c>
    </row>
    <row r="29" s="65" customFormat="true" ht="13.5" hidden="false" customHeight="true" outlineLevel="0" collapsed="false">
      <c r="A29" s="98" t="s">
        <v>400</v>
      </c>
      <c r="B29" s="72" t="s">
        <v>63</v>
      </c>
      <c r="C29" s="72" t="n">
        <v>5.6</v>
      </c>
      <c r="D29" s="72" t="n">
        <v>29.3</v>
      </c>
      <c r="E29" s="72" t="n">
        <v>23.7</v>
      </c>
      <c r="F29" s="101" t="n">
        <v>422.5</v>
      </c>
      <c r="G29" s="72" t="s">
        <v>63</v>
      </c>
      <c r="H29" s="72" t="n">
        <v>29.3</v>
      </c>
      <c r="I29" s="72" t="n">
        <v>29.3</v>
      </c>
      <c r="J29" s="101" t="s">
        <v>63</v>
      </c>
    </row>
    <row r="30" s="65" customFormat="true" ht="13.5" hidden="false" customHeight="true" outlineLevel="0" collapsed="false">
      <c r="A30" s="98" t="s">
        <v>419</v>
      </c>
      <c r="B30" s="72" t="n">
        <v>4.2</v>
      </c>
      <c r="C30" s="72" t="n">
        <v>8</v>
      </c>
      <c r="D30" s="72" t="n">
        <v>10.1</v>
      </c>
      <c r="E30" s="72" t="n">
        <v>2.1</v>
      </c>
      <c r="F30" s="101" t="n">
        <v>26.8</v>
      </c>
      <c r="G30" s="72" t="n">
        <v>4.2</v>
      </c>
      <c r="H30" s="72" t="n">
        <v>10.1</v>
      </c>
      <c r="I30" s="72" t="n">
        <v>5.9</v>
      </c>
      <c r="J30" s="101" t="n">
        <v>140.4</v>
      </c>
    </row>
    <row r="31" s="65" customFormat="true" ht="13.5" hidden="false" customHeight="true" outlineLevel="0" collapsed="false">
      <c r="A31" s="95" t="s">
        <v>259</v>
      </c>
      <c r="B31" s="75" t="n">
        <v>7885</v>
      </c>
      <c r="C31" s="75" t="n">
        <v>7100.4</v>
      </c>
      <c r="D31" s="75" t="n">
        <v>7466.6</v>
      </c>
      <c r="E31" s="75" t="n">
        <v>366.2</v>
      </c>
      <c r="F31" s="99" t="n">
        <v>5.2</v>
      </c>
      <c r="G31" s="75" t="n">
        <v>7885</v>
      </c>
      <c r="H31" s="75" t="n">
        <v>7466.6</v>
      </c>
      <c r="I31" s="75" t="n">
        <v>-418.4</v>
      </c>
      <c r="J31" s="99" t="n">
        <v>-5.3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2</v>
      </c>
      <c r="B33" s="72" t="n">
        <v>1139.6</v>
      </c>
      <c r="C33" s="72" t="n">
        <v>815.8</v>
      </c>
      <c r="D33" s="72" t="n">
        <v>1004.1</v>
      </c>
      <c r="E33" s="72" t="n">
        <v>188.3</v>
      </c>
      <c r="F33" s="101" t="n">
        <v>23.1</v>
      </c>
      <c r="G33" s="72" t="n">
        <v>1139.6</v>
      </c>
      <c r="H33" s="72" t="n">
        <v>1004.1</v>
      </c>
      <c r="I33" s="72" t="n">
        <v>-135.5</v>
      </c>
      <c r="J33" s="101" t="n">
        <v>-11.9</v>
      </c>
    </row>
    <row r="34" s="65" customFormat="true" ht="13.5" hidden="false" customHeight="true" outlineLevel="0" collapsed="false">
      <c r="A34" s="98" t="s">
        <v>225</v>
      </c>
      <c r="B34" s="72" t="n">
        <v>949.4</v>
      </c>
      <c r="C34" s="72" t="n">
        <v>904.3</v>
      </c>
      <c r="D34" s="72" t="n">
        <v>857</v>
      </c>
      <c r="E34" s="72" t="n">
        <v>-47.3</v>
      </c>
      <c r="F34" s="101" t="n">
        <v>-5.2</v>
      </c>
      <c r="G34" s="72" t="n">
        <v>949.4</v>
      </c>
      <c r="H34" s="72" t="n">
        <v>857</v>
      </c>
      <c r="I34" s="72" t="n">
        <v>-92.4</v>
      </c>
      <c r="J34" s="101" t="n">
        <v>-9.7</v>
      </c>
    </row>
    <row r="35" s="65" customFormat="true" ht="13.5" hidden="false" customHeight="true" outlineLevel="0" collapsed="false">
      <c r="A35" s="98" t="s">
        <v>407</v>
      </c>
      <c r="B35" s="72" t="n">
        <v>988.6</v>
      </c>
      <c r="C35" s="72" t="n">
        <v>1045.2</v>
      </c>
      <c r="D35" s="72" t="n">
        <v>796.5</v>
      </c>
      <c r="E35" s="72" t="n">
        <v>-248.7</v>
      </c>
      <c r="F35" s="101" t="n">
        <v>-23.8</v>
      </c>
      <c r="G35" s="72" t="n">
        <v>988.6</v>
      </c>
      <c r="H35" s="72" t="n">
        <v>796.5</v>
      </c>
      <c r="I35" s="72" t="n">
        <v>-192</v>
      </c>
      <c r="J35" s="101" t="n">
        <v>-19.4</v>
      </c>
    </row>
    <row r="36" s="65" customFormat="true" ht="13.5" hidden="false" customHeight="true" outlineLevel="0" collapsed="false">
      <c r="A36" s="98" t="s">
        <v>403</v>
      </c>
      <c r="B36" s="72" t="n">
        <v>745.3</v>
      </c>
      <c r="C36" s="72" t="n">
        <v>848.5</v>
      </c>
      <c r="D36" s="72" t="n">
        <v>741.5</v>
      </c>
      <c r="E36" s="72" t="n">
        <v>-107.1</v>
      </c>
      <c r="F36" s="101" t="n">
        <v>-12.6</v>
      </c>
      <c r="G36" s="72" t="n">
        <v>745.3</v>
      </c>
      <c r="H36" s="72" t="n">
        <v>741.5</v>
      </c>
      <c r="I36" s="72" t="n">
        <v>-3.9</v>
      </c>
      <c r="J36" s="101" t="n">
        <v>-0.5</v>
      </c>
    </row>
    <row r="37" s="65" customFormat="true" ht="13.5" hidden="false" customHeight="true" outlineLevel="0" collapsed="false">
      <c r="A37" s="98" t="s">
        <v>405</v>
      </c>
      <c r="B37" s="72" t="n">
        <v>518</v>
      </c>
      <c r="C37" s="72" t="n">
        <v>558.6</v>
      </c>
      <c r="D37" s="72" t="n">
        <v>641.4</v>
      </c>
      <c r="E37" s="72" t="n">
        <v>82.8</v>
      </c>
      <c r="F37" s="101" t="n">
        <v>14.8</v>
      </c>
      <c r="G37" s="72" t="n">
        <v>518</v>
      </c>
      <c r="H37" s="72" t="n">
        <v>641.4</v>
      </c>
      <c r="I37" s="72" t="n">
        <v>123.4</v>
      </c>
      <c r="J37" s="101" t="n">
        <v>23.8</v>
      </c>
    </row>
    <row r="38" customFormat="false" ht="13.5" hidden="false" customHeight="true" outlineLevel="0" collapsed="false">
      <c r="A38" s="98" t="s">
        <v>406</v>
      </c>
      <c r="B38" s="72" t="n">
        <v>673.7</v>
      </c>
      <c r="C38" s="72" t="n">
        <v>529.6</v>
      </c>
      <c r="D38" s="72" t="n">
        <v>640.9</v>
      </c>
      <c r="E38" s="72" t="n">
        <v>111.4</v>
      </c>
      <c r="F38" s="101" t="n">
        <v>21</v>
      </c>
      <c r="G38" s="72" t="n">
        <v>673.7</v>
      </c>
      <c r="H38" s="72" t="n">
        <v>640.9</v>
      </c>
      <c r="I38" s="72" t="n">
        <v>-32.8</v>
      </c>
      <c r="J38" s="101" t="n">
        <v>-4.9</v>
      </c>
    </row>
    <row r="39" customFormat="false" ht="13.5" hidden="false" customHeight="true" outlineLevel="0" collapsed="false">
      <c r="A39" s="98" t="s">
        <v>404</v>
      </c>
      <c r="B39" s="72" t="n">
        <v>555.2</v>
      </c>
      <c r="C39" s="72" t="n">
        <v>464.2</v>
      </c>
      <c r="D39" s="72" t="n">
        <v>622.9</v>
      </c>
      <c r="E39" s="72" t="n">
        <v>158.7</v>
      </c>
      <c r="F39" s="101" t="n">
        <v>34.2</v>
      </c>
      <c r="G39" s="72" t="n">
        <v>555.2</v>
      </c>
      <c r="H39" s="72" t="n">
        <v>622.9</v>
      </c>
      <c r="I39" s="72" t="n">
        <v>67.7</v>
      </c>
      <c r="J39" s="101" t="n">
        <v>12.2</v>
      </c>
    </row>
    <row r="40" s="65" customFormat="true" ht="13.5" hidden="false" customHeight="true" outlineLevel="0" collapsed="false">
      <c r="A40" s="98" t="s">
        <v>410</v>
      </c>
      <c r="B40" s="72" t="n">
        <v>372.1</v>
      </c>
      <c r="C40" s="72" t="n">
        <v>140.6</v>
      </c>
      <c r="D40" s="72" t="n">
        <v>455.7</v>
      </c>
      <c r="E40" s="72" t="n">
        <v>315</v>
      </c>
      <c r="F40" s="101" t="n">
        <v>224</v>
      </c>
      <c r="G40" s="72" t="n">
        <v>372.1</v>
      </c>
      <c r="H40" s="72" t="n">
        <v>455.7</v>
      </c>
      <c r="I40" s="72" t="n">
        <v>83.6</v>
      </c>
      <c r="J40" s="101" t="n">
        <v>22.5</v>
      </c>
    </row>
    <row r="41" s="65" customFormat="true" ht="13.5" hidden="false" customHeight="true" outlineLevel="0" collapsed="false">
      <c r="A41" s="98" t="s">
        <v>408</v>
      </c>
      <c r="B41" s="72" t="n">
        <v>483.1</v>
      </c>
      <c r="C41" s="72" t="n">
        <v>551.6</v>
      </c>
      <c r="D41" s="72" t="n">
        <v>382.9</v>
      </c>
      <c r="E41" s="72" t="n">
        <v>-168.7</v>
      </c>
      <c r="F41" s="101" t="n">
        <v>-30.6</v>
      </c>
      <c r="G41" s="72" t="n">
        <v>483.1</v>
      </c>
      <c r="H41" s="72" t="n">
        <v>382.9</v>
      </c>
      <c r="I41" s="72" t="n">
        <v>-100.2</v>
      </c>
      <c r="J41" s="101" t="n">
        <v>-20.7</v>
      </c>
    </row>
    <row r="42" s="65" customFormat="true" ht="13.5" hidden="false" customHeight="true" outlineLevel="0" collapsed="false">
      <c r="A42" s="98" t="s">
        <v>411</v>
      </c>
      <c r="B42" s="72" t="n">
        <v>406.4</v>
      </c>
      <c r="C42" s="72" t="n">
        <v>216.4</v>
      </c>
      <c r="D42" s="72" t="n">
        <v>264</v>
      </c>
      <c r="E42" s="72" t="n">
        <v>47.6</v>
      </c>
      <c r="F42" s="101" t="n">
        <v>22</v>
      </c>
      <c r="G42" s="72" t="n">
        <v>406.4</v>
      </c>
      <c r="H42" s="72" t="n">
        <v>264</v>
      </c>
      <c r="I42" s="72" t="n">
        <v>-142.4</v>
      </c>
      <c r="J42" s="101" t="n">
        <v>-35</v>
      </c>
    </row>
    <row r="43" s="65" customFormat="true" ht="13.5" hidden="false" customHeight="true" outlineLevel="0" collapsed="false">
      <c r="A43" s="98" t="s">
        <v>409</v>
      </c>
      <c r="B43" s="72" t="n">
        <v>258.8</v>
      </c>
      <c r="C43" s="72" t="n">
        <v>291.2</v>
      </c>
      <c r="D43" s="72" t="n">
        <v>246</v>
      </c>
      <c r="E43" s="72" t="n">
        <v>-45.2</v>
      </c>
      <c r="F43" s="101" t="n">
        <v>-15.5</v>
      </c>
      <c r="G43" s="72" t="n">
        <v>258.8</v>
      </c>
      <c r="H43" s="72" t="n">
        <v>246</v>
      </c>
      <c r="I43" s="72" t="n">
        <v>-12.8</v>
      </c>
      <c r="J43" s="101" t="n">
        <v>-5</v>
      </c>
    </row>
    <row r="44" s="65" customFormat="true" ht="13.5" hidden="false" customHeight="true" outlineLevel="0" collapsed="false">
      <c r="A44" s="98" t="s">
        <v>412</v>
      </c>
      <c r="B44" s="72" t="n">
        <v>253.5</v>
      </c>
      <c r="C44" s="72" t="n">
        <v>120.5</v>
      </c>
      <c r="D44" s="72" t="n">
        <v>225.5</v>
      </c>
      <c r="E44" s="72" t="n">
        <v>105</v>
      </c>
      <c r="F44" s="101" t="n">
        <v>87.1</v>
      </c>
      <c r="G44" s="72" t="n">
        <v>253.5</v>
      </c>
      <c r="H44" s="72" t="n">
        <v>225.5</v>
      </c>
      <c r="I44" s="72" t="n">
        <v>-27.9</v>
      </c>
      <c r="J44" s="101" t="n">
        <v>-11</v>
      </c>
    </row>
    <row r="45" s="65" customFormat="true" ht="13.5" hidden="false" customHeight="true" outlineLevel="0" collapsed="false">
      <c r="A45" s="98" t="s">
        <v>415</v>
      </c>
      <c r="B45" s="72" t="n">
        <v>124.1</v>
      </c>
      <c r="C45" s="72" t="n">
        <v>16.7</v>
      </c>
      <c r="D45" s="72" t="n">
        <v>92.5</v>
      </c>
      <c r="E45" s="72" t="n">
        <v>75.8</v>
      </c>
      <c r="F45" s="101" t="n">
        <v>453.8</v>
      </c>
      <c r="G45" s="72" t="n">
        <v>124.1</v>
      </c>
      <c r="H45" s="72" t="n">
        <v>92.5</v>
      </c>
      <c r="I45" s="72" t="n">
        <v>-31.6</v>
      </c>
      <c r="J45" s="101" t="n">
        <v>-25.5</v>
      </c>
    </row>
    <row r="46" s="65" customFormat="true" ht="13.5" hidden="false" customHeight="true" outlineLevel="0" collapsed="false">
      <c r="A46" s="98" t="s">
        <v>420</v>
      </c>
      <c r="B46" s="72" t="n">
        <v>64.7</v>
      </c>
      <c r="C46" s="72" t="n">
        <v>87</v>
      </c>
      <c r="D46" s="72" t="n">
        <v>76.7</v>
      </c>
      <c r="E46" s="72" t="n">
        <v>-10.3</v>
      </c>
      <c r="F46" s="101" t="n">
        <v>-11.8</v>
      </c>
      <c r="G46" s="72" t="n">
        <v>64.7</v>
      </c>
      <c r="H46" s="72" t="n">
        <v>76.7</v>
      </c>
      <c r="I46" s="72" t="n">
        <v>12</v>
      </c>
      <c r="J46" s="101" t="n">
        <v>18.6</v>
      </c>
    </row>
    <row r="47" s="65" customFormat="true" ht="13.5" hidden="false" customHeight="true" outlineLevel="0" collapsed="false">
      <c r="A47" s="98" t="s">
        <v>414</v>
      </c>
      <c r="B47" s="72" t="n">
        <v>27.8</v>
      </c>
      <c r="C47" s="72" t="n">
        <v>52.1</v>
      </c>
      <c r="D47" s="72" t="n">
        <v>74.6</v>
      </c>
      <c r="E47" s="72" t="n">
        <v>22.6</v>
      </c>
      <c r="F47" s="101" t="n">
        <v>43.3</v>
      </c>
      <c r="G47" s="72" t="n">
        <v>27.8</v>
      </c>
      <c r="H47" s="72" t="n">
        <v>74.6</v>
      </c>
      <c r="I47" s="72" t="n">
        <v>46.9</v>
      </c>
      <c r="J47" s="101" t="n">
        <v>168.8</v>
      </c>
    </row>
    <row r="48" s="65" customFormat="true" ht="19.5" hidden="false" customHeight="true" outlineLevel="0" collapsed="false">
      <c r="A48" s="95" t="s">
        <v>279</v>
      </c>
      <c r="B48" s="75" t="n">
        <v>280.8</v>
      </c>
      <c r="C48" s="75" t="n">
        <v>252.6</v>
      </c>
      <c r="D48" s="75" t="n">
        <v>479.1</v>
      </c>
      <c r="E48" s="75" t="n">
        <v>226.5</v>
      </c>
      <c r="F48" s="99" t="n">
        <v>89.7</v>
      </c>
      <c r="G48" s="75" t="n">
        <v>280.8</v>
      </c>
      <c r="H48" s="75" t="n">
        <v>479.1</v>
      </c>
      <c r="I48" s="75" t="n">
        <v>198.3</v>
      </c>
      <c r="J48" s="99" t="n">
        <v>70.6</v>
      </c>
    </row>
    <row r="49" s="65" customFormat="true" ht="19.5" hidden="false" customHeight="true" outlineLevel="0" collapsed="false">
      <c r="A49" s="95" t="s">
        <v>416</v>
      </c>
      <c r="B49" s="75" t="n">
        <v>16.1</v>
      </c>
      <c r="C49" s="75" t="n">
        <v>8.6</v>
      </c>
      <c r="D49" s="75" t="n">
        <v>15.2</v>
      </c>
      <c r="E49" s="75" t="n">
        <v>6.7</v>
      </c>
      <c r="F49" s="99" t="n">
        <v>77.8</v>
      </c>
      <c r="G49" s="75" t="n">
        <v>16.1</v>
      </c>
      <c r="H49" s="75" t="n">
        <v>15.2</v>
      </c>
      <c r="I49" s="75" t="n">
        <v>-0.8</v>
      </c>
      <c r="J49" s="99" t="n">
        <v>-5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219.1</v>
      </c>
      <c r="C8" s="75" t="n">
        <v>9599</v>
      </c>
      <c r="D8" s="75" t="n">
        <v>9868.9</v>
      </c>
      <c r="E8" s="75" t="n">
        <v>269.9</v>
      </c>
      <c r="F8" s="99" t="n">
        <v>2.8</v>
      </c>
      <c r="G8" s="75" t="n">
        <v>9219.1</v>
      </c>
      <c r="H8" s="75" t="n">
        <v>9868.9</v>
      </c>
      <c r="I8" s="75" t="n">
        <v>649.8</v>
      </c>
      <c r="J8" s="99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85.4</v>
      </c>
      <c r="C10" s="75" t="n">
        <v>1163.6</v>
      </c>
      <c r="D10" s="75" t="n">
        <v>1101.2</v>
      </c>
      <c r="E10" s="75" t="n">
        <v>-62.3</v>
      </c>
      <c r="F10" s="99" t="n">
        <v>-5.4</v>
      </c>
      <c r="G10" s="75" t="n">
        <v>1185.4</v>
      </c>
      <c r="H10" s="75" t="n">
        <v>1101.2</v>
      </c>
      <c r="I10" s="75" t="n">
        <v>-84.2</v>
      </c>
      <c r="J10" s="99" t="n">
        <v>-7.1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1152.9</v>
      </c>
      <c r="C12" s="72" t="n">
        <v>1129.7</v>
      </c>
      <c r="D12" s="72" t="n">
        <v>1097.5</v>
      </c>
      <c r="E12" s="72" t="n">
        <v>-32.1</v>
      </c>
      <c r="F12" s="101" t="n">
        <v>-2.8</v>
      </c>
      <c r="G12" s="72" t="n">
        <v>1152.9</v>
      </c>
      <c r="H12" s="72" t="n">
        <v>1097.5</v>
      </c>
      <c r="I12" s="72" t="n">
        <v>-55.4</v>
      </c>
      <c r="J12" s="101" t="n">
        <v>-4.8</v>
      </c>
    </row>
    <row r="13" s="65" customFormat="true" ht="13.5" hidden="false" customHeight="true" outlineLevel="0" collapsed="false">
      <c r="A13" s="98" t="s">
        <v>390</v>
      </c>
      <c r="B13" s="72" t="n">
        <v>32.5</v>
      </c>
      <c r="C13" s="72" t="n">
        <v>4.2</v>
      </c>
      <c r="D13" s="72" t="n">
        <v>3</v>
      </c>
      <c r="E13" s="72" t="n">
        <v>-1.2</v>
      </c>
      <c r="F13" s="101" t="n">
        <v>-28.8</v>
      </c>
      <c r="G13" s="72" t="n">
        <v>32.5</v>
      </c>
      <c r="H13" s="72" t="n">
        <v>3</v>
      </c>
      <c r="I13" s="72" t="n">
        <v>-29.5</v>
      </c>
      <c r="J13" s="101" t="n">
        <v>-90.7</v>
      </c>
    </row>
    <row r="14" s="65" customFormat="true" ht="13.5" hidden="false" customHeight="true" outlineLevel="0" collapsed="false">
      <c r="A14" s="98" t="s">
        <v>391</v>
      </c>
      <c r="B14" s="72" t="s">
        <v>63</v>
      </c>
      <c r="C14" s="72" t="n">
        <v>0.2</v>
      </c>
      <c r="D14" s="72" t="n">
        <v>0.7</v>
      </c>
      <c r="E14" s="72" t="n">
        <v>0.5</v>
      </c>
      <c r="F14" s="101" t="n">
        <v>193.2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8" t="s">
        <v>422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423</v>
      </c>
      <c r="B16" s="72" t="s">
        <v>63</v>
      </c>
      <c r="C16" s="72" t="n">
        <v>7.4</v>
      </c>
      <c r="D16" s="72" t="s">
        <v>63</v>
      </c>
      <c r="E16" s="72" t="n">
        <v>-7.4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883.5</v>
      </c>
      <c r="C17" s="75" t="n">
        <v>2073.3</v>
      </c>
      <c r="D17" s="75" t="n">
        <v>1638</v>
      </c>
      <c r="E17" s="75" t="n">
        <v>-435.3</v>
      </c>
      <c r="F17" s="99" t="n">
        <v>-21</v>
      </c>
      <c r="G17" s="75" t="n">
        <v>1883.5</v>
      </c>
      <c r="H17" s="75" t="n">
        <v>1638</v>
      </c>
      <c r="I17" s="75" t="n">
        <v>-245.5</v>
      </c>
      <c r="J17" s="99" t="n">
        <v>-13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814.7</v>
      </c>
      <c r="C19" s="72" t="n">
        <v>988</v>
      </c>
      <c r="D19" s="72" t="n">
        <v>762.1</v>
      </c>
      <c r="E19" s="72" t="n">
        <v>-225.9</v>
      </c>
      <c r="F19" s="101" t="n">
        <v>-22.9</v>
      </c>
      <c r="G19" s="72" t="n">
        <v>814.7</v>
      </c>
      <c r="H19" s="72" t="n">
        <v>762.1</v>
      </c>
      <c r="I19" s="72" t="n">
        <v>-52.6</v>
      </c>
      <c r="J19" s="101" t="n">
        <v>-6.5</v>
      </c>
    </row>
    <row r="20" s="65" customFormat="true" ht="13.5" hidden="false" customHeight="true" outlineLevel="0" collapsed="false">
      <c r="A20" s="98" t="s">
        <v>393</v>
      </c>
      <c r="B20" s="72" t="n">
        <v>564.6</v>
      </c>
      <c r="C20" s="72" t="n">
        <v>572.7</v>
      </c>
      <c r="D20" s="72" t="n">
        <v>470.1</v>
      </c>
      <c r="E20" s="72" t="n">
        <v>-102.7</v>
      </c>
      <c r="F20" s="101" t="n">
        <v>-17.9</v>
      </c>
      <c r="G20" s="72" t="n">
        <v>564.6</v>
      </c>
      <c r="H20" s="72" t="n">
        <v>470.1</v>
      </c>
      <c r="I20" s="72" t="n">
        <v>-94.5</v>
      </c>
      <c r="J20" s="101" t="n">
        <v>-16.7</v>
      </c>
    </row>
    <row r="21" s="65" customFormat="true" ht="13.5" hidden="false" customHeight="true" outlineLevel="0" collapsed="false">
      <c r="A21" s="98" t="s">
        <v>394</v>
      </c>
      <c r="B21" s="72" t="n">
        <v>217.5</v>
      </c>
      <c r="C21" s="72" t="n">
        <v>279</v>
      </c>
      <c r="D21" s="72" t="n">
        <v>170.7</v>
      </c>
      <c r="E21" s="72" t="n">
        <v>-108.2</v>
      </c>
      <c r="F21" s="101" t="n">
        <v>-38.8</v>
      </c>
      <c r="G21" s="72" t="n">
        <v>217.5</v>
      </c>
      <c r="H21" s="72" t="n">
        <v>170.7</v>
      </c>
      <c r="I21" s="72" t="n">
        <v>-46.8</v>
      </c>
      <c r="J21" s="101" t="n">
        <v>-21.5</v>
      </c>
    </row>
    <row r="22" s="65" customFormat="true" ht="13.5" hidden="false" customHeight="true" outlineLevel="0" collapsed="false">
      <c r="A22" s="98" t="s">
        <v>395</v>
      </c>
      <c r="B22" s="72" t="n">
        <v>78.1</v>
      </c>
      <c r="C22" s="72" t="n">
        <v>54.9</v>
      </c>
      <c r="D22" s="72" t="n">
        <v>104.7</v>
      </c>
      <c r="E22" s="72" t="n">
        <v>49.8</v>
      </c>
      <c r="F22" s="101" t="n">
        <v>90.6</v>
      </c>
      <c r="G22" s="72" t="n">
        <v>78.1</v>
      </c>
      <c r="H22" s="72" t="n">
        <v>104.7</v>
      </c>
      <c r="I22" s="72" t="n">
        <v>26.6</v>
      </c>
      <c r="J22" s="101" t="n">
        <v>34.1</v>
      </c>
    </row>
    <row r="23" s="65" customFormat="true" ht="13.5" hidden="false" customHeight="true" outlineLevel="0" collapsed="false">
      <c r="A23" s="98" t="s">
        <v>396</v>
      </c>
      <c r="B23" s="72" t="n">
        <v>98.7</v>
      </c>
      <c r="C23" s="72" t="n">
        <v>97.2</v>
      </c>
      <c r="D23" s="72" t="n">
        <v>78.2</v>
      </c>
      <c r="E23" s="72" t="n">
        <v>-19</v>
      </c>
      <c r="F23" s="101" t="n">
        <v>-19.5</v>
      </c>
      <c r="G23" s="72" t="n">
        <v>98.7</v>
      </c>
      <c r="H23" s="72" t="n">
        <v>78.2</v>
      </c>
      <c r="I23" s="72" t="n">
        <v>-20.5</v>
      </c>
      <c r="J23" s="101" t="n">
        <v>-20.8</v>
      </c>
    </row>
    <row r="24" s="65" customFormat="true" ht="19.5" hidden="false" customHeight="true" outlineLevel="0" collapsed="false">
      <c r="A24" s="95" t="s">
        <v>249</v>
      </c>
      <c r="B24" s="75" t="n">
        <v>1042.1</v>
      </c>
      <c r="C24" s="75" t="n">
        <v>1241.4</v>
      </c>
      <c r="D24" s="75" t="n">
        <v>1394.7</v>
      </c>
      <c r="E24" s="75" t="n">
        <v>153.4</v>
      </c>
      <c r="F24" s="99" t="n">
        <v>12.4</v>
      </c>
      <c r="G24" s="75" t="n">
        <v>1042.1</v>
      </c>
      <c r="H24" s="75" t="n">
        <v>1394.7</v>
      </c>
      <c r="I24" s="75" t="n">
        <v>352.7</v>
      </c>
      <c r="J24" s="99" t="n">
        <v>33.8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503.4</v>
      </c>
      <c r="C26" s="72" t="n">
        <v>719.5</v>
      </c>
      <c r="D26" s="72" t="n">
        <v>672.2</v>
      </c>
      <c r="E26" s="72" t="n">
        <v>-47.3</v>
      </c>
      <c r="F26" s="101" t="n">
        <v>-6.6</v>
      </c>
      <c r="G26" s="72" t="n">
        <v>503.4</v>
      </c>
      <c r="H26" s="72" t="n">
        <v>672.2</v>
      </c>
      <c r="I26" s="72" t="n">
        <v>168.8</v>
      </c>
      <c r="J26" s="101" t="n">
        <v>33.5</v>
      </c>
    </row>
    <row r="27" s="65" customFormat="true" ht="13.5" hidden="false" customHeight="true" outlineLevel="0" collapsed="false">
      <c r="A27" s="98" t="s">
        <v>398</v>
      </c>
      <c r="B27" s="72" t="n">
        <v>386</v>
      </c>
      <c r="C27" s="72" t="n">
        <v>395.6</v>
      </c>
      <c r="D27" s="72" t="n">
        <v>532.9</v>
      </c>
      <c r="E27" s="72" t="n">
        <v>137.3</v>
      </c>
      <c r="F27" s="101" t="n">
        <v>34.7</v>
      </c>
      <c r="G27" s="72" t="n">
        <v>386</v>
      </c>
      <c r="H27" s="72" t="n">
        <v>532.9</v>
      </c>
      <c r="I27" s="72" t="n">
        <v>146.8</v>
      </c>
      <c r="J27" s="101" t="n">
        <v>38</v>
      </c>
    </row>
    <row r="28" s="65" customFormat="true" ht="13.5" hidden="false" customHeight="true" outlineLevel="0" collapsed="false">
      <c r="A28" s="98" t="s">
        <v>399</v>
      </c>
      <c r="B28" s="72" t="n">
        <v>75.4</v>
      </c>
      <c r="C28" s="72" t="n">
        <v>40.6</v>
      </c>
      <c r="D28" s="72" t="n">
        <v>119.7</v>
      </c>
      <c r="E28" s="72" t="n">
        <v>79.1</v>
      </c>
      <c r="F28" s="101" t="n">
        <v>194.8</v>
      </c>
      <c r="G28" s="72" t="n">
        <v>75.4</v>
      </c>
      <c r="H28" s="72" t="n">
        <v>119.7</v>
      </c>
      <c r="I28" s="72" t="n">
        <v>44.3</v>
      </c>
      <c r="J28" s="101" t="n">
        <v>58.7</v>
      </c>
    </row>
    <row r="29" s="65" customFormat="true" ht="13.5" hidden="false" customHeight="true" outlineLevel="0" collapsed="false">
      <c r="A29" s="98" t="s">
        <v>400</v>
      </c>
      <c r="B29" s="72" t="s">
        <v>63</v>
      </c>
      <c r="C29" s="72" t="n">
        <v>21.1</v>
      </c>
      <c r="D29" s="72" t="n">
        <v>26.6</v>
      </c>
      <c r="E29" s="72" t="n">
        <v>5.6</v>
      </c>
      <c r="F29" s="101" t="n">
        <v>26.3</v>
      </c>
      <c r="G29" s="72" t="s">
        <v>63</v>
      </c>
      <c r="H29" s="72" t="n">
        <v>26.6</v>
      </c>
      <c r="I29" s="72" t="n">
        <v>26.6</v>
      </c>
      <c r="J29" s="101" t="s">
        <v>63</v>
      </c>
    </row>
    <row r="30" s="65" customFormat="true" ht="13.5" hidden="false" customHeight="true" outlineLevel="0" collapsed="false">
      <c r="A30" s="98" t="s">
        <v>401</v>
      </c>
      <c r="B30" s="72" t="n">
        <v>11.5</v>
      </c>
      <c r="C30" s="72" t="n">
        <v>35</v>
      </c>
      <c r="D30" s="72" t="n">
        <v>24.5</v>
      </c>
      <c r="E30" s="72" t="n">
        <v>-10.5</v>
      </c>
      <c r="F30" s="101" t="n">
        <v>-30.1</v>
      </c>
      <c r="G30" s="72" t="n">
        <v>11.5</v>
      </c>
      <c r="H30" s="72" t="n">
        <v>24.5</v>
      </c>
      <c r="I30" s="72" t="n">
        <v>13</v>
      </c>
      <c r="J30" s="101" t="n">
        <v>112.8</v>
      </c>
    </row>
    <row r="31" s="65" customFormat="true" ht="13.5" hidden="false" customHeight="true" outlineLevel="0" collapsed="false">
      <c r="A31" s="95" t="s">
        <v>259</v>
      </c>
      <c r="B31" s="75" t="n">
        <v>4949.1</v>
      </c>
      <c r="C31" s="75" t="n">
        <v>4887.5</v>
      </c>
      <c r="D31" s="75" t="n">
        <v>5384</v>
      </c>
      <c r="E31" s="75" t="n">
        <v>496.5</v>
      </c>
      <c r="F31" s="99" t="n">
        <v>10.2</v>
      </c>
      <c r="G31" s="75" t="n">
        <v>4949.1</v>
      </c>
      <c r="H31" s="75" t="n">
        <v>5384</v>
      </c>
      <c r="I31" s="75" t="n">
        <v>434.9</v>
      </c>
      <c r="J31" s="99" t="n">
        <v>8.8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83.8</v>
      </c>
      <c r="C33" s="72" t="n">
        <v>1014</v>
      </c>
      <c r="D33" s="72" t="n">
        <v>875.7</v>
      </c>
      <c r="E33" s="72" t="n">
        <v>-138.3</v>
      </c>
      <c r="F33" s="101" t="n">
        <v>-13.6</v>
      </c>
      <c r="G33" s="72" t="n">
        <v>983.8</v>
      </c>
      <c r="H33" s="72" t="n">
        <v>875.7</v>
      </c>
      <c r="I33" s="72" t="n">
        <v>-108.1</v>
      </c>
      <c r="J33" s="101" t="n">
        <v>-11</v>
      </c>
    </row>
    <row r="34" s="65" customFormat="true" ht="13.5" hidden="false" customHeight="true" outlineLevel="0" collapsed="false">
      <c r="A34" s="98" t="s">
        <v>402</v>
      </c>
      <c r="B34" s="72" t="n">
        <v>661.9</v>
      </c>
      <c r="C34" s="72" t="n">
        <v>513.2</v>
      </c>
      <c r="D34" s="72" t="n">
        <v>697.6</v>
      </c>
      <c r="E34" s="72" t="n">
        <v>184.4</v>
      </c>
      <c r="F34" s="101" t="n">
        <v>35.9</v>
      </c>
      <c r="G34" s="72" t="n">
        <v>661.9</v>
      </c>
      <c r="H34" s="72" t="n">
        <v>697.6</v>
      </c>
      <c r="I34" s="72" t="n">
        <v>35.7</v>
      </c>
      <c r="J34" s="101" t="n">
        <v>5.4</v>
      </c>
    </row>
    <row r="35" s="65" customFormat="true" ht="13.5" hidden="false" customHeight="true" outlineLevel="0" collapsed="false">
      <c r="A35" s="98" t="s">
        <v>404</v>
      </c>
      <c r="B35" s="72" t="n">
        <v>392.9</v>
      </c>
      <c r="C35" s="72" t="n">
        <v>505.4</v>
      </c>
      <c r="D35" s="72" t="n">
        <v>644.6</v>
      </c>
      <c r="E35" s="72" t="n">
        <v>139.2</v>
      </c>
      <c r="F35" s="101" t="n">
        <v>27.5</v>
      </c>
      <c r="G35" s="72" t="n">
        <v>392.9</v>
      </c>
      <c r="H35" s="72" t="n">
        <v>644.6</v>
      </c>
      <c r="I35" s="72" t="n">
        <v>251.7</v>
      </c>
      <c r="J35" s="101" t="n">
        <v>64.1</v>
      </c>
    </row>
    <row r="36" s="65" customFormat="true" ht="13.5" hidden="false" customHeight="true" outlineLevel="0" collapsed="false">
      <c r="A36" s="98" t="s">
        <v>403</v>
      </c>
      <c r="B36" s="72" t="n">
        <v>485</v>
      </c>
      <c r="C36" s="72" t="n">
        <v>383.5</v>
      </c>
      <c r="D36" s="72" t="n">
        <v>552.4</v>
      </c>
      <c r="E36" s="72" t="n">
        <v>168.9</v>
      </c>
      <c r="F36" s="101" t="n">
        <v>44</v>
      </c>
      <c r="G36" s="72" t="n">
        <v>485</v>
      </c>
      <c r="H36" s="72" t="n">
        <v>552.4</v>
      </c>
      <c r="I36" s="72" t="n">
        <v>67.4</v>
      </c>
      <c r="J36" s="101" t="n">
        <v>13.9</v>
      </c>
    </row>
    <row r="37" s="65" customFormat="true" ht="13.5" hidden="false" customHeight="true" outlineLevel="0" collapsed="false">
      <c r="A37" s="98" t="s">
        <v>405</v>
      </c>
      <c r="B37" s="72" t="n">
        <v>504.6</v>
      </c>
      <c r="C37" s="72" t="n">
        <v>443.4</v>
      </c>
      <c r="D37" s="72" t="n">
        <v>531.4</v>
      </c>
      <c r="E37" s="72" t="n">
        <v>88</v>
      </c>
      <c r="F37" s="101" t="n">
        <v>19.9</v>
      </c>
      <c r="G37" s="72" t="n">
        <v>504.6</v>
      </c>
      <c r="H37" s="72" t="n">
        <v>531.4</v>
      </c>
      <c r="I37" s="72" t="n">
        <v>26.8</v>
      </c>
      <c r="J37" s="101" t="n">
        <v>5.3</v>
      </c>
    </row>
    <row r="38" customFormat="false" ht="13.5" hidden="false" customHeight="true" outlineLevel="0" collapsed="false">
      <c r="A38" s="98" t="s">
        <v>406</v>
      </c>
      <c r="B38" s="72" t="n">
        <v>506.6</v>
      </c>
      <c r="C38" s="72" t="n">
        <v>447</v>
      </c>
      <c r="D38" s="72" t="n">
        <v>514.8</v>
      </c>
      <c r="E38" s="72" t="n">
        <v>67.8</v>
      </c>
      <c r="F38" s="101" t="n">
        <v>15.2</v>
      </c>
      <c r="G38" s="72" t="n">
        <v>506.6</v>
      </c>
      <c r="H38" s="72" t="n">
        <v>514.8</v>
      </c>
      <c r="I38" s="72" t="n">
        <v>8.2</v>
      </c>
      <c r="J38" s="101" t="n">
        <v>1.6</v>
      </c>
    </row>
    <row r="39" customFormat="false" ht="13.5" hidden="false" customHeight="true" outlineLevel="0" collapsed="false">
      <c r="A39" s="98" t="s">
        <v>407</v>
      </c>
      <c r="B39" s="72" t="n">
        <v>443.2</v>
      </c>
      <c r="C39" s="72" t="n">
        <v>411.8</v>
      </c>
      <c r="D39" s="72" t="n">
        <v>352.1</v>
      </c>
      <c r="E39" s="72" t="n">
        <v>-59.6</v>
      </c>
      <c r="F39" s="101" t="n">
        <v>-14.5</v>
      </c>
      <c r="G39" s="72" t="n">
        <v>443.2</v>
      </c>
      <c r="H39" s="72" t="n">
        <v>352.1</v>
      </c>
      <c r="I39" s="72" t="n">
        <v>-91.1</v>
      </c>
      <c r="J39" s="101" t="n">
        <v>-20.5</v>
      </c>
    </row>
    <row r="40" s="65" customFormat="true" ht="13.5" hidden="false" customHeight="true" outlineLevel="0" collapsed="false">
      <c r="A40" s="98" t="s">
        <v>409</v>
      </c>
      <c r="B40" s="72" t="n">
        <v>237.4</v>
      </c>
      <c r="C40" s="72" t="n">
        <v>222.9</v>
      </c>
      <c r="D40" s="72" t="n">
        <v>238.7</v>
      </c>
      <c r="E40" s="72" t="n">
        <v>15.8</v>
      </c>
      <c r="F40" s="101" t="n">
        <v>7.1</v>
      </c>
      <c r="G40" s="72" t="n">
        <v>237.4</v>
      </c>
      <c r="H40" s="72" t="n">
        <v>238.7</v>
      </c>
      <c r="I40" s="72" t="n">
        <v>1.3</v>
      </c>
      <c r="J40" s="101" t="n">
        <v>0.5</v>
      </c>
    </row>
    <row r="41" s="65" customFormat="true" ht="13.5" hidden="false" customHeight="true" outlineLevel="0" collapsed="false">
      <c r="A41" s="98" t="s">
        <v>408</v>
      </c>
      <c r="B41" s="72" t="n">
        <v>132.2</v>
      </c>
      <c r="C41" s="72" t="n">
        <v>202</v>
      </c>
      <c r="D41" s="72" t="n">
        <v>148.4</v>
      </c>
      <c r="E41" s="72" t="n">
        <v>-53.6</v>
      </c>
      <c r="F41" s="101" t="n">
        <v>-26.5</v>
      </c>
      <c r="G41" s="72" t="n">
        <v>132.2</v>
      </c>
      <c r="H41" s="72" t="n">
        <v>148.4</v>
      </c>
      <c r="I41" s="72" t="n">
        <v>16.2</v>
      </c>
      <c r="J41" s="101" t="n">
        <v>12.2</v>
      </c>
    </row>
    <row r="42" s="65" customFormat="true" ht="13.5" hidden="false" customHeight="true" outlineLevel="0" collapsed="false">
      <c r="A42" s="98" t="s">
        <v>411</v>
      </c>
      <c r="B42" s="72" t="n">
        <v>138.2</v>
      </c>
      <c r="C42" s="72" t="n">
        <v>152.8</v>
      </c>
      <c r="D42" s="72" t="n">
        <v>147.7</v>
      </c>
      <c r="E42" s="72" t="n">
        <v>-5.1</v>
      </c>
      <c r="F42" s="101" t="n">
        <v>-3.3</v>
      </c>
      <c r="G42" s="72" t="n">
        <v>138.2</v>
      </c>
      <c r="H42" s="72" t="n">
        <v>147.7</v>
      </c>
      <c r="I42" s="72" t="n">
        <v>9.5</v>
      </c>
      <c r="J42" s="101" t="n">
        <v>6.9</v>
      </c>
    </row>
    <row r="43" s="65" customFormat="true" ht="13.5" hidden="false" customHeight="true" outlineLevel="0" collapsed="false">
      <c r="A43" s="98" t="s">
        <v>412</v>
      </c>
      <c r="B43" s="72" t="n">
        <v>32.3</v>
      </c>
      <c r="C43" s="72" t="n">
        <v>49.2</v>
      </c>
      <c r="D43" s="72" t="n">
        <v>135.3</v>
      </c>
      <c r="E43" s="72" t="n">
        <v>86</v>
      </c>
      <c r="F43" s="101" t="n">
        <v>174.7</v>
      </c>
      <c r="G43" s="72" t="n">
        <v>32.3</v>
      </c>
      <c r="H43" s="72" t="n">
        <v>135.3</v>
      </c>
      <c r="I43" s="72" t="n">
        <v>102.9</v>
      </c>
      <c r="J43" s="101" t="n">
        <v>318.3</v>
      </c>
    </row>
    <row r="44" s="65" customFormat="true" ht="13.5" hidden="false" customHeight="true" outlineLevel="0" collapsed="false">
      <c r="A44" s="98" t="s">
        <v>413</v>
      </c>
      <c r="B44" s="72" t="n">
        <v>120.4</v>
      </c>
      <c r="C44" s="72" t="n">
        <v>70.3</v>
      </c>
      <c r="D44" s="72" t="n">
        <v>105.8</v>
      </c>
      <c r="E44" s="72" t="n">
        <v>35.5</v>
      </c>
      <c r="F44" s="101" t="n">
        <v>50.5</v>
      </c>
      <c r="G44" s="72" t="n">
        <v>120.4</v>
      </c>
      <c r="H44" s="72" t="n">
        <v>105.8</v>
      </c>
      <c r="I44" s="72" t="n">
        <v>-14.5</v>
      </c>
      <c r="J44" s="101" t="n">
        <v>-12.1</v>
      </c>
    </row>
    <row r="45" s="65" customFormat="true" ht="13.5" hidden="false" customHeight="true" outlineLevel="0" collapsed="false">
      <c r="A45" s="98" t="s">
        <v>424</v>
      </c>
      <c r="B45" s="72" t="n">
        <v>4.8</v>
      </c>
      <c r="C45" s="72" t="n">
        <v>0.1</v>
      </c>
      <c r="D45" s="72" t="n">
        <v>73.4</v>
      </c>
      <c r="E45" s="72" t="n">
        <v>73.2</v>
      </c>
      <c r="F45" s="101" t="n">
        <v>51559.9</v>
      </c>
      <c r="G45" s="72" t="n">
        <v>4.8</v>
      </c>
      <c r="H45" s="72" t="n">
        <v>73.4</v>
      </c>
      <c r="I45" s="72" t="n">
        <v>68.6</v>
      </c>
      <c r="J45" s="101" t="n">
        <v>1430.8</v>
      </c>
    </row>
    <row r="46" s="65" customFormat="true" ht="13.5" hidden="false" customHeight="true" outlineLevel="0" collapsed="false">
      <c r="A46" s="98" t="s">
        <v>425</v>
      </c>
      <c r="B46" s="72" t="n">
        <v>36.6</v>
      </c>
      <c r="C46" s="72" t="n">
        <v>57.2</v>
      </c>
      <c r="D46" s="72" t="n">
        <v>62.2</v>
      </c>
      <c r="E46" s="72" t="n">
        <v>5</v>
      </c>
      <c r="F46" s="101" t="n">
        <v>8.7</v>
      </c>
      <c r="G46" s="72" t="n">
        <v>36.6</v>
      </c>
      <c r="H46" s="72" t="n">
        <v>62.2</v>
      </c>
      <c r="I46" s="72" t="n">
        <v>25.6</v>
      </c>
      <c r="J46" s="101" t="n">
        <v>70</v>
      </c>
    </row>
    <row r="47" s="65" customFormat="true" ht="13.5" hidden="false" customHeight="true" outlineLevel="0" collapsed="false">
      <c r="A47" s="98" t="s">
        <v>414</v>
      </c>
      <c r="B47" s="72" t="n">
        <v>0.5</v>
      </c>
      <c r="C47" s="72" t="n">
        <v>38.1</v>
      </c>
      <c r="D47" s="72" t="n">
        <v>57</v>
      </c>
      <c r="E47" s="72" t="n">
        <v>18.9</v>
      </c>
      <c r="F47" s="101" t="n">
        <v>49.5</v>
      </c>
      <c r="G47" s="72" t="n">
        <v>0.5</v>
      </c>
      <c r="H47" s="72" t="n">
        <v>57</v>
      </c>
      <c r="I47" s="72" t="n">
        <v>56.5</v>
      </c>
      <c r="J47" s="101" t="n">
        <v>11921.5</v>
      </c>
    </row>
    <row r="48" s="65" customFormat="true" ht="19.5" hidden="false" customHeight="true" outlineLevel="0" collapsed="false">
      <c r="A48" s="95" t="s">
        <v>279</v>
      </c>
      <c r="B48" s="75" t="n">
        <v>145.4</v>
      </c>
      <c r="C48" s="75" t="n">
        <v>212.4</v>
      </c>
      <c r="D48" s="75" t="n">
        <v>320.3</v>
      </c>
      <c r="E48" s="75" t="n">
        <v>107.9</v>
      </c>
      <c r="F48" s="99" t="n">
        <v>50.8</v>
      </c>
      <c r="G48" s="75" t="n">
        <v>145.4</v>
      </c>
      <c r="H48" s="75" t="n">
        <v>320.3</v>
      </c>
      <c r="I48" s="75" t="n">
        <v>175</v>
      </c>
      <c r="J48" s="99" t="n">
        <v>120.4</v>
      </c>
    </row>
    <row r="49" s="65" customFormat="true" ht="19.5" hidden="false" customHeight="true" outlineLevel="0" collapsed="false">
      <c r="A49" s="95" t="s">
        <v>416</v>
      </c>
      <c r="B49" s="75" t="n">
        <v>13.7</v>
      </c>
      <c r="C49" s="75" t="n">
        <v>20.8</v>
      </c>
      <c r="D49" s="75" t="n">
        <v>30.6</v>
      </c>
      <c r="E49" s="75" t="n">
        <v>9.7</v>
      </c>
      <c r="F49" s="99" t="n">
        <v>46.6</v>
      </c>
      <c r="G49" s="75" t="n">
        <v>13.7</v>
      </c>
      <c r="H49" s="75" t="n">
        <v>30.6</v>
      </c>
      <c r="I49" s="75" t="n">
        <v>16.9</v>
      </c>
      <c r="J49" s="99" t="n">
        <v>122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107" t="n">
        <v>2013</v>
      </c>
      <c r="C5" s="107" t="n">
        <v>2013</v>
      </c>
      <c r="D5" s="107" t="n">
        <v>2014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3</v>
      </c>
      <c r="H6" s="111" t="n">
        <v>2014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7</v>
      </c>
      <c r="B9" s="75" t="n">
        <v>9858.3</v>
      </c>
      <c r="C9" s="75" t="n">
        <v>8886.1</v>
      </c>
      <c r="D9" s="75" t="n">
        <v>9253.7</v>
      </c>
      <c r="E9" s="75" t="n">
        <v>367.6</v>
      </c>
      <c r="F9" s="76" t="n">
        <v>4.1</v>
      </c>
      <c r="G9" s="75" t="n">
        <v>9858.3</v>
      </c>
      <c r="H9" s="75" t="n">
        <v>9253.7</v>
      </c>
      <c r="I9" s="75" t="n">
        <v>-604.6</v>
      </c>
      <c r="J9" s="76" t="n">
        <v>-6.1</v>
      </c>
    </row>
    <row r="10" s="65" customFormat="true" ht="13.5" hidden="false" customHeight="true" outlineLevel="0" collapsed="false">
      <c r="A10" s="112" t="s">
        <v>428</v>
      </c>
      <c r="B10" s="72" t="n">
        <v>5282</v>
      </c>
      <c r="C10" s="72" t="n">
        <v>5424.1</v>
      </c>
      <c r="D10" s="72" t="n">
        <v>5114.6</v>
      </c>
      <c r="E10" s="72" t="n">
        <v>-309.4</v>
      </c>
      <c r="F10" s="73" t="n">
        <v>-5.7</v>
      </c>
      <c r="G10" s="72" t="n">
        <v>5282</v>
      </c>
      <c r="H10" s="72" t="n">
        <v>5114.6</v>
      </c>
      <c r="I10" s="72" t="n">
        <v>-167.4</v>
      </c>
      <c r="J10" s="73" t="n">
        <v>-3.2</v>
      </c>
    </row>
    <row r="11" s="65" customFormat="true" ht="13.5" hidden="false" customHeight="true" outlineLevel="0" collapsed="false">
      <c r="A11" s="112" t="s">
        <v>429</v>
      </c>
      <c r="B11" s="72" t="n">
        <v>4576.2</v>
      </c>
      <c r="C11" s="72" t="n">
        <v>3462</v>
      </c>
      <c r="D11" s="72" t="n">
        <v>4139</v>
      </c>
      <c r="E11" s="72" t="n">
        <v>677</v>
      </c>
      <c r="F11" s="73" t="n">
        <v>19.6</v>
      </c>
      <c r="G11" s="72" t="n">
        <v>4576.2</v>
      </c>
      <c r="H11" s="72" t="n">
        <v>4139</v>
      </c>
      <c r="I11" s="72" t="n">
        <v>-437.2</v>
      </c>
      <c r="J11" s="73" t="n">
        <v>-9.6</v>
      </c>
    </row>
    <row r="12" s="65" customFormat="true" ht="17.1" hidden="false" customHeight="true" outlineLevel="0" collapsed="false">
      <c r="A12" s="74" t="s">
        <v>430</v>
      </c>
      <c r="B12" s="75" t="n">
        <v>14124.6</v>
      </c>
      <c r="C12" s="75" t="n">
        <v>13983.4</v>
      </c>
      <c r="D12" s="75" t="n">
        <v>15027.6</v>
      </c>
      <c r="E12" s="75" t="n">
        <v>1044.2</v>
      </c>
      <c r="F12" s="76" t="n">
        <v>7.5</v>
      </c>
      <c r="G12" s="75" t="n">
        <v>14124.6</v>
      </c>
      <c r="H12" s="75" t="n">
        <v>15027.6</v>
      </c>
      <c r="I12" s="75" t="n">
        <v>903</v>
      </c>
      <c r="J12" s="76" t="n">
        <v>6.4</v>
      </c>
    </row>
    <row r="13" s="65" customFormat="true" ht="13.5" hidden="false" customHeight="true" outlineLevel="0" collapsed="false">
      <c r="A13" s="112" t="s">
        <v>431</v>
      </c>
      <c r="B13" s="72" t="n">
        <v>1599.2</v>
      </c>
      <c r="C13" s="72" t="n">
        <v>2077.4</v>
      </c>
      <c r="D13" s="72" t="n">
        <v>2066.6</v>
      </c>
      <c r="E13" s="72" t="n">
        <v>-10.7</v>
      </c>
      <c r="F13" s="73" t="n">
        <v>-0.5</v>
      </c>
      <c r="G13" s="72" t="n">
        <v>1599.2</v>
      </c>
      <c r="H13" s="72" t="n">
        <v>2066.6</v>
      </c>
      <c r="I13" s="72" t="n">
        <v>467.4</v>
      </c>
      <c r="J13" s="73" t="n">
        <v>29.2</v>
      </c>
    </row>
    <row r="14" s="65" customFormat="true" ht="13.5" hidden="false" customHeight="true" outlineLevel="0" collapsed="false">
      <c r="A14" s="112" t="s">
        <v>432</v>
      </c>
      <c r="B14" s="72" t="n">
        <v>12525.4</v>
      </c>
      <c r="C14" s="72" t="n">
        <v>11906</v>
      </c>
      <c r="D14" s="72" t="n">
        <v>12960.9</v>
      </c>
      <c r="E14" s="72" t="n">
        <v>1054.9</v>
      </c>
      <c r="F14" s="73" t="n">
        <v>8.9</v>
      </c>
      <c r="G14" s="72" t="n">
        <v>12525.4</v>
      </c>
      <c r="H14" s="72" t="n">
        <v>12960.9</v>
      </c>
      <c r="I14" s="72" t="n">
        <v>435.5</v>
      </c>
      <c r="J14" s="73" t="n">
        <v>3.5</v>
      </c>
    </row>
    <row r="15" s="65" customFormat="true" ht="13.5" hidden="false" customHeight="true" outlineLevel="0" collapsed="false">
      <c r="A15" s="92" t="s">
        <v>433</v>
      </c>
      <c r="B15" s="72" t="n">
        <v>10187.9</v>
      </c>
      <c r="C15" s="72" t="n">
        <v>9787.9</v>
      </c>
      <c r="D15" s="72" t="n">
        <v>10538.8</v>
      </c>
      <c r="E15" s="72" t="n">
        <v>750.9</v>
      </c>
      <c r="F15" s="73" t="n">
        <v>7.7</v>
      </c>
      <c r="G15" s="72" t="n">
        <v>10187.9</v>
      </c>
      <c r="H15" s="72" t="n">
        <v>10538.8</v>
      </c>
      <c r="I15" s="72" t="n">
        <v>350.8</v>
      </c>
      <c r="J15" s="73" t="n">
        <v>3.4</v>
      </c>
    </row>
    <row r="16" s="65" customFormat="true" ht="13.5" hidden="false" customHeight="true" outlineLevel="0" collapsed="false">
      <c r="A16" s="93" t="s">
        <v>434</v>
      </c>
      <c r="B16" s="72" t="n">
        <v>3678.1</v>
      </c>
      <c r="C16" s="72" t="n">
        <v>3428.2</v>
      </c>
      <c r="D16" s="72" t="n">
        <v>3797.3</v>
      </c>
      <c r="E16" s="72" t="n">
        <v>369.1</v>
      </c>
      <c r="F16" s="73" t="n">
        <v>10.8</v>
      </c>
      <c r="G16" s="72" t="n">
        <v>3678.1</v>
      </c>
      <c r="H16" s="72" t="n">
        <v>3797.3</v>
      </c>
      <c r="I16" s="72" t="n">
        <v>119.2</v>
      </c>
      <c r="J16" s="73" t="n">
        <v>3.2</v>
      </c>
    </row>
    <row r="17" s="65" customFormat="true" ht="13.5" hidden="false" customHeight="true" outlineLevel="0" collapsed="false">
      <c r="A17" s="93" t="s">
        <v>435</v>
      </c>
      <c r="B17" s="72" t="n">
        <v>31.3</v>
      </c>
      <c r="C17" s="72" t="n">
        <v>21.3</v>
      </c>
      <c r="D17" s="72" t="n">
        <v>29.2</v>
      </c>
      <c r="E17" s="72" t="n">
        <v>8</v>
      </c>
      <c r="F17" s="73" t="n">
        <v>37.4</v>
      </c>
      <c r="G17" s="72" t="n">
        <v>31.3</v>
      </c>
      <c r="H17" s="72" t="n">
        <v>29.2</v>
      </c>
      <c r="I17" s="72" t="n">
        <v>-2.1</v>
      </c>
      <c r="J17" s="73" t="n">
        <v>-6.6</v>
      </c>
    </row>
    <row r="18" s="65" customFormat="true" ht="13.5" hidden="false" customHeight="true" outlineLevel="0" collapsed="false">
      <c r="A18" s="93" t="s">
        <v>436</v>
      </c>
      <c r="B18" s="72" t="n">
        <v>6385.1</v>
      </c>
      <c r="C18" s="72" t="n">
        <v>6265.7</v>
      </c>
      <c r="D18" s="72" t="n">
        <v>6615.9</v>
      </c>
      <c r="E18" s="72" t="n">
        <v>350.3</v>
      </c>
      <c r="F18" s="73" t="n">
        <v>5.6</v>
      </c>
      <c r="G18" s="72" t="n">
        <v>6385.1</v>
      </c>
      <c r="H18" s="72" t="n">
        <v>6615.9</v>
      </c>
      <c r="I18" s="72" t="n">
        <v>230.8</v>
      </c>
      <c r="J18" s="73" t="n">
        <v>3.6</v>
      </c>
    </row>
    <row r="19" s="65" customFormat="true" ht="13.5" hidden="false" customHeight="true" outlineLevel="0" collapsed="false">
      <c r="A19" s="93" t="s">
        <v>437</v>
      </c>
      <c r="B19" s="72" t="n">
        <v>38</v>
      </c>
      <c r="C19" s="72" t="n">
        <v>26.3</v>
      </c>
      <c r="D19" s="72" t="n">
        <v>37.4</v>
      </c>
      <c r="E19" s="72" t="n">
        <v>11</v>
      </c>
      <c r="F19" s="73" t="n">
        <v>41.9</v>
      </c>
      <c r="G19" s="72" t="n">
        <v>38</v>
      </c>
      <c r="H19" s="72" t="n">
        <v>37.4</v>
      </c>
      <c r="I19" s="72" t="n">
        <v>-0.6</v>
      </c>
      <c r="J19" s="73" t="n">
        <v>-1.6</v>
      </c>
    </row>
    <row r="20" s="65" customFormat="true" ht="13.5" hidden="false" customHeight="true" outlineLevel="0" collapsed="false">
      <c r="A20" s="93" t="s">
        <v>438</v>
      </c>
      <c r="B20" s="72" t="n">
        <v>55.5</v>
      </c>
      <c r="C20" s="72" t="n">
        <v>46.4</v>
      </c>
      <c r="D20" s="72" t="n">
        <v>58.9</v>
      </c>
      <c r="E20" s="72" t="n">
        <v>12.5</v>
      </c>
      <c r="F20" s="73" t="n">
        <v>26.9</v>
      </c>
      <c r="G20" s="72" t="n">
        <v>55.5</v>
      </c>
      <c r="H20" s="72" t="n">
        <v>58.9</v>
      </c>
      <c r="I20" s="72" t="n">
        <v>3.4</v>
      </c>
      <c r="J20" s="73" t="n">
        <v>6.2</v>
      </c>
    </row>
    <row r="21" s="65" customFormat="true" ht="13.5" hidden="false" customHeight="true" outlineLevel="0" collapsed="false">
      <c r="A21" s="113" t="s">
        <v>439</v>
      </c>
      <c r="B21" s="72" t="n">
        <v>1360.5</v>
      </c>
      <c r="C21" s="72" t="n">
        <v>1264.6</v>
      </c>
      <c r="D21" s="72" t="n">
        <v>1382.5</v>
      </c>
      <c r="E21" s="72" t="n">
        <v>117.9</v>
      </c>
      <c r="F21" s="73" t="n">
        <v>9.3</v>
      </c>
      <c r="G21" s="72" t="n">
        <v>1360.5</v>
      </c>
      <c r="H21" s="72" t="n">
        <v>1382.5</v>
      </c>
      <c r="I21" s="72" t="n">
        <v>22.1</v>
      </c>
      <c r="J21" s="73" t="n">
        <v>1.6</v>
      </c>
    </row>
    <row r="22" s="65" customFormat="true" ht="13.5" hidden="false" customHeight="true" outlineLevel="0" collapsed="false">
      <c r="A22" s="113" t="s">
        <v>440</v>
      </c>
      <c r="B22" s="72" t="n">
        <v>587.4</v>
      </c>
      <c r="C22" s="72" t="n">
        <v>508.5</v>
      </c>
      <c r="D22" s="72" t="n">
        <v>617.8</v>
      </c>
      <c r="E22" s="72" t="n">
        <v>109.3</v>
      </c>
      <c r="F22" s="73" t="n">
        <v>21.5</v>
      </c>
      <c r="G22" s="72" t="n">
        <v>587.4</v>
      </c>
      <c r="H22" s="72" t="n">
        <v>617.8</v>
      </c>
      <c r="I22" s="72" t="n">
        <v>30.3</v>
      </c>
      <c r="J22" s="73" t="n">
        <v>5.2</v>
      </c>
    </row>
    <row r="23" s="65" customFormat="true" ht="13.5" hidden="false" customHeight="true" outlineLevel="0" collapsed="false">
      <c r="A23" s="113" t="s">
        <v>441</v>
      </c>
      <c r="B23" s="72" t="n">
        <v>2.2</v>
      </c>
      <c r="C23" s="72" t="n">
        <v>0.6</v>
      </c>
      <c r="D23" s="72" t="n">
        <v>1.1</v>
      </c>
      <c r="E23" s="72" t="n">
        <v>0.4</v>
      </c>
      <c r="F23" s="73" t="n">
        <v>66.9</v>
      </c>
      <c r="G23" s="72" t="n">
        <v>2.2</v>
      </c>
      <c r="H23" s="72" t="n">
        <v>1.1</v>
      </c>
      <c r="I23" s="72" t="n">
        <v>-1.1</v>
      </c>
      <c r="J23" s="73" t="n">
        <v>-51.2</v>
      </c>
    </row>
    <row r="24" s="65" customFormat="true" ht="13.5" hidden="false" customHeight="true" outlineLevel="0" collapsed="false">
      <c r="A24" s="113" t="s">
        <v>442</v>
      </c>
      <c r="B24" s="72" t="n">
        <v>311.3</v>
      </c>
      <c r="C24" s="72" t="n">
        <v>267.2</v>
      </c>
      <c r="D24" s="72" t="n">
        <v>333.3</v>
      </c>
      <c r="E24" s="72" t="n">
        <v>66.1</v>
      </c>
      <c r="F24" s="73" t="n">
        <v>24.7</v>
      </c>
      <c r="G24" s="72" t="n">
        <v>311.3</v>
      </c>
      <c r="H24" s="72" t="n">
        <v>333.3</v>
      </c>
      <c r="I24" s="72" t="n">
        <v>22.1</v>
      </c>
      <c r="J24" s="73" t="n">
        <v>7.1</v>
      </c>
    </row>
    <row r="25" s="65" customFormat="true" ht="13.5" hidden="false" customHeight="true" outlineLevel="0" collapsed="false">
      <c r="A25" s="113" t="s">
        <v>443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13" t="s">
        <v>444</v>
      </c>
      <c r="B26" s="72" t="n">
        <v>62.4</v>
      </c>
      <c r="C26" s="72" t="n">
        <v>62.5</v>
      </c>
      <c r="D26" s="72" t="n">
        <v>74.4</v>
      </c>
      <c r="E26" s="72" t="n">
        <v>11.9</v>
      </c>
      <c r="F26" s="73" t="n">
        <v>19</v>
      </c>
      <c r="G26" s="72" t="n">
        <v>62.4</v>
      </c>
      <c r="H26" s="72" t="n">
        <v>74.4</v>
      </c>
      <c r="I26" s="72" t="n">
        <v>11.9</v>
      </c>
      <c r="J26" s="73" t="n">
        <v>19.1</v>
      </c>
    </row>
    <row r="27" s="65" customFormat="true" ht="13.5" hidden="false" customHeight="true" outlineLevel="0" collapsed="false">
      <c r="A27" s="92" t="s">
        <v>445</v>
      </c>
      <c r="B27" s="72" t="n">
        <v>13.7</v>
      </c>
      <c r="C27" s="72" t="n">
        <v>14.7</v>
      </c>
      <c r="D27" s="72" t="n">
        <v>13.1</v>
      </c>
      <c r="E27" s="72" t="n">
        <v>-1.6</v>
      </c>
      <c r="F27" s="73" t="n">
        <v>-11.1</v>
      </c>
      <c r="G27" s="72" t="n">
        <v>13.7</v>
      </c>
      <c r="H27" s="72" t="n">
        <v>13.1</v>
      </c>
      <c r="I27" s="72" t="n">
        <v>-0.7</v>
      </c>
      <c r="J27" s="73" t="n">
        <v>-4.7</v>
      </c>
    </row>
    <row r="28" s="65" customFormat="true" ht="17.1" hidden="false" customHeight="true" outlineLevel="0" collapsed="false">
      <c r="A28" s="74" t="s">
        <v>446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47</v>
      </c>
      <c r="B29" s="75" t="n">
        <v>4327.5</v>
      </c>
      <c r="C29" s="75" t="n">
        <v>4122.3</v>
      </c>
      <c r="D29" s="75" t="n">
        <v>4450.9</v>
      </c>
      <c r="E29" s="75" t="n">
        <v>328.7</v>
      </c>
      <c r="F29" s="76" t="n">
        <v>8</v>
      </c>
      <c r="G29" s="75" t="n">
        <v>4327.5</v>
      </c>
      <c r="H29" s="75" t="n">
        <v>4450.9</v>
      </c>
      <c r="I29" s="75" t="n">
        <v>123.4</v>
      </c>
      <c r="J29" s="76" t="n">
        <v>2.9</v>
      </c>
    </row>
    <row r="30" customFormat="false" ht="17.1" hidden="false" customHeight="true" outlineLevel="0" collapsed="false">
      <c r="A30" s="77" t="s">
        <v>194</v>
      </c>
      <c r="B30" s="75" t="n">
        <v>23982.9</v>
      </c>
      <c r="C30" s="75" t="n">
        <v>22869.5</v>
      </c>
      <c r="D30" s="75" t="n">
        <v>24281.2</v>
      </c>
      <c r="E30" s="75" t="n">
        <v>1411.8</v>
      </c>
      <c r="F30" s="76" t="n">
        <v>6.2</v>
      </c>
      <c r="G30" s="75" t="n">
        <v>23982.9</v>
      </c>
      <c r="H30" s="75" t="n">
        <v>24281.2</v>
      </c>
      <c r="I30" s="75" t="n">
        <v>298.4</v>
      </c>
      <c r="J30" s="76" t="n">
        <v>1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7</v>
      </c>
      <c r="B32" s="75" t="n">
        <v>7694.9</v>
      </c>
      <c r="C32" s="75" t="n">
        <v>6833</v>
      </c>
      <c r="D32" s="75" t="n">
        <v>7078.7</v>
      </c>
      <c r="E32" s="75" t="n">
        <v>245.7</v>
      </c>
      <c r="F32" s="76" t="n">
        <v>3.6</v>
      </c>
      <c r="G32" s="75" t="n">
        <v>7694.9</v>
      </c>
      <c r="H32" s="75" t="n">
        <v>7078.7</v>
      </c>
      <c r="I32" s="75" t="n">
        <v>-616.2</v>
      </c>
      <c r="J32" s="76" t="n">
        <v>-8</v>
      </c>
    </row>
    <row r="33" s="65" customFormat="true" ht="13.5" hidden="false" customHeight="true" outlineLevel="0" collapsed="false">
      <c r="A33" s="112" t="s">
        <v>428</v>
      </c>
      <c r="B33" s="72" t="n">
        <v>3885</v>
      </c>
      <c r="C33" s="72" t="n">
        <v>4242.1</v>
      </c>
      <c r="D33" s="72" t="n">
        <v>3790.2</v>
      </c>
      <c r="E33" s="72" t="n">
        <v>-451.9</v>
      </c>
      <c r="F33" s="73" t="n">
        <v>-10.7</v>
      </c>
      <c r="G33" s="72" t="n">
        <v>3885</v>
      </c>
      <c r="H33" s="72" t="n">
        <v>3790.2</v>
      </c>
      <c r="I33" s="72" t="n">
        <v>-94.8</v>
      </c>
      <c r="J33" s="73" t="n">
        <v>-2.4</v>
      </c>
    </row>
    <row r="34" s="65" customFormat="true" ht="13.5" hidden="false" customHeight="true" outlineLevel="0" collapsed="false">
      <c r="A34" s="112" t="s">
        <v>429</v>
      </c>
      <c r="B34" s="72" t="n">
        <v>3810</v>
      </c>
      <c r="C34" s="72" t="n">
        <v>2590.9</v>
      </c>
      <c r="D34" s="72" t="n">
        <v>3288.5</v>
      </c>
      <c r="E34" s="72" t="n">
        <v>697.6</v>
      </c>
      <c r="F34" s="73" t="n">
        <v>26.9</v>
      </c>
      <c r="G34" s="72" t="n">
        <v>3810</v>
      </c>
      <c r="H34" s="72" t="n">
        <v>3288.5</v>
      </c>
      <c r="I34" s="72" t="n">
        <v>-521.4</v>
      </c>
      <c r="J34" s="73" t="n">
        <v>-13.7</v>
      </c>
    </row>
    <row r="35" s="65" customFormat="true" ht="17.1" hidden="false" customHeight="true" outlineLevel="0" collapsed="false">
      <c r="A35" s="74" t="s">
        <v>430</v>
      </c>
      <c r="B35" s="75" t="n">
        <v>7068.8</v>
      </c>
      <c r="C35" s="75" t="n">
        <v>6437.4</v>
      </c>
      <c r="D35" s="75" t="n">
        <v>7333.6</v>
      </c>
      <c r="E35" s="75" t="n">
        <v>896.2</v>
      </c>
      <c r="F35" s="76" t="n">
        <v>13.9</v>
      </c>
      <c r="G35" s="75" t="n">
        <v>7068.8</v>
      </c>
      <c r="H35" s="75" t="n">
        <v>7333.6</v>
      </c>
      <c r="I35" s="75" t="n">
        <v>264.8</v>
      </c>
      <c r="J35" s="76" t="n">
        <v>3.7</v>
      </c>
    </row>
    <row r="36" s="65" customFormat="true" ht="13.5" hidden="false" customHeight="true" outlineLevel="0" collapsed="false">
      <c r="A36" s="112" t="s">
        <v>431</v>
      </c>
      <c r="B36" s="72" t="n">
        <v>726.6</v>
      </c>
      <c r="C36" s="72" t="n">
        <v>839.3</v>
      </c>
      <c r="D36" s="72" t="n">
        <v>850</v>
      </c>
      <c r="E36" s="72" t="n">
        <v>10.7</v>
      </c>
      <c r="F36" s="73" t="n">
        <v>1.3</v>
      </c>
      <c r="G36" s="72" t="n">
        <v>726.6</v>
      </c>
      <c r="H36" s="72" t="n">
        <v>850</v>
      </c>
      <c r="I36" s="72" t="n">
        <v>123.4</v>
      </c>
      <c r="J36" s="73" t="n">
        <v>17</v>
      </c>
    </row>
    <row r="37" s="65" customFormat="true" ht="13.5" hidden="false" customHeight="true" outlineLevel="0" collapsed="false">
      <c r="A37" s="112" t="s">
        <v>432</v>
      </c>
      <c r="B37" s="72" t="n">
        <v>6342.2</v>
      </c>
      <c r="C37" s="72" t="n">
        <v>5598.1</v>
      </c>
      <c r="D37" s="72" t="n">
        <v>6483.6</v>
      </c>
      <c r="E37" s="72" t="n">
        <v>885.5</v>
      </c>
      <c r="F37" s="73" t="n">
        <v>15.8</v>
      </c>
      <c r="G37" s="72" t="n">
        <v>6342.2</v>
      </c>
      <c r="H37" s="72" t="n">
        <v>6483.6</v>
      </c>
      <c r="I37" s="72" t="n">
        <v>141.5</v>
      </c>
      <c r="J37" s="73" t="n">
        <v>2.2</v>
      </c>
    </row>
    <row r="38" s="65" customFormat="true" ht="13.5" hidden="false" customHeight="true" outlineLevel="0" collapsed="false">
      <c r="A38" s="92" t="s">
        <v>433</v>
      </c>
      <c r="B38" s="72" t="n">
        <v>5120.1</v>
      </c>
      <c r="C38" s="72" t="n">
        <v>4537.9</v>
      </c>
      <c r="D38" s="72" t="n">
        <v>5192.3</v>
      </c>
      <c r="E38" s="72" t="n">
        <v>654.4</v>
      </c>
      <c r="F38" s="73" t="n">
        <v>14.4</v>
      </c>
      <c r="G38" s="72" t="n">
        <v>5120.1</v>
      </c>
      <c r="H38" s="72" t="n">
        <v>5192.3</v>
      </c>
      <c r="I38" s="72" t="n">
        <v>72.2</v>
      </c>
      <c r="J38" s="73" t="n">
        <v>1.4</v>
      </c>
    </row>
    <row r="39" s="65" customFormat="true" ht="13.5" hidden="false" customHeight="true" outlineLevel="0" collapsed="false">
      <c r="A39" s="93" t="s">
        <v>434</v>
      </c>
      <c r="B39" s="72" t="n">
        <v>1935.8</v>
      </c>
      <c r="C39" s="72" t="n">
        <v>1702.1</v>
      </c>
      <c r="D39" s="72" t="n">
        <v>1962.2</v>
      </c>
      <c r="E39" s="72" t="n">
        <v>260.1</v>
      </c>
      <c r="F39" s="73" t="n">
        <v>15.3</v>
      </c>
      <c r="G39" s="72" t="n">
        <v>1935.8</v>
      </c>
      <c r="H39" s="72" t="n">
        <v>1962.2</v>
      </c>
      <c r="I39" s="72" t="n">
        <v>26.5</v>
      </c>
      <c r="J39" s="73" t="n">
        <v>1.4</v>
      </c>
    </row>
    <row r="40" s="65" customFormat="true" ht="13.5" hidden="false" customHeight="true" outlineLevel="0" collapsed="false">
      <c r="A40" s="93" t="s">
        <v>435</v>
      </c>
      <c r="B40" s="72" t="n">
        <v>10.7</v>
      </c>
      <c r="C40" s="72" t="n">
        <v>5.8</v>
      </c>
      <c r="D40" s="72" t="n">
        <v>8.8</v>
      </c>
      <c r="E40" s="72" t="n">
        <v>3</v>
      </c>
      <c r="F40" s="73" t="n">
        <v>51.6</v>
      </c>
      <c r="G40" s="72" t="n">
        <v>10.7</v>
      </c>
      <c r="H40" s="72" t="n">
        <v>8.8</v>
      </c>
      <c r="I40" s="72" t="n">
        <v>-1.9</v>
      </c>
      <c r="J40" s="73" t="n">
        <v>-17.8</v>
      </c>
    </row>
    <row r="41" s="65" customFormat="true" ht="13.5" hidden="false" customHeight="true" outlineLevel="0" collapsed="false">
      <c r="A41" s="93" t="s">
        <v>436</v>
      </c>
      <c r="B41" s="72" t="n">
        <v>3121.7</v>
      </c>
      <c r="C41" s="72" t="n">
        <v>2783.1</v>
      </c>
      <c r="D41" s="72" t="n">
        <v>3158.4</v>
      </c>
      <c r="E41" s="72" t="n">
        <v>375.3</v>
      </c>
      <c r="F41" s="73" t="n">
        <v>13.5</v>
      </c>
      <c r="G41" s="72" t="n">
        <v>3121.7</v>
      </c>
      <c r="H41" s="72" t="n">
        <v>3158.4</v>
      </c>
      <c r="I41" s="72" t="n">
        <v>36.7</v>
      </c>
      <c r="J41" s="73" t="n">
        <v>1.2</v>
      </c>
    </row>
    <row r="42" s="65" customFormat="true" ht="13.5" hidden="false" customHeight="true" outlineLevel="0" collapsed="false">
      <c r="A42" s="93" t="s">
        <v>437</v>
      </c>
      <c r="B42" s="72" t="n">
        <v>9.2</v>
      </c>
      <c r="C42" s="72" t="n">
        <v>9.9</v>
      </c>
      <c r="D42" s="72" t="n">
        <v>15.6</v>
      </c>
      <c r="E42" s="72" t="n">
        <v>5.7</v>
      </c>
      <c r="F42" s="73" t="n">
        <v>57.7</v>
      </c>
      <c r="G42" s="72" t="n">
        <v>9.2</v>
      </c>
      <c r="H42" s="72" t="n">
        <v>15.6</v>
      </c>
      <c r="I42" s="72" t="n">
        <v>6.4</v>
      </c>
      <c r="J42" s="73" t="n">
        <v>69</v>
      </c>
    </row>
    <row r="43" s="65" customFormat="true" ht="13.5" hidden="false" customHeight="true" outlineLevel="0" collapsed="false">
      <c r="A43" s="93" t="s">
        <v>438</v>
      </c>
      <c r="B43" s="72" t="n">
        <v>42.8</v>
      </c>
      <c r="C43" s="72" t="n">
        <v>37</v>
      </c>
      <c r="D43" s="72" t="n">
        <v>47.4</v>
      </c>
      <c r="E43" s="72" t="n">
        <v>10.4</v>
      </c>
      <c r="F43" s="73" t="n">
        <v>28.1</v>
      </c>
      <c r="G43" s="72" t="n">
        <v>42.8</v>
      </c>
      <c r="H43" s="72" t="n">
        <v>47.4</v>
      </c>
      <c r="I43" s="72" t="n">
        <v>4.6</v>
      </c>
      <c r="J43" s="73" t="n">
        <v>10.9</v>
      </c>
    </row>
    <row r="44" s="65" customFormat="true" ht="13.5" hidden="false" customHeight="true" outlineLevel="0" collapsed="false">
      <c r="A44" s="113" t="s">
        <v>439</v>
      </c>
      <c r="B44" s="72" t="n">
        <v>648.5</v>
      </c>
      <c r="C44" s="72" t="n">
        <v>584.4</v>
      </c>
      <c r="D44" s="72" t="n">
        <v>667.9</v>
      </c>
      <c r="E44" s="72" t="n">
        <v>83.5</v>
      </c>
      <c r="F44" s="73" t="n">
        <v>14.3</v>
      </c>
      <c r="G44" s="72" t="n">
        <v>648.5</v>
      </c>
      <c r="H44" s="72" t="n">
        <v>667.9</v>
      </c>
      <c r="I44" s="72" t="n">
        <v>19.4</v>
      </c>
      <c r="J44" s="73" t="n">
        <v>3</v>
      </c>
    </row>
    <row r="45" s="65" customFormat="true" ht="13.5" hidden="false" customHeight="true" outlineLevel="0" collapsed="false">
      <c r="A45" s="113" t="s">
        <v>440</v>
      </c>
      <c r="B45" s="72" t="n">
        <v>283.9</v>
      </c>
      <c r="C45" s="72" t="n">
        <v>222.6</v>
      </c>
      <c r="D45" s="72" t="n">
        <v>311.7</v>
      </c>
      <c r="E45" s="72" t="n">
        <v>89.1</v>
      </c>
      <c r="F45" s="73" t="n">
        <v>40</v>
      </c>
      <c r="G45" s="72" t="n">
        <v>283.9</v>
      </c>
      <c r="H45" s="72" t="n">
        <v>311.7</v>
      </c>
      <c r="I45" s="72" t="n">
        <v>27.8</v>
      </c>
      <c r="J45" s="73" t="n">
        <v>9.8</v>
      </c>
    </row>
    <row r="46" s="65" customFormat="true" ht="13.5" hidden="false" customHeight="true" outlineLevel="0" collapsed="false">
      <c r="A46" s="113" t="s">
        <v>441</v>
      </c>
      <c r="B46" s="72" t="n">
        <v>1</v>
      </c>
      <c r="C46" s="72" t="n">
        <v>0.1</v>
      </c>
      <c r="D46" s="72" t="n">
        <v>0</v>
      </c>
      <c r="E46" s="72" t="n">
        <v>-0.1</v>
      </c>
      <c r="F46" s="73" t="n">
        <v>-98</v>
      </c>
      <c r="G46" s="72" t="n">
        <v>1</v>
      </c>
      <c r="H46" s="72" t="n">
        <v>0</v>
      </c>
      <c r="I46" s="72" t="n">
        <v>-1</v>
      </c>
      <c r="J46" s="73" t="n">
        <v>-99.9</v>
      </c>
    </row>
    <row r="47" s="65" customFormat="true" ht="13.5" hidden="false" customHeight="true" outlineLevel="0" collapsed="false">
      <c r="A47" s="113" t="s">
        <v>442</v>
      </c>
      <c r="B47" s="72" t="n">
        <v>242.2</v>
      </c>
      <c r="C47" s="72" t="n">
        <v>213.5</v>
      </c>
      <c r="D47" s="72" t="n">
        <v>256.2</v>
      </c>
      <c r="E47" s="72" t="n">
        <v>42.7</v>
      </c>
      <c r="F47" s="73" t="n">
        <v>20</v>
      </c>
      <c r="G47" s="72" t="n">
        <v>242.2</v>
      </c>
      <c r="H47" s="72" t="n">
        <v>256.2</v>
      </c>
      <c r="I47" s="72" t="n">
        <v>14</v>
      </c>
      <c r="J47" s="73" t="n">
        <v>5.8</v>
      </c>
    </row>
    <row r="48" s="65" customFormat="true" ht="13.5" hidden="false" customHeight="true" outlineLevel="0" collapsed="false">
      <c r="A48" s="113" t="s">
        <v>443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13" t="s">
        <v>444</v>
      </c>
      <c r="B49" s="72" t="n">
        <v>39.6</v>
      </c>
      <c r="C49" s="72" t="n">
        <v>32.4</v>
      </c>
      <c r="D49" s="72" t="n">
        <v>49.4</v>
      </c>
      <c r="E49" s="72" t="n">
        <v>17</v>
      </c>
      <c r="F49" s="73" t="n">
        <v>52.6</v>
      </c>
      <c r="G49" s="72" t="n">
        <v>39.6</v>
      </c>
      <c r="H49" s="72" t="n">
        <v>49.4</v>
      </c>
      <c r="I49" s="72" t="n">
        <v>9.8</v>
      </c>
      <c r="J49" s="73" t="n">
        <v>24.9</v>
      </c>
    </row>
    <row r="50" s="65" customFormat="true" ht="13.5" hidden="false" customHeight="true" outlineLevel="0" collapsed="false">
      <c r="A50" s="92" t="s">
        <v>445</v>
      </c>
      <c r="B50" s="72" t="n">
        <v>6.9</v>
      </c>
      <c r="C50" s="72" t="n">
        <v>7.4</v>
      </c>
      <c r="D50" s="72" t="n">
        <v>6.1</v>
      </c>
      <c r="E50" s="72" t="n">
        <v>-1.2</v>
      </c>
      <c r="F50" s="73" t="n">
        <v>-16.6</v>
      </c>
      <c r="G50" s="72" t="n">
        <v>6.9</v>
      </c>
      <c r="H50" s="72" t="n">
        <v>6.1</v>
      </c>
      <c r="I50" s="72" t="n">
        <v>-0.7</v>
      </c>
      <c r="J50" s="73" t="n">
        <v>-10.6</v>
      </c>
    </row>
    <row r="51" s="65" customFormat="true" ht="17.1" hidden="false" customHeight="true" outlineLevel="0" collapsed="false">
      <c r="A51" s="74" t="s">
        <v>446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7</v>
      </c>
      <c r="B52" s="75" t="n">
        <v>2217</v>
      </c>
      <c r="C52" s="75" t="n">
        <v>2019.3</v>
      </c>
      <c r="D52" s="75" t="n">
        <v>2261</v>
      </c>
      <c r="E52" s="75" t="n">
        <v>241.7</v>
      </c>
      <c r="F52" s="76" t="n">
        <v>12</v>
      </c>
      <c r="G52" s="75" t="n">
        <v>2217</v>
      </c>
      <c r="H52" s="75" t="n">
        <v>2261</v>
      </c>
      <c r="I52" s="75" t="n">
        <v>44</v>
      </c>
      <c r="J52" s="76" t="n">
        <v>2</v>
      </c>
    </row>
    <row r="53" customFormat="false" ht="17.1" hidden="false" customHeight="true" outlineLevel="0" collapsed="false">
      <c r="A53" s="77" t="s">
        <v>196</v>
      </c>
      <c r="B53" s="75" t="n">
        <v>14763.7</v>
      </c>
      <c r="C53" s="75" t="n">
        <v>13270.4</v>
      </c>
      <c r="D53" s="75" t="n">
        <v>14412.3</v>
      </c>
      <c r="E53" s="75" t="n">
        <v>1141.9</v>
      </c>
      <c r="F53" s="76" t="n">
        <v>8.6</v>
      </c>
      <c r="G53" s="75" t="n">
        <v>14763.7</v>
      </c>
      <c r="H53" s="75" t="n">
        <v>14412.3</v>
      </c>
      <c r="I53" s="75" t="n">
        <v>-351.4</v>
      </c>
      <c r="J53" s="76" t="n">
        <v>-2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7</v>
      </c>
      <c r="B55" s="75" t="n">
        <v>2163.3</v>
      </c>
      <c r="C55" s="75" t="n">
        <v>2053</v>
      </c>
      <c r="D55" s="75" t="n">
        <v>2174.9</v>
      </c>
      <c r="E55" s="75" t="n">
        <v>121.9</v>
      </c>
      <c r="F55" s="76" t="n">
        <v>5.9</v>
      </c>
      <c r="G55" s="75" t="n">
        <v>2163.3</v>
      </c>
      <c r="H55" s="75" t="n">
        <v>2174.9</v>
      </c>
      <c r="I55" s="75" t="n">
        <v>11.6</v>
      </c>
      <c r="J55" s="76" t="n">
        <v>0.5</v>
      </c>
    </row>
    <row r="56" s="65" customFormat="true" ht="13.5" hidden="false" customHeight="true" outlineLevel="0" collapsed="false">
      <c r="A56" s="112" t="s">
        <v>428</v>
      </c>
      <c r="B56" s="72" t="n">
        <v>1397.1</v>
      </c>
      <c r="C56" s="72" t="n">
        <v>1182</v>
      </c>
      <c r="D56" s="72" t="n">
        <v>1324.4</v>
      </c>
      <c r="E56" s="72" t="n">
        <v>142.5</v>
      </c>
      <c r="F56" s="73" t="n">
        <v>12.1</v>
      </c>
      <c r="G56" s="72" t="n">
        <v>1397.1</v>
      </c>
      <c r="H56" s="72" t="n">
        <v>1324.4</v>
      </c>
      <c r="I56" s="72" t="n">
        <v>-72.6</v>
      </c>
      <c r="J56" s="73" t="n">
        <v>-5.2</v>
      </c>
    </row>
    <row r="57" s="65" customFormat="true" ht="13.5" hidden="false" customHeight="true" outlineLevel="0" collapsed="false">
      <c r="A57" s="112" t="s">
        <v>429</v>
      </c>
      <c r="B57" s="72" t="n">
        <v>766.2</v>
      </c>
      <c r="C57" s="72" t="n">
        <v>871.1</v>
      </c>
      <c r="D57" s="72" t="n">
        <v>850.5</v>
      </c>
      <c r="E57" s="72" t="n">
        <v>-20.6</v>
      </c>
      <c r="F57" s="73" t="n">
        <v>-2.4</v>
      </c>
      <c r="G57" s="72" t="n">
        <v>766.2</v>
      </c>
      <c r="H57" s="72" t="n">
        <v>850.5</v>
      </c>
      <c r="I57" s="72" t="n">
        <v>84.2</v>
      </c>
      <c r="J57" s="73" t="n">
        <v>11</v>
      </c>
    </row>
    <row r="58" s="65" customFormat="true" ht="17.1" hidden="false" customHeight="true" outlineLevel="0" collapsed="false">
      <c r="A58" s="74" t="s">
        <v>430</v>
      </c>
      <c r="B58" s="75" t="n">
        <v>7055.8</v>
      </c>
      <c r="C58" s="75" t="n">
        <v>7546</v>
      </c>
      <c r="D58" s="75" t="n">
        <v>7694</v>
      </c>
      <c r="E58" s="75" t="n">
        <v>148</v>
      </c>
      <c r="F58" s="76" t="n">
        <v>2</v>
      </c>
      <c r="G58" s="75" t="n">
        <v>7055.8</v>
      </c>
      <c r="H58" s="75" t="n">
        <v>7694</v>
      </c>
      <c r="I58" s="75" t="n">
        <v>638.1</v>
      </c>
      <c r="J58" s="76" t="n">
        <v>9</v>
      </c>
    </row>
    <row r="59" s="65" customFormat="true" ht="13.5" hidden="false" customHeight="true" outlineLevel="0" collapsed="false">
      <c r="A59" s="112" t="s">
        <v>431</v>
      </c>
      <c r="B59" s="72" t="n">
        <v>872.6</v>
      </c>
      <c r="C59" s="72" t="n">
        <v>1238.1</v>
      </c>
      <c r="D59" s="72" t="n">
        <v>1216.7</v>
      </c>
      <c r="E59" s="72" t="n">
        <v>-21.4</v>
      </c>
      <c r="F59" s="73" t="n">
        <v>-1.7</v>
      </c>
      <c r="G59" s="72" t="n">
        <v>872.6</v>
      </c>
      <c r="H59" s="72" t="n">
        <v>1216.7</v>
      </c>
      <c r="I59" s="72" t="n">
        <v>344.1</v>
      </c>
      <c r="J59" s="73" t="n">
        <v>39.4</v>
      </c>
    </row>
    <row r="60" s="65" customFormat="true" ht="13.5" hidden="false" customHeight="true" outlineLevel="0" collapsed="false">
      <c r="A60" s="112" t="s">
        <v>432</v>
      </c>
      <c r="B60" s="72" t="n">
        <v>6183.2</v>
      </c>
      <c r="C60" s="72" t="n">
        <v>6307.9</v>
      </c>
      <c r="D60" s="72" t="n">
        <v>6477.3</v>
      </c>
      <c r="E60" s="72" t="n">
        <v>169.4</v>
      </c>
      <c r="F60" s="73" t="n">
        <v>2.7</v>
      </c>
      <c r="G60" s="72" t="n">
        <v>6183.2</v>
      </c>
      <c r="H60" s="72" t="n">
        <v>6477.3</v>
      </c>
      <c r="I60" s="72" t="n">
        <v>294.1</v>
      </c>
      <c r="J60" s="73" t="n">
        <v>4.8</v>
      </c>
    </row>
    <row r="61" s="65" customFormat="true" ht="13.5" hidden="false" customHeight="true" outlineLevel="0" collapsed="false">
      <c r="A61" s="92" t="s">
        <v>433</v>
      </c>
      <c r="B61" s="72" t="n">
        <v>5067.8</v>
      </c>
      <c r="C61" s="72" t="n">
        <v>5250</v>
      </c>
      <c r="D61" s="72" t="n">
        <v>5346.4</v>
      </c>
      <c r="E61" s="72" t="n">
        <v>96.5</v>
      </c>
      <c r="F61" s="73" t="n">
        <v>1.8</v>
      </c>
      <c r="G61" s="72" t="n">
        <v>5067.8</v>
      </c>
      <c r="H61" s="72" t="n">
        <v>5346.4</v>
      </c>
      <c r="I61" s="72" t="n">
        <v>278.6</v>
      </c>
      <c r="J61" s="73" t="n">
        <v>5.5</v>
      </c>
    </row>
    <row r="62" s="65" customFormat="true" ht="13.5" hidden="false" customHeight="true" outlineLevel="0" collapsed="false">
      <c r="A62" s="93" t="s">
        <v>434</v>
      </c>
      <c r="B62" s="72" t="n">
        <v>1742.3</v>
      </c>
      <c r="C62" s="72" t="n">
        <v>1726.1</v>
      </c>
      <c r="D62" s="72" t="n">
        <v>1835.1</v>
      </c>
      <c r="E62" s="72" t="n">
        <v>109</v>
      </c>
      <c r="F62" s="73" t="n">
        <v>6.3</v>
      </c>
      <c r="G62" s="72" t="n">
        <v>1742.3</v>
      </c>
      <c r="H62" s="72" t="n">
        <v>1835.1</v>
      </c>
      <c r="I62" s="72" t="n">
        <v>92.8</v>
      </c>
      <c r="J62" s="73" t="n">
        <v>5.3</v>
      </c>
    </row>
    <row r="63" s="65" customFormat="true" ht="13.5" hidden="false" customHeight="true" outlineLevel="0" collapsed="false">
      <c r="A63" s="93" t="s">
        <v>435</v>
      </c>
      <c r="B63" s="72" t="n">
        <v>20.6</v>
      </c>
      <c r="C63" s="72" t="n">
        <v>15.5</v>
      </c>
      <c r="D63" s="72" t="n">
        <v>20.5</v>
      </c>
      <c r="E63" s="72" t="n">
        <v>5</v>
      </c>
      <c r="F63" s="73" t="n">
        <v>32.2</v>
      </c>
      <c r="G63" s="72" t="n">
        <v>20.6</v>
      </c>
      <c r="H63" s="72" t="n">
        <v>20.5</v>
      </c>
      <c r="I63" s="72" t="n">
        <v>-0.2</v>
      </c>
      <c r="J63" s="73" t="n">
        <v>-0.7</v>
      </c>
    </row>
    <row r="64" s="65" customFormat="true" ht="13.5" hidden="false" customHeight="true" outlineLevel="0" collapsed="false">
      <c r="A64" s="93" t="s">
        <v>436</v>
      </c>
      <c r="B64" s="72" t="n">
        <v>3263.4</v>
      </c>
      <c r="C64" s="72" t="n">
        <v>3482.5</v>
      </c>
      <c r="D64" s="72" t="n">
        <v>3457.6</v>
      </c>
      <c r="E64" s="72" t="n">
        <v>-25</v>
      </c>
      <c r="F64" s="73" t="n">
        <v>-0.7</v>
      </c>
      <c r="G64" s="72" t="n">
        <v>3263.4</v>
      </c>
      <c r="H64" s="72" t="n">
        <v>3457.6</v>
      </c>
      <c r="I64" s="72" t="n">
        <v>194.1</v>
      </c>
      <c r="J64" s="73" t="n">
        <v>5.9</v>
      </c>
    </row>
    <row r="65" s="65" customFormat="true" ht="13.5" hidden="false" customHeight="true" outlineLevel="0" collapsed="false">
      <c r="A65" s="93" t="s">
        <v>437</v>
      </c>
      <c r="B65" s="72" t="n">
        <v>28.8</v>
      </c>
      <c r="C65" s="72" t="n">
        <v>16.5</v>
      </c>
      <c r="D65" s="72" t="n">
        <v>21.8</v>
      </c>
      <c r="E65" s="72" t="n">
        <v>5.3</v>
      </c>
      <c r="F65" s="73" t="n">
        <v>32.4</v>
      </c>
      <c r="G65" s="72" t="n">
        <v>28.8</v>
      </c>
      <c r="H65" s="72" t="n">
        <v>21.8</v>
      </c>
      <c r="I65" s="72" t="n">
        <v>-7</v>
      </c>
      <c r="J65" s="73" t="n">
        <v>-24.2</v>
      </c>
    </row>
    <row r="66" s="65" customFormat="true" ht="13.5" hidden="false" customHeight="true" outlineLevel="0" collapsed="false">
      <c r="A66" s="93" t="s">
        <v>438</v>
      </c>
      <c r="B66" s="72" t="n">
        <v>12.7</v>
      </c>
      <c r="C66" s="72" t="n">
        <v>9.4</v>
      </c>
      <c r="D66" s="72" t="n">
        <v>11.5</v>
      </c>
      <c r="E66" s="72" t="n">
        <v>2.1</v>
      </c>
      <c r="F66" s="73" t="n">
        <v>22.3</v>
      </c>
      <c r="G66" s="72" t="n">
        <v>12.7</v>
      </c>
      <c r="H66" s="72" t="n">
        <v>11.5</v>
      </c>
      <c r="I66" s="72" t="n">
        <v>-1.2</v>
      </c>
      <c r="J66" s="73" t="n">
        <v>-9.5</v>
      </c>
    </row>
    <row r="67" s="65" customFormat="true" ht="13.5" hidden="false" customHeight="true" outlineLevel="0" collapsed="false">
      <c r="A67" s="113" t="s">
        <v>439</v>
      </c>
      <c r="B67" s="72" t="n">
        <v>712</v>
      </c>
      <c r="C67" s="72" t="n">
        <v>680.3</v>
      </c>
      <c r="D67" s="72" t="n">
        <v>714.7</v>
      </c>
      <c r="E67" s="72" t="n">
        <v>34.4</v>
      </c>
      <c r="F67" s="73" t="n">
        <v>5.1</v>
      </c>
      <c r="G67" s="72" t="n">
        <v>712</v>
      </c>
      <c r="H67" s="72" t="n">
        <v>714.7</v>
      </c>
      <c r="I67" s="72" t="n">
        <v>2.7</v>
      </c>
      <c r="J67" s="73" t="n">
        <v>0.4</v>
      </c>
    </row>
    <row r="68" s="65" customFormat="true" ht="13.5" hidden="false" customHeight="true" outlineLevel="0" collapsed="false">
      <c r="A68" s="113" t="s">
        <v>440</v>
      </c>
      <c r="B68" s="72" t="n">
        <v>303.5</v>
      </c>
      <c r="C68" s="72" t="n">
        <v>285.9</v>
      </c>
      <c r="D68" s="72" t="n">
        <v>306.1</v>
      </c>
      <c r="E68" s="72" t="n">
        <v>20.2</v>
      </c>
      <c r="F68" s="73" t="n">
        <v>7.1</v>
      </c>
      <c r="G68" s="72" t="n">
        <v>303.5</v>
      </c>
      <c r="H68" s="72" t="n">
        <v>306.1</v>
      </c>
      <c r="I68" s="72" t="n">
        <v>2.6</v>
      </c>
      <c r="J68" s="73" t="n">
        <v>0.8</v>
      </c>
    </row>
    <row r="69" s="65" customFormat="true" ht="13.5" hidden="false" customHeight="true" outlineLevel="0" collapsed="false">
      <c r="A69" s="113" t="s">
        <v>441</v>
      </c>
      <c r="B69" s="72" t="n">
        <v>1.1</v>
      </c>
      <c r="C69" s="72" t="n">
        <v>0.6</v>
      </c>
      <c r="D69" s="72" t="n">
        <v>1.1</v>
      </c>
      <c r="E69" s="72" t="n">
        <v>0.5</v>
      </c>
      <c r="F69" s="73" t="n">
        <v>81.4</v>
      </c>
      <c r="G69" s="72" t="n">
        <v>1.1</v>
      </c>
      <c r="H69" s="72" t="n">
        <v>1.1</v>
      </c>
      <c r="I69" s="72" t="n">
        <v>-0.1</v>
      </c>
      <c r="J69" s="73" t="n">
        <v>-7</v>
      </c>
    </row>
    <row r="70" s="65" customFormat="true" ht="13.5" hidden="false" customHeight="true" outlineLevel="0" collapsed="false">
      <c r="A70" s="113" t="s">
        <v>442</v>
      </c>
      <c r="B70" s="72" t="n">
        <v>69.1</v>
      </c>
      <c r="C70" s="72" t="n">
        <v>53.7</v>
      </c>
      <c r="D70" s="72" t="n">
        <v>77.1</v>
      </c>
      <c r="E70" s="72" t="n">
        <v>23.4</v>
      </c>
      <c r="F70" s="73" t="n">
        <v>43.6</v>
      </c>
      <c r="G70" s="72" t="n">
        <v>69.1</v>
      </c>
      <c r="H70" s="72" t="n">
        <v>77.1</v>
      </c>
      <c r="I70" s="72" t="n">
        <v>8.1</v>
      </c>
      <c r="J70" s="73" t="n">
        <v>11.7</v>
      </c>
    </row>
    <row r="71" s="65" customFormat="true" ht="13.5" hidden="false" customHeight="true" outlineLevel="0" collapsed="false">
      <c r="A71" s="113" t="s">
        <v>443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13" t="s">
        <v>444</v>
      </c>
      <c r="B72" s="72" t="n">
        <v>22.9</v>
      </c>
      <c r="C72" s="72" t="n">
        <v>30.1</v>
      </c>
      <c r="D72" s="72" t="n">
        <v>25</v>
      </c>
      <c r="E72" s="72" t="n">
        <v>-5.2</v>
      </c>
      <c r="F72" s="73" t="n">
        <v>-17.1</v>
      </c>
      <c r="G72" s="72" t="n">
        <v>22.9</v>
      </c>
      <c r="H72" s="72" t="n">
        <v>25</v>
      </c>
      <c r="I72" s="72" t="n">
        <v>2.1</v>
      </c>
      <c r="J72" s="73" t="n">
        <v>9.2</v>
      </c>
    </row>
    <row r="73" s="65" customFormat="true" ht="13.5" hidden="false" customHeight="true" outlineLevel="0" collapsed="false">
      <c r="A73" s="92" t="s">
        <v>445</v>
      </c>
      <c r="B73" s="72" t="n">
        <v>6.9</v>
      </c>
      <c r="C73" s="72" t="n">
        <v>7.4</v>
      </c>
      <c r="D73" s="72" t="n">
        <v>6.9</v>
      </c>
      <c r="E73" s="72" t="n">
        <v>-0.4</v>
      </c>
      <c r="F73" s="73" t="n">
        <v>-5.7</v>
      </c>
      <c r="G73" s="72" t="n">
        <v>6.9</v>
      </c>
      <c r="H73" s="72" t="n">
        <v>6.9</v>
      </c>
      <c r="I73" s="72" t="n">
        <v>0.1</v>
      </c>
      <c r="J73" s="73" t="n">
        <v>1.1</v>
      </c>
    </row>
    <row r="74" s="65" customFormat="true" ht="17.1" hidden="false" customHeight="true" outlineLevel="0" collapsed="false">
      <c r="A74" s="74" t="s">
        <v>446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7</v>
      </c>
      <c r="B75" s="75" t="n">
        <v>2110.5</v>
      </c>
      <c r="C75" s="75" t="n">
        <v>2103</v>
      </c>
      <c r="D75" s="75" t="n">
        <v>2189.9</v>
      </c>
      <c r="E75" s="75" t="n">
        <v>86.9</v>
      </c>
      <c r="F75" s="76" t="n">
        <v>4.1</v>
      </c>
      <c r="G75" s="75" t="n">
        <v>2110.5</v>
      </c>
      <c r="H75" s="75" t="n">
        <v>2189.9</v>
      </c>
      <c r="I75" s="75" t="n">
        <v>79.4</v>
      </c>
      <c r="J75" s="76" t="n">
        <v>3.8</v>
      </c>
    </row>
    <row r="76" customFormat="false" ht="17.1" hidden="false" customHeight="true" outlineLevel="0" collapsed="false">
      <c r="A76" s="77" t="s">
        <v>196</v>
      </c>
      <c r="B76" s="75" t="n">
        <v>9219.1</v>
      </c>
      <c r="C76" s="75" t="n">
        <v>9599</v>
      </c>
      <c r="D76" s="75" t="n">
        <v>9868.9</v>
      </c>
      <c r="E76" s="75" t="n">
        <v>269.9</v>
      </c>
      <c r="F76" s="76" t="n">
        <v>2.8</v>
      </c>
      <c r="G76" s="75" t="n">
        <v>9219.1</v>
      </c>
      <c r="H76" s="75" t="n">
        <v>9868.9</v>
      </c>
      <c r="I76" s="75" t="n">
        <v>649.8</v>
      </c>
      <c r="J76" s="76" t="n">
        <v>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107" t="n">
        <v>2013</v>
      </c>
      <c r="C5" s="107" t="n">
        <v>2013</v>
      </c>
      <c r="D5" s="107" t="n">
        <v>2014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3</v>
      </c>
      <c r="H6" s="111" t="n">
        <v>2014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48</v>
      </c>
      <c r="C7" s="108"/>
      <c r="D7" s="108"/>
      <c r="E7" s="108"/>
      <c r="F7" s="108" t="s">
        <v>88</v>
      </c>
      <c r="G7" s="111" t="s">
        <v>448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49</v>
      </c>
      <c r="B9" s="72" t="n">
        <v>736372</v>
      </c>
      <c r="C9" s="72" t="n">
        <v>713420</v>
      </c>
      <c r="D9" s="72" t="n">
        <v>754924</v>
      </c>
      <c r="E9" s="72" t="n">
        <v>41504</v>
      </c>
      <c r="F9" s="83" t="n">
        <v>5.8</v>
      </c>
      <c r="G9" s="72" t="n">
        <v>736372</v>
      </c>
      <c r="H9" s="72" t="n">
        <v>754924</v>
      </c>
      <c r="I9" s="72" t="n">
        <v>18552</v>
      </c>
      <c r="J9" s="83" t="n">
        <v>2.5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34</v>
      </c>
      <c r="B11" s="72" t="n">
        <v>258764</v>
      </c>
      <c r="C11" s="72" t="n">
        <v>244804</v>
      </c>
      <c r="D11" s="72" t="n">
        <v>263195</v>
      </c>
      <c r="E11" s="72" t="n">
        <v>18391</v>
      </c>
      <c r="F11" s="83" t="n">
        <v>7.5</v>
      </c>
      <c r="G11" s="72" t="n">
        <v>258764</v>
      </c>
      <c r="H11" s="72" t="n">
        <v>263195</v>
      </c>
      <c r="I11" s="72" t="n">
        <v>4431</v>
      </c>
      <c r="J11" s="83" t="n">
        <v>1.7</v>
      </c>
    </row>
    <row r="12" s="65" customFormat="true" ht="13.5" hidden="false" customHeight="true" outlineLevel="0" collapsed="false">
      <c r="A12" s="92" t="s">
        <v>435</v>
      </c>
      <c r="B12" s="72" t="n">
        <v>2514</v>
      </c>
      <c r="C12" s="72" t="n">
        <v>2262</v>
      </c>
      <c r="D12" s="72" t="n">
        <v>2164</v>
      </c>
      <c r="E12" s="72" t="n">
        <v>-98</v>
      </c>
      <c r="F12" s="83" t="n">
        <v>-4.3</v>
      </c>
      <c r="G12" s="72" t="n">
        <v>2514</v>
      </c>
      <c r="H12" s="72" t="n">
        <v>2164</v>
      </c>
      <c r="I12" s="72" t="n">
        <v>-350</v>
      </c>
      <c r="J12" s="83" t="n">
        <v>-13.9</v>
      </c>
    </row>
    <row r="13" s="65" customFormat="true" ht="13.5" hidden="false" customHeight="true" outlineLevel="0" collapsed="false">
      <c r="A13" s="92" t="s">
        <v>436</v>
      </c>
      <c r="B13" s="72" t="n">
        <v>470924</v>
      </c>
      <c r="C13" s="72" t="n">
        <v>463586</v>
      </c>
      <c r="D13" s="72" t="n">
        <v>485831</v>
      </c>
      <c r="E13" s="72" t="n">
        <v>22245</v>
      </c>
      <c r="F13" s="83" t="n">
        <v>4.8</v>
      </c>
      <c r="G13" s="72" t="n">
        <v>470924</v>
      </c>
      <c r="H13" s="72" t="n">
        <v>485831</v>
      </c>
      <c r="I13" s="72" t="n">
        <v>14907</v>
      </c>
      <c r="J13" s="83" t="n">
        <v>3.2</v>
      </c>
    </row>
    <row r="14" s="65" customFormat="true" ht="13.5" hidden="false" customHeight="true" outlineLevel="0" collapsed="false">
      <c r="A14" s="92" t="s">
        <v>437</v>
      </c>
      <c r="B14" s="72" t="n">
        <v>2824</v>
      </c>
      <c r="C14" s="72" t="n">
        <v>1652</v>
      </c>
      <c r="D14" s="72" t="n">
        <v>2284</v>
      </c>
      <c r="E14" s="72" t="n">
        <v>632</v>
      </c>
      <c r="F14" s="83" t="n">
        <v>38.3</v>
      </c>
      <c r="G14" s="72" t="n">
        <v>2824</v>
      </c>
      <c r="H14" s="72" t="n">
        <v>2284</v>
      </c>
      <c r="I14" s="72" t="n">
        <v>-540</v>
      </c>
      <c r="J14" s="83" t="n">
        <v>-19.1</v>
      </c>
    </row>
    <row r="15" s="65" customFormat="true" ht="13.5" hidden="false" customHeight="true" outlineLevel="0" collapsed="false">
      <c r="A15" s="92" t="s">
        <v>438</v>
      </c>
      <c r="B15" s="72" t="n">
        <v>1346</v>
      </c>
      <c r="C15" s="72" t="n">
        <v>1116</v>
      </c>
      <c r="D15" s="72" t="n">
        <v>1450</v>
      </c>
      <c r="E15" s="72" t="n">
        <v>334</v>
      </c>
      <c r="F15" s="83" t="n">
        <v>29.9</v>
      </c>
      <c r="G15" s="72" t="n">
        <v>1346</v>
      </c>
      <c r="H15" s="72" t="n">
        <v>1450</v>
      </c>
      <c r="I15" s="72" t="n">
        <v>104</v>
      </c>
      <c r="J15" s="83" t="n">
        <v>7.7</v>
      </c>
    </row>
    <row r="16" s="65" customFormat="true" ht="13.5" hidden="false" customHeight="true" outlineLevel="0" collapsed="false">
      <c r="A16" s="113" t="s">
        <v>450</v>
      </c>
      <c r="B16" s="72" t="n">
        <v>111754</v>
      </c>
      <c r="C16" s="72" t="n">
        <v>97958</v>
      </c>
      <c r="D16" s="72" t="n">
        <v>114092</v>
      </c>
      <c r="E16" s="72" t="n">
        <v>16134</v>
      </c>
      <c r="F16" s="83" t="n">
        <v>16.5</v>
      </c>
      <c r="G16" s="72" t="n">
        <v>111754</v>
      </c>
      <c r="H16" s="72" t="n">
        <v>114092</v>
      </c>
      <c r="I16" s="72" t="n">
        <v>2338</v>
      </c>
      <c r="J16" s="83" t="n">
        <v>2.1</v>
      </c>
    </row>
    <row r="17" s="65" customFormat="true" ht="13.5" hidden="false" customHeight="true" outlineLevel="0" collapsed="false">
      <c r="A17" s="113" t="s">
        <v>451</v>
      </c>
      <c r="B17" s="72" t="n">
        <v>13391</v>
      </c>
      <c r="C17" s="72" t="n">
        <v>11177</v>
      </c>
      <c r="D17" s="72" t="n">
        <v>14055</v>
      </c>
      <c r="E17" s="72" t="n">
        <v>2878</v>
      </c>
      <c r="F17" s="83" t="n">
        <v>25.7</v>
      </c>
      <c r="G17" s="72" t="n">
        <v>13391</v>
      </c>
      <c r="H17" s="72" t="n">
        <v>14055</v>
      </c>
      <c r="I17" s="72" t="n">
        <v>664</v>
      </c>
      <c r="J17" s="83" t="n">
        <v>5</v>
      </c>
    </row>
    <row r="18" s="65" customFormat="true" ht="13.5" hidden="false" customHeight="true" outlineLevel="0" collapsed="false">
      <c r="A18" s="113" t="s">
        <v>452</v>
      </c>
      <c r="B18" s="72" t="n">
        <v>39592</v>
      </c>
      <c r="C18" s="72" t="n">
        <v>37854</v>
      </c>
      <c r="D18" s="72" t="n">
        <v>42957</v>
      </c>
      <c r="E18" s="72" t="n">
        <v>5103</v>
      </c>
      <c r="F18" s="83" t="n">
        <v>13.5</v>
      </c>
      <c r="G18" s="72" t="n">
        <v>39592</v>
      </c>
      <c r="H18" s="72" t="n">
        <v>42957</v>
      </c>
      <c r="I18" s="72" t="n">
        <v>3365</v>
      </c>
      <c r="J18" s="83" t="n">
        <v>8.5</v>
      </c>
    </row>
    <row r="19" s="65" customFormat="true" ht="13.5" hidden="false" customHeight="true" outlineLevel="0" collapsed="false">
      <c r="A19" s="113" t="s">
        <v>453</v>
      </c>
      <c r="B19" s="72" t="n">
        <v>2184</v>
      </c>
      <c r="C19" s="72" t="n">
        <v>1882</v>
      </c>
      <c r="D19" s="72" t="n">
        <v>1998</v>
      </c>
      <c r="E19" s="72" t="n">
        <v>116</v>
      </c>
      <c r="F19" s="83" t="n">
        <v>6.2</v>
      </c>
      <c r="G19" s="72" t="n">
        <v>2184</v>
      </c>
      <c r="H19" s="72" t="n">
        <v>1998</v>
      </c>
      <c r="I19" s="72" t="n">
        <v>-186</v>
      </c>
      <c r="J19" s="83" t="n">
        <v>-8.5</v>
      </c>
      <c r="K19" s="115"/>
    </row>
    <row r="20" s="65" customFormat="true" ht="13.5" hidden="false" customHeight="true" outlineLevel="0" collapsed="false">
      <c r="A20" s="113" t="s">
        <v>454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15"/>
    </row>
    <row r="21" s="65" customFormat="true" ht="13.5" hidden="false" customHeight="true" outlineLevel="0" collapsed="false">
      <c r="A21" s="113" t="s">
        <v>455</v>
      </c>
      <c r="B21" s="72" t="n">
        <v>2112</v>
      </c>
      <c r="C21" s="72" t="n">
        <v>3580</v>
      </c>
      <c r="D21" s="72" t="n">
        <v>2146</v>
      </c>
      <c r="E21" s="72" t="n">
        <v>-1434</v>
      </c>
      <c r="F21" s="83" t="n">
        <v>-40.1</v>
      </c>
      <c r="G21" s="72" t="n">
        <v>2112</v>
      </c>
      <c r="H21" s="72" t="n">
        <v>2146</v>
      </c>
      <c r="I21" s="72" t="n">
        <v>34</v>
      </c>
      <c r="J21" s="83" t="n">
        <v>1.6</v>
      </c>
    </row>
    <row r="22" s="65" customFormat="true" ht="13.5" hidden="false" customHeight="true" outlineLevel="0" collapsed="false">
      <c r="A22" s="113" t="s">
        <v>456</v>
      </c>
      <c r="B22" s="72" t="n">
        <v>151695</v>
      </c>
      <c r="C22" s="72" t="n">
        <v>186879</v>
      </c>
      <c r="D22" s="72" t="n">
        <v>161765</v>
      </c>
      <c r="E22" s="72" t="n">
        <v>-25114</v>
      </c>
      <c r="F22" s="83" t="n">
        <v>-13.4</v>
      </c>
      <c r="G22" s="72" t="n">
        <v>151695</v>
      </c>
      <c r="H22" s="72" t="n">
        <v>161765</v>
      </c>
      <c r="I22" s="72" t="n">
        <v>10070</v>
      </c>
      <c r="J22" s="83" t="n">
        <v>6.6</v>
      </c>
    </row>
    <row r="23" s="65" customFormat="true" ht="13.5" hidden="false" customHeight="true" outlineLevel="0" collapsed="false">
      <c r="A23" s="113" t="s">
        <v>457</v>
      </c>
      <c r="B23" s="72" t="n">
        <v>1004</v>
      </c>
      <c r="C23" s="72" t="n">
        <v>998</v>
      </c>
      <c r="D23" s="72" t="n">
        <v>1016</v>
      </c>
      <c r="E23" s="72" t="n">
        <v>18</v>
      </c>
      <c r="F23" s="83" t="n">
        <v>1.8</v>
      </c>
      <c r="G23" s="72" t="n">
        <v>1004</v>
      </c>
      <c r="H23" s="72" t="n">
        <v>1016</v>
      </c>
      <c r="I23" s="72" t="n">
        <v>12</v>
      </c>
      <c r="J23" s="83" t="n">
        <v>1.2</v>
      </c>
    </row>
    <row r="24" s="65" customFormat="true" ht="13.5" hidden="false" customHeight="true" outlineLevel="0" collapsed="false">
      <c r="A24" s="113" t="s">
        <v>458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59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60</v>
      </c>
      <c r="B26" s="72" t="n">
        <v>198</v>
      </c>
      <c r="C26" s="72" t="n">
        <v>32</v>
      </c>
      <c r="D26" s="72" t="n">
        <v>58</v>
      </c>
      <c r="E26" s="72" t="n">
        <v>26</v>
      </c>
      <c r="F26" s="83" t="n">
        <v>81.3</v>
      </c>
      <c r="G26" s="72" t="n">
        <v>198</v>
      </c>
      <c r="H26" s="72" t="n">
        <v>58</v>
      </c>
      <c r="I26" s="72" t="n">
        <v>-140</v>
      </c>
      <c r="J26" s="83" t="n">
        <v>-70.7</v>
      </c>
    </row>
    <row r="27" customFormat="false" ht="17.1" hidden="false" customHeight="true" outlineLevel="0" collapsed="false">
      <c r="A27" s="77" t="s">
        <v>194</v>
      </c>
      <c r="B27" s="75" t="n">
        <v>1058302</v>
      </c>
      <c r="C27" s="75" t="n">
        <v>1053780</v>
      </c>
      <c r="D27" s="75" t="n">
        <v>1093011</v>
      </c>
      <c r="E27" s="75" t="n">
        <v>39231</v>
      </c>
      <c r="F27" s="116" t="n">
        <v>3.7</v>
      </c>
      <c r="G27" s="75" t="n">
        <v>1058302</v>
      </c>
      <c r="H27" s="75" t="n">
        <v>1093011</v>
      </c>
      <c r="I27" s="75" t="n">
        <v>34709</v>
      </c>
      <c r="J27" s="116" t="n">
        <v>3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49</v>
      </c>
      <c r="B29" s="72" t="n">
        <v>386059</v>
      </c>
      <c r="C29" s="72" t="n">
        <v>350372</v>
      </c>
      <c r="D29" s="72" t="n">
        <v>393191</v>
      </c>
      <c r="E29" s="72" t="n">
        <v>42819</v>
      </c>
      <c r="F29" s="83" t="n">
        <v>12.2</v>
      </c>
      <c r="G29" s="72" t="n">
        <v>386059</v>
      </c>
      <c r="H29" s="72" t="n">
        <v>393191</v>
      </c>
      <c r="I29" s="72" t="n">
        <v>7132</v>
      </c>
      <c r="J29" s="83" t="n">
        <v>1.8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34</v>
      </c>
      <c r="B31" s="72" t="n">
        <v>136091</v>
      </c>
      <c r="C31" s="72" t="n">
        <v>121918</v>
      </c>
      <c r="D31" s="72" t="n">
        <v>137675</v>
      </c>
      <c r="E31" s="72" t="n">
        <v>15757</v>
      </c>
      <c r="F31" s="83" t="n">
        <v>12.9</v>
      </c>
      <c r="G31" s="72" t="n">
        <v>136091</v>
      </c>
      <c r="H31" s="72" t="n">
        <v>137675</v>
      </c>
      <c r="I31" s="72" t="n">
        <v>1584</v>
      </c>
      <c r="J31" s="83" t="n">
        <v>1.2</v>
      </c>
    </row>
    <row r="32" s="65" customFormat="true" ht="13.5" hidden="false" customHeight="true" outlineLevel="0" collapsed="false">
      <c r="A32" s="92" t="s">
        <v>435</v>
      </c>
      <c r="B32" s="72" t="n">
        <v>1080</v>
      </c>
      <c r="C32" s="72" t="n">
        <v>935</v>
      </c>
      <c r="D32" s="72" t="n">
        <v>844</v>
      </c>
      <c r="E32" s="72" t="n">
        <v>-91</v>
      </c>
      <c r="F32" s="83" t="n">
        <v>-9.7</v>
      </c>
      <c r="G32" s="72" t="n">
        <v>1080</v>
      </c>
      <c r="H32" s="72" t="n">
        <v>844</v>
      </c>
      <c r="I32" s="72" t="n">
        <v>-236</v>
      </c>
      <c r="J32" s="83" t="n">
        <v>-21.9</v>
      </c>
    </row>
    <row r="33" s="65" customFormat="true" ht="13.5" hidden="false" customHeight="true" outlineLevel="0" collapsed="false">
      <c r="A33" s="92" t="s">
        <v>436</v>
      </c>
      <c r="B33" s="72" t="n">
        <v>246915</v>
      </c>
      <c r="C33" s="72" t="n">
        <v>226185</v>
      </c>
      <c r="D33" s="72" t="n">
        <v>252935</v>
      </c>
      <c r="E33" s="72" t="n">
        <v>26750</v>
      </c>
      <c r="F33" s="83" t="n">
        <v>11.8</v>
      </c>
      <c r="G33" s="72" t="n">
        <v>246915</v>
      </c>
      <c r="H33" s="72" t="n">
        <v>252935</v>
      </c>
      <c r="I33" s="72" t="n">
        <v>6020</v>
      </c>
      <c r="J33" s="83" t="n">
        <v>2.4</v>
      </c>
    </row>
    <row r="34" s="65" customFormat="true" ht="13.5" hidden="false" customHeight="true" outlineLevel="0" collapsed="false">
      <c r="A34" s="92" t="s">
        <v>437</v>
      </c>
      <c r="B34" s="72" t="n">
        <v>1324</v>
      </c>
      <c r="C34" s="72" t="n">
        <v>779</v>
      </c>
      <c r="D34" s="72" t="n">
        <v>1015</v>
      </c>
      <c r="E34" s="72" t="n">
        <v>236</v>
      </c>
      <c r="F34" s="83" t="n">
        <v>30.3</v>
      </c>
      <c r="G34" s="72" t="n">
        <v>1324</v>
      </c>
      <c r="H34" s="72" t="n">
        <v>1015</v>
      </c>
      <c r="I34" s="72" t="n">
        <v>-309</v>
      </c>
      <c r="J34" s="83" t="n">
        <v>-23.3</v>
      </c>
    </row>
    <row r="35" s="65" customFormat="true" ht="13.5" hidden="false" customHeight="true" outlineLevel="0" collapsed="false">
      <c r="A35" s="92" t="s">
        <v>438</v>
      </c>
      <c r="B35" s="72" t="n">
        <v>649</v>
      </c>
      <c r="C35" s="72" t="n">
        <v>555</v>
      </c>
      <c r="D35" s="72" t="n">
        <v>722</v>
      </c>
      <c r="E35" s="72" t="n">
        <v>167</v>
      </c>
      <c r="F35" s="83" t="n">
        <v>30.1</v>
      </c>
      <c r="G35" s="72" t="n">
        <v>649</v>
      </c>
      <c r="H35" s="72" t="n">
        <v>722</v>
      </c>
      <c r="I35" s="72" t="n">
        <v>73</v>
      </c>
      <c r="J35" s="83" t="n">
        <v>11.2</v>
      </c>
    </row>
    <row r="36" s="65" customFormat="true" ht="13.5" hidden="false" customHeight="true" outlineLevel="0" collapsed="false">
      <c r="A36" s="113" t="s">
        <v>450</v>
      </c>
      <c r="B36" s="72" t="n">
        <v>55206</v>
      </c>
      <c r="C36" s="72" t="n">
        <v>48157</v>
      </c>
      <c r="D36" s="72" t="n">
        <v>55000</v>
      </c>
      <c r="E36" s="72" t="n">
        <v>6843</v>
      </c>
      <c r="F36" s="83" t="n">
        <v>14.2</v>
      </c>
      <c r="G36" s="72" t="n">
        <v>55206</v>
      </c>
      <c r="H36" s="72" t="n">
        <v>55000</v>
      </c>
      <c r="I36" s="72" t="n">
        <v>-206</v>
      </c>
      <c r="J36" s="83" t="n">
        <v>-0.4</v>
      </c>
    </row>
    <row r="37" s="65" customFormat="true" ht="13.5" hidden="false" customHeight="true" outlineLevel="0" collapsed="false">
      <c r="A37" s="113" t="s">
        <v>451</v>
      </c>
      <c r="B37" s="72" t="n">
        <v>7953</v>
      </c>
      <c r="C37" s="72" t="n">
        <v>7242</v>
      </c>
      <c r="D37" s="72" t="n">
        <v>9190</v>
      </c>
      <c r="E37" s="72" t="n">
        <v>1948</v>
      </c>
      <c r="F37" s="83" t="n">
        <v>26.9</v>
      </c>
      <c r="G37" s="72" t="n">
        <v>7953</v>
      </c>
      <c r="H37" s="72" t="n">
        <v>9190</v>
      </c>
      <c r="I37" s="72" t="n">
        <v>1237</v>
      </c>
      <c r="J37" s="83" t="n">
        <v>15.6</v>
      </c>
    </row>
    <row r="38" s="65" customFormat="true" ht="13.5" hidden="false" customHeight="true" outlineLevel="0" collapsed="false">
      <c r="A38" s="113" t="s">
        <v>452</v>
      </c>
      <c r="B38" s="72" t="n">
        <v>19620</v>
      </c>
      <c r="C38" s="72" t="n">
        <v>17981</v>
      </c>
      <c r="D38" s="72" t="n">
        <v>21997</v>
      </c>
      <c r="E38" s="72" t="n">
        <v>4016</v>
      </c>
      <c r="F38" s="83" t="n">
        <v>22.3</v>
      </c>
      <c r="G38" s="72" t="n">
        <v>19620</v>
      </c>
      <c r="H38" s="72" t="n">
        <v>21997</v>
      </c>
      <c r="I38" s="72" t="n">
        <v>2377</v>
      </c>
      <c r="J38" s="83" t="n">
        <v>12.1</v>
      </c>
    </row>
    <row r="39" s="65" customFormat="true" ht="13.5" hidden="false" customHeight="true" outlineLevel="0" collapsed="false">
      <c r="A39" s="113" t="s">
        <v>453</v>
      </c>
      <c r="B39" s="72" t="n">
        <v>1084</v>
      </c>
      <c r="C39" s="72" t="n">
        <v>680</v>
      </c>
      <c r="D39" s="72" t="n">
        <v>958</v>
      </c>
      <c r="E39" s="72" t="n">
        <v>278</v>
      </c>
      <c r="F39" s="83" t="n">
        <v>40.9</v>
      </c>
      <c r="G39" s="72" t="n">
        <v>1084</v>
      </c>
      <c r="H39" s="72" t="n">
        <v>958</v>
      </c>
      <c r="I39" s="72" t="n">
        <v>-126</v>
      </c>
      <c r="J39" s="83" t="n">
        <v>-11.6</v>
      </c>
      <c r="K39" s="115"/>
    </row>
    <row r="40" s="65" customFormat="true" ht="13.5" hidden="false" customHeight="true" outlineLevel="0" collapsed="false">
      <c r="A40" s="113" t="s">
        <v>454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5</v>
      </c>
      <c r="B41" s="72" t="n">
        <v>1023</v>
      </c>
      <c r="C41" s="72" t="n">
        <v>1693</v>
      </c>
      <c r="D41" s="72" t="n">
        <v>1126</v>
      </c>
      <c r="E41" s="72" t="n">
        <v>-567</v>
      </c>
      <c r="F41" s="83" t="n">
        <v>-33.5</v>
      </c>
      <c r="G41" s="72" t="n">
        <v>1023</v>
      </c>
      <c r="H41" s="72" t="n">
        <v>1126</v>
      </c>
      <c r="I41" s="72" t="n">
        <v>103</v>
      </c>
      <c r="J41" s="83" t="n">
        <v>10.1</v>
      </c>
    </row>
    <row r="42" s="65" customFormat="true" ht="13.5" hidden="false" customHeight="true" outlineLevel="0" collapsed="false">
      <c r="A42" s="113" t="s">
        <v>456</v>
      </c>
      <c r="B42" s="72" t="n">
        <v>75438</v>
      </c>
      <c r="C42" s="72" t="n">
        <v>91825</v>
      </c>
      <c r="D42" s="72" t="n">
        <v>79127</v>
      </c>
      <c r="E42" s="72" t="n">
        <v>-12698</v>
      </c>
      <c r="F42" s="83" t="n">
        <v>-13.8</v>
      </c>
      <c r="G42" s="72" t="n">
        <v>75438</v>
      </c>
      <c r="H42" s="72" t="n">
        <v>79127</v>
      </c>
      <c r="I42" s="72" t="n">
        <v>3689</v>
      </c>
      <c r="J42" s="83" t="n">
        <v>4.9</v>
      </c>
    </row>
    <row r="43" s="65" customFormat="true" ht="13.5" hidden="false" customHeight="true" outlineLevel="0" collapsed="false">
      <c r="A43" s="113" t="s">
        <v>457</v>
      </c>
      <c r="B43" s="72" t="n">
        <v>500</v>
      </c>
      <c r="C43" s="72" t="n">
        <v>498</v>
      </c>
      <c r="D43" s="72" t="n">
        <v>506</v>
      </c>
      <c r="E43" s="72" t="n">
        <v>8</v>
      </c>
      <c r="F43" s="83" t="n">
        <v>1.6</v>
      </c>
      <c r="G43" s="72" t="n">
        <v>500</v>
      </c>
      <c r="H43" s="72" t="n">
        <v>506</v>
      </c>
      <c r="I43" s="72" t="n">
        <v>6</v>
      </c>
      <c r="J43" s="83" t="n">
        <v>1.2</v>
      </c>
    </row>
    <row r="44" s="65" customFormat="true" ht="13.5" hidden="false" customHeight="true" outlineLevel="0" collapsed="false">
      <c r="A44" s="113" t="s">
        <v>458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59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60</v>
      </c>
      <c r="B46" s="72" t="n">
        <v>95</v>
      </c>
      <c r="C46" s="72" t="n">
        <v>6</v>
      </c>
      <c r="D46" s="72" t="n">
        <v>7</v>
      </c>
      <c r="E46" s="72" t="n">
        <v>1</v>
      </c>
      <c r="F46" s="83" t="n">
        <v>16.7</v>
      </c>
      <c r="G46" s="72" t="n">
        <v>95</v>
      </c>
      <c r="H46" s="72" t="n">
        <v>7</v>
      </c>
      <c r="I46" s="72" t="n">
        <v>-88</v>
      </c>
      <c r="J46" s="83" t="n">
        <v>-92.6</v>
      </c>
    </row>
    <row r="47" customFormat="false" ht="17.1" hidden="false" customHeight="true" outlineLevel="0" collapsed="false">
      <c r="A47" s="77" t="s">
        <v>194</v>
      </c>
      <c r="B47" s="75" t="n">
        <v>546978</v>
      </c>
      <c r="C47" s="75" t="n">
        <v>518454</v>
      </c>
      <c r="D47" s="75" t="n">
        <v>561102</v>
      </c>
      <c r="E47" s="75" t="n">
        <v>42648</v>
      </c>
      <c r="F47" s="116" t="n">
        <v>8.2</v>
      </c>
      <c r="G47" s="75" t="n">
        <v>546978</v>
      </c>
      <c r="H47" s="75" t="n">
        <v>561102</v>
      </c>
      <c r="I47" s="75" t="n">
        <v>14124</v>
      </c>
      <c r="J47" s="116" t="n">
        <v>2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49</v>
      </c>
      <c r="B49" s="72" t="n">
        <v>350313</v>
      </c>
      <c r="C49" s="72" t="n">
        <v>363048</v>
      </c>
      <c r="D49" s="72" t="n">
        <v>361733</v>
      </c>
      <c r="E49" s="72" t="n">
        <v>-1315</v>
      </c>
      <c r="F49" s="83" t="n">
        <v>-0.4</v>
      </c>
      <c r="G49" s="72" t="n">
        <v>350313</v>
      </c>
      <c r="H49" s="72" t="n">
        <v>361733</v>
      </c>
      <c r="I49" s="72" t="n">
        <v>11420</v>
      </c>
      <c r="J49" s="83" t="n">
        <v>3.3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34</v>
      </c>
      <c r="B51" s="72" t="n">
        <v>122673</v>
      </c>
      <c r="C51" s="72" t="n">
        <v>122886</v>
      </c>
      <c r="D51" s="72" t="n">
        <v>125520</v>
      </c>
      <c r="E51" s="72" t="n">
        <v>2634</v>
      </c>
      <c r="F51" s="83" t="n">
        <v>2.1</v>
      </c>
      <c r="G51" s="72" t="n">
        <v>122673</v>
      </c>
      <c r="H51" s="72" t="n">
        <v>125520</v>
      </c>
      <c r="I51" s="72" t="n">
        <v>2847</v>
      </c>
      <c r="J51" s="83" t="n">
        <v>2.3</v>
      </c>
    </row>
    <row r="52" s="65" customFormat="true" ht="13.5" hidden="false" customHeight="true" outlineLevel="0" collapsed="false">
      <c r="A52" s="92" t="s">
        <v>435</v>
      </c>
      <c r="B52" s="72" t="n">
        <v>1434</v>
      </c>
      <c r="C52" s="72" t="n">
        <v>1327</v>
      </c>
      <c r="D52" s="72" t="n">
        <v>1320</v>
      </c>
      <c r="E52" s="72" t="n">
        <v>-7</v>
      </c>
      <c r="F52" s="83" t="n">
        <v>-0.5</v>
      </c>
      <c r="G52" s="72" t="n">
        <v>1434</v>
      </c>
      <c r="H52" s="72" t="n">
        <v>1320</v>
      </c>
      <c r="I52" s="72" t="n">
        <v>-114</v>
      </c>
      <c r="J52" s="83" t="n">
        <v>-7.9</v>
      </c>
    </row>
    <row r="53" s="65" customFormat="true" ht="13.5" hidden="false" customHeight="true" outlineLevel="0" collapsed="false">
      <c r="A53" s="92" t="s">
        <v>436</v>
      </c>
      <c r="B53" s="72" t="n">
        <v>224009</v>
      </c>
      <c r="C53" s="72" t="n">
        <v>237401</v>
      </c>
      <c r="D53" s="72" t="n">
        <v>232896</v>
      </c>
      <c r="E53" s="72" t="n">
        <v>-4505</v>
      </c>
      <c r="F53" s="83" t="n">
        <v>-1.9</v>
      </c>
      <c r="G53" s="72" t="n">
        <v>224009</v>
      </c>
      <c r="H53" s="72" t="n">
        <v>232896</v>
      </c>
      <c r="I53" s="72" t="n">
        <v>8887</v>
      </c>
      <c r="J53" s="83" t="n">
        <v>4</v>
      </c>
    </row>
    <row r="54" s="65" customFormat="true" ht="13.5" hidden="false" customHeight="true" outlineLevel="0" collapsed="false">
      <c r="A54" s="92" t="s">
        <v>437</v>
      </c>
      <c r="B54" s="72" t="n">
        <v>1500</v>
      </c>
      <c r="C54" s="72" t="n">
        <v>873</v>
      </c>
      <c r="D54" s="72" t="n">
        <v>1269</v>
      </c>
      <c r="E54" s="72" t="n">
        <v>396</v>
      </c>
      <c r="F54" s="83" t="n">
        <v>45.4</v>
      </c>
      <c r="G54" s="72" t="n">
        <v>1500</v>
      </c>
      <c r="H54" s="72" t="n">
        <v>1269</v>
      </c>
      <c r="I54" s="72" t="n">
        <v>-231</v>
      </c>
      <c r="J54" s="83" t="n">
        <v>-15.4</v>
      </c>
    </row>
    <row r="55" s="65" customFormat="true" ht="13.5" hidden="false" customHeight="true" outlineLevel="0" collapsed="false">
      <c r="A55" s="92" t="s">
        <v>438</v>
      </c>
      <c r="B55" s="72" t="n">
        <v>697</v>
      </c>
      <c r="C55" s="72" t="n">
        <v>561</v>
      </c>
      <c r="D55" s="72" t="n">
        <v>728</v>
      </c>
      <c r="E55" s="72" t="n">
        <v>167</v>
      </c>
      <c r="F55" s="83" t="n">
        <v>29.8</v>
      </c>
      <c r="G55" s="72" t="n">
        <v>697</v>
      </c>
      <c r="H55" s="72" t="n">
        <v>728</v>
      </c>
      <c r="I55" s="72" t="n">
        <v>31</v>
      </c>
      <c r="J55" s="83" t="n">
        <v>4.4</v>
      </c>
    </row>
    <row r="56" s="65" customFormat="true" ht="13.5" hidden="false" customHeight="true" outlineLevel="0" collapsed="false">
      <c r="A56" s="113" t="s">
        <v>450</v>
      </c>
      <c r="B56" s="72" t="n">
        <v>56548</v>
      </c>
      <c r="C56" s="72" t="n">
        <v>49801</v>
      </c>
      <c r="D56" s="72" t="n">
        <v>59092</v>
      </c>
      <c r="E56" s="72" t="n">
        <v>9291</v>
      </c>
      <c r="F56" s="83" t="n">
        <v>18.7</v>
      </c>
      <c r="G56" s="72" t="n">
        <v>56548</v>
      </c>
      <c r="H56" s="72" t="n">
        <v>59092</v>
      </c>
      <c r="I56" s="72" t="n">
        <v>2544</v>
      </c>
      <c r="J56" s="83" t="n">
        <v>4.5</v>
      </c>
    </row>
    <row r="57" s="65" customFormat="true" ht="13.5" hidden="false" customHeight="true" outlineLevel="0" collapsed="false">
      <c r="A57" s="113" t="s">
        <v>451</v>
      </c>
      <c r="B57" s="72" t="n">
        <v>5438</v>
      </c>
      <c r="C57" s="72" t="n">
        <v>3935</v>
      </c>
      <c r="D57" s="72" t="n">
        <v>4865</v>
      </c>
      <c r="E57" s="72" t="n">
        <v>930</v>
      </c>
      <c r="F57" s="83" t="n">
        <v>23.6</v>
      </c>
      <c r="G57" s="72" t="n">
        <v>5438</v>
      </c>
      <c r="H57" s="72" t="n">
        <v>4865</v>
      </c>
      <c r="I57" s="72" t="n">
        <v>-573</v>
      </c>
      <c r="J57" s="83" t="n">
        <v>-10.5</v>
      </c>
    </row>
    <row r="58" s="65" customFormat="true" ht="13.5" hidden="false" customHeight="true" outlineLevel="0" collapsed="false">
      <c r="A58" s="113" t="s">
        <v>452</v>
      </c>
      <c r="B58" s="72" t="n">
        <v>19972</v>
      </c>
      <c r="C58" s="72" t="n">
        <v>19873</v>
      </c>
      <c r="D58" s="72" t="n">
        <v>20960</v>
      </c>
      <c r="E58" s="72" t="n">
        <v>1087</v>
      </c>
      <c r="F58" s="83" t="n">
        <v>5.5</v>
      </c>
      <c r="G58" s="72" t="n">
        <v>19972</v>
      </c>
      <c r="H58" s="72" t="n">
        <v>20960</v>
      </c>
      <c r="I58" s="72" t="n">
        <v>988</v>
      </c>
      <c r="J58" s="83" t="n">
        <v>4.9</v>
      </c>
    </row>
    <row r="59" s="65" customFormat="true" ht="13.5" hidden="false" customHeight="true" outlineLevel="0" collapsed="false">
      <c r="A59" s="113" t="s">
        <v>453</v>
      </c>
      <c r="B59" s="72" t="n">
        <v>1100</v>
      </c>
      <c r="C59" s="72" t="n">
        <v>1202</v>
      </c>
      <c r="D59" s="72" t="n">
        <v>1040</v>
      </c>
      <c r="E59" s="72" t="n">
        <v>-162</v>
      </c>
      <c r="F59" s="83" t="n">
        <v>-13.5</v>
      </c>
      <c r="G59" s="72" t="n">
        <v>1100</v>
      </c>
      <c r="H59" s="72" t="n">
        <v>1040</v>
      </c>
      <c r="I59" s="72" t="n">
        <v>-60</v>
      </c>
      <c r="J59" s="83" t="n">
        <v>-5.5</v>
      </c>
      <c r="K59" s="115"/>
    </row>
    <row r="60" s="65" customFormat="true" ht="13.5" hidden="false" customHeight="true" outlineLevel="0" collapsed="false">
      <c r="A60" s="113" t="s">
        <v>454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15"/>
    </row>
    <row r="61" s="65" customFormat="true" ht="13.5" hidden="false" customHeight="true" outlineLevel="0" collapsed="false">
      <c r="A61" s="113" t="s">
        <v>455</v>
      </c>
      <c r="B61" s="72" t="n">
        <v>1089</v>
      </c>
      <c r="C61" s="72" t="n">
        <v>1887</v>
      </c>
      <c r="D61" s="72" t="n">
        <v>1020</v>
      </c>
      <c r="E61" s="72" t="n">
        <v>-867</v>
      </c>
      <c r="F61" s="83" t="n">
        <v>-45.9</v>
      </c>
      <c r="G61" s="72" t="n">
        <v>1089</v>
      </c>
      <c r="H61" s="72" t="n">
        <v>1020</v>
      </c>
      <c r="I61" s="72" t="n">
        <v>-69</v>
      </c>
      <c r="J61" s="83" t="n">
        <v>-6.3</v>
      </c>
    </row>
    <row r="62" s="65" customFormat="true" ht="13.5" hidden="false" customHeight="true" outlineLevel="0" collapsed="false">
      <c r="A62" s="113" t="s">
        <v>456</v>
      </c>
      <c r="B62" s="72" t="n">
        <v>76257</v>
      </c>
      <c r="C62" s="72" t="n">
        <v>95054</v>
      </c>
      <c r="D62" s="72" t="n">
        <v>82638</v>
      </c>
      <c r="E62" s="72" t="n">
        <v>-12416</v>
      </c>
      <c r="F62" s="83" t="n">
        <v>-13.1</v>
      </c>
      <c r="G62" s="72" t="n">
        <v>76257</v>
      </c>
      <c r="H62" s="72" t="n">
        <v>82638</v>
      </c>
      <c r="I62" s="72" t="n">
        <v>6381</v>
      </c>
      <c r="J62" s="83" t="n">
        <v>8.4</v>
      </c>
    </row>
    <row r="63" s="65" customFormat="true" ht="13.5" hidden="false" customHeight="true" outlineLevel="0" collapsed="false">
      <c r="A63" s="113" t="s">
        <v>457</v>
      </c>
      <c r="B63" s="72" t="n">
        <v>504</v>
      </c>
      <c r="C63" s="72" t="n">
        <v>500</v>
      </c>
      <c r="D63" s="72" t="n">
        <v>510</v>
      </c>
      <c r="E63" s="72" t="n">
        <v>10</v>
      </c>
      <c r="F63" s="83" t="n">
        <v>2</v>
      </c>
      <c r="G63" s="72" t="n">
        <v>504</v>
      </c>
      <c r="H63" s="72" t="n">
        <v>510</v>
      </c>
      <c r="I63" s="72" t="n">
        <v>6</v>
      </c>
      <c r="J63" s="83" t="n">
        <v>1.2</v>
      </c>
    </row>
    <row r="64" s="65" customFormat="true" ht="13.5" hidden="false" customHeight="true" outlineLevel="0" collapsed="false">
      <c r="A64" s="113" t="s">
        <v>458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59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60</v>
      </c>
      <c r="B66" s="72" t="n">
        <v>103</v>
      </c>
      <c r="C66" s="72" t="n">
        <v>26</v>
      </c>
      <c r="D66" s="72" t="n">
        <v>51</v>
      </c>
      <c r="E66" s="72" t="n">
        <v>25</v>
      </c>
      <c r="F66" s="83" t="n">
        <v>96.2</v>
      </c>
      <c r="G66" s="72" t="n">
        <v>103</v>
      </c>
      <c r="H66" s="72" t="n">
        <v>51</v>
      </c>
      <c r="I66" s="72" t="n">
        <v>-52</v>
      </c>
      <c r="J66" s="83" t="n">
        <v>-50.5</v>
      </c>
    </row>
    <row r="67" customFormat="false" ht="17.1" hidden="false" customHeight="true" outlineLevel="0" collapsed="false">
      <c r="A67" s="77" t="s">
        <v>194</v>
      </c>
      <c r="B67" s="75" t="n">
        <v>511324</v>
      </c>
      <c r="C67" s="75" t="n">
        <v>535326</v>
      </c>
      <c r="D67" s="75" t="n">
        <v>531909</v>
      </c>
      <c r="E67" s="75" t="n">
        <v>-3417</v>
      </c>
      <c r="F67" s="116" t="n">
        <v>-0.6</v>
      </c>
      <c r="G67" s="75" t="n">
        <v>511324</v>
      </c>
      <c r="H67" s="75" t="n">
        <v>531909</v>
      </c>
      <c r="I67" s="75" t="n">
        <v>20585</v>
      </c>
      <c r="J67" s="116" t="n">
        <v>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63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9253.7</v>
      </c>
      <c r="C8" s="75" t="n">
        <v>4139</v>
      </c>
      <c r="D8" s="75" t="n">
        <v>5114.6</v>
      </c>
      <c r="E8" s="75" t="n">
        <v>15027.6</v>
      </c>
      <c r="F8" s="75" t="n">
        <v>2066.6</v>
      </c>
      <c r="G8" s="75" t="n">
        <v>12960.9</v>
      </c>
      <c r="H8" s="75" t="n">
        <v>10538.8</v>
      </c>
      <c r="I8" s="75" t="n">
        <v>2422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2.4</v>
      </c>
      <c r="C10" s="75" t="n">
        <v>161</v>
      </c>
      <c r="D10" s="75" t="n">
        <v>211.4</v>
      </c>
      <c r="E10" s="75" t="n">
        <v>228.7</v>
      </c>
      <c r="F10" s="75" t="n">
        <v>85.1</v>
      </c>
      <c r="G10" s="75" t="n">
        <v>143.6</v>
      </c>
      <c r="H10" s="75" t="n">
        <v>89.3</v>
      </c>
      <c r="I10" s="75" t="n">
        <v>54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7</v>
      </c>
      <c r="C12" s="72" t="n">
        <v>2.7</v>
      </c>
      <c r="D12" s="72" t="s">
        <v>63</v>
      </c>
      <c r="E12" s="72" t="n">
        <v>0.1</v>
      </c>
      <c r="F12" s="72" t="n">
        <v>0.1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25.1</v>
      </c>
      <c r="C13" s="72" t="n">
        <v>42.4</v>
      </c>
      <c r="D13" s="72" t="n">
        <v>82.7</v>
      </c>
      <c r="E13" s="72" t="n">
        <v>57.6</v>
      </c>
      <c r="F13" s="72" t="n">
        <v>2.4</v>
      </c>
      <c r="G13" s="72" t="n">
        <v>55.2</v>
      </c>
      <c r="H13" s="72" t="n">
        <v>55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02.1</v>
      </c>
      <c r="C14" s="72" t="n">
        <v>21.1</v>
      </c>
      <c r="D14" s="72" t="n">
        <v>8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3</v>
      </c>
      <c r="C15" s="72" t="n">
        <v>21.3</v>
      </c>
      <c r="D15" s="72" t="n">
        <v>1.7</v>
      </c>
      <c r="E15" s="72" t="n">
        <v>57.6</v>
      </c>
      <c r="F15" s="72" t="n">
        <v>2.4</v>
      </c>
      <c r="G15" s="72" t="n">
        <v>55.2</v>
      </c>
      <c r="H15" s="72" t="n">
        <v>55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9.3</v>
      </c>
      <c r="C16" s="72" t="n">
        <v>15.4</v>
      </c>
      <c r="D16" s="72" t="n">
        <v>33.9</v>
      </c>
      <c r="E16" s="72" t="n">
        <v>36.5</v>
      </c>
      <c r="F16" s="72" t="n">
        <v>10.4</v>
      </c>
      <c r="G16" s="72" t="n">
        <v>26.1</v>
      </c>
      <c r="H16" s="72" t="n">
        <v>26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1.1</v>
      </c>
      <c r="C17" s="72" t="n">
        <v>31.1</v>
      </c>
      <c r="D17" s="72" t="n">
        <v>30</v>
      </c>
      <c r="E17" s="72" t="n">
        <v>9.4</v>
      </c>
      <c r="F17" s="72" t="n">
        <v>9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0.9</v>
      </c>
      <c r="C18" s="72" t="n">
        <v>40</v>
      </c>
      <c r="D18" s="72" t="n">
        <v>30.9</v>
      </c>
      <c r="E18" s="72" t="n">
        <v>76.2</v>
      </c>
      <c r="F18" s="72" t="n">
        <v>30.3</v>
      </c>
      <c r="G18" s="72" t="n">
        <v>46</v>
      </c>
      <c r="H18" s="72" t="n">
        <v>8</v>
      </c>
      <c r="I18" s="72" t="n">
        <v>37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3.2</v>
      </c>
      <c r="C19" s="72" t="n">
        <v>29.4</v>
      </c>
      <c r="D19" s="72" t="n">
        <v>33.9</v>
      </c>
      <c r="E19" s="72" t="n">
        <v>48.9</v>
      </c>
      <c r="F19" s="72" t="n">
        <v>32.6</v>
      </c>
      <c r="G19" s="72" t="n">
        <v>16.3</v>
      </c>
      <c r="H19" s="72" t="s">
        <v>63</v>
      </c>
      <c r="I19" s="72" t="n">
        <v>16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881.3</v>
      </c>
      <c r="C20" s="75" t="n">
        <v>3978</v>
      </c>
      <c r="D20" s="75" t="n">
        <v>4903.3</v>
      </c>
      <c r="E20" s="75" t="n">
        <v>14798.9</v>
      </c>
      <c r="F20" s="75" t="n">
        <v>1981.6</v>
      </c>
      <c r="G20" s="75" t="n">
        <v>12817.3</v>
      </c>
      <c r="H20" s="75" t="n">
        <v>10449.4</v>
      </c>
      <c r="I20" s="75" t="n">
        <v>2367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43.6</v>
      </c>
      <c r="C22" s="75" t="n">
        <v>335.8</v>
      </c>
      <c r="D22" s="75" t="n">
        <v>407.8</v>
      </c>
      <c r="E22" s="75" t="n">
        <v>433.3</v>
      </c>
      <c r="F22" s="75" t="n">
        <v>77.8</v>
      </c>
      <c r="G22" s="75" t="n">
        <v>355.5</v>
      </c>
      <c r="H22" s="75" t="n">
        <v>355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24.9</v>
      </c>
      <c r="C23" s="72" t="n">
        <v>83.4</v>
      </c>
      <c r="D23" s="72" t="n">
        <v>141.5</v>
      </c>
      <c r="E23" s="72" t="n">
        <v>209.8</v>
      </c>
      <c r="F23" s="72" t="n">
        <v>41.3</v>
      </c>
      <c r="G23" s="72" t="n">
        <v>168.5</v>
      </c>
      <c r="H23" s="72" t="n">
        <v>168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9.7</v>
      </c>
      <c r="C24" s="72" t="n">
        <v>18</v>
      </c>
      <c r="D24" s="72" t="n">
        <v>101.7</v>
      </c>
      <c r="E24" s="72" t="n">
        <v>102.5</v>
      </c>
      <c r="F24" s="72" t="n">
        <v>28.4</v>
      </c>
      <c r="G24" s="72" t="n">
        <v>74.1</v>
      </c>
      <c r="H24" s="72" t="n">
        <v>74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46.2</v>
      </c>
      <c r="C25" s="72" t="n">
        <v>9.1</v>
      </c>
      <c r="D25" s="72" t="n">
        <v>37.2</v>
      </c>
      <c r="E25" s="72" t="n">
        <v>92.1</v>
      </c>
      <c r="F25" s="72" t="n">
        <v>0.6</v>
      </c>
      <c r="G25" s="72" t="n">
        <v>91.6</v>
      </c>
      <c r="H25" s="72" t="n">
        <v>91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18.7</v>
      </c>
      <c r="C26" s="72" t="n">
        <v>252.4</v>
      </c>
      <c r="D26" s="72" t="n">
        <v>266.3</v>
      </c>
      <c r="E26" s="72" t="n">
        <v>223.5</v>
      </c>
      <c r="F26" s="72" t="n">
        <v>36.5</v>
      </c>
      <c r="G26" s="72" t="n">
        <v>187</v>
      </c>
      <c r="H26" s="72" t="n">
        <v>18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4.4</v>
      </c>
      <c r="C27" s="72" t="s">
        <v>63</v>
      </c>
      <c r="D27" s="72" t="n">
        <v>134.4</v>
      </c>
      <c r="E27" s="72" t="n">
        <v>153.2</v>
      </c>
      <c r="F27" s="72" t="n">
        <v>5.7</v>
      </c>
      <c r="G27" s="72" t="n">
        <v>147.5</v>
      </c>
      <c r="H27" s="72" t="n">
        <v>147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83.2</v>
      </c>
      <c r="C28" s="72" t="n">
        <v>183.2</v>
      </c>
      <c r="D28" s="72" t="s">
        <v>63</v>
      </c>
      <c r="E28" s="72" t="n">
        <v>27.3</v>
      </c>
      <c r="F28" s="72" t="n">
        <v>20.4</v>
      </c>
      <c r="G28" s="72" t="n">
        <v>6.9</v>
      </c>
      <c r="H28" s="72" t="n">
        <v>6.9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65</v>
      </c>
      <c r="C29" s="75" t="n">
        <v>69.9</v>
      </c>
      <c r="D29" s="75" t="n">
        <v>1095.1</v>
      </c>
      <c r="E29" s="75" t="n">
        <v>1843.2</v>
      </c>
      <c r="F29" s="75" t="n">
        <v>301.5</v>
      </c>
      <c r="G29" s="75" t="n">
        <v>1541.7</v>
      </c>
      <c r="H29" s="75" t="n">
        <v>1541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7</v>
      </c>
      <c r="C30" s="72" t="n">
        <v>39.9</v>
      </c>
      <c r="D30" s="72" t="n">
        <v>37</v>
      </c>
      <c r="E30" s="72" t="n">
        <v>264</v>
      </c>
      <c r="F30" s="72" t="n">
        <v>24.1</v>
      </c>
      <c r="G30" s="72" t="n">
        <v>239.9</v>
      </c>
      <c r="H30" s="72" t="n">
        <v>239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16.1</v>
      </c>
      <c r="F31" s="72" t="n">
        <v>13.2</v>
      </c>
      <c r="G31" s="72" t="n">
        <v>102.9</v>
      </c>
      <c r="H31" s="72" t="n">
        <v>102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03.2</v>
      </c>
      <c r="F32" s="72" t="n">
        <v>3</v>
      </c>
      <c r="G32" s="72" t="n">
        <v>100.2</v>
      </c>
      <c r="H32" s="72" t="n">
        <v>100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82.1</v>
      </c>
      <c r="C33" s="72" t="n">
        <v>29.9</v>
      </c>
      <c r="D33" s="72" t="n">
        <v>352.1</v>
      </c>
      <c r="E33" s="72" t="n">
        <v>1025.9</v>
      </c>
      <c r="F33" s="72" t="n">
        <v>199.7</v>
      </c>
      <c r="G33" s="72" t="n">
        <v>826.2</v>
      </c>
      <c r="H33" s="72" t="n">
        <v>826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47.9</v>
      </c>
      <c r="C34" s="72" t="n">
        <v>29.9</v>
      </c>
      <c r="D34" s="72" t="n">
        <v>218</v>
      </c>
      <c r="E34" s="72" t="n">
        <v>799.1</v>
      </c>
      <c r="F34" s="72" t="n">
        <v>185.8</v>
      </c>
      <c r="G34" s="72" t="n">
        <v>613.3</v>
      </c>
      <c r="H34" s="72" t="n">
        <v>613.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34.2</v>
      </c>
      <c r="C35" s="72" t="s">
        <v>63</v>
      </c>
      <c r="D35" s="72" t="n">
        <v>134.2</v>
      </c>
      <c r="E35" s="72" t="n">
        <v>226.8</v>
      </c>
      <c r="F35" s="72" t="n">
        <v>13.9</v>
      </c>
      <c r="G35" s="72" t="n">
        <v>212.9</v>
      </c>
      <c r="H35" s="72" t="n">
        <v>212.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05.9</v>
      </c>
      <c r="C36" s="72" t="s">
        <v>63</v>
      </c>
      <c r="D36" s="72" t="n">
        <v>705.9</v>
      </c>
      <c r="E36" s="72" t="n">
        <v>553.4</v>
      </c>
      <c r="F36" s="72" t="n">
        <v>77.7</v>
      </c>
      <c r="G36" s="72" t="n">
        <v>475.7</v>
      </c>
      <c r="H36" s="72" t="n">
        <v>475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65.9</v>
      </c>
      <c r="C37" s="72" t="s">
        <v>63</v>
      </c>
      <c r="D37" s="72" t="n">
        <v>665.9</v>
      </c>
      <c r="E37" s="72" t="n">
        <v>219.3</v>
      </c>
      <c r="F37" s="72" t="n">
        <v>18.7</v>
      </c>
      <c r="G37" s="72" t="n">
        <v>200.6</v>
      </c>
      <c r="H37" s="72" t="n">
        <v>200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93.8</v>
      </c>
      <c r="F38" s="72" t="n">
        <v>18</v>
      </c>
      <c r="G38" s="72" t="n">
        <v>75.8</v>
      </c>
      <c r="H38" s="72" t="n">
        <v>75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62.1</v>
      </c>
      <c r="C39" s="75" t="n">
        <v>59</v>
      </c>
      <c r="D39" s="75" t="n">
        <v>403.1</v>
      </c>
      <c r="E39" s="75" t="n">
        <v>4839.9</v>
      </c>
      <c r="F39" s="75" t="n">
        <v>196.5</v>
      </c>
      <c r="G39" s="75" t="n">
        <v>4643.4</v>
      </c>
      <c r="H39" s="75" t="n">
        <v>4643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22.5</v>
      </c>
      <c r="C40" s="72" t="s">
        <v>63</v>
      </c>
      <c r="D40" s="72" t="n">
        <v>322.5</v>
      </c>
      <c r="E40" s="72" t="n">
        <v>526.7</v>
      </c>
      <c r="F40" s="72" t="n">
        <v>14.3</v>
      </c>
      <c r="G40" s="72" t="n">
        <v>512.4</v>
      </c>
      <c r="H40" s="72" t="n">
        <v>512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8.9</v>
      </c>
      <c r="C41" s="72" t="s">
        <v>63</v>
      </c>
      <c r="D41" s="72" t="n">
        <v>188.9</v>
      </c>
      <c r="E41" s="72" t="n">
        <v>118.5</v>
      </c>
      <c r="F41" s="72" t="n">
        <v>7</v>
      </c>
      <c r="G41" s="72" t="n">
        <v>111.5</v>
      </c>
      <c r="H41" s="72" t="n">
        <v>111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1.8</v>
      </c>
      <c r="F42" s="72" t="n">
        <v>2.5</v>
      </c>
      <c r="G42" s="72" t="n">
        <v>229.3</v>
      </c>
      <c r="H42" s="72" t="n">
        <v>229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39.6</v>
      </c>
      <c r="C43" s="72" t="n">
        <v>59</v>
      </c>
      <c r="D43" s="72" t="n">
        <v>80.6</v>
      </c>
      <c r="E43" s="72" t="n">
        <v>4313.2</v>
      </c>
      <c r="F43" s="72" t="n">
        <v>182.2</v>
      </c>
      <c r="G43" s="72" t="n">
        <v>4131</v>
      </c>
      <c r="H43" s="72" t="n">
        <v>413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5.2</v>
      </c>
      <c r="C44" s="72" t="s">
        <v>63</v>
      </c>
      <c r="D44" s="72" t="n">
        <v>5.2</v>
      </c>
      <c r="E44" s="72" t="n">
        <v>1916.2</v>
      </c>
      <c r="F44" s="72" t="n">
        <v>33.1</v>
      </c>
      <c r="G44" s="72" t="n">
        <v>1883.1</v>
      </c>
      <c r="H44" s="72" t="n">
        <v>1883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53.9</v>
      </c>
      <c r="F45" s="72" t="n">
        <v>17.9</v>
      </c>
      <c r="G45" s="72" t="n">
        <v>636</v>
      </c>
      <c r="H45" s="72" t="n">
        <v>63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71.4</v>
      </c>
      <c r="F46" s="72" t="n">
        <v>62.7</v>
      </c>
      <c r="G46" s="72" t="n">
        <v>308.7</v>
      </c>
      <c r="H46" s="72" t="n">
        <v>308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56.4</v>
      </c>
      <c r="C47" s="72" t="n">
        <v>16</v>
      </c>
      <c r="D47" s="72" t="n">
        <v>40.4</v>
      </c>
      <c r="E47" s="72" t="n">
        <v>300.1</v>
      </c>
      <c r="F47" s="72" t="n">
        <v>0.8</v>
      </c>
      <c r="G47" s="72" t="n">
        <v>299.3</v>
      </c>
      <c r="H47" s="72" t="n">
        <v>299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66.5</v>
      </c>
      <c r="F48" s="72" t="n">
        <v>0.9</v>
      </c>
      <c r="G48" s="72" t="n">
        <v>265.6</v>
      </c>
      <c r="H48" s="72" t="n">
        <v>265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69.5</v>
      </c>
      <c r="C49" s="75" t="n">
        <v>3448.2</v>
      </c>
      <c r="D49" s="75" t="n">
        <v>2821.3</v>
      </c>
      <c r="E49" s="75" t="n">
        <v>7625.1</v>
      </c>
      <c r="F49" s="75" t="n">
        <v>1388.6</v>
      </c>
      <c r="G49" s="75" t="n">
        <v>6236.4</v>
      </c>
      <c r="H49" s="75" t="n">
        <v>3868.6</v>
      </c>
      <c r="I49" s="75" t="n">
        <v>2367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230.5</v>
      </c>
      <c r="C50" s="72" t="n">
        <v>1743.3</v>
      </c>
      <c r="D50" s="72" t="n">
        <v>1487.2</v>
      </c>
      <c r="E50" s="72" t="n">
        <v>6167.9</v>
      </c>
      <c r="F50" s="72" t="n">
        <v>1132.4</v>
      </c>
      <c r="G50" s="72" t="n">
        <v>5035.5</v>
      </c>
      <c r="H50" s="72" t="n">
        <v>2720.4</v>
      </c>
      <c r="I50" s="72" t="n">
        <v>2315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40.9</v>
      </c>
      <c r="C51" s="72" t="n">
        <v>190.3</v>
      </c>
      <c r="D51" s="72" t="n">
        <v>150.6</v>
      </c>
      <c r="E51" s="72" t="n">
        <v>1791.8</v>
      </c>
      <c r="F51" s="72" t="n">
        <v>202.3</v>
      </c>
      <c r="G51" s="72" t="n">
        <v>1589.5</v>
      </c>
      <c r="H51" s="72" t="n">
        <v>459.1</v>
      </c>
      <c r="I51" s="72" t="n">
        <v>1130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31.8</v>
      </c>
      <c r="C52" s="72" t="n">
        <v>579.4</v>
      </c>
      <c r="D52" s="72" t="n">
        <v>452.4</v>
      </c>
      <c r="E52" s="72" t="n">
        <v>431.2</v>
      </c>
      <c r="F52" s="72" t="n">
        <v>248.5</v>
      </c>
      <c r="G52" s="72" t="n">
        <v>182.7</v>
      </c>
      <c r="H52" s="72" t="n">
        <v>116.4</v>
      </c>
      <c r="I52" s="72" t="n">
        <v>66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8.8</v>
      </c>
      <c r="C53" s="72" t="n">
        <v>35.8</v>
      </c>
      <c r="D53" s="72" t="n">
        <v>53</v>
      </c>
      <c r="E53" s="72" t="n">
        <v>1209.9</v>
      </c>
      <c r="F53" s="72" t="n">
        <v>127</v>
      </c>
      <c r="G53" s="72" t="n">
        <v>1083</v>
      </c>
      <c r="H53" s="72" t="n">
        <v>609.2</v>
      </c>
      <c r="I53" s="72" t="n">
        <v>473.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19.1</v>
      </c>
      <c r="C54" s="72" t="n">
        <v>47.1</v>
      </c>
      <c r="D54" s="72" t="n">
        <v>72.1</v>
      </c>
      <c r="E54" s="72" t="n">
        <v>812.4</v>
      </c>
      <c r="F54" s="72" t="n">
        <v>114.3</v>
      </c>
      <c r="G54" s="72" t="n">
        <v>698.1</v>
      </c>
      <c r="H54" s="72" t="n">
        <v>230.9</v>
      </c>
      <c r="I54" s="72" t="n">
        <v>467.2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06.6</v>
      </c>
      <c r="C55" s="72" t="n">
        <v>120.3</v>
      </c>
      <c r="D55" s="72" t="n">
        <v>86.3</v>
      </c>
      <c r="E55" s="72" t="n">
        <v>501.6</v>
      </c>
      <c r="F55" s="72" t="n">
        <v>11.1</v>
      </c>
      <c r="G55" s="72" t="n">
        <v>490.5</v>
      </c>
      <c r="H55" s="72" t="n">
        <v>490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540.2</v>
      </c>
      <c r="C56" s="72" t="n">
        <v>443.1</v>
      </c>
      <c r="D56" s="72" t="n">
        <v>97.1</v>
      </c>
      <c r="E56" s="72" t="n">
        <v>79</v>
      </c>
      <c r="F56" s="72" t="n">
        <v>16.4</v>
      </c>
      <c r="G56" s="72" t="n">
        <v>62.6</v>
      </c>
      <c r="H56" s="72" t="n">
        <v>62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14.8</v>
      </c>
      <c r="C57" s="72" t="s">
        <v>63</v>
      </c>
      <c r="D57" s="72" t="n">
        <v>114.8</v>
      </c>
      <c r="E57" s="72" t="n">
        <v>264.3</v>
      </c>
      <c r="F57" s="72" t="n">
        <v>84.8</v>
      </c>
      <c r="G57" s="72" t="n">
        <v>179.6</v>
      </c>
      <c r="H57" s="72" t="n">
        <v>116.8</v>
      </c>
      <c r="I57" s="72" t="n">
        <v>62.8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7.4</v>
      </c>
      <c r="C58" s="72" t="s">
        <v>63</v>
      </c>
      <c r="D58" s="72" t="n">
        <v>57.4</v>
      </c>
      <c r="E58" s="72" t="n">
        <v>268.6</v>
      </c>
      <c r="F58" s="72" t="n">
        <v>29.1</v>
      </c>
      <c r="G58" s="72" t="n">
        <v>239.4</v>
      </c>
      <c r="H58" s="72" t="n">
        <v>134.2</v>
      </c>
      <c r="I58" s="72" t="n">
        <v>105.2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53.9</v>
      </c>
      <c r="C59" s="72" t="n">
        <v>31.2</v>
      </c>
      <c r="D59" s="72" t="n">
        <v>122.8</v>
      </c>
      <c r="E59" s="72" t="n">
        <v>159.5</v>
      </c>
      <c r="F59" s="72" t="n">
        <v>79.6</v>
      </c>
      <c r="G59" s="72" t="n">
        <v>79.9</v>
      </c>
      <c r="H59" s="72" t="n">
        <v>79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02.7</v>
      </c>
      <c r="C60" s="72" t="n">
        <v>86.6</v>
      </c>
      <c r="D60" s="72" t="n">
        <v>16.1</v>
      </c>
      <c r="E60" s="72" t="n">
        <v>186.5</v>
      </c>
      <c r="F60" s="72" t="n">
        <v>13.9</v>
      </c>
      <c r="G60" s="72" t="n">
        <v>172.6</v>
      </c>
      <c r="H60" s="72" t="n">
        <v>172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80.8</v>
      </c>
      <c r="C61" s="72" t="n">
        <v>38.8</v>
      </c>
      <c r="D61" s="72" t="n">
        <v>142</v>
      </c>
      <c r="E61" s="72" t="n">
        <v>55.1</v>
      </c>
      <c r="F61" s="72" t="n">
        <v>13.9</v>
      </c>
      <c r="G61" s="72" t="n">
        <v>41.1</v>
      </c>
      <c r="H61" s="72" t="n">
        <v>41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66</v>
      </c>
      <c r="C62" s="72" t="n">
        <v>126.6</v>
      </c>
      <c r="D62" s="72" t="n">
        <v>39.4</v>
      </c>
      <c r="E62" s="72" t="n">
        <v>65.7</v>
      </c>
      <c r="F62" s="72" t="n">
        <v>55.1</v>
      </c>
      <c r="G62" s="72" t="n">
        <v>10.6</v>
      </c>
      <c r="H62" s="72" t="n">
        <v>10.6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50.9</v>
      </c>
      <c r="C63" s="72" t="n">
        <v>29.1</v>
      </c>
      <c r="D63" s="72" t="n">
        <v>21.8</v>
      </c>
      <c r="E63" s="72" t="n">
        <v>133.7</v>
      </c>
      <c r="F63" s="72" t="n">
        <v>44</v>
      </c>
      <c r="G63" s="72" t="n">
        <v>89.7</v>
      </c>
      <c r="H63" s="72" t="n">
        <v>80.2</v>
      </c>
      <c r="I63" s="72" t="n">
        <v>9.5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7.5</v>
      </c>
      <c r="C64" s="72" t="n">
        <v>15.1</v>
      </c>
      <c r="D64" s="72" t="n">
        <v>22.4</v>
      </c>
      <c r="E64" s="72" t="n">
        <v>82.4</v>
      </c>
      <c r="F64" s="72" t="n">
        <v>67.6</v>
      </c>
      <c r="G64" s="72" t="n">
        <v>14.8</v>
      </c>
      <c r="H64" s="72" t="n">
        <v>14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.3</v>
      </c>
      <c r="C65" s="72" t="s">
        <v>63</v>
      </c>
      <c r="D65" s="72" t="n">
        <v>4.3</v>
      </c>
      <c r="E65" s="72" t="n">
        <v>51.3</v>
      </c>
      <c r="F65" s="72" t="n">
        <v>1</v>
      </c>
      <c r="G65" s="72" t="n">
        <v>50.3</v>
      </c>
      <c r="H65" s="72" t="n">
        <v>50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39</v>
      </c>
      <c r="C66" s="72" t="n">
        <v>1704.9</v>
      </c>
      <c r="D66" s="72" t="n">
        <v>1334.1</v>
      </c>
      <c r="E66" s="72" t="n">
        <v>1457.1</v>
      </c>
      <c r="F66" s="72" t="n">
        <v>256.2</v>
      </c>
      <c r="G66" s="72" t="n">
        <v>1200.9</v>
      </c>
      <c r="H66" s="72" t="n">
        <v>1148.2</v>
      </c>
      <c r="I66" s="72" t="n">
        <v>52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69</v>
      </c>
      <c r="C67" s="72" t="n">
        <v>819</v>
      </c>
      <c r="D67" s="72" t="n">
        <v>450</v>
      </c>
      <c r="E67" s="72" t="n">
        <v>929.1</v>
      </c>
      <c r="F67" s="72" t="n">
        <v>82.2</v>
      </c>
      <c r="G67" s="72" t="n">
        <v>846.9</v>
      </c>
      <c r="H67" s="72" t="n">
        <v>816.7</v>
      </c>
      <c r="I67" s="72" t="n">
        <v>30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61.6</v>
      </c>
      <c r="C68" s="72" t="n">
        <v>842.6</v>
      </c>
      <c r="D68" s="72" t="n">
        <v>618.9</v>
      </c>
      <c r="E68" s="72" t="n">
        <v>310.9</v>
      </c>
      <c r="F68" s="72" t="n">
        <v>153.8</v>
      </c>
      <c r="G68" s="72" t="n">
        <v>157.1</v>
      </c>
      <c r="H68" s="72" t="n">
        <v>134.5</v>
      </c>
      <c r="I68" s="72" t="n">
        <v>22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3.5</v>
      </c>
      <c r="C69" s="75" t="n">
        <v>9.2</v>
      </c>
      <c r="D69" s="75" t="n">
        <v>174.3</v>
      </c>
      <c r="E69" s="75" t="n">
        <v>47.6</v>
      </c>
      <c r="F69" s="75" t="n">
        <v>14</v>
      </c>
      <c r="G69" s="75" t="n">
        <v>33.6</v>
      </c>
      <c r="H69" s="75" t="n">
        <v>33.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4.3</v>
      </c>
      <c r="C70" s="72" t="s">
        <v>63</v>
      </c>
      <c r="D70" s="72" t="n">
        <v>174.3</v>
      </c>
      <c r="E70" s="72" t="n">
        <v>47.6</v>
      </c>
      <c r="F70" s="72" t="n">
        <v>14</v>
      </c>
      <c r="G70" s="72" t="n">
        <v>33.6</v>
      </c>
      <c r="H70" s="72" t="n">
        <v>33.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4.3</v>
      </c>
      <c r="C71" s="72" t="s">
        <v>63</v>
      </c>
      <c r="D71" s="72" t="n">
        <v>174.3</v>
      </c>
      <c r="E71" s="72" t="n">
        <v>47.6</v>
      </c>
      <c r="F71" s="72" t="n">
        <v>14</v>
      </c>
      <c r="G71" s="72" t="n">
        <v>33.6</v>
      </c>
      <c r="H71" s="72" t="n">
        <v>33.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9.2</v>
      </c>
      <c r="C72" s="72" t="n">
        <v>9.2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57.6</v>
      </c>
      <c r="C73" s="75" t="n">
        <v>56</v>
      </c>
      <c r="D73" s="75" t="n">
        <v>1.6</v>
      </c>
      <c r="E73" s="75" t="n">
        <v>9.7</v>
      </c>
      <c r="F73" s="75" t="n">
        <v>3.1</v>
      </c>
      <c r="G73" s="75" t="n">
        <v>6.6</v>
      </c>
      <c r="H73" s="75" t="n">
        <v>6.6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46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7078.7</v>
      </c>
      <c r="C8" s="75" t="n">
        <v>3288.5</v>
      </c>
      <c r="D8" s="75" t="n">
        <v>3790.2</v>
      </c>
      <c r="E8" s="75" t="n">
        <v>7333.6</v>
      </c>
      <c r="F8" s="75" t="n">
        <v>850</v>
      </c>
      <c r="G8" s="75" t="n">
        <v>6483.6</v>
      </c>
      <c r="H8" s="75" t="n">
        <v>5192.3</v>
      </c>
      <c r="I8" s="75" t="n">
        <v>1291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8.8</v>
      </c>
      <c r="C10" s="75" t="n">
        <v>59.9</v>
      </c>
      <c r="D10" s="75" t="n">
        <v>68.9</v>
      </c>
      <c r="E10" s="75" t="n">
        <v>116.2</v>
      </c>
      <c r="F10" s="75" t="n">
        <v>44.8</v>
      </c>
      <c r="G10" s="75" t="n">
        <v>71.4</v>
      </c>
      <c r="H10" s="75" t="n">
        <v>45.4</v>
      </c>
      <c r="I10" s="75" t="n">
        <v>2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7</v>
      </c>
      <c r="C12" s="72" t="n">
        <v>2.7</v>
      </c>
      <c r="D12" s="72" t="s">
        <v>63</v>
      </c>
      <c r="E12" s="72" t="n">
        <v>0.1</v>
      </c>
      <c r="F12" s="72" t="n">
        <v>0.1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</v>
      </c>
      <c r="C13" s="72" t="n">
        <v>1.6</v>
      </c>
      <c r="D13" s="72" t="n">
        <v>1.4</v>
      </c>
      <c r="E13" s="72" t="n">
        <v>34.6</v>
      </c>
      <c r="F13" s="72" t="n">
        <v>1</v>
      </c>
      <c r="G13" s="72" t="n">
        <v>33.5</v>
      </c>
      <c r="H13" s="72" t="n">
        <v>33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4</v>
      </c>
      <c r="C14" s="72" t="s">
        <v>63</v>
      </c>
      <c r="D14" s="72" t="n">
        <v>1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6</v>
      </c>
      <c r="C15" s="72" t="n">
        <v>1.6</v>
      </c>
      <c r="D15" s="72" t="s">
        <v>63</v>
      </c>
      <c r="E15" s="72" t="n">
        <v>34.6</v>
      </c>
      <c r="F15" s="72" t="n">
        <v>1</v>
      </c>
      <c r="G15" s="72" t="n">
        <v>33.5</v>
      </c>
      <c r="H15" s="72" t="n">
        <v>33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0.5</v>
      </c>
      <c r="C16" s="72" t="n">
        <v>8.2</v>
      </c>
      <c r="D16" s="72" t="n">
        <v>22.3</v>
      </c>
      <c r="E16" s="72" t="n">
        <v>13.6</v>
      </c>
      <c r="F16" s="72" t="n">
        <v>6.7</v>
      </c>
      <c r="G16" s="72" t="n">
        <v>6.9</v>
      </c>
      <c r="H16" s="72" t="n">
        <v>6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6.6</v>
      </c>
      <c r="C17" s="72" t="n">
        <v>12.4</v>
      </c>
      <c r="D17" s="72" t="n">
        <v>14.1</v>
      </c>
      <c r="E17" s="72" t="n">
        <v>5</v>
      </c>
      <c r="F17" s="72" t="n">
        <v>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3.4</v>
      </c>
      <c r="C18" s="72" t="n">
        <v>12.9</v>
      </c>
      <c r="D18" s="72" t="n">
        <v>20.5</v>
      </c>
      <c r="E18" s="72" t="n">
        <v>37.6</v>
      </c>
      <c r="F18" s="72" t="n">
        <v>14.8</v>
      </c>
      <c r="G18" s="72" t="n">
        <v>22.8</v>
      </c>
      <c r="H18" s="72" t="n">
        <v>5</v>
      </c>
      <c r="I18" s="72" t="n">
        <v>17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2.5</v>
      </c>
      <c r="C19" s="72" t="n">
        <v>22</v>
      </c>
      <c r="D19" s="72" t="n">
        <v>10.6</v>
      </c>
      <c r="E19" s="72" t="n">
        <v>25.4</v>
      </c>
      <c r="F19" s="72" t="n">
        <v>17.2</v>
      </c>
      <c r="G19" s="72" t="n">
        <v>8.2</v>
      </c>
      <c r="H19" s="72" t="s">
        <v>63</v>
      </c>
      <c r="I19" s="72" t="n">
        <v>8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950</v>
      </c>
      <c r="C20" s="75" t="n">
        <v>3228.6</v>
      </c>
      <c r="D20" s="75" t="n">
        <v>3721.4</v>
      </c>
      <c r="E20" s="75" t="n">
        <v>7217.3</v>
      </c>
      <c r="F20" s="75" t="n">
        <v>805.2</v>
      </c>
      <c r="G20" s="75" t="n">
        <v>6412.2</v>
      </c>
      <c r="H20" s="75" t="n">
        <v>5146.9</v>
      </c>
      <c r="I20" s="75" t="n">
        <v>1265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72.6</v>
      </c>
      <c r="C22" s="75" t="n">
        <v>305.4</v>
      </c>
      <c r="D22" s="75" t="n">
        <v>267.1</v>
      </c>
      <c r="E22" s="75" t="n">
        <v>116.8</v>
      </c>
      <c r="F22" s="75" t="n">
        <v>7.1</v>
      </c>
      <c r="G22" s="75" t="n">
        <v>109.8</v>
      </c>
      <c r="H22" s="75" t="n">
        <v>109.8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8.6</v>
      </c>
      <c r="C23" s="72" t="n">
        <v>53</v>
      </c>
      <c r="D23" s="72" t="n">
        <v>15.5</v>
      </c>
      <c r="E23" s="72" t="n">
        <v>49.5</v>
      </c>
      <c r="F23" s="72" t="n">
        <v>0.1</v>
      </c>
      <c r="G23" s="72" t="n">
        <v>49.4</v>
      </c>
      <c r="H23" s="72" t="n">
        <v>49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49.1</v>
      </c>
      <c r="C24" s="72" t="n">
        <v>49.1</v>
      </c>
      <c r="D24" s="72" t="s">
        <v>63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5</v>
      </c>
      <c r="C25" s="72" t="n">
        <v>4</v>
      </c>
      <c r="D25" s="72" t="n">
        <v>11</v>
      </c>
      <c r="E25" s="72" t="n">
        <v>25.6</v>
      </c>
      <c r="F25" s="72" t="n">
        <v>0.1</v>
      </c>
      <c r="G25" s="72" t="n">
        <v>25.5</v>
      </c>
      <c r="H25" s="72" t="n">
        <v>25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04</v>
      </c>
      <c r="C26" s="72" t="n">
        <v>252.4</v>
      </c>
      <c r="D26" s="72" t="n">
        <v>251.6</v>
      </c>
      <c r="E26" s="72" t="n">
        <v>67.3</v>
      </c>
      <c r="F26" s="72" t="n">
        <v>7</v>
      </c>
      <c r="G26" s="72" t="n">
        <v>60.3</v>
      </c>
      <c r="H26" s="72" t="n">
        <v>60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83.2</v>
      </c>
      <c r="C27" s="72" t="n">
        <v>183.2</v>
      </c>
      <c r="D27" s="72" t="s">
        <v>63</v>
      </c>
      <c r="E27" s="72" t="n">
        <v>1.6</v>
      </c>
      <c r="F27" s="72" t="n">
        <v>0.3</v>
      </c>
      <c r="G27" s="72" t="n">
        <v>1.3</v>
      </c>
      <c r="H27" s="72" t="n">
        <v>1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30.5</v>
      </c>
      <c r="C28" s="72" t="s">
        <v>63</v>
      </c>
      <c r="D28" s="72" t="n">
        <v>130.5</v>
      </c>
      <c r="E28" s="72" t="n">
        <v>51</v>
      </c>
      <c r="F28" s="72" t="n">
        <v>5.2</v>
      </c>
      <c r="G28" s="72" t="n">
        <v>45.8</v>
      </c>
      <c r="H28" s="72" t="n">
        <v>45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41.4</v>
      </c>
      <c r="C29" s="75" t="n">
        <v>32.5</v>
      </c>
      <c r="D29" s="75" t="n">
        <v>1008.9</v>
      </c>
      <c r="E29" s="75" t="n">
        <v>828.6</v>
      </c>
      <c r="F29" s="75" t="n">
        <v>103.3</v>
      </c>
      <c r="G29" s="75" t="n">
        <v>725.3</v>
      </c>
      <c r="H29" s="75" t="n">
        <v>725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63.1</v>
      </c>
      <c r="C30" s="72" t="n">
        <v>31</v>
      </c>
      <c r="D30" s="72" t="n">
        <v>32</v>
      </c>
      <c r="E30" s="72" t="n">
        <v>100</v>
      </c>
      <c r="F30" s="72" t="n">
        <v>12.2</v>
      </c>
      <c r="G30" s="72" t="n">
        <v>87.8</v>
      </c>
      <c r="H30" s="72" t="n">
        <v>87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48.4</v>
      </c>
      <c r="F31" s="72" t="n">
        <v>3</v>
      </c>
      <c r="G31" s="72" t="n">
        <v>45.4</v>
      </c>
      <c r="H31" s="72" t="n">
        <v>45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6</v>
      </c>
      <c r="B32" s="72" t="n">
        <v>48.1</v>
      </c>
      <c r="C32" s="72" t="n">
        <v>24</v>
      </c>
      <c r="D32" s="72" t="n">
        <v>24.1</v>
      </c>
      <c r="E32" s="72" t="s">
        <v>63</v>
      </c>
      <c r="F32" s="72" t="s">
        <v>63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35</v>
      </c>
      <c r="C33" s="72" t="n">
        <v>1.5</v>
      </c>
      <c r="D33" s="72" t="n">
        <v>333.5</v>
      </c>
      <c r="E33" s="72" t="n">
        <v>398.7</v>
      </c>
      <c r="F33" s="72" t="n">
        <v>31.3</v>
      </c>
      <c r="G33" s="72" t="n">
        <v>367.4</v>
      </c>
      <c r="H33" s="72" t="n">
        <v>367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19.5</v>
      </c>
      <c r="C34" s="72" t="n">
        <v>1.5</v>
      </c>
      <c r="D34" s="72" t="n">
        <v>218</v>
      </c>
      <c r="E34" s="72" t="n">
        <v>286.6</v>
      </c>
      <c r="F34" s="72" t="n">
        <v>29</v>
      </c>
      <c r="G34" s="72" t="n">
        <v>257.6</v>
      </c>
      <c r="H34" s="72" t="n">
        <v>257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15.5</v>
      </c>
      <c r="C35" s="72" t="s">
        <v>63</v>
      </c>
      <c r="D35" s="72" t="n">
        <v>115.5</v>
      </c>
      <c r="E35" s="72" t="n">
        <v>112.1</v>
      </c>
      <c r="F35" s="72" t="n">
        <v>2.3</v>
      </c>
      <c r="G35" s="72" t="n">
        <v>109.8</v>
      </c>
      <c r="H35" s="72" t="n">
        <v>109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43.4</v>
      </c>
      <c r="C36" s="72" t="s">
        <v>63</v>
      </c>
      <c r="D36" s="72" t="n">
        <v>643.4</v>
      </c>
      <c r="E36" s="72" t="n">
        <v>329.9</v>
      </c>
      <c r="F36" s="72" t="n">
        <v>59.8</v>
      </c>
      <c r="G36" s="72" t="n">
        <v>270.1</v>
      </c>
      <c r="H36" s="72" t="n">
        <v>270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03.4</v>
      </c>
      <c r="C37" s="72" t="s">
        <v>63</v>
      </c>
      <c r="D37" s="72" t="n">
        <v>603.4</v>
      </c>
      <c r="E37" s="72" t="n">
        <v>120.9</v>
      </c>
      <c r="F37" s="72" t="n">
        <v>10.5</v>
      </c>
      <c r="G37" s="72" t="n">
        <v>110.4</v>
      </c>
      <c r="H37" s="72" t="n">
        <v>110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74.8</v>
      </c>
      <c r="F38" s="72" t="n">
        <v>13.5</v>
      </c>
      <c r="G38" s="72" t="n">
        <v>61.3</v>
      </c>
      <c r="H38" s="72" t="n">
        <v>61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99.4</v>
      </c>
      <c r="C39" s="75" t="n">
        <v>59</v>
      </c>
      <c r="D39" s="75" t="n">
        <v>40.4</v>
      </c>
      <c r="E39" s="75" t="n">
        <v>2372</v>
      </c>
      <c r="F39" s="75" t="n">
        <v>13.3</v>
      </c>
      <c r="G39" s="75" t="n">
        <v>2358.7</v>
      </c>
      <c r="H39" s="75" t="n">
        <v>2358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92.1</v>
      </c>
      <c r="F40" s="72" t="n">
        <v>0.4</v>
      </c>
      <c r="G40" s="72" t="n">
        <v>91.8</v>
      </c>
      <c r="H40" s="72" t="n">
        <v>91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8.1</v>
      </c>
      <c r="F41" s="72" t="s">
        <v>63</v>
      </c>
      <c r="G41" s="72" t="n">
        <v>28.1</v>
      </c>
      <c r="H41" s="72" t="n">
        <v>28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s">
        <v>63</v>
      </c>
      <c r="C42" s="72" t="s">
        <v>63</v>
      </c>
      <c r="D42" s="72" t="s">
        <v>63</v>
      </c>
      <c r="E42" s="72" t="n">
        <v>24.9</v>
      </c>
      <c r="F42" s="72" t="s">
        <v>63</v>
      </c>
      <c r="G42" s="72" t="n">
        <v>24.9</v>
      </c>
      <c r="H42" s="72" t="n">
        <v>24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9.4</v>
      </c>
      <c r="C43" s="72" t="n">
        <v>59</v>
      </c>
      <c r="D43" s="72" t="n">
        <v>40.4</v>
      </c>
      <c r="E43" s="72" t="n">
        <v>2279.9</v>
      </c>
      <c r="F43" s="72" t="n">
        <v>12.9</v>
      </c>
      <c r="G43" s="72" t="n">
        <v>2267</v>
      </c>
      <c r="H43" s="72" t="n">
        <v>226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39.9</v>
      </c>
      <c r="F44" s="72" t="n">
        <v>1.6</v>
      </c>
      <c r="G44" s="72" t="n">
        <v>1238.3</v>
      </c>
      <c r="H44" s="72" t="n">
        <v>1238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63.1</v>
      </c>
      <c r="F45" s="72" t="n">
        <v>0.1</v>
      </c>
      <c r="G45" s="72" t="n">
        <v>263</v>
      </c>
      <c r="H45" s="72" t="n">
        <v>26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56.4</v>
      </c>
      <c r="C46" s="72" t="n">
        <v>16</v>
      </c>
      <c r="D46" s="72" t="n">
        <v>40.4</v>
      </c>
      <c r="E46" s="72" t="n">
        <v>178.1</v>
      </c>
      <c r="F46" s="72" t="s">
        <v>63</v>
      </c>
      <c r="G46" s="72" t="n">
        <v>178.1</v>
      </c>
      <c r="H46" s="72" t="n">
        <v>178.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50.7</v>
      </c>
      <c r="F47" s="72" t="n">
        <v>6.4</v>
      </c>
      <c r="G47" s="72" t="n">
        <v>144.3</v>
      </c>
      <c r="H47" s="72" t="n">
        <v>144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18.2</v>
      </c>
      <c r="F48" s="72" t="s">
        <v>63</v>
      </c>
      <c r="G48" s="72" t="n">
        <v>118.2</v>
      </c>
      <c r="H48" s="72" t="n">
        <v>118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997.1</v>
      </c>
      <c r="C49" s="75" t="n">
        <v>2766.6</v>
      </c>
      <c r="D49" s="75" t="n">
        <v>2230.6</v>
      </c>
      <c r="E49" s="75" t="n">
        <v>3894.9</v>
      </c>
      <c r="F49" s="75" t="n">
        <v>680.8</v>
      </c>
      <c r="G49" s="75" t="n">
        <v>3214</v>
      </c>
      <c r="H49" s="75" t="n">
        <v>1948.8</v>
      </c>
      <c r="I49" s="75" t="n">
        <v>1265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136.2</v>
      </c>
      <c r="C50" s="72" t="n">
        <v>1104.3</v>
      </c>
      <c r="D50" s="72" t="n">
        <v>1031.9</v>
      </c>
      <c r="E50" s="72" t="n">
        <v>3232.9</v>
      </c>
      <c r="F50" s="72" t="n">
        <v>529.8</v>
      </c>
      <c r="G50" s="72" t="n">
        <v>2703.1</v>
      </c>
      <c r="H50" s="72" t="n">
        <v>1464.7</v>
      </c>
      <c r="I50" s="72" t="n">
        <v>1238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51</v>
      </c>
      <c r="C51" s="72" t="n">
        <v>150.1</v>
      </c>
      <c r="D51" s="72" t="n">
        <v>100.8</v>
      </c>
      <c r="E51" s="72" t="n">
        <v>975.5</v>
      </c>
      <c r="F51" s="72" t="n">
        <v>98.1</v>
      </c>
      <c r="G51" s="72" t="n">
        <v>877.4</v>
      </c>
      <c r="H51" s="72" t="n">
        <v>260.8</v>
      </c>
      <c r="I51" s="72" t="n">
        <v>616.6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817.1</v>
      </c>
      <c r="C52" s="72" t="n">
        <v>497.8</v>
      </c>
      <c r="D52" s="72" t="n">
        <v>319.4</v>
      </c>
      <c r="E52" s="72" t="n">
        <v>130.2</v>
      </c>
      <c r="F52" s="72" t="n">
        <v>30.6</v>
      </c>
      <c r="G52" s="72" t="n">
        <v>99.5</v>
      </c>
      <c r="H52" s="72" t="n">
        <v>67.5</v>
      </c>
      <c r="I52" s="72" t="n">
        <v>3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51.5</v>
      </c>
      <c r="C53" s="72" t="n">
        <v>12.1</v>
      </c>
      <c r="D53" s="72" t="n">
        <v>39.4</v>
      </c>
      <c r="E53" s="72" t="n">
        <v>823.8</v>
      </c>
      <c r="F53" s="72" t="n">
        <v>82.5</v>
      </c>
      <c r="G53" s="72" t="n">
        <v>741.3</v>
      </c>
      <c r="H53" s="72" t="n">
        <v>447.7</v>
      </c>
      <c r="I53" s="72" t="n">
        <v>293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36.2</v>
      </c>
      <c r="C54" s="72" t="n">
        <v>17.3</v>
      </c>
      <c r="D54" s="72" t="n">
        <v>18.9</v>
      </c>
      <c r="E54" s="72" t="n">
        <v>409.4</v>
      </c>
      <c r="F54" s="72" t="n">
        <v>63.2</v>
      </c>
      <c r="G54" s="72" t="n">
        <v>346.2</v>
      </c>
      <c r="H54" s="72" t="n">
        <v>150.6</v>
      </c>
      <c r="I54" s="72" t="n">
        <v>195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84.5</v>
      </c>
      <c r="C55" s="72" t="n">
        <v>115.9</v>
      </c>
      <c r="D55" s="72" t="n">
        <v>68.6</v>
      </c>
      <c r="E55" s="72" t="n">
        <v>213.1</v>
      </c>
      <c r="F55" s="72" t="n">
        <v>7.5</v>
      </c>
      <c r="G55" s="72" t="n">
        <v>205.6</v>
      </c>
      <c r="H55" s="72" t="n">
        <v>205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95.5</v>
      </c>
      <c r="C56" s="72" t="n">
        <v>213.9</v>
      </c>
      <c r="D56" s="72" t="n">
        <v>81.6</v>
      </c>
      <c r="E56" s="72" t="n">
        <v>67.2</v>
      </c>
      <c r="F56" s="72" t="n">
        <v>12.3</v>
      </c>
      <c r="G56" s="72" t="n">
        <v>54.9</v>
      </c>
      <c r="H56" s="72" t="n">
        <v>54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14.8</v>
      </c>
      <c r="C57" s="72" t="s">
        <v>63</v>
      </c>
      <c r="D57" s="72" t="n">
        <v>114.8</v>
      </c>
      <c r="E57" s="72" t="n">
        <v>178.3</v>
      </c>
      <c r="F57" s="72" t="n">
        <v>78.6</v>
      </c>
      <c r="G57" s="72" t="n">
        <v>99.8</v>
      </c>
      <c r="H57" s="72" t="n">
        <v>62.2</v>
      </c>
      <c r="I57" s="72" t="n">
        <v>37.5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7.4</v>
      </c>
      <c r="C58" s="72" t="s">
        <v>63</v>
      </c>
      <c r="D58" s="72" t="n">
        <v>57.4</v>
      </c>
      <c r="E58" s="72" t="n">
        <v>135.7</v>
      </c>
      <c r="F58" s="72" t="n">
        <v>24.4</v>
      </c>
      <c r="G58" s="72" t="n">
        <v>111.4</v>
      </c>
      <c r="H58" s="72" t="n">
        <v>52.8</v>
      </c>
      <c r="I58" s="72" t="n">
        <v>58.5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3.8</v>
      </c>
      <c r="C59" s="72" t="n">
        <v>11.5</v>
      </c>
      <c r="D59" s="72" t="n">
        <v>62.3</v>
      </c>
      <c r="E59" s="72" t="n">
        <v>83.2</v>
      </c>
      <c r="F59" s="72" t="n">
        <v>45.9</v>
      </c>
      <c r="G59" s="72" t="n">
        <v>37.3</v>
      </c>
      <c r="H59" s="72" t="n">
        <v>37.3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126.4</v>
      </c>
      <c r="C60" s="72" t="n">
        <v>30.4</v>
      </c>
      <c r="D60" s="72" t="n">
        <v>96</v>
      </c>
      <c r="E60" s="72" t="n">
        <v>6.8</v>
      </c>
      <c r="F60" s="72" t="n">
        <v>1.7</v>
      </c>
      <c r="G60" s="72" t="n">
        <v>5.1</v>
      </c>
      <c r="H60" s="72" t="n">
        <v>5.1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53.3</v>
      </c>
      <c r="C61" s="72" t="n">
        <v>45.6</v>
      </c>
      <c r="D61" s="72" t="n">
        <v>7.6</v>
      </c>
      <c r="E61" s="72" t="n">
        <v>57</v>
      </c>
      <c r="F61" s="72" t="n">
        <v>9.3</v>
      </c>
      <c r="G61" s="72" t="n">
        <v>47.7</v>
      </c>
      <c r="H61" s="72" t="n">
        <v>47.7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19</v>
      </c>
      <c r="C62" s="72" t="s">
        <v>63</v>
      </c>
      <c r="D62" s="72" t="n">
        <v>19</v>
      </c>
      <c r="E62" s="72" t="n">
        <v>81.5</v>
      </c>
      <c r="F62" s="72" t="n">
        <v>37.5</v>
      </c>
      <c r="G62" s="72" t="n">
        <v>44.1</v>
      </c>
      <c r="H62" s="72" t="n">
        <v>39.5</v>
      </c>
      <c r="I62" s="72" t="n">
        <v>4.6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29.6</v>
      </c>
      <c r="C63" s="72" t="n">
        <v>9.7</v>
      </c>
      <c r="D63" s="72" t="n">
        <v>19.9</v>
      </c>
      <c r="E63" s="72" t="n">
        <v>38</v>
      </c>
      <c r="F63" s="72" t="n">
        <v>29.6</v>
      </c>
      <c r="G63" s="72" t="n">
        <v>8.5</v>
      </c>
      <c r="H63" s="72" t="n">
        <v>8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5.4</v>
      </c>
      <c r="C64" s="72" t="s">
        <v>63</v>
      </c>
      <c r="D64" s="72" t="n">
        <v>15.4</v>
      </c>
      <c r="E64" s="72" t="n">
        <v>7.1</v>
      </c>
      <c r="F64" s="72" t="n">
        <v>0.1</v>
      </c>
      <c r="G64" s="72" t="n">
        <v>7</v>
      </c>
      <c r="H64" s="72" t="n">
        <v>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8</v>
      </c>
      <c r="B65" s="72" t="n">
        <v>5.6</v>
      </c>
      <c r="C65" s="72" t="s">
        <v>63</v>
      </c>
      <c r="D65" s="72" t="n">
        <v>5.6</v>
      </c>
      <c r="E65" s="72" t="n">
        <v>10.2</v>
      </c>
      <c r="F65" s="72" t="n">
        <v>8.7</v>
      </c>
      <c r="G65" s="72" t="n">
        <v>1.6</v>
      </c>
      <c r="H65" s="72" t="n">
        <v>1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60.9</v>
      </c>
      <c r="C66" s="72" t="n">
        <v>1662.2</v>
      </c>
      <c r="D66" s="72" t="n">
        <v>1198.7</v>
      </c>
      <c r="E66" s="72" t="n">
        <v>662</v>
      </c>
      <c r="F66" s="72" t="n">
        <v>151.1</v>
      </c>
      <c r="G66" s="72" t="n">
        <v>510.9</v>
      </c>
      <c r="H66" s="72" t="n">
        <v>484.1</v>
      </c>
      <c r="I66" s="72" t="n">
        <v>26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60</v>
      </c>
      <c r="C67" s="72" t="n">
        <v>819</v>
      </c>
      <c r="D67" s="72" t="n">
        <v>441</v>
      </c>
      <c r="E67" s="72" t="n">
        <v>414.8</v>
      </c>
      <c r="F67" s="72" t="n">
        <v>66.1</v>
      </c>
      <c r="G67" s="72" t="n">
        <v>348.7</v>
      </c>
      <c r="H67" s="72" t="n">
        <v>331.6</v>
      </c>
      <c r="I67" s="72" t="n">
        <v>17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01.5</v>
      </c>
      <c r="C68" s="72" t="n">
        <v>830.9</v>
      </c>
      <c r="D68" s="72" t="n">
        <v>570.7</v>
      </c>
      <c r="E68" s="72" t="n">
        <v>169.1</v>
      </c>
      <c r="F68" s="72" t="n">
        <v>77.9</v>
      </c>
      <c r="G68" s="72" t="n">
        <v>91.2</v>
      </c>
      <c r="H68" s="72" t="n">
        <v>81.4</v>
      </c>
      <c r="I68" s="72" t="n">
        <v>9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3.5</v>
      </c>
      <c r="C69" s="75" t="n">
        <v>9.2</v>
      </c>
      <c r="D69" s="75" t="n">
        <v>174.3</v>
      </c>
      <c r="E69" s="75" t="n">
        <v>4.4</v>
      </c>
      <c r="F69" s="75" t="n">
        <v>0.1</v>
      </c>
      <c r="G69" s="75" t="n">
        <v>4.3</v>
      </c>
      <c r="H69" s="75" t="n">
        <v>4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4.3</v>
      </c>
      <c r="C70" s="72" t="s">
        <v>63</v>
      </c>
      <c r="D70" s="72" t="n">
        <v>174.3</v>
      </c>
      <c r="E70" s="72" t="n">
        <v>4.4</v>
      </c>
      <c r="F70" s="72" t="n">
        <v>0.1</v>
      </c>
      <c r="G70" s="72" t="n">
        <v>4.3</v>
      </c>
      <c r="H70" s="72" t="n">
        <v>4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4.3</v>
      </c>
      <c r="C71" s="72" t="s">
        <v>63</v>
      </c>
      <c r="D71" s="72" t="n">
        <v>174.3</v>
      </c>
      <c r="E71" s="72" t="n">
        <v>4.4</v>
      </c>
      <c r="F71" s="72" t="n">
        <v>0.1</v>
      </c>
      <c r="G71" s="72" t="n">
        <v>4.3</v>
      </c>
      <c r="H71" s="72" t="n">
        <v>4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9.2</v>
      </c>
      <c r="C72" s="72" t="n">
        <v>9.2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56</v>
      </c>
      <c r="C73" s="75" t="n">
        <v>56</v>
      </c>
      <c r="D73" s="75" t="s">
        <v>63</v>
      </c>
      <c r="E73" s="75" t="n">
        <v>0.6</v>
      </c>
      <c r="F73" s="75" t="n">
        <v>0.6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46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2174.9</v>
      </c>
      <c r="C8" s="75" t="n">
        <v>850.5</v>
      </c>
      <c r="D8" s="75" t="n">
        <v>1324.4</v>
      </c>
      <c r="E8" s="75" t="n">
        <v>7694</v>
      </c>
      <c r="F8" s="75" t="n">
        <v>1216.7</v>
      </c>
      <c r="G8" s="75" t="n">
        <v>6477.3</v>
      </c>
      <c r="H8" s="75" t="n">
        <v>5346.4</v>
      </c>
      <c r="I8" s="75" t="n">
        <v>1130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3.7</v>
      </c>
      <c r="C10" s="75" t="n">
        <v>101.1</v>
      </c>
      <c r="D10" s="75" t="n">
        <v>142.5</v>
      </c>
      <c r="E10" s="75" t="n">
        <v>112.4</v>
      </c>
      <c r="F10" s="75" t="n">
        <v>40.3</v>
      </c>
      <c r="G10" s="75" t="n">
        <v>72.2</v>
      </c>
      <c r="H10" s="75" t="n">
        <v>43.9</v>
      </c>
      <c r="I10" s="75" t="n">
        <v>28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22.1</v>
      </c>
      <c r="C13" s="72" t="n">
        <v>40.8</v>
      </c>
      <c r="D13" s="72" t="n">
        <v>81.3</v>
      </c>
      <c r="E13" s="72" t="n">
        <v>23</v>
      </c>
      <c r="F13" s="72" t="n">
        <v>1.3</v>
      </c>
      <c r="G13" s="72" t="n">
        <v>21.7</v>
      </c>
      <c r="H13" s="72" t="n">
        <v>21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00.7</v>
      </c>
      <c r="C14" s="72" t="n">
        <v>21.1</v>
      </c>
      <c r="D14" s="72" t="n">
        <v>79.6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1.4</v>
      </c>
      <c r="C15" s="72" t="n">
        <v>19.7</v>
      </c>
      <c r="D15" s="72" t="n">
        <v>1.7</v>
      </c>
      <c r="E15" s="72" t="n">
        <v>23</v>
      </c>
      <c r="F15" s="72" t="n">
        <v>1.3</v>
      </c>
      <c r="G15" s="72" t="n">
        <v>21.7</v>
      </c>
      <c r="H15" s="72" t="n">
        <v>21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8.8</v>
      </c>
      <c r="C16" s="72" t="n">
        <v>7.1</v>
      </c>
      <c r="D16" s="72" t="n">
        <v>11.7</v>
      </c>
      <c r="E16" s="72" t="n">
        <v>22.9</v>
      </c>
      <c r="F16" s="72" t="n">
        <v>3.7</v>
      </c>
      <c r="G16" s="72" t="n">
        <v>19.2</v>
      </c>
      <c r="H16" s="72" t="n">
        <v>19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4.5</v>
      </c>
      <c r="C17" s="72" t="n">
        <v>18.7</v>
      </c>
      <c r="D17" s="72" t="n">
        <v>15.9</v>
      </c>
      <c r="E17" s="72" t="n">
        <v>4.4</v>
      </c>
      <c r="F17" s="72" t="n">
        <v>4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7.5</v>
      </c>
      <c r="C18" s="72" t="n">
        <v>27.1</v>
      </c>
      <c r="D18" s="72" t="n">
        <v>10.4</v>
      </c>
      <c r="E18" s="72" t="n">
        <v>38.6</v>
      </c>
      <c r="F18" s="72" t="n">
        <v>15.5</v>
      </c>
      <c r="G18" s="72" t="n">
        <v>23.1</v>
      </c>
      <c r="H18" s="72" t="n">
        <v>3</v>
      </c>
      <c r="I18" s="72" t="n">
        <v>20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0.7</v>
      </c>
      <c r="C19" s="72" t="n">
        <v>7.4</v>
      </c>
      <c r="D19" s="72" t="n">
        <v>23.3</v>
      </c>
      <c r="E19" s="72" t="n">
        <v>23.5</v>
      </c>
      <c r="F19" s="72" t="n">
        <v>15.3</v>
      </c>
      <c r="G19" s="72" t="n">
        <v>8.2</v>
      </c>
      <c r="H19" s="72" t="s">
        <v>63</v>
      </c>
      <c r="I19" s="72" t="n">
        <v>8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931.3</v>
      </c>
      <c r="C20" s="75" t="n">
        <v>749.4</v>
      </c>
      <c r="D20" s="75" t="n">
        <v>1181.9</v>
      </c>
      <c r="E20" s="75" t="n">
        <v>7581.5</v>
      </c>
      <c r="F20" s="75" t="n">
        <v>1176.4</v>
      </c>
      <c r="G20" s="75" t="n">
        <v>6405.1</v>
      </c>
      <c r="H20" s="75" t="n">
        <v>5302.5</v>
      </c>
      <c r="I20" s="75" t="n">
        <v>1102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1</v>
      </c>
      <c r="C22" s="75" t="n">
        <v>30.4</v>
      </c>
      <c r="D22" s="75" t="n">
        <v>140.7</v>
      </c>
      <c r="E22" s="75" t="n">
        <v>316.5</v>
      </c>
      <c r="F22" s="75" t="n">
        <v>70.8</v>
      </c>
      <c r="G22" s="75" t="n">
        <v>245.7</v>
      </c>
      <c r="H22" s="75" t="n">
        <v>245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56.3</v>
      </c>
      <c r="C23" s="72" t="n">
        <v>30.4</v>
      </c>
      <c r="D23" s="72" t="n">
        <v>126</v>
      </c>
      <c r="E23" s="72" t="n">
        <v>160.3</v>
      </c>
      <c r="F23" s="72" t="n">
        <v>41.3</v>
      </c>
      <c r="G23" s="72" t="n">
        <v>119</v>
      </c>
      <c r="H23" s="72" t="n">
        <v>11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5.2</v>
      </c>
      <c r="C24" s="72" t="n">
        <v>18</v>
      </c>
      <c r="D24" s="72" t="n">
        <v>97.2</v>
      </c>
      <c r="E24" s="72" t="n">
        <v>78.6</v>
      </c>
      <c r="F24" s="72" t="n">
        <v>28.4</v>
      </c>
      <c r="G24" s="72" t="n">
        <v>50.2</v>
      </c>
      <c r="H24" s="72" t="n">
        <v>50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1.3</v>
      </c>
      <c r="C25" s="72" t="n">
        <v>5.1</v>
      </c>
      <c r="D25" s="72" t="n">
        <v>26.2</v>
      </c>
      <c r="E25" s="72" t="n">
        <v>66.6</v>
      </c>
      <c r="F25" s="72" t="n">
        <v>0.5</v>
      </c>
      <c r="G25" s="72" t="n">
        <v>66</v>
      </c>
      <c r="H25" s="72" t="n">
        <v>6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4.7</v>
      </c>
      <c r="C26" s="72" t="s">
        <v>63</v>
      </c>
      <c r="D26" s="72" t="n">
        <v>14.7</v>
      </c>
      <c r="E26" s="72" t="n">
        <v>156.2</v>
      </c>
      <c r="F26" s="72" t="n">
        <v>29.5</v>
      </c>
      <c r="G26" s="72" t="n">
        <v>126.7</v>
      </c>
      <c r="H26" s="72" t="n">
        <v>126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.9</v>
      </c>
      <c r="C27" s="72" t="s">
        <v>63</v>
      </c>
      <c r="D27" s="72" t="n">
        <v>3.9</v>
      </c>
      <c r="E27" s="72" t="n">
        <v>102.1</v>
      </c>
      <c r="F27" s="72" t="n">
        <v>0.5</v>
      </c>
      <c r="G27" s="72" t="n">
        <v>101.7</v>
      </c>
      <c r="H27" s="72" t="n">
        <v>101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s">
        <v>63</v>
      </c>
      <c r="C28" s="72" t="s">
        <v>63</v>
      </c>
      <c r="D28" s="72" t="s">
        <v>63</v>
      </c>
      <c r="E28" s="72" t="n">
        <v>25.7</v>
      </c>
      <c r="F28" s="72" t="n">
        <v>20.1</v>
      </c>
      <c r="G28" s="72" t="n">
        <v>5.6</v>
      </c>
      <c r="H28" s="72" t="n">
        <v>5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3.5</v>
      </c>
      <c r="C29" s="75" t="n">
        <v>37.3</v>
      </c>
      <c r="D29" s="75" t="n">
        <v>86.2</v>
      </c>
      <c r="E29" s="75" t="n">
        <v>1014.6</v>
      </c>
      <c r="F29" s="75" t="n">
        <v>198.2</v>
      </c>
      <c r="G29" s="75" t="n">
        <v>816.4</v>
      </c>
      <c r="H29" s="75" t="n">
        <v>816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3.9</v>
      </c>
      <c r="C30" s="72" t="n">
        <v>8.9</v>
      </c>
      <c r="D30" s="72" t="n">
        <v>5</v>
      </c>
      <c r="E30" s="72" t="n">
        <v>163.9</v>
      </c>
      <c r="F30" s="72" t="n">
        <v>11.9</v>
      </c>
      <c r="G30" s="72" t="n">
        <v>152</v>
      </c>
      <c r="H30" s="72" t="n">
        <v>15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86.5</v>
      </c>
      <c r="F31" s="72" t="n">
        <v>9.6</v>
      </c>
      <c r="G31" s="72" t="n">
        <v>76.9</v>
      </c>
      <c r="H31" s="72" t="n">
        <v>76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4.8</v>
      </c>
      <c r="F32" s="72" t="s">
        <v>63</v>
      </c>
      <c r="G32" s="72" t="n">
        <v>54.8</v>
      </c>
      <c r="H32" s="72" t="n">
        <v>54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7.1</v>
      </c>
      <c r="C33" s="72" t="n">
        <v>28.4</v>
      </c>
      <c r="D33" s="72" t="n">
        <v>18.7</v>
      </c>
      <c r="E33" s="72" t="n">
        <v>627.2</v>
      </c>
      <c r="F33" s="72" t="n">
        <v>168.4</v>
      </c>
      <c r="G33" s="72" t="n">
        <v>458.8</v>
      </c>
      <c r="H33" s="72" t="n">
        <v>458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8.4</v>
      </c>
      <c r="C34" s="72" t="n">
        <v>28.4</v>
      </c>
      <c r="D34" s="72" t="s">
        <v>63</v>
      </c>
      <c r="E34" s="72" t="n">
        <v>512.5</v>
      </c>
      <c r="F34" s="72" t="n">
        <v>156.8</v>
      </c>
      <c r="G34" s="72" t="n">
        <v>355.7</v>
      </c>
      <c r="H34" s="72" t="n">
        <v>355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8.7</v>
      </c>
      <c r="C35" s="72" t="s">
        <v>63</v>
      </c>
      <c r="D35" s="72" t="n">
        <v>18.7</v>
      </c>
      <c r="E35" s="72" t="n">
        <v>114.7</v>
      </c>
      <c r="F35" s="72" t="n">
        <v>11.6</v>
      </c>
      <c r="G35" s="72" t="n">
        <v>103.1</v>
      </c>
      <c r="H35" s="72" t="n">
        <v>103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2.5</v>
      </c>
      <c r="C36" s="72" t="s">
        <v>63</v>
      </c>
      <c r="D36" s="72" t="n">
        <v>62.5</v>
      </c>
      <c r="E36" s="72" t="n">
        <v>223.5</v>
      </c>
      <c r="F36" s="72" t="n">
        <v>17.9</v>
      </c>
      <c r="G36" s="72" t="n">
        <v>205.6</v>
      </c>
      <c r="H36" s="72" t="n">
        <v>205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2.5</v>
      </c>
      <c r="C37" s="72" t="s">
        <v>63</v>
      </c>
      <c r="D37" s="72" t="n">
        <v>62.5</v>
      </c>
      <c r="E37" s="72" t="n">
        <v>98.4</v>
      </c>
      <c r="F37" s="72" t="n">
        <v>8.2</v>
      </c>
      <c r="G37" s="72" t="n">
        <v>90.2</v>
      </c>
      <c r="H37" s="72" t="n">
        <v>90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36.7</v>
      </c>
      <c r="F38" s="72" t="s">
        <v>63</v>
      </c>
      <c r="G38" s="72" t="n">
        <v>36.7</v>
      </c>
      <c r="H38" s="72" t="n">
        <v>36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62.7</v>
      </c>
      <c r="C39" s="75" t="s">
        <v>63</v>
      </c>
      <c r="D39" s="75" t="n">
        <v>362.7</v>
      </c>
      <c r="E39" s="75" t="n">
        <v>2467.9</v>
      </c>
      <c r="F39" s="75" t="n">
        <v>183.2</v>
      </c>
      <c r="G39" s="75" t="n">
        <v>2284.7</v>
      </c>
      <c r="H39" s="75" t="n">
        <v>2284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22.5</v>
      </c>
      <c r="C40" s="72" t="s">
        <v>63</v>
      </c>
      <c r="D40" s="72" t="n">
        <v>322.5</v>
      </c>
      <c r="E40" s="72" t="n">
        <v>434.6</v>
      </c>
      <c r="F40" s="72" t="n">
        <v>13.9</v>
      </c>
      <c r="G40" s="72" t="n">
        <v>420.7</v>
      </c>
      <c r="H40" s="72" t="n">
        <v>420.7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8.9</v>
      </c>
      <c r="C41" s="72" t="s">
        <v>63</v>
      </c>
      <c r="D41" s="72" t="n">
        <v>188.9</v>
      </c>
      <c r="E41" s="72" t="n">
        <v>90.4</v>
      </c>
      <c r="F41" s="72" t="n">
        <v>7</v>
      </c>
      <c r="G41" s="72" t="n">
        <v>83.3</v>
      </c>
      <c r="H41" s="72" t="n">
        <v>83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09.9</v>
      </c>
      <c r="F42" s="72" t="n">
        <v>2.5</v>
      </c>
      <c r="G42" s="72" t="n">
        <v>207.4</v>
      </c>
      <c r="H42" s="72" t="n">
        <v>207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0.2</v>
      </c>
      <c r="C43" s="72" t="s">
        <v>63</v>
      </c>
      <c r="D43" s="72" t="n">
        <v>40.2</v>
      </c>
      <c r="E43" s="72" t="n">
        <v>2033.3</v>
      </c>
      <c r="F43" s="72" t="n">
        <v>169.3</v>
      </c>
      <c r="G43" s="72" t="n">
        <v>1864</v>
      </c>
      <c r="H43" s="72" t="n">
        <v>186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5.2</v>
      </c>
      <c r="C44" s="72" t="s">
        <v>63</v>
      </c>
      <c r="D44" s="72" t="n">
        <v>5.2</v>
      </c>
      <c r="E44" s="72" t="n">
        <v>676.3</v>
      </c>
      <c r="F44" s="72" t="n">
        <v>31.5</v>
      </c>
      <c r="G44" s="72" t="n">
        <v>644.8</v>
      </c>
      <c r="H44" s="72" t="n">
        <v>644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90.8</v>
      </c>
      <c r="F45" s="72" t="n">
        <v>17.8</v>
      </c>
      <c r="G45" s="72" t="n">
        <v>373</v>
      </c>
      <c r="H45" s="72" t="n">
        <v>37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20.7</v>
      </c>
      <c r="F46" s="72" t="n">
        <v>56.4</v>
      </c>
      <c r="G46" s="72" t="n">
        <v>164.3</v>
      </c>
      <c r="H46" s="72" t="n">
        <v>164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1</v>
      </c>
      <c r="B47" s="72" t="s">
        <v>63</v>
      </c>
      <c r="C47" s="72" t="s">
        <v>63</v>
      </c>
      <c r="D47" s="72" t="s">
        <v>63</v>
      </c>
      <c r="E47" s="72" t="n">
        <v>199.6</v>
      </c>
      <c r="F47" s="72" t="n">
        <v>54.2</v>
      </c>
      <c r="G47" s="72" t="n">
        <v>145.5</v>
      </c>
      <c r="H47" s="72" t="n">
        <v>145.5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8.2</v>
      </c>
      <c r="F48" s="72" t="n">
        <v>0.9</v>
      </c>
      <c r="G48" s="72" t="n">
        <v>147.4</v>
      </c>
      <c r="H48" s="72" t="n">
        <v>147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72.4</v>
      </c>
      <c r="C49" s="75" t="n">
        <v>681.7</v>
      </c>
      <c r="D49" s="75" t="n">
        <v>590.7</v>
      </c>
      <c r="E49" s="75" t="n">
        <v>3730.2</v>
      </c>
      <c r="F49" s="75" t="n">
        <v>707.8</v>
      </c>
      <c r="G49" s="75" t="n">
        <v>3022.4</v>
      </c>
      <c r="H49" s="75" t="n">
        <v>1919.8</v>
      </c>
      <c r="I49" s="75" t="n">
        <v>1102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94.2</v>
      </c>
      <c r="C50" s="72" t="n">
        <v>639</v>
      </c>
      <c r="D50" s="72" t="n">
        <v>455.2</v>
      </c>
      <c r="E50" s="72" t="n">
        <v>2935</v>
      </c>
      <c r="F50" s="72" t="n">
        <v>602.6</v>
      </c>
      <c r="G50" s="72" t="n">
        <v>2332.4</v>
      </c>
      <c r="H50" s="72" t="n">
        <v>1255.7</v>
      </c>
      <c r="I50" s="72" t="n">
        <v>1076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89.9</v>
      </c>
      <c r="C51" s="72" t="n">
        <v>40.1</v>
      </c>
      <c r="D51" s="72" t="n">
        <v>49.8</v>
      </c>
      <c r="E51" s="72" t="n">
        <v>816.3</v>
      </c>
      <c r="F51" s="72" t="n">
        <v>104.2</v>
      </c>
      <c r="G51" s="72" t="n">
        <v>712.1</v>
      </c>
      <c r="H51" s="72" t="n">
        <v>198.3</v>
      </c>
      <c r="I51" s="72" t="n">
        <v>513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14.6</v>
      </c>
      <c r="C52" s="72" t="n">
        <v>81.6</v>
      </c>
      <c r="D52" s="72" t="n">
        <v>133</v>
      </c>
      <c r="E52" s="72" t="n">
        <v>301</v>
      </c>
      <c r="F52" s="72" t="n">
        <v>217.9</v>
      </c>
      <c r="G52" s="72" t="n">
        <v>83.2</v>
      </c>
      <c r="H52" s="72" t="n">
        <v>48.9</v>
      </c>
      <c r="I52" s="72" t="n">
        <v>34.3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82.9</v>
      </c>
      <c r="C53" s="72" t="n">
        <v>29.7</v>
      </c>
      <c r="D53" s="72" t="n">
        <v>53.2</v>
      </c>
      <c r="E53" s="72" t="n">
        <v>403</v>
      </c>
      <c r="F53" s="72" t="n">
        <v>51.1</v>
      </c>
      <c r="G53" s="72" t="n">
        <v>351.9</v>
      </c>
      <c r="H53" s="72" t="n">
        <v>80.3</v>
      </c>
      <c r="I53" s="72" t="n">
        <v>271.6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37.3</v>
      </c>
      <c r="C54" s="72" t="n">
        <v>23.7</v>
      </c>
      <c r="D54" s="72" t="n">
        <v>13.5</v>
      </c>
      <c r="E54" s="72" t="n">
        <v>386.2</v>
      </c>
      <c r="F54" s="72" t="n">
        <v>44.4</v>
      </c>
      <c r="G54" s="72" t="n">
        <v>341.7</v>
      </c>
      <c r="H54" s="72" t="n">
        <v>161.5</v>
      </c>
      <c r="I54" s="72" t="n">
        <v>180.2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2.1</v>
      </c>
      <c r="C55" s="72" t="n">
        <v>4.4</v>
      </c>
      <c r="D55" s="72" t="n">
        <v>17.6</v>
      </c>
      <c r="E55" s="72" t="n">
        <v>288.6</v>
      </c>
      <c r="F55" s="72" t="n">
        <v>3.6</v>
      </c>
      <c r="G55" s="72" t="n">
        <v>284.9</v>
      </c>
      <c r="H55" s="72" t="n">
        <v>284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44.7</v>
      </c>
      <c r="C56" s="72" t="n">
        <v>229.2</v>
      </c>
      <c r="D56" s="72" t="n">
        <v>15.5</v>
      </c>
      <c r="E56" s="72" t="n">
        <v>11.8</v>
      </c>
      <c r="F56" s="72" t="n">
        <v>4.1</v>
      </c>
      <c r="G56" s="72" t="n">
        <v>7.7</v>
      </c>
      <c r="H56" s="72" t="n">
        <v>7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49.4</v>
      </c>
      <c r="C57" s="72" t="n">
        <v>41</v>
      </c>
      <c r="D57" s="72" t="n">
        <v>8.4</v>
      </c>
      <c r="E57" s="72" t="n">
        <v>129.5</v>
      </c>
      <c r="F57" s="72" t="n">
        <v>4.6</v>
      </c>
      <c r="G57" s="72" t="n">
        <v>124.9</v>
      </c>
      <c r="H57" s="72" t="n">
        <v>124.9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2</v>
      </c>
      <c r="B58" s="72" t="n">
        <v>136.4</v>
      </c>
      <c r="C58" s="72" t="n">
        <v>116.9</v>
      </c>
      <c r="D58" s="72" t="n">
        <v>19.5</v>
      </c>
      <c r="E58" s="72" t="n">
        <v>27.7</v>
      </c>
      <c r="F58" s="72" t="n">
        <v>25.5</v>
      </c>
      <c r="G58" s="72" t="n">
        <v>2.1</v>
      </c>
      <c r="H58" s="72" t="n">
        <v>2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80.1</v>
      </c>
      <c r="C59" s="72" t="n">
        <v>19.7</v>
      </c>
      <c r="D59" s="72" t="n">
        <v>60.5</v>
      </c>
      <c r="E59" s="72" t="n">
        <v>76.3</v>
      </c>
      <c r="F59" s="72" t="n">
        <v>33.8</v>
      </c>
      <c r="G59" s="72" t="n">
        <v>42.6</v>
      </c>
      <c r="H59" s="72" t="n">
        <v>42.6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s">
        <v>63</v>
      </c>
      <c r="C60" s="72" t="s">
        <v>63</v>
      </c>
      <c r="D60" s="72" t="s">
        <v>63</v>
      </c>
      <c r="E60" s="72" t="n">
        <v>132.8</v>
      </c>
      <c r="F60" s="72" t="n">
        <v>4.8</v>
      </c>
      <c r="G60" s="72" t="n">
        <v>128.1</v>
      </c>
      <c r="H60" s="72" t="n">
        <v>81.4</v>
      </c>
      <c r="I60" s="72" t="n">
        <v>46.7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54.3</v>
      </c>
      <c r="C61" s="72" t="n">
        <v>8.4</v>
      </c>
      <c r="D61" s="72" t="n">
        <v>46</v>
      </c>
      <c r="E61" s="72" t="n">
        <v>48.3</v>
      </c>
      <c r="F61" s="72" t="n">
        <v>12.3</v>
      </c>
      <c r="G61" s="72" t="n">
        <v>36</v>
      </c>
      <c r="H61" s="72" t="n">
        <v>3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22</v>
      </c>
      <c r="C62" s="72" t="n">
        <v>15.1</v>
      </c>
      <c r="D62" s="72" t="n">
        <v>7</v>
      </c>
      <c r="E62" s="72" t="n">
        <v>75.4</v>
      </c>
      <c r="F62" s="72" t="n">
        <v>67.6</v>
      </c>
      <c r="G62" s="72" t="n">
        <v>7.8</v>
      </c>
      <c r="H62" s="72" t="n">
        <v>7.8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67</v>
      </c>
      <c r="B63" s="72" t="s">
        <v>63</v>
      </c>
      <c r="C63" s="72" t="s">
        <v>63</v>
      </c>
      <c r="D63" s="72" t="s">
        <v>63</v>
      </c>
      <c r="E63" s="72" t="n">
        <v>86</v>
      </c>
      <c r="F63" s="72" t="n">
        <v>6.2</v>
      </c>
      <c r="G63" s="72" t="n">
        <v>79.8</v>
      </c>
      <c r="H63" s="72" t="n">
        <v>54.6</v>
      </c>
      <c r="I63" s="72" t="n">
        <v>25.2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31.8</v>
      </c>
      <c r="C64" s="72" t="n">
        <v>29.1</v>
      </c>
      <c r="D64" s="72" t="n">
        <v>2.7</v>
      </c>
      <c r="E64" s="72" t="n">
        <v>52.2</v>
      </c>
      <c r="F64" s="72" t="n">
        <v>6.5</v>
      </c>
      <c r="G64" s="72" t="n">
        <v>45.7</v>
      </c>
      <c r="H64" s="72" t="n">
        <v>40.8</v>
      </c>
      <c r="I64" s="72" t="n">
        <v>4.9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.3</v>
      </c>
      <c r="C65" s="72" t="s">
        <v>63</v>
      </c>
      <c r="D65" s="72" t="n">
        <v>4.3</v>
      </c>
      <c r="E65" s="72" t="n">
        <v>41.4</v>
      </c>
      <c r="F65" s="72" t="n">
        <v>1</v>
      </c>
      <c r="G65" s="72" t="n">
        <v>40.4</v>
      </c>
      <c r="H65" s="72" t="n">
        <v>40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8.1</v>
      </c>
      <c r="C66" s="72" t="n">
        <v>42.7</v>
      </c>
      <c r="D66" s="72" t="n">
        <v>135.5</v>
      </c>
      <c r="E66" s="72" t="n">
        <v>795.2</v>
      </c>
      <c r="F66" s="72" t="n">
        <v>105.2</v>
      </c>
      <c r="G66" s="72" t="n">
        <v>690</v>
      </c>
      <c r="H66" s="72" t="n">
        <v>664.1</v>
      </c>
      <c r="I66" s="72" t="n">
        <v>25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9</v>
      </c>
      <c r="C67" s="72" t="s">
        <v>63</v>
      </c>
      <c r="D67" s="72" t="n">
        <v>9</v>
      </c>
      <c r="E67" s="72" t="n">
        <v>514.3</v>
      </c>
      <c r="F67" s="72" t="n">
        <v>16.1</v>
      </c>
      <c r="G67" s="72" t="n">
        <v>498.2</v>
      </c>
      <c r="H67" s="72" t="n">
        <v>485.1</v>
      </c>
      <c r="I67" s="72" t="n">
        <v>13.1</v>
      </c>
      <c r="J67" s="72" t="s">
        <v>63</v>
      </c>
    </row>
    <row r="68" s="65" customFormat="true" ht="13.5" hidden="false" customHeight="true" outlineLevel="0" collapsed="false">
      <c r="A68" s="97" t="s">
        <v>292</v>
      </c>
      <c r="B68" s="72" t="n">
        <v>78.2</v>
      </c>
      <c r="C68" s="72" t="n">
        <v>1.2</v>
      </c>
      <c r="D68" s="72" t="n">
        <v>77</v>
      </c>
      <c r="E68" s="72" t="n">
        <v>134.7</v>
      </c>
      <c r="F68" s="72" t="n">
        <v>13.1</v>
      </c>
      <c r="G68" s="72" t="n">
        <v>121.6</v>
      </c>
      <c r="H68" s="72" t="n">
        <v>121.6</v>
      </c>
      <c r="I68" s="72" t="s">
        <v>6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3.2</v>
      </c>
      <c r="F69" s="75" t="n">
        <v>13.9</v>
      </c>
      <c r="G69" s="75" t="n">
        <v>29.3</v>
      </c>
      <c r="H69" s="75" t="n">
        <v>29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3.2</v>
      </c>
      <c r="F70" s="72" t="n">
        <v>13.9</v>
      </c>
      <c r="G70" s="72" t="n">
        <v>29.3</v>
      </c>
      <c r="H70" s="72" t="n">
        <v>29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3.2</v>
      </c>
      <c r="F71" s="72" t="n">
        <v>13.9</v>
      </c>
      <c r="G71" s="72" t="n">
        <v>29.3</v>
      </c>
      <c r="H71" s="72" t="n">
        <v>29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1.7</v>
      </c>
      <c r="C72" s="72" t="n">
        <v>0</v>
      </c>
      <c r="D72" s="72" t="n">
        <v>1.6</v>
      </c>
      <c r="E72" s="72" t="n">
        <v>9.1</v>
      </c>
      <c r="F72" s="72" t="n">
        <v>2.5</v>
      </c>
      <c r="G72" s="72" t="n">
        <v>6.6</v>
      </c>
      <c r="H72" s="72" t="n">
        <v>6.6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0" t="s">
        <v>470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29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87.9</v>
      </c>
      <c r="C8" s="75" t="n">
        <v>9787.9</v>
      </c>
      <c r="D8" s="75" t="n">
        <v>10538.8</v>
      </c>
      <c r="E8" s="75" t="n">
        <v>750.9</v>
      </c>
      <c r="F8" s="99" t="n">
        <v>7.7</v>
      </c>
      <c r="G8" s="75" t="n">
        <v>10187.9</v>
      </c>
      <c r="H8" s="75" t="n">
        <v>10538.8</v>
      </c>
      <c r="I8" s="75" t="n">
        <v>350.8</v>
      </c>
      <c r="J8" s="99" t="n">
        <v>3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1</v>
      </c>
      <c r="C10" s="75" t="n">
        <v>118.2</v>
      </c>
      <c r="D10" s="75" t="n">
        <v>89.3</v>
      </c>
      <c r="E10" s="75" t="n">
        <v>-28.9</v>
      </c>
      <c r="F10" s="99" t="n">
        <v>-24.4</v>
      </c>
      <c r="G10" s="75" t="n">
        <v>81</v>
      </c>
      <c r="H10" s="75" t="n">
        <v>89.3</v>
      </c>
      <c r="I10" s="75" t="n">
        <v>8.3</v>
      </c>
      <c r="J10" s="99" t="n">
        <v>1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3.7</v>
      </c>
      <c r="C13" s="72" t="n">
        <v>77</v>
      </c>
      <c r="D13" s="72" t="n">
        <v>55.2</v>
      </c>
      <c r="E13" s="72" t="n">
        <v>-21.8</v>
      </c>
      <c r="F13" s="101" t="n">
        <v>-28.3</v>
      </c>
      <c r="G13" s="72" t="n">
        <v>33.7</v>
      </c>
      <c r="H13" s="72" t="n">
        <v>55.2</v>
      </c>
      <c r="I13" s="72" t="n">
        <v>21.5</v>
      </c>
      <c r="J13" s="101" t="n">
        <v>63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3.7</v>
      </c>
      <c r="C15" s="72" t="n">
        <v>77</v>
      </c>
      <c r="D15" s="72" t="n">
        <v>55.2</v>
      </c>
      <c r="E15" s="72" t="n">
        <v>-21.8</v>
      </c>
      <c r="F15" s="101" t="n">
        <v>-28.3</v>
      </c>
      <c r="G15" s="72" t="n">
        <v>33.7</v>
      </c>
      <c r="H15" s="72" t="n">
        <v>55.2</v>
      </c>
      <c r="I15" s="72" t="n">
        <v>21.5</v>
      </c>
      <c r="J15" s="101" t="n">
        <v>63.8</v>
      </c>
    </row>
    <row r="16" s="65" customFormat="true" ht="13.5" hidden="false" customHeight="true" outlineLevel="0" collapsed="false">
      <c r="A16" s="92" t="s">
        <v>102</v>
      </c>
      <c r="B16" s="72" t="n">
        <v>41</v>
      </c>
      <c r="C16" s="72" t="n">
        <v>32.7</v>
      </c>
      <c r="D16" s="72" t="n">
        <v>26.1</v>
      </c>
      <c r="E16" s="72" t="n">
        <v>-6.6</v>
      </c>
      <c r="F16" s="101" t="n">
        <v>-20.2</v>
      </c>
      <c r="G16" s="72" t="n">
        <v>41</v>
      </c>
      <c r="H16" s="72" t="n">
        <v>26.1</v>
      </c>
      <c r="I16" s="72" t="n">
        <v>-14.9</v>
      </c>
      <c r="J16" s="101" t="n">
        <v>-36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2</v>
      </c>
      <c r="C18" s="72" t="n">
        <v>8.4</v>
      </c>
      <c r="D18" s="72" t="n">
        <v>8</v>
      </c>
      <c r="E18" s="72" t="n">
        <v>-0.4</v>
      </c>
      <c r="F18" s="101" t="n">
        <v>-4.8</v>
      </c>
      <c r="G18" s="72" t="n">
        <v>6.2</v>
      </c>
      <c r="H18" s="72" t="n">
        <v>8</v>
      </c>
      <c r="I18" s="72" t="n">
        <v>1.9</v>
      </c>
      <c r="J18" s="101" t="n">
        <v>30.1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s">
        <v>63</v>
      </c>
      <c r="I19" s="72" t="n">
        <v>-0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0106.9</v>
      </c>
      <c r="C20" s="75" t="n">
        <v>9669.7</v>
      </c>
      <c r="D20" s="75" t="n">
        <v>10449.4</v>
      </c>
      <c r="E20" s="75" t="n">
        <v>779.8</v>
      </c>
      <c r="F20" s="99" t="n">
        <v>8.1</v>
      </c>
      <c r="G20" s="75" t="n">
        <v>10106.9</v>
      </c>
      <c r="H20" s="75" t="n">
        <v>10449.4</v>
      </c>
      <c r="I20" s="75" t="n">
        <v>342.5</v>
      </c>
      <c r="J20" s="99" t="n">
        <v>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23.4</v>
      </c>
      <c r="C22" s="75" t="n">
        <v>311.6</v>
      </c>
      <c r="D22" s="75" t="n">
        <v>355.5</v>
      </c>
      <c r="E22" s="75" t="n">
        <v>43.9</v>
      </c>
      <c r="F22" s="99" t="n">
        <v>14.1</v>
      </c>
      <c r="G22" s="75" t="n">
        <v>323.4</v>
      </c>
      <c r="H22" s="75" t="n">
        <v>355.5</v>
      </c>
      <c r="I22" s="75" t="n">
        <v>32.1</v>
      </c>
      <c r="J22" s="99" t="n">
        <v>9.9</v>
      </c>
    </row>
    <row r="23" s="65" customFormat="true" ht="13.5" hidden="false" customHeight="true" outlineLevel="0" collapsed="false">
      <c r="A23" s="96" t="s">
        <v>233</v>
      </c>
      <c r="B23" s="72" t="n">
        <v>120.7</v>
      </c>
      <c r="C23" s="72" t="n">
        <v>165</v>
      </c>
      <c r="D23" s="72" t="n">
        <v>168.5</v>
      </c>
      <c r="E23" s="72" t="n">
        <v>3.5</v>
      </c>
      <c r="F23" s="101" t="n">
        <v>2.1</v>
      </c>
      <c r="G23" s="72" t="n">
        <v>120.7</v>
      </c>
      <c r="H23" s="72" t="n">
        <v>168.5</v>
      </c>
      <c r="I23" s="72" t="n">
        <v>47.7</v>
      </c>
      <c r="J23" s="101" t="n">
        <v>39.5</v>
      </c>
    </row>
    <row r="24" s="65" customFormat="true" ht="13.5" hidden="false" customHeight="true" outlineLevel="0" collapsed="false">
      <c r="A24" s="97" t="s">
        <v>235</v>
      </c>
      <c r="B24" s="72" t="n">
        <v>70.5</v>
      </c>
      <c r="C24" s="72" t="n">
        <v>85.1</v>
      </c>
      <c r="D24" s="72" t="n">
        <v>91.6</v>
      </c>
      <c r="E24" s="72" t="n">
        <v>6.4</v>
      </c>
      <c r="F24" s="101" t="n">
        <v>7.5</v>
      </c>
      <c r="G24" s="72" t="n">
        <v>70.5</v>
      </c>
      <c r="H24" s="72" t="n">
        <v>91.6</v>
      </c>
      <c r="I24" s="72" t="n">
        <v>21.1</v>
      </c>
      <c r="J24" s="101" t="n">
        <v>29.9</v>
      </c>
    </row>
    <row r="25" s="65" customFormat="true" ht="13.5" hidden="false" customHeight="true" outlineLevel="0" collapsed="false">
      <c r="A25" s="97" t="s">
        <v>234</v>
      </c>
      <c r="B25" s="72" t="n">
        <v>44.3</v>
      </c>
      <c r="C25" s="72" t="n">
        <v>77.4</v>
      </c>
      <c r="D25" s="72" t="n">
        <v>74.1</v>
      </c>
      <c r="E25" s="72" t="n">
        <v>-3.3</v>
      </c>
      <c r="F25" s="101" t="n">
        <v>-4.3</v>
      </c>
      <c r="G25" s="72" t="n">
        <v>44.3</v>
      </c>
      <c r="H25" s="72" t="n">
        <v>74.1</v>
      </c>
      <c r="I25" s="72" t="n">
        <v>29.8</v>
      </c>
      <c r="J25" s="101" t="n">
        <v>67.3</v>
      </c>
    </row>
    <row r="26" s="65" customFormat="true" ht="18" hidden="false" customHeight="true" outlineLevel="0" collapsed="false">
      <c r="A26" s="96" t="s">
        <v>236</v>
      </c>
      <c r="B26" s="72" t="n">
        <v>202.6</v>
      </c>
      <c r="C26" s="72" t="n">
        <v>146.6</v>
      </c>
      <c r="D26" s="72" t="n">
        <v>187</v>
      </c>
      <c r="E26" s="72" t="n">
        <v>40.4</v>
      </c>
      <c r="F26" s="101" t="n">
        <v>27.5</v>
      </c>
      <c r="G26" s="72" t="n">
        <v>202.6</v>
      </c>
      <c r="H26" s="72" t="n">
        <v>187</v>
      </c>
      <c r="I26" s="72" t="n">
        <v>-15.6</v>
      </c>
      <c r="J26" s="101" t="n">
        <v>-7.7</v>
      </c>
    </row>
    <row r="27" s="65" customFormat="true" ht="13.5" hidden="false" customHeight="true" outlineLevel="0" collapsed="false">
      <c r="A27" s="97" t="s">
        <v>237</v>
      </c>
      <c r="B27" s="72" t="n">
        <v>116.4</v>
      </c>
      <c r="C27" s="72" t="n">
        <v>90.4</v>
      </c>
      <c r="D27" s="72" t="n">
        <v>147.5</v>
      </c>
      <c r="E27" s="72" t="n">
        <v>57.1</v>
      </c>
      <c r="F27" s="101" t="n">
        <v>63.1</v>
      </c>
      <c r="G27" s="72" t="n">
        <v>116.4</v>
      </c>
      <c r="H27" s="72" t="n">
        <v>147.5</v>
      </c>
      <c r="I27" s="72" t="n">
        <v>31</v>
      </c>
      <c r="J27" s="101" t="n">
        <v>26.7</v>
      </c>
    </row>
    <row r="28" s="65" customFormat="true" ht="13.5" hidden="false" customHeight="true" outlineLevel="0" collapsed="false">
      <c r="A28" s="97" t="s">
        <v>472</v>
      </c>
      <c r="B28" s="72" t="n">
        <v>17</v>
      </c>
      <c r="C28" s="72" t="n">
        <v>18.8</v>
      </c>
      <c r="D28" s="72" t="n">
        <v>11.9</v>
      </c>
      <c r="E28" s="72" t="n">
        <v>-6.8</v>
      </c>
      <c r="F28" s="101" t="n">
        <v>-36.4</v>
      </c>
      <c r="G28" s="72" t="n">
        <v>17</v>
      </c>
      <c r="H28" s="72" t="n">
        <v>11.9</v>
      </c>
      <c r="I28" s="72" t="n">
        <v>-5.1</v>
      </c>
      <c r="J28" s="101" t="n">
        <v>-29.9</v>
      </c>
    </row>
    <row r="29" s="65" customFormat="true" ht="19.5" hidden="false" customHeight="true" outlineLevel="0" collapsed="false">
      <c r="A29" s="95" t="s">
        <v>239</v>
      </c>
      <c r="B29" s="75" t="n">
        <v>1754.2</v>
      </c>
      <c r="C29" s="75" t="n">
        <v>1642.9</v>
      </c>
      <c r="D29" s="75" t="n">
        <v>1541.7</v>
      </c>
      <c r="E29" s="75" t="n">
        <v>-101.2</v>
      </c>
      <c r="F29" s="99" t="n">
        <v>-6.2</v>
      </c>
      <c r="G29" s="75" t="n">
        <v>1754.2</v>
      </c>
      <c r="H29" s="75" t="n">
        <v>1541.7</v>
      </c>
      <c r="I29" s="75" t="n">
        <v>-212.4</v>
      </c>
      <c r="J29" s="99" t="n">
        <v>-12.1</v>
      </c>
    </row>
    <row r="30" s="65" customFormat="true" ht="13.5" hidden="false" customHeight="true" outlineLevel="0" collapsed="false">
      <c r="A30" s="96" t="s">
        <v>240</v>
      </c>
      <c r="B30" s="72" t="n">
        <v>249.8</v>
      </c>
      <c r="C30" s="72" t="n">
        <v>258</v>
      </c>
      <c r="D30" s="72" t="n">
        <v>239.9</v>
      </c>
      <c r="E30" s="72" t="n">
        <v>-18.1</v>
      </c>
      <c r="F30" s="101" t="n">
        <v>-7</v>
      </c>
      <c r="G30" s="72" t="n">
        <v>249.8</v>
      </c>
      <c r="H30" s="72" t="n">
        <v>239.9</v>
      </c>
      <c r="I30" s="72" t="n">
        <v>-10</v>
      </c>
      <c r="J30" s="101" t="n">
        <v>-4</v>
      </c>
    </row>
    <row r="31" s="65" customFormat="true" ht="13.5" hidden="false" customHeight="true" outlineLevel="0" collapsed="false">
      <c r="A31" s="97" t="s">
        <v>241</v>
      </c>
      <c r="B31" s="72" t="n">
        <v>121.3</v>
      </c>
      <c r="C31" s="72" t="n">
        <v>130.4</v>
      </c>
      <c r="D31" s="72" t="n">
        <v>102.9</v>
      </c>
      <c r="E31" s="72" t="n">
        <v>-27.5</v>
      </c>
      <c r="F31" s="101" t="n">
        <v>-21.1</v>
      </c>
      <c r="G31" s="72" t="n">
        <v>121.3</v>
      </c>
      <c r="H31" s="72" t="n">
        <v>102.9</v>
      </c>
      <c r="I31" s="72" t="n">
        <v>-18.4</v>
      </c>
      <c r="J31" s="101" t="n">
        <v>-15.1</v>
      </c>
    </row>
    <row r="32" s="65" customFormat="true" ht="13.5" hidden="false" customHeight="true" outlineLevel="0" collapsed="false">
      <c r="A32" s="97" t="s">
        <v>242</v>
      </c>
      <c r="B32" s="72" t="n">
        <v>82.2</v>
      </c>
      <c r="C32" s="72" t="n">
        <v>90.8</v>
      </c>
      <c r="D32" s="72" t="n">
        <v>100.2</v>
      </c>
      <c r="E32" s="72" t="n">
        <v>9.3</v>
      </c>
      <c r="F32" s="101" t="n">
        <v>10.3</v>
      </c>
      <c r="G32" s="72" t="n">
        <v>82.2</v>
      </c>
      <c r="H32" s="72" t="n">
        <v>100.2</v>
      </c>
      <c r="I32" s="72" t="n">
        <v>18</v>
      </c>
      <c r="J32" s="101" t="n">
        <v>21.9</v>
      </c>
    </row>
    <row r="33" s="65" customFormat="true" ht="18" hidden="false" customHeight="true" outlineLevel="0" collapsed="false">
      <c r="A33" s="96" t="s">
        <v>243</v>
      </c>
      <c r="B33" s="72" t="n">
        <v>950.3</v>
      </c>
      <c r="C33" s="72" t="n">
        <v>883.5</v>
      </c>
      <c r="D33" s="72" t="n">
        <v>826.2</v>
      </c>
      <c r="E33" s="72" t="n">
        <v>-57.4</v>
      </c>
      <c r="F33" s="101" t="n">
        <v>-6.5</v>
      </c>
      <c r="G33" s="72" t="n">
        <v>950.3</v>
      </c>
      <c r="H33" s="72" t="n">
        <v>826.2</v>
      </c>
      <c r="I33" s="72" t="n">
        <v>-124.1</v>
      </c>
      <c r="J33" s="101" t="n">
        <v>-13.1</v>
      </c>
    </row>
    <row r="34" s="65" customFormat="true" ht="13.5" hidden="false" customHeight="true" outlineLevel="0" collapsed="false">
      <c r="A34" s="97" t="s">
        <v>244</v>
      </c>
      <c r="B34" s="72" t="n">
        <v>759.1</v>
      </c>
      <c r="C34" s="72" t="n">
        <v>675.2</v>
      </c>
      <c r="D34" s="72" t="n">
        <v>613.3</v>
      </c>
      <c r="E34" s="72" t="n">
        <v>-61.9</v>
      </c>
      <c r="F34" s="101" t="n">
        <v>-9.2</v>
      </c>
      <c r="G34" s="72" t="n">
        <v>759.1</v>
      </c>
      <c r="H34" s="72" t="n">
        <v>613.3</v>
      </c>
      <c r="I34" s="72" t="n">
        <v>-145.8</v>
      </c>
      <c r="J34" s="101" t="n">
        <v>-19.2</v>
      </c>
    </row>
    <row r="35" s="65" customFormat="true" ht="13.5" hidden="false" customHeight="true" outlineLevel="0" collapsed="false">
      <c r="A35" s="97" t="s">
        <v>245</v>
      </c>
      <c r="B35" s="72" t="n">
        <v>191.2</v>
      </c>
      <c r="C35" s="72" t="n">
        <v>208.3</v>
      </c>
      <c r="D35" s="72" t="n">
        <v>212.9</v>
      </c>
      <c r="E35" s="72" t="n">
        <v>4.6</v>
      </c>
      <c r="F35" s="101" t="n">
        <v>2.2</v>
      </c>
      <c r="G35" s="72" t="n">
        <v>191.2</v>
      </c>
      <c r="H35" s="72" t="n">
        <v>212.9</v>
      </c>
      <c r="I35" s="72" t="n">
        <v>21.7</v>
      </c>
      <c r="J35" s="101" t="n">
        <v>11.3</v>
      </c>
    </row>
    <row r="36" s="65" customFormat="true" ht="18" hidden="false" customHeight="true" outlineLevel="0" collapsed="false">
      <c r="A36" s="96" t="s">
        <v>246</v>
      </c>
      <c r="B36" s="72" t="n">
        <v>554</v>
      </c>
      <c r="C36" s="72" t="n">
        <v>501.4</v>
      </c>
      <c r="D36" s="72" t="n">
        <v>475.7</v>
      </c>
      <c r="E36" s="72" t="n">
        <v>-25.7</v>
      </c>
      <c r="F36" s="101" t="n">
        <v>-5.1</v>
      </c>
      <c r="G36" s="72" t="n">
        <v>554</v>
      </c>
      <c r="H36" s="72" t="n">
        <v>475.7</v>
      </c>
      <c r="I36" s="72" t="n">
        <v>-78.3</v>
      </c>
      <c r="J36" s="101" t="n">
        <v>-14.1</v>
      </c>
    </row>
    <row r="37" s="65" customFormat="true" ht="13.5" hidden="false" customHeight="true" outlineLevel="0" collapsed="false">
      <c r="A37" s="97" t="s">
        <v>247</v>
      </c>
      <c r="B37" s="72" t="n">
        <v>264.9</v>
      </c>
      <c r="C37" s="72" t="n">
        <v>213.9</v>
      </c>
      <c r="D37" s="72" t="n">
        <v>200.6</v>
      </c>
      <c r="E37" s="72" t="n">
        <v>-13.3</v>
      </c>
      <c r="F37" s="101" t="n">
        <v>-6.2</v>
      </c>
      <c r="G37" s="72" t="n">
        <v>264.9</v>
      </c>
      <c r="H37" s="72" t="n">
        <v>200.6</v>
      </c>
      <c r="I37" s="72" t="n">
        <v>-64.3</v>
      </c>
      <c r="J37" s="101" t="n">
        <v>-24.3</v>
      </c>
    </row>
    <row r="38" s="65" customFormat="true" ht="13.5" hidden="false" customHeight="true" outlineLevel="0" collapsed="false">
      <c r="A38" s="97" t="s">
        <v>248</v>
      </c>
      <c r="B38" s="72" t="n">
        <v>60.7</v>
      </c>
      <c r="C38" s="72" t="n">
        <v>70.2</v>
      </c>
      <c r="D38" s="72" t="n">
        <v>75.8</v>
      </c>
      <c r="E38" s="72" t="n">
        <v>5.6</v>
      </c>
      <c r="F38" s="101" t="n">
        <v>8</v>
      </c>
      <c r="G38" s="72" t="n">
        <v>60.7</v>
      </c>
      <c r="H38" s="72" t="n">
        <v>75.8</v>
      </c>
      <c r="I38" s="72" t="n">
        <v>15.1</v>
      </c>
      <c r="J38" s="101" t="n">
        <v>24.8</v>
      </c>
    </row>
    <row r="39" s="65" customFormat="true" ht="19.5" hidden="false" customHeight="true" outlineLevel="0" collapsed="false">
      <c r="A39" s="95" t="s">
        <v>249</v>
      </c>
      <c r="B39" s="75" t="n">
        <v>4394.3</v>
      </c>
      <c r="C39" s="75" t="n">
        <v>4246.5</v>
      </c>
      <c r="D39" s="75" t="n">
        <v>4643.4</v>
      </c>
      <c r="E39" s="75" t="n">
        <v>396.9</v>
      </c>
      <c r="F39" s="99" t="n">
        <v>9.3</v>
      </c>
      <c r="G39" s="75" t="n">
        <v>4394.3</v>
      </c>
      <c r="H39" s="75" t="n">
        <v>4643.4</v>
      </c>
      <c r="I39" s="75" t="n">
        <v>249.1</v>
      </c>
      <c r="J39" s="99" t="n">
        <v>5.7</v>
      </c>
    </row>
    <row r="40" customFormat="false" ht="13.5" hidden="false" customHeight="true" outlineLevel="0" collapsed="false">
      <c r="A40" s="96" t="s">
        <v>250</v>
      </c>
      <c r="B40" s="72" t="n">
        <v>488.5</v>
      </c>
      <c r="C40" s="72" t="n">
        <v>500.3</v>
      </c>
      <c r="D40" s="72" t="n">
        <v>512.4</v>
      </c>
      <c r="E40" s="72" t="n">
        <v>12.1</v>
      </c>
      <c r="F40" s="101" t="n">
        <v>2.4</v>
      </c>
      <c r="G40" s="72" t="n">
        <v>488.5</v>
      </c>
      <c r="H40" s="72" t="n">
        <v>512.4</v>
      </c>
      <c r="I40" s="72" t="n">
        <v>23.9</v>
      </c>
      <c r="J40" s="101" t="n">
        <v>4.9</v>
      </c>
    </row>
    <row r="41" s="65" customFormat="true" ht="13.5" hidden="false" customHeight="true" outlineLevel="0" collapsed="false">
      <c r="A41" s="97" t="s">
        <v>252</v>
      </c>
      <c r="B41" s="72" t="n">
        <v>209.2</v>
      </c>
      <c r="C41" s="72" t="n">
        <v>201.1</v>
      </c>
      <c r="D41" s="72" t="n">
        <v>229.3</v>
      </c>
      <c r="E41" s="72" t="n">
        <v>28.2</v>
      </c>
      <c r="F41" s="101" t="n">
        <v>14</v>
      </c>
      <c r="G41" s="72" t="n">
        <v>209.2</v>
      </c>
      <c r="H41" s="72" t="n">
        <v>229.3</v>
      </c>
      <c r="I41" s="72" t="n">
        <v>20.1</v>
      </c>
      <c r="J41" s="101" t="n">
        <v>9.6</v>
      </c>
    </row>
    <row r="42" s="65" customFormat="true" ht="13.5" hidden="false" customHeight="true" outlineLevel="0" collapsed="false">
      <c r="A42" s="97" t="s">
        <v>251</v>
      </c>
      <c r="B42" s="72" t="n">
        <v>106.5</v>
      </c>
      <c r="C42" s="72" t="n">
        <v>127.4</v>
      </c>
      <c r="D42" s="72" t="n">
        <v>111.5</v>
      </c>
      <c r="E42" s="72" t="n">
        <v>-15.9</v>
      </c>
      <c r="F42" s="101" t="n">
        <v>-12.5</v>
      </c>
      <c r="G42" s="72" t="n">
        <v>106.5</v>
      </c>
      <c r="H42" s="72" t="n">
        <v>111.5</v>
      </c>
      <c r="I42" s="72" t="n">
        <v>5</v>
      </c>
      <c r="J42" s="101" t="n">
        <v>4.7</v>
      </c>
    </row>
    <row r="43" s="65" customFormat="true" ht="18" hidden="false" customHeight="true" outlineLevel="0" collapsed="false">
      <c r="A43" s="96" t="s">
        <v>253</v>
      </c>
      <c r="B43" s="72" t="n">
        <v>3905.8</v>
      </c>
      <c r="C43" s="72" t="n">
        <v>3746.2</v>
      </c>
      <c r="D43" s="72" t="n">
        <v>4131</v>
      </c>
      <c r="E43" s="72" t="n">
        <v>384.8</v>
      </c>
      <c r="F43" s="101" t="n">
        <v>10.3</v>
      </c>
      <c r="G43" s="72" t="n">
        <v>3905.8</v>
      </c>
      <c r="H43" s="72" t="n">
        <v>4131</v>
      </c>
      <c r="I43" s="72" t="n">
        <v>225.2</v>
      </c>
      <c r="J43" s="101" t="n">
        <v>5.8</v>
      </c>
    </row>
    <row r="44" s="65" customFormat="true" ht="13.5" hidden="false" customHeight="true" outlineLevel="0" collapsed="false">
      <c r="A44" s="97" t="s">
        <v>254</v>
      </c>
      <c r="B44" s="72" t="n">
        <v>1802.2</v>
      </c>
      <c r="C44" s="72" t="n">
        <v>1715.8</v>
      </c>
      <c r="D44" s="72" t="n">
        <v>1883.1</v>
      </c>
      <c r="E44" s="72" t="n">
        <v>167.3</v>
      </c>
      <c r="F44" s="101" t="n">
        <v>9.8</v>
      </c>
      <c r="G44" s="72" t="n">
        <v>1802.2</v>
      </c>
      <c r="H44" s="72" t="n">
        <v>1883.1</v>
      </c>
      <c r="I44" s="72" t="n">
        <v>80.9</v>
      </c>
      <c r="J44" s="101" t="n">
        <v>4.5</v>
      </c>
    </row>
    <row r="45" s="65" customFormat="true" ht="13.5" hidden="false" customHeight="true" outlineLevel="0" collapsed="false">
      <c r="A45" s="97" t="s">
        <v>255</v>
      </c>
      <c r="B45" s="72" t="n">
        <v>588.4</v>
      </c>
      <c r="C45" s="72" t="n">
        <v>615.7</v>
      </c>
      <c r="D45" s="72" t="n">
        <v>636</v>
      </c>
      <c r="E45" s="72" t="n">
        <v>20.3</v>
      </c>
      <c r="F45" s="101" t="n">
        <v>3.3</v>
      </c>
      <c r="G45" s="72" t="n">
        <v>588.4</v>
      </c>
      <c r="H45" s="72" t="n">
        <v>636</v>
      </c>
      <c r="I45" s="72" t="n">
        <v>47.6</v>
      </c>
      <c r="J45" s="101" t="n">
        <v>8.1</v>
      </c>
    </row>
    <row r="46" s="65" customFormat="true" ht="13.5" hidden="false" customHeight="true" outlineLevel="0" collapsed="false">
      <c r="A46" s="97" t="s">
        <v>256</v>
      </c>
      <c r="B46" s="72" t="n">
        <v>289.6</v>
      </c>
      <c r="C46" s="72" t="n">
        <v>325</v>
      </c>
      <c r="D46" s="72" t="n">
        <v>308.7</v>
      </c>
      <c r="E46" s="72" t="n">
        <v>-16.3</v>
      </c>
      <c r="F46" s="101" t="n">
        <v>-5</v>
      </c>
      <c r="G46" s="72" t="n">
        <v>289.6</v>
      </c>
      <c r="H46" s="72" t="n">
        <v>308.7</v>
      </c>
      <c r="I46" s="72" t="n">
        <v>19.1</v>
      </c>
      <c r="J46" s="101" t="n">
        <v>6.6</v>
      </c>
    </row>
    <row r="47" s="65" customFormat="true" ht="13.5" hidden="false" customHeight="true" outlineLevel="0" collapsed="false">
      <c r="A47" s="97" t="s">
        <v>257</v>
      </c>
      <c r="B47" s="72" t="n">
        <v>313.9</v>
      </c>
      <c r="C47" s="72" t="n">
        <v>256.7</v>
      </c>
      <c r="D47" s="72" t="n">
        <v>299.3</v>
      </c>
      <c r="E47" s="72" t="n">
        <v>42.6</v>
      </c>
      <c r="F47" s="101" t="n">
        <v>16.6</v>
      </c>
      <c r="G47" s="72" t="n">
        <v>313.9</v>
      </c>
      <c r="H47" s="72" t="n">
        <v>299.3</v>
      </c>
      <c r="I47" s="72" t="n">
        <v>-14.6</v>
      </c>
      <c r="J47" s="101" t="n">
        <v>-4.7</v>
      </c>
    </row>
    <row r="48" customFormat="false" ht="13.5" hidden="false" customHeight="true" outlineLevel="0" collapsed="false">
      <c r="A48" s="97" t="s">
        <v>258</v>
      </c>
      <c r="B48" s="72" t="n">
        <v>235</v>
      </c>
      <c r="C48" s="72" t="n">
        <v>244</v>
      </c>
      <c r="D48" s="72" t="n">
        <v>265.6</v>
      </c>
      <c r="E48" s="72" t="n">
        <v>21.6</v>
      </c>
      <c r="F48" s="101" t="n">
        <v>8.9</v>
      </c>
      <c r="G48" s="72" t="n">
        <v>235</v>
      </c>
      <c r="H48" s="72" t="n">
        <v>265.6</v>
      </c>
      <c r="I48" s="72" t="n">
        <v>30.6</v>
      </c>
      <c r="J48" s="101" t="n">
        <v>13</v>
      </c>
    </row>
    <row r="49" s="65" customFormat="true" ht="19.5" hidden="false" customHeight="true" outlineLevel="0" collapsed="false">
      <c r="A49" s="95" t="s">
        <v>259</v>
      </c>
      <c r="B49" s="75" t="n">
        <v>3600.5</v>
      </c>
      <c r="C49" s="75" t="n">
        <v>3440.7</v>
      </c>
      <c r="D49" s="75" t="n">
        <v>3868.6</v>
      </c>
      <c r="E49" s="75" t="n">
        <v>427.8</v>
      </c>
      <c r="F49" s="99" t="n">
        <v>12.4</v>
      </c>
      <c r="G49" s="75" t="n">
        <v>3600.5</v>
      </c>
      <c r="H49" s="75" t="n">
        <v>3868.6</v>
      </c>
      <c r="I49" s="75" t="n">
        <v>268.1</v>
      </c>
      <c r="J49" s="99" t="n">
        <v>7.4</v>
      </c>
    </row>
    <row r="50" s="65" customFormat="true" ht="13.5" hidden="false" customHeight="true" outlineLevel="0" collapsed="false">
      <c r="A50" s="96" t="s">
        <v>260</v>
      </c>
      <c r="B50" s="72" t="n">
        <v>2557.6</v>
      </c>
      <c r="C50" s="72" t="n">
        <v>2379.6</v>
      </c>
      <c r="D50" s="72" t="n">
        <v>2720.4</v>
      </c>
      <c r="E50" s="72" t="n">
        <v>340.8</v>
      </c>
      <c r="F50" s="101" t="n">
        <v>14.3</v>
      </c>
      <c r="G50" s="72" t="n">
        <v>2557.6</v>
      </c>
      <c r="H50" s="72" t="n">
        <v>2720.4</v>
      </c>
      <c r="I50" s="72" t="n">
        <v>162.7</v>
      </c>
      <c r="J50" s="101" t="n">
        <v>6.4</v>
      </c>
    </row>
    <row r="51" s="65" customFormat="true" ht="13.5" hidden="false" customHeight="true" outlineLevel="0" collapsed="false">
      <c r="A51" s="97" t="s">
        <v>263</v>
      </c>
      <c r="B51" s="72" t="n">
        <v>631</v>
      </c>
      <c r="C51" s="72" t="n">
        <v>519.8</v>
      </c>
      <c r="D51" s="72" t="n">
        <v>609.2</v>
      </c>
      <c r="E51" s="72" t="n">
        <v>89.5</v>
      </c>
      <c r="F51" s="101" t="n">
        <v>17.2</v>
      </c>
      <c r="G51" s="72" t="n">
        <v>631</v>
      </c>
      <c r="H51" s="72" t="n">
        <v>609.2</v>
      </c>
      <c r="I51" s="72" t="n">
        <v>-21.8</v>
      </c>
      <c r="J51" s="101" t="n">
        <v>-3.5</v>
      </c>
    </row>
    <row r="52" customFormat="false" ht="13.5" hidden="false" customHeight="true" outlineLevel="0" collapsed="false">
      <c r="A52" s="97" t="s">
        <v>265</v>
      </c>
      <c r="B52" s="72" t="n">
        <v>403.7</v>
      </c>
      <c r="C52" s="72" t="n">
        <v>369.1</v>
      </c>
      <c r="D52" s="72" t="n">
        <v>490.5</v>
      </c>
      <c r="E52" s="72" t="n">
        <v>121.4</v>
      </c>
      <c r="F52" s="101" t="n">
        <v>32.9</v>
      </c>
      <c r="G52" s="72" t="n">
        <v>403.7</v>
      </c>
      <c r="H52" s="72" t="n">
        <v>490.5</v>
      </c>
      <c r="I52" s="72" t="n">
        <v>86.8</v>
      </c>
      <c r="J52" s="101" t="n">
        <v>21.5</v>
      </c>
    </row>
    <row r="53" customFormat="false" ht="13.5" hidden="false" customHeight="true" outlineLevel="0" collapsed="false">
      <c r="A53" s="97" t="s">
        <v>261</v>
      </c>
      <c r="B53" s="72" t="n">
        <v>433.6</v>
      </c>
      <c r="C53" s="72" t="n">
        <v>441.4</v>
      </c>
      <c r="D53" s="72" t="n">
        <v>459.1</v>
      </c>
      <c r="E53" s="72" t="n">
        <v>17.6</v>
      </c>
      <c r="F53" s="101" t="n">
        <v>4</v>
      </c>
      <c r="G53" s="72" t="n">
        <v>433.6</v>
      </c>
      <c r="H53" s="72" t="n">
        <v>459.1</v>
      </c>
      <c r="I53" s="72" t="n">
        <v>25.5</v>
      </c>
      <c r="J53" s="101" t="n">
        <v>5.9</v>
      </c>
    </row>
    <row r="54" s="65" customFormat="true" ht="13.5" hidden="false" customHeight="true" outlineLevel="0" collapsed="false">
      <c r="A54" s="97" t="s">
        <v>264</v>
      </c>
      <c r="B54" s="72" t="n">
        <v>182.7</v>
      </c>
      <c r="C54" s="72" t="n">
        <v>151.1</v>
      </c>
      <c r="D54" s="72" t="n">
        <v>230.9</v>
      </c>
      <c r="E54" s="72" t="n">
        <v>79.8</v>
      </c>
      <c r="F54" s="101" t="n">
        <v>52.8</v>
      </c>
      <c r="G54" s="72" t="n">
        <v>182.7</v>
      </c>
      <c r="H54" s="72" t="n">
        <v>230.9</v>
      </c>
      <c r="I54" s="72" t="n">
        <v>48.2</v>
      </c>
      <c r="J54" s="101" t="n">
        <v>26.4</v>
      </c>
    </row>
    <row r="55" customFormat="false" ht="13.5" hidden="false" customHeight="true" outlineLevel="0" collapsed="false">
      <c r="A55" s="97" t="s">
        <v>270</v>
      </c>
      <c r="B55" s="72" t="n">
        <v>148.6</v>
      </c>
      <c r="C55" s="72" t="n">
        <v>176.7</v>
      </c>
      <c r="D55" s="72" t="n">
        <v>172.6</v>
      </c>
      <c r="E55" s="72" t="n">
        <v>-4.1</v>
      </c>
      <c r="F55" s="101" t="n">
        <v>-2.3</v>
      </c>
      <c r="G55" s="72" t="n">
        <v>148.6</v>
      </c>
      <c r="H55" s="72" t="n">
        <v>172.6</v>
      </c>
      <c r="I55" s="72" t="n">
        <v>24</v>
      </c>
      <c r="J55" s="101" t="n">
        <v>16.2</v>
      </c>
    </row>
    <row r="56" s="65" customFormat="true" ht="13.5" hidden="false" customHeight="true" outlineLevel="0" collapsed="false">
      <c r="A56" s="97" t="s">
        <v>268</v>
      </c>
      <c r="B56" s="72" t="n">
        <v>153.4</v>
      </c>
      <c r="C56" s="72" t="n">
        <v>136.3</v>
      </c>
      <c r="D56" s="72" t="n">
        <v>134.2</v>
      </c>
      <c r="E56" s="72" t="n">
        <v>-2.1</v>
      </c>
      <c r="F56" s="101" t="n">
        <v>-1.5</v>
      </c>
      <c r="G56" s="72" t="n">
        <v>153.4</v>
      </c>
      <c r="H56" s="72" t="n">
        <v>134.2</v>
      </c>
      <c r="I56" s="72" t="n">
        <v>-19.2</v>
      </c>
      <c r="J56" s="101" t="n">
        <v>-12.5</v>
      </c>
    </row>
    <row r="57" s="65" customFormat="true" ht="13.5" hidden="false" customHeight="true" outlineLevel="0" collapsed="false">
      <c r="A57" s="97" t="s">
        <v>267</v>
      </c>
      <c r="B57" s="72" t="n">
        <v>119.5</v>
      </c>
      <c r="C57" s="72" t="n">
        <v>112.3</v>
      </c>
      <c r="D57" s="72" t="n">
        <v>116.8</v>
      </c>
      <c r="E57" s="72" t="n">
        <v>4.5</v>
      </c>
      <c r="F57" s="101" t="n">
        <v>4</v>
      </c>
      <c r="G57" s="72" t="n">
        <v>119.5</v>
      </c>
      <c r="H57" s="72" t="n">
        <v>116.8</v>
      </c>
      <c r="I57" s="72" t="n">
        <v>-2.7</v>
      </c>
      <c r="J57" s="101" t="n">
        <v>-2.2</v>
      </c>
    </row>
    <row r="58" customFormat="false" ht="13.5" hidden="false" customHeight="true" outlineLevel="0" collapsed="false">
      <c r="A58" s="97" t="s">
        <v>262</v>
      </c>
      <c r="B58" s="72" t="n">
        <v>131.9</v>
      </c>
      <c r="C58" s="72" t="n">
        <v>99.3</v>
      </c>
      <c r="D58" s="72" t="n">
        <v>116.4</v>
      </c>
      <c r="E58" s="72" t="n">
        <v>17.1</v>
      </c>
      <c r="F58" s="101" t="n">
        <v>17.3</v>
      </c>
      <c r="G58" s="72" t="n">
        <v>131.9</v>
      </c>
      <c r="H58" s="72" t="n">
        <v>116.4</v>
      </c>
      <c r="I58" s="72" t="n">
        <v>-15.5</v>
      </c>
      <c r="J58" s="101" t="n">
        <v>-11.7</v>
      </c>
    </row>
    <row r="59" s="65" customFormat="true" ht="13.5" hidden="false" customHeight="true" outlineLevel="0" collapsed="false">
      <c r="A59" s="97" t="s">
        <v>273</v>
      </c>
      <c r="B59" s="72" t="n">
        <v>97.1</v>
      </c>
      <c r="C59" s="72" t="n">
        <v>82.9</v>
      </c>
      <c r="D59" s="72" t="n">
        <v>80.2</v>
      </c>
      <c r="E59" s="72" t="n">
        <v>-2.7</v>
      </c>
      <c r="F59" s="101" t="n">
        <v>-3.2</v>
      </c>
      <c r="G59" s="72" t="n">
        <v>97.1</v>
      </c>
      <c r="H59" s="72" t="n">
        <v>80.2</v>
      </c>
      <c r="I59" s="72" t="n">
        <v>-16.9</v>
      </c>
      <c r="J59" s="101" t="n">
        <v>-17.4</v>
      </c>
    </row>
    <row r="60" s="65" customFormat="true" ht="13.5" hidden="false" customHeight="true" outlineLevel="0" collapsed="false">
      <c r="A60" s="97" t="s">
        <v>269</v>
      </c>
      <c r="B60" s="72" t="n">
        <v>91.2</v>
      </c>
      <c r="C60" s="72" t="n">
        <v>61.4</v>
      </c>
      <c r="D60" s="72" t="n">
        <v>79.9</v>
      </c>
      <c r="E60" s="72" t="n">
        <v>18.5</v>
      </c>
      <c r="F60" s="101" t="n">
        <v>30.2</v>
      </c>
      <c r="G60" s="72" t="n">
        <v>91.2</v>
      </c>
      <c r="H60" s="72" t="n">
        <v>79.9</v>
      </c>
      <c r="I60" s="72" t="n">
        <v>-11.3</v>
      </c>
      <c r="J60" s="101" t="n">
        <v>-12.4</v>
      </c>
    </row>
    <row r="61" s="65" customFormat="true" ht="13.5" hidden="false" customHeight="true" outlineLevel="0" collapsed="false">
      <c r="A61" s="97" t="s">
        <v>266</v>
      </c>
      <c r="B61" s="72" t="n">
        <v>48.9</v>
      </c>
      <c r="C61" s="72" t="n">
        <v>70.1</v>
      </c>
      <c r="D61" s="72" t="n">
        <v>62.6</v>
      </c>
      <c r="E61" s="72" t="n">
        <v>-7.5</v>
      </c>
      <c r="F61" s="101" t="n">
        <v>-10.7</v>
      </c>
      <c r="G61" s="72" t="n">
        <v>48.9</v>
      </c>
      <c r="H61" s="72" t="n">
        <v>62.6</v>
      </c>
      <c r="I61" s="72" t="n">
        <v>13.7</v>
      </c>
      <c r="J61" s="101" t="n">
        <v>28</v>
      </c>
    </row>
    <row r="62" s="65" customFormat="true" ht="13.5" hidden="false" customHeight="true" outlineLevel="0" collapsed="false">
      <c r="A62" s="97" t="s">
        <v>275</v>
      </c>
      <c r="B62" s="72" t="n">
        <v>40</v>
      </c>
      <c r="C62" s="72" t="n">
        <v>45.9</v>
      </c>
      <c r="D62" s="72" t="n">
        <v>50.3</v>
      </c>
      <c r="E62" s="72" t="n">
        <v>4.4</v>
      </c>
      <c r="F62" s="101" t="n">
        <v>9.5</v>
      </c>
      <c r="G62" s="72" t="n">
        <v>40</v>
      </c>
      <c r="H62" s="72" t="n">
        <v>50.3</v>
      </c>
      <c r="I62" s="72" t="n">
        <v>10.3</v>
      </c>
      <c r="J62" s="101" t="n">
        <v>25.8</v>
      </c>
    </row>
    <row r="63" s="65" customFormat="true" ht="13.5" hidden="false" customHeight="true" outlineLevel="0" collapsed="false">
      <c r="A63" s="97" t="s">
        <v>473</v>
      </c>
      <c r="B63" s="72" t="n">
        <v>31.2</v>
      </c>
      <c r="C63" s="72" t="n">
        <v>30.7</v>
      </c>
      <c r="D63" s="72" t="n">
        <v>45.4</v>
      </c>
      <c r="E63" s="72" t="n">
        <v>14.7</v>
      </c>
      <c r="F63" s="101" t="n">
        <v>48</v>
      </c>
      <c r="G63" s="72" t="n">
        <v>31.2</v>
      </c>
      <c r="H63" s="72" t="n">
        <v>45.4</v>
      </c>
      <c r="I63" s="72" t="n">
        <v>14.2</v>
      </c>
      <c r="J63" s="101" t="n">
        <v>45.3</v>
      </c>
    </row>
    <row r="64" s="65" customFormat="true" ht="13.5" hidden="false" customHeight="true" outlineLevel="0" collapsed="false">
      <c r="A64" s="97" t="s">
        <v>271</v>
      </c>
      <c r="B64" s="72" t="n">
        <v>24</v>
      </c>
      <c r="C64" s="72" t="n">
        <v>46</v>
      </c>
      <c r="D64" s="72" t="n">
        <v>41.1</v>
      </c>
      <c r="E64" s="72" t="n">
        <v>-4.9</v>
      </c>
      <c r="F64" s="101" t="n">
        <v>-10.7</v>
      </c>
      <c r="G64" s="72" t="n">
        <v>24</v>
      </c>
      <c r="H64" s="72" t="n">
        <v>41.1</v>
      </c>
      <c r="I64" s="72" t="n">
        <v>17.2</v>
      </c>
      <c r="J64" s="101" t="n">
        <v>71.6</v>
      </c>
    </row>
    <row r="65" customFormat="false" ht="13.5" hidden="false" customHeight="true" outlineLevel="0" collapsed="false">
      <c r="A65" s="97" t="s">
        <v>274</v>
      </c>
      <c r="B65" s="72" t="n">
        <v>13</v>
      </c>
      <c r="C65" s="72" t="n">
        <v>21.9</v>
      </c>
      <c r="D65" s="72" t="n">
        <v>14.8</v>
      </c>
      <c r="E65" s="72" t="n">
        <v>-7.1</v>
      </c>
      <c r="F65" s="101" t="n">
        <v>-32.3</v>
      </c>
      <c r="G65" s="72" t="n">
        <v>13</v>
      </c>
      <c r="H65" s="72" t="n">
        <v>14.8</v>
      </c>
      <c r="I65" s="72" t="n">
        <v>1.8</v>
      </c>
      <c r="J65" s="101" t="n">
        <v>13.6</v>
      </c>
    </row>
    <row r="66" s="65" customFormat="true" ht="18" hidden="false" customHeight="true" outlineLevel="0" collapsed="false">
      <c r="A66" s="96" t="s">
        <v>276</v>
      </c>
      <c r="B66" s="72" t="n">
        <v>1042.8</v>
      </c>
      <c r="C66" s="72" t="n">
        <v>1061.1</v>
      </c>
      <c r="D66" s="72" t="n">
        <v>1148.2</v>
      </c>
      <c r="E66" s="72" t="n">
        <v>87.1</v>
      </c>
      <c r="F66" s="101" t="n">
        <v>8.2</v>
      </c>
      <c r="G66" s="72" t="n">
        <v>1042.8</v>
      </c>
      <c r="H66" s="72" t="n">
        <v>1148.2</v>
      </c>
      <c r="I66" s="72" t="n">
        <v>105.4</v>
      </c>
      <c r="J66" s="101" t="n">
        <v>10.1</v>
      </c>
    </row>
    <row r="67" s="65" customFormat="true" ht="13.5" hidden="false" customHeight="true" outlineLevel="0" collapsed="false">
      <c r="A67" s="97" t="s">
        <v>277</v>
      </c>
      <c r="B67" s="72" t="n">
        <v>726.3</v>
      </c>
      <c r="C67" s="72" t="n">
        <v>770.3</v>
      </c>
      <c r="D67" s="72" t="n">
        <v>816.7</v>
      </c>
      <c r="E67" s="72" t="n">
        <v>46.4</v>
      </c>
      <c r="F67" s="101" t="n">
        <v>6</v>
      </c>
      <c r="G67" s="72" t="n">
        <v>726.3</v>
      </c>
      <c r="H67" s="72" t="n">
        <v>816.7</v>
      </c>
      <c r="I67" s="72" t="n">
        <v>90.5</v>
      </c>
      <c r="J67" s="101" t="n">
        <v>12.5</v>
      </c>
    </row>
    <row r="68" s="65" customFormat="true" ht="13.5" hidden="false" customHeight="true" outlineLevel="0" collapsed="false">
      <c r="A68" s="97" t="s">
        <v>292</v>
      </c>
      <c r="B68" s="72" t="n">
        <v>147.8</v>
      </c>
      <c r="C68" s="72" t="n">
        <v>133.3</v>
      </c>
      <c r="D68" s="72" t="n">
        <v>188.8</v>
      </c>
      <c r="E68" s="72" t="n">
        <v>55.5</v>
      </c>
      <c r="F68" s="101" t="n">
        <v>41.6</v>
      </c>
      <c r="G68" s="72" t="n">
        <v>147.8</v>
      </c>
      <c r="H68" s="72" t="n">
        <v>188.8</v>
      </c>
      <c r="I68" s="72" t="n">
        <v>41</v>
      </c>
      <c r="J68" s="101" t="n">
        <v>27.7</v>
      </c>
    </row>
    <row r="69" s="65" customFormat="true" ht="19.5" hidden="false" customHeight="true" outlineLevel="0" collapsed="false">
      <c r="A69" s="95" t="s">
        <v>279</v>
      </c>
      <c r="B69" s="75" t="n">
        <v>33.1</v>
      </c>
      <c r="C69" s="75" t="n">
        <v>27.8</v>
      </c>
      <c r="D69" s="75" t="n">
        <v>33.6</v>
      </c>
      <c r="E69" s="75" t="n">
        <v>5.8</v>
      </c>
      <c r="F69" s="99" t="n">
        <v>20.8</v>
      </c>
      <c r="G69" s="75" t="n">
        <v>33.1</v>
      </c>
      <c r="H69" s="75" t="n">
        <v>33.6</v>
      </c>
      <c r="I69" s="75" t="n">
        <v>0.6</v>
      </c>
      <c r="J69" s="99" t="n">
        <v>1.7</v>
      </c>
    </row>
    <row r="70" s="65" customFormat="true" ht="13.5" hidden="false" customHeight="true" outlineLevel="0" collapsed="false">
      <c r="A70" s="96" t="s">
        <v>280</v>
      </c>
      <c r="B70" s="72" t="n">
        <v>33.1</v>
      </c>
      <c r="C70" s="72" t="n">
        <v>27.8</v>
      </c>
      <c r="D70" s="72" t="n">
        <v>33.6</v>
      </c>
      <c r="E70" s="72" t="n">
        <v>5.8</v>
      </c>
      <c r="F70" s="101" t="n">
        <v>20.8</v>
      </c>
      <c r="G70" s="72" t="n">
        <v>33.1</v>
      </c>
      <c r="H70" s="72" t="n">
        <v>33.6</v>
      </c>
      <c r="I70" s="72" t="n">
        <v>0.6</v>
      </c>
      <c r="J70" s="101" t="n">
        <v>1.7</v>
      </c>
    </row>
    <row r="71" s="65" customFormat="true" ht="13.5" hidden="false" customHeight="true" outlineLevel="0" collapsed="false">
      <c r="A71" s="98" t="s">
        <v>281</v>
      </c>
      <c r="B71" s="72" t="n">
        <v>33.1</v>
      </c>
      <c r="C71" s="72" t="n">
        <v>27.8</v>
      </c>
      <c r="D71" s="72" t="n">
        <v>33.6</v>
      </c>
      <c r="E71" s="72" t="n">
        <v>5.8</v>
      </c>
      <c r="F71" s="101" t="n">
        <v>20.8</v>
      </c>
      <c r="G71" s="72" t="n">
        <v>33.1</v>
      </c>
      <c r="H71" s="72" t="n">
        <v>33.6</v>
      </c>
      <c r="I71" s="72" t="n">
        <v>0.6</v>
      </c>
      <c r="J71" s="101" t="n">
        <v>1.7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1.6</v>
      </c>
      <c r="C73" s="75" t="s">
        <v>63</v>
      </c>
      <c r="D73" s="75" t="n">
        <v>6.6</v>
      </c>
      <c r="E73" s="75" t="n">
        <v>6.6</v>
      </c>
      <c r="F73" s="99" t="s">
        <v>63</v>
      </c>
      <c r="G73" s="75" t="n">
        <v>1.6</v>
      </c>
      <c r="H73" s="75" t="n">
        <v>6.6</v>
      </c>
      <c r="I73" s="75" t="n">
        <v>5.1</v>
      </c>
      <c r="J73" s="99" t="n">
        <v>323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20.1</v>
      </c>
      <c r="C8" s="75" t="n">
        <v>4537.9</v>
      </c>
      <c r="D8" s="75" t="n">
        <v>5192.3</v>
      </c>
      <c r="E8" s="75" t="n">
        <v>654.4</v>
      </c>
      <c r="F8" s="99" t="n">
        <v>14.4</v>
      </c>
      <c r="G8" s="75" t="n">
        <v>5120.1</v>
      </c>
      <c r="H8" s="75" t="n">
        <v>5192.3</v>
      </c>
      <c r="I8" s="75" t="n">
        <v>72.2</v>
      </c>
      <c r="J8" s="99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8</v>
      </c>
      <c r="C10" s="75" t="n">
        <v>57.4</v>
      </c>
      <c r="D10" s="75" t="n">
        <v>45.4</v>
      </c>
      <c r="E10" s="75" t="n">
        <v>-12</v>
      </c>
      <c r="F10" s="99" t="n">
        <v>-20.9</v>
      </c>
      <c r="G10" s="75" t="n">
        <v>38</v>
      </c>
      <c r="H10" s="75" t="n">
        <v>45.4</v>
      </c>
      <c r="I10" s="75" t="n">
        <v>7.4</v>
      </c>
      <c r="J10" s="99" t="n">
        <v>19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.3</v>
      </c>
      <c r="C13" s="72" t="n">
        <v>42.4</v>
      </c>
      <c r="D13" s="72" t="n">
        <v>33.5</v>
      </c>
      <c r="E13" s="72" t="n">
        <v>-8.8</v>
      </c>
      <c r="F13" s="101" t="n">
        <v>-20.8</v>
      </c>
      <c r="G13" s="72" t="n">
        <v>20.3</v>
      </c>
      <c r="H13" s="72" t="n">
        <v>33.5</v>
      </c>
      <c r="I13" s="72" t="n">
        <v>13.2</v>
      </c>
      <c r="J13" s="101" t="n">
        <v>65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0.3</v>
      </c>
      <c r="C15" s="72" t="n">
        <v>42.4</v>
      </c>
      <c r="D15" s="72" t="n">
        <v>33.5</v>
      </c>
      <c r="E15" s="72" t="n">
        <v>-8.8</v>
      </c>
      <c r="F15" s="101" t="n">
        <v>-20.8</v>
      </c>
      <c r="G15" s="72" t="n">
        <v>20.3</v>
      </c>
      <c r="H15" s="72" t="n">
        <v>33.5</v>
      </c>
      <c r="I15" s="72" t="n">
        <v>13.2</v>
      </c>
      <c r="J15" s="101" t="n">
        <v>65.2</v>
      </c>
    </row>
    <row r="16" s="65" customFormat="true" ht="13.5" hidden="false" customHeight="true" outlineLevel="0" collapsed="false">
      <c r="A16" s="92" t="s">
        <v>102</v>
      </c>
      <c r="B16" s="72" t="n">
        <v>14.1</v>
      </c>
      <c r="C16" s="72" t="n">
        <v>8.8</v>
      </c>
      <c r="D16" s="72" t="n">
        <v>6.9</v>
      </c>
      <c r="E16" s="72" t="n">
        <v>-1.9</v>
      </c>
      <c r="F16" s="101" t="n">
        <v>-21.7</v>
      </c>
      <c r="G16" s="72" t="n">
        <v>14.1</v>
      </c>
      <c r="H16" s="72" t="n">
        <v>6.9</v>
      </c>
      <c r="I16" s="72" t="n">
        <v>-7.2</v>
      </c>
      <c r="J16" s="101" t="n">
        <v>-5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6</v>
      </c>
      <c r="C18" s="72" t="n">
        <v>6.2</v>
      </c>
      <c r="D18" s="72" t="n">
        <v>5</v>
      </c>
      <c r="E18" s="72" t="n">
        <v>-1.2</v>
      </c>
      <c r="F18" s="101" t="n">
        <v>-19</v>
      </c>
      <c r="G18" s="72" t="n">
        <v>3.6</v>
      </c>
      <c r="H18" s="72" t="n">
        <v>5</v>
      </c>
      <c r="I18" s="72" t="n">
        <v>1.4</v>
      </c>
      <c r="J18" s="101" t="n">
        <v>37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082.1</v>
      </c>
      <c r="C20" s="75" t="n">
        <v>4480.5</v>
      </c>
      <c r="D20" s="75" t="n">
        <v>5146.9</v>
      </c>
      <c r="E20" s="75" t="n">
        <v>666.4</v>
      </c>
      <c r="F20" s="99" t="n">
        <v>14.9</v>
      </c>
      <c r="G20" s="75" t="n">
        <v>5082.1</v>
      </c>
      <c r="H20" s="75" t="n">
        <v>5146.9</v>
      </c>
      <c r="I20" s="75" t="n">
        <v>64.8</v>
      </c>
      <c r="J20" s="99" t="n">
        <v>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2.9</v>
      </c>
      <c r="C22" s="75" t="n">
        <v>85.4</v>
      </c>
      <c r="D22" s="75" t="n">
        <v>109.8</v>
      </c>
      <c r="E22" s="75" t="n">
        <v>24.4</v>
      </c>
      <c r="F22" s="99" t="n">
        <v>28.6</v>
      </c>
      <c r="G22" s="75" t="n">
        <v>102.9</v>
      </c>
      <c r="H22" s="75" t="n">
        <v>109.8</v>
      </c>
      <c r="I22" s="75" t="n">
        <v>6.8</v>
      </c>
      <c r="J22" s="99" t="n">
        <v>6.6</v>
      </c>
    </row>
    <row r="23" s="65" customFormat="true" ht="13.5" hidden="false" customHeight="true" outlineLevel="0" collapsed="false">
      <c r="A23" s="96" t="s">
        <v>233</v>
      </c>
      <c r="B23" s="72" t="n">
        <v>34.4</v>
      </c>
      <c r="C23" s="72" t="n">
        <v>28.9</v>
      </c>
      <c r="D23" s="72" t="n">
        <v>49.4</v>
      </c>
      <c r="E23" s="72" t="n">
        <v>20.5</v>
      </c>
      <c r="F23" s="101" t="n">
        <v>70.8</v>
      </c>
      <c r="G23" s="72" t="n">
        <v>34.4</v>
      </c>
      <c r="H23" s="72" t="n">
        <v>49.4</v>
      </c>
      <c r="I23" s="72" t="n">
        <v>15.1</v>
      </c>
      <c r="J23" s="101" t="n">
        <v>43.8</v>
      </c>
    </row>
    <row r="24" s="65" customFormat="true" ht="13.5" hidden="false" customHeight="true" outlineLevel="0" collapsed="false">
      <c r="A24" s="97" t="s">
        <v>235</v>
      </c>
      <c r="B24" s="72" t="n">
        <v>25.5</v>
      </c>
      <c r="C24" s="72" t="n">
        <v>11.6</v>
      </c>
      <c r="D24" s="72" t="n">
        <v>25.5</v>
      </c>
      <c r="E24" s="72" t="n">
        <v>14</v>
      </c>
      <c r="F24" s="101" t="n">
        <v>120.9</v>
      </c>
      <c r="G24" s="72" t="n">
        <v>25.5</v>
      </c>
      <c r="H24" s="72" t="n">
        <v>25.5</v>
      </c>
      <c r="I24" s="72" t="n">
        <v>0</v>
      </c>
      <c r="J24" s="101" t="n">
        <v>0</v>
      </c>
    </row>
    <row r="25" s="65" customFormat="true" ht="13.5" hidden="false" customHeight="true" outlineLevel="0" collapsed="false">
      <c r="A25" s="97" t="s">
        <v>234</v>
      </c>
      <c r="B25" s="72" t="n">
        <v>8.3</v>
      </c>
      <c r="C25" s="72" t="n">
        <v>17.1</v>
      </c>
      <c r="D25" s="72" t="n">
        <v>23.9</v>
      </c>
      <c r="E25" s="72" t="n">
        <v>6.8</v>
      </c>
      <c r="F25" s="101" t="n">
        <v>39.8</v>
      </c>
      <c r="G25" s="72" t="n">
        <v>8.3</v>
      </c>
      <c r="H25" s="72" t="n">
        <v>23.9</v>
      </c>
      <c r="I25" s="72" t="n">
        <v>15.6</v>
      </c>
      <c r="J25" s="101" t="n">
        <v>187.7</v>
      </c>
    </row>
    <row r="26" s="65" customFormat="true" ht="18" hidden="false" customHeight="true" outlineLevel="0" collapsed="false">
      <c r="A26" s="96" t="s">
        <v>236</v>
      </c>
      <c r="B26" s="72" t="n">
        <v>68.6</v>
      </c>
      <c r="C26" s="72" t="n">
        <v>56.4</v>
      </c>
      <c r="D26" s="72" t="n">
        <v>60.3</v>
      </c>
      <c r="E26" s="72" t="n">
        <v>3.9</v>
      </c>
      <c r="F26" s="101" t="n">
        <v>6.9</v>
      </c>
      <c r="G26" s="72" t="n">
        <v>68.6</v>
      </c>
      <c r="H26" s="72" t="n">
        <v>60.3</v>
      </c>
      <c r="I26" s="72" t="n">
        <v>-8.2</v>
      </c>
      <c r="J26" s="101" t="n">
        <v>-12</v>
      </c>
    </row>
    <row r="27" s="65" customFormat="true" ht="13.5" hidden="false" customHeight="true" outlineLevel="0" collapsed="false">
      <c r="A27" s="97" t="s">
        <v>237</v>
      </c>
      <c r="B27" s="72" t="n">
        <v>33.7</v>
      </c>
      <c r="C27" s="72" t="n">
        <v>28.3</v>
      </c>
      <c r="D27" s="72" t="n">
        <v>45.8</v>
      </c>
      <c r="E27" s="72" t="n">
        <v>17.5</v>
      </c>
      <c r="F27" s="101" t="n">
        <v>61.7</v>
      </c>
      <c r="G27" s="72" t="n">
        <v>33.7</v>
      </c>
      <c r="H27" s="72" t="n">
        <v>45.8</v>
      </c>
      <c r="I27" s="72" t="n">
        <v>12.1</v>
      </c>
      <c r="J27" s="101" t="n">
        <v>35.7</v>
      </c>
    </row>
    <row r="28" s="65" customFormat="true" ht="13.5" hidden="false" customHeight="true" outlineLevel="0" collapsed="false">
      <c r="A28" s="97" t="s">
        <v>472</v>
      </c>
      <c r="B28" s="72" t="n">
        <v>12.6</v>
      </c>
      <c r="C28" s="72" t="n">
        <v>16.8</v>
      </c>
      <c r="D28" s="72" t="n">
        <v>7.4</v>
      </c>
      <c r="E28" s="72" t="n">
        <v>-9.4</v>
      </c>
      <c r="F28" s="101" t="n">
        <v>-55.8</v>
      </c>
      <c r="G28" s="72" t="n">
        <v>12.6</v>
      </c>
      <c r="H28" s="72" t="n">
        <v>7.4</v>
      </c>
      <c r="I28" s="72" t="n">
        <v>-5.1</v>
      </c>
      <c r="J28" s="101" t="n">
        <v>-40.9</v>
      </c>
    </row>
    <row r="29" s="65" customFormat="true" ht="19.5" hidden="false" customHeight="true" outlineLevel="0" collapsed="false">
      <c r="A29" s="95" t="s">
        <v>239</v>
      </c>
      <c r="B29" s="75" t="n">
        <v>827.8</v>
      </c>
      <c r="C29" s="75" t="n">
        <v>682.1</v>
      </c>
      <c r="D29" s="75" t="n">
        <v>725.3</v>
      </c>
      <c r="E29" s="75" t="n">
        <v>43.3</v>
      </c>
      <c r="F29" s="99" t="n">
        <v>6.3</v>
      </c>
      <c r="G29" s="75" t="n">
        <v>827.8</v>
      </c>
      <c r="H29" s="75" t="n">
        <v>725.3</v>
      </c>
      <c r="I29" s="75" t="n">
        <v>-102.5</v>
      </c>
      <c r="J29" s="99" t="n">
        <v>-12.4</v>
      </c>
    </row>
    <row r="30" s="65" customFormat="true" ht="13.5" hidden="false" customHeight="true" outlineLevel="0" collapsed="false">
      <c r="A30" s="96" t="s">
        <v>240</v>
      </c>
      <c r="B30" s="72" t="n">
        <v>90.1</v>
      </c>
      <c r="C30" s="72" t="n">
        <v>81.4</v>
      </c>
      <c r="D30" s="72" t="n">
        <v>87.8</v>
      </c>
      <c r="E30" s="72" t="n">
        <v>6.4</v>
      </c>
      <c r="F30" s="101" t="n">
        <v>7.9</v>
      </c>
      <c r="G30" s="72" t="n">
        <v>90.1</v>
      </c>
      <c r="H30" s="72" t="n">
        <v>87.8</v>
      </c>
      <c r="I30" s="72" t="n">
        <v>-2.2</v>
      </c>
      <c r="J30" s="101" t="n">
        <v>-2.5</v>
      </c>
    </row>
    <row r="31" s="65" customFormat="true" ht="13.5" hidden="false" customHeight="true" outlineLevel="0" collapsed="false">
      <c r="A31" s="97" t="s">
        <v>242</v>
      </c>
      <c r="B31" s="72" t="n">
        <v>35.1</v>
      </c>
      <c r="C31" s="72" t="n">
        <v>38.6</v>
      </c>
      <c r="D31" s="72" t="n">
        <v>45.4</v>
      </c>
      <c r="E31" s="72" t="n">
        <v>6.8</v>
      </c>
      <c r="F31" s="101" t="n">
        <v>17.7</v>
      </c>
      <c r="G31" s="72" t="n">
        <v>35.1</v>
      </c>
      <c r="H31" s="72" t="n">
        <v>45.4</v>
      </c>
      <c r="I31" s="72" t="n">
        <v>10.3</v>
      </c>
      <c r="J31" s="101" t="n">
        <v>29.3</v>
      </c>
    </row>
    <row r="32" s="65" customFormat="true" ht="13.5" hidden="false" customHeight="true" outlineLevel="0" collapsed="false">
      <c r="A32" s="97" t="s">
        <v>241</v>
      </c>
      <c r="B32" s="72" t="n">
        <v>30.2</v>
      </c>
      <c r="C32" s="72" t="n">
        <v>29</v>
      </c>
      <c r="D32" s="72" t="n">
        <v>26</v>
      </c>
      <c r="E32" s="72" t="n">
        <v>-3</v>
      </c>
      <c r="F32" s="101" t="n">
        <v>-10.2</v>
      </c>
      <c r="G32" s="72" t="n">
        <v>30.2</v>
      </c>
      <c r="H32" s="72" t="n">
        <v>26</v>
      </c>
      <c r="I32" s="72" t="n">
        <v>-4.2</v>
      </c>
      <c r="J32" s="101" t="n">
        <v>-13.8</v>
      </c>
    </row>
    <row r="33" s="65" customFormat="true" ht="18" hidden="false" customHeight="true" outlineLevel="0" collapsed="false">
      <c r="A33" s="96" t="s">
        <v>243</v>
      </c>
      <c r="B33" s="72" t="n">
        <v>459.5</v>
      </c>
      <c r="C33" s="72" t="n">
        <v>334.2</v>
      </c>
      <c r="D33" s="72" t="n">
        <v>367.4</v>
      </c>
      <c r="E33" s="72" t="n">
        <v>33.1</v>
      </c>
      <c r="F33" s="101" t="n">
        <v>9.9</v>
      </c>
      <c r="G33" s="72" t="n">
        <v>459.5</v>
      </c>
      <c r="H33" s="72" t="n">
        <v>367.4</v>
      </c>
      <c r="I33" s="72" t="n">
        <v>-92.2</v>
      </c>
      <c r="J33" s="101" t="n">
        <v>-20.1</v>
      </c>
    </row>
    <row r="34" s="65" customFormat="true" ht="13.5" hidden="false" customHeight="true" outlineLevel="0" collapsed="false">
      <c r="A34" s="97" t="s">
        <v>244</v>
      </c>
      <c r="B34" s="72" t="n">
        <v>355.6</v>
      </c>
      <c r="C34" s="72" t="n">
        <v>234.8</v>
      </c>
      <c r="D34" s="72" t="n">
        <v>257.6</v>
      </c>
      <c r="E34" s="72" t="n">
        <v>22.8</v>
      </c>
      <c r="F34" s="101" t="n">
        <v>9.7</v>
      </c>
      <c r="G34" s="72" t="n">
        <v>355.6</v>
      </c>
      <c r="H34" s="72" t="n">
        <v>257.6</v>
      </c>
      <c r="I34" s="72" t="n">
        <v>-98</v>
      </c>
      <c r="J34" s="101" t="n">
        <v>-27.6</v>
      </c>
    </row>
    <row r="35" s="65" customFormat="true" ht="13.5" hidden="false" customHeight="true" outlineLevel="0" collapsed="false">
      <c r="A35" s="97" t="s">
        <v>245</v>
      </c>
      <c r="B35" s="72" t="n">
        <v>103.9</v>
      </c>
      <c r="C35" s="72" t="n">
        <v>99.5</v>
      </c>
      <c r="D35" s="72" t="n">
        <v>109.8</v>
      </c>
      <c r="E35" s="72" t="n">
        <v>10.3</v>
      </c>
      <c r="F35" s="101" t="n">
        <v>10.3</v>
      </c>
      <c r="G35" s="72" t="n">
        <v>103.9</v>
      </c>
      <c r="H35" s="72" t="n">
        <v>109.8</v>
      </c>
      <c r="I35" s="72" t="n">
        <v>5.8</v>
      </c>
      <c r="J35" s="101" t="n">
        <v>5.6</v>
      </c>
    </row>
    <row r="36" s="65" customFormat="true" ht="18" hidden="false" customHeight="true" outlineLevel="0" collapsed="false">
      <c r="A36" s="96" t="s">
        <v>246</v>
      </c>
      <c r="B36" s="72" t="n">
        <v>278.2</v>
      </c>
      <c r="C36" s="72" t="n">
        <v>266.4</v>
      </c>
      <c r="D36" s="72" t="n">
        <v>270.1</v>
      </c>
      <c r="E36" s="72" t="n">
        <v>3.7</v>
      </c>
      <c r="F36" s="101" t="n">
        <v>1.4</v>
      </c>
      <c r="G36" s="72" t="n">
        <v>278.2</v>
      </c>
      <c r="H36" s="72" t="n">
        <v>270.1</v>
      </c>
      <c r="I36" s="72" t="n">
        <v>-8.1</v>
      </c>
      <c r="J36" s="101" t="n">
        <v>-2.9</v>
      </c>
    </row>
    <row r="37" s="65" customFormat="true" ht="13.5" hidden="false" customHeight="true" outlineLevel="0" collapsed="false">
      <c r="A37" s="97" t="s">
        <v>247</v>
      </c>
      <c r="B37" s="72" t="n">
        <v>119.3</v>
      </c>
      <c r="C37" s="72" t="n">
        <v>120.1</v>
      </c>
      <c r="D37" s="72" t="n">
        <v>110.4</v>
      </c>
      <c r="E37" s="72" t="n">
        <v>-9.7</v>
      </c>
      <c r="F37" s="101" t="n">
        <v>-8.1</v>
      </c>
      <c r="G37" s="72" t="n">
        <v>119.3</v>
      </c>
      <c r="H37" s="72" t="n">
        <v>110.4</v>
      </c>
      <c r="I37" s="72" t="n">
        <v>-9</v>
      </c>
      <c r="J37" s="101" t="n">
        <v>-7.5</v>
      </c>
    </row>
    <row r="38" s="65" customFormat="true" ht="13.5" hidden="false" customHeight="true" outlineLevel="0" collapsed="false">
      <c r="A38" s="97" t="s">
        <v>248</v>
      </c>
      <c r="B38" s="72" t="n">
        <v>51.2</v>
      </c>
      <c r="C38" s="72" t="n">
        <v>43.4</v>
      </c>
      <c r="D38" s="72" t="n">
        <v>61.3</v>
      </c>
      <c r="E38" s="72" t="n">
        <v>17.9</v>
      </c>
      <c r="F38" s="101" t="n">
        <v>41.3</v>
      </c>
      <c r="G38" s="72" t="n">
        <v>51.2</v>
      </c>
      <c r="H38" s="72" t="n">
        <v>61.3</v>
      </c>
      <c r="I38" s="72" t="n">
        <v>10</v>
      </c>
      <c r="J38" s="101" t="n">
        <v>19.5</v>
      </c>
    </row>
    <row r="39" s="65" customFormat="true" ht="19.5" hidden="false" customHeight="true" outlineLevel="0" collapsed="false">
      <c r="A39" s="95" t="s">
        <v>249</v>
      </c>
      <c r="B39" s="75" t="n">
        <v>2367.6</v>
      </c>
      <c r="C39" s="75" t="n">
        <v>1935.4</v>
      </c>
      <c r="D39" s="75" t="n">
        <v>2358.7</v>
      </c>
      <c r="E39" s="75" t="n">
        <v>423.3</v>
      </c>
      <c r="F39" s="99" t="n">
        <v>21.9</v>
      </c>
      <c r="G39" s="75" t="n">
        <v>2367.6</v>
      </c>
      <c r="H39" s="75" t="n">
        <v>2358.7</v>
      </c>
      <c r="I39" s="75" t="n">
        <v>-8.9</v>
      </c>
      <c r="J39" s="99" t="n">
        <v>-0.4</v>
      </c>
    </row>
    <row r="40" customFormat="false" ht="13.5" hidden="false" customHeight="true" outlineLevel="0" collapsed="false">
      <c r="A40" s="96" t="s">
        <v>250</v>
      </c>
      <c r="B40" s="72" t="n">
        <v>105.8</v>
      </c>
      <c r="C40" s="72" t="n">
        <v>87.5</v>
      </c>
      <c r="D40" s="72" t="n">
        <v>91.8</v>
      </c>
      <c r="E40" s="72" t="n">
        <v>4.3</v>
      </c>
      <c r="F40" s="101" t="n">
        <v>4.9</v>
      </c>
      <c r="G40" s="72" t="n">
        <v>105.8</v>
      </c>
      <c r="H40" s="72" t="n">
        <v>91.8</v>
      </c>
      <c r="I40" s="72" t="n">
        <v>-14.1</v>
      </c>
      <c r="J40" s="101" t="n">
        <v>-13.3</v>
      </c>
    </row>
    <row r="41" s="65" customFormat="true" ht="13.5" hidden="false" customHeight="true" outlineLevel="0" collapsed="false">
      <c r="A41" s="97" t="s">
        <v>251</v>
      </c>
      <c r="B41" s="72" t="n">
        <v>18.6</v>
      </c>
      <c r="C41" s="72" t="n">
        <v>27.2</v>
      </c>
      <c r="D41" s="72" t="n">
        <v>28.1</v>
      </c>
      <c r="E41" s="72" t="n">
        <v>0.9</v>
      </c>
      <c r="F41" s="101" t="n">
        <v>3.4</v>
      </c>
      <c r="G41" s="72" t="n">
        <v>18.6</v>
      </c>
      <c r="H41" s="72" t="n">
        <v>28.1</v>
      </c>
      <c r="I41" s="72" t="n">
        <v>9.5</v>
      </c>
      <c r="J41" s="101" t="n">
        <v>50.9</v>
      </c>
    </row>
    <row r="42" s="65" customFormat="true" ht="13.5" hidden="false" customHeight="true" outlineLevel="0" collapsed="false">
      <c r="A42" s="97" t="s">
        <v>287</v>
      </c>
      <c r="B42" s="72" t="n">
        <v>27.9</v>
      </c>
      <c r="C42" s="72" t="n">
        <v>20.6</v>
      </c>
      <c r="D42" s="72" t="n">
        <v>24.9</v>
      </c>
      <c r="E42" s="72" t="n">
        <v>4.4</v>
      </c>
      <c r="F42" s="101" t="n">
        <v>21.2</v>
      </c>
      <c r="G42" s="72" t="n">
        <v>27.9</v>
      </c>
      <c r="H42" s="72" t="n">
        <v>24.9</v>
      </c>
      <c r="I42" s="72" t="n">
        <v>-3</v>
      </c>
      <c r="J42" s="101" t="n">
        <v>-10.6</v>
      </c>
    </row>
    <row r="43" s="65" customFormat="true" ht="18" hidden="false" customHeight="true" outlineLevel="0" collapsed="false">
      <c r="A43" s="96" t="s">
        <v>253</v>
      </c>
      <c r="B43" s="72" t="n">
        <v>2261.8</v>
      </c>
      <c r="C43" s="72" t="n">
        <v>1848</v>
      </c>
      <c r="D43" s="72" t="n">
        <v>2267</v>
      </c>
      <c r="E43" s="72" t="n">
        <v>419</v>
      </c>
      <c r="F43" s="101" t="n">
        <v>22.7</v>
      </c>
      <c r="G43" s="72" t="n">
        <v>2261.8</v>
      </c>
      <c r="H43" s="72" t="n">
        <v>2267</v>
      </c>
      <c r="I43" s="72" t="n">
        <v>5.2</v>
      </c>
      <c r="J43" s="101" t="n">
        <v>0.2</v>
      </c>
    </row>
    <row r="44" s="65" customFormat="true" ht="13.5" hidden="false" customHeight="true" outlineLevel="0" collapsed="false">
      <c r="A44" s="97" t="s">
        <v>254</v>
      </c>
      <c r="B44" s="72" t="n">
        <v>1216.8</v>
      </c>
      <c r="C44" s="72" t="n">
        <v>998.6</v>
      </c>
      <c r="D44" s="72" t="n">
        <v>1238.3</v>
      </c>
      <c r="E44" s="72" t="n">
        <v>239.6</v>
      </c>
      <c r="F44" s="101" t="n">
        <v>24</v>
      </c>
      <c r="G44" s="72" t="n">
        <v>1216.8</v>
      </c>
      <c r="H44" s="72" t="n">
        <v>1238.3</v>
      </c>
      <c r="I44" s="72" t="n">
        <v>21.5</v>
      </c>
      <c r="J44" s="101" t="n">
        <v>1.8</v>
      </c>
    </row>
    <row r="45" s="65" customFormat="true" ht="13.5" hidden="false" customHeight="true" outlineLevel="0" collapsed="false">
      <c r="A45" s="97" t="s">
        <v>255</v>
      </c>
      <c r="B45" s="72" t="n">
        <v>268.5</v>
      </c>
      <c r="C45" s="72" t="n">
        <v>202.6</v>
      </c>
      <c r="D45" s="72" t="n">
        <v>263</v>
      </c>
      <c r="E45" s="72" t="n">
        <v>60.4</v>
      </c>
      <c r="F45" s="101" t="n">
        <v>29.8</v>
      </c>
      <c r="G45" s="72" t="n">
        <v>268.5</v>
      </c>
      <c r="H45" s="72" t="n">
        <v>263</v>
      </c>
      <c r="I45" s="72" t="n">
        <v>-5.5</v>
      </c>
      <c r="J45" s="101" t="n">
        <v>-2</v>
      </c>
    </row>
    <row r="46" s="65" customFormat="true" ht="13.5" hidden="false" customHeight="true" outlineLevel="0" collapsed="false">
      <c r="A46" s="97" t="s">
        <v>257</v>
      </c>
      <c r="B46" s="72" t="n">
        <v>171.4</v>
      </c>
      <c r="C46" s="72" t="n">
        <v>160.3</v>
      </c>
      <c r="D46" s="72" t="n">
        <v>178.1</v>
      </c>
      <c r="E46" s="72" t="n">
        <v>17.8</v>
      </c>
      <c r="F46" s="101" t="n">
        <v>11.1</v>
      </c>
      <c r="G46" s="72" t="n">
        <v>171.4</v>
      </c>
      <c r="H46" s="72" t="n">
        <v>178.1</v>
      </c>
      <c r="I46" s="72" t="n">
        <v>6.7</v>
      </c>
      <c r="J46" s="101" t="n">
        <v>3.9</v>
      </c>
    </row>
    <row r="47" s="65" customFormat="true" ht="13.5" hidden="false" customHeight="true" outlineLevel="0" collapsed="false">
      <c r="A47" s="97" t="s">
        <v>256</v>
      </c>
      <c r="B47" s="72" t="n">
        <v>168.4</v>
      </c>
      <c r="C47" s="72" t="n">
        <v>147.8</v>
      </c>
      <c r="D47" s="72" t="n">
        <v>144.3</v>
      </c>
      <c r="E47" s="72" t="n">
        <v>-3.5</v>
      </c>
      <c r="F47" s="101" t="n">
        <v>-2.4</v>
      </c>
      <c r="G47" s="72" t="n">
        <v>168.4</v>
      </c>
      <c r="H47" s="72" t="n">
        <v>144.3</v>
      </c>
      <c r="I47" s="72" t="n">
        <v>-24.1</v>
      </c>
      <c r="J47" s="101" t="n">
        <v>-14.3</v>
      </c>
    </row>
    <row r="48" customFormat="false" ht="13.5" hidden="false" customHeight="true" outlineLevel="0" collapsed="false">
      <c r="A48" s="97" t="s">
        <v>258</v>
      </c>
      <c r="B48" s="72" t="n">
        <v>116.9</v>
      </c>
      <c r="C48" s="72" t="n">
        <v>81.9</v>
      </c>
      <c r="D48" s="72" t="n">
        <v>118.2</v>
      </c>
      <c r="E48" s="72" t="n">
        <v>36.3</v>
      </c>
      <c r="F48" s="101" t="n">
        <v>44.4</v>
      </c>
      <c r="G48" s="72" t="n">
        <v>116.9</v>
      </c>
      <c r="H48" s="72" t="n">
        <v>118.2</v>
      </c>
      <c r="I48" s="72" t="n">
        <v>1.4</v>
      </c>
      <c r="J48" s="101" t="n">
        <v>1.2</v>
      </c>
    </row>
    <row r="49" s="65" customFormat="true" ht="19.5" hidden="false" customHeight="true" outlineLevel="0" collapsed="false">
      <c r="A49" s="95" t="s">
        <v>259</v>
      </c>
      <c r="B49" s="75" t="n">
        <v>1781.2</v>
      </c>
      <c r="C49" s="75" t="n">
        <v>1775</v>
      </c>
      <c r="D49" s="75" t="n">
        <v>1948.8</v>
      </c>
      <c r="E49" s="75" t="n">
        <v>173.8</v>
      </c>
      <c r="F49" s="99" t="n">
        <v>9.8</v>
      </c>
      <c r="G49" s="75" t="n">
        <v>1781.2</v>
      </c>
      <c r="H49" s="75" t="n">
        <v>1948.8</v>
      </c>
      <c r="I49" s="75" t="n">
        <v>167.6</v>
      </c>
      <c r="J49" s="99" t="n">
        <v>9.4</v>
      </c>
    </row>
    <row r="50" s="65" customFormat="true" ht="13.5" hidden="false" customHeight="true" outlineLevel="0" collapsed="false">
      <c r="A50" s="96" t="s">
        <v>260</v>
      </c>
      <c r="B50" s="72" t="n">
        <v>1361.4</v>
      </c>
      <c r="C50" s="72" t="n">
        <v>1286.5</v>
      </c>
      <c r="D50" s="72" t="n">
        <v>1464.7</v>
      </c>
      <c r="E50" s="72" t="n">
        <v>178.2</v>
      </c>
      <c r="F50" s="101" t="n">
        <v>13.9</v>
      </c>
      <c r="G50" s="72" t="n">
        <v>1361.4</v>
      </c>
      <c r="H50" s="72" t="n">
        <v>1464.7</v>
      </c>
      <c r="I50" s="72" t="n">
        <v>103.3</v>
      </c>
      <c r="J50" s="101" t="n">
        <v>7.6</v>
      </c>
    </row>
    <row r="51" s="65" customFormat="true" ht="13.5" hidden="false" customHeight="true" outlineLevel="0" collapsed="false">
      <c r="A51" s="97" t="s">
        <v>263</v>
      </c>
      <c r="B51" s="72" t="n">
        <v>466</v>
      </c>
      <c r="C51" s="72" t="n">
        <v>386.3</v>
      </c>
      <c r="D51" s="72" t="n">
        <v>447.7</v>
      </c>
      <c r="E51" s="72" t="n">
        <v>61.4</v>
      </c>
      <c r="F51" s="101" t="n">
        <v>15.9</v>
      </c>
      <c r="G51" s="72" t="n">
        <v>466</v>
      </c>
      <c r="H51" s="72" t="n">
        <v>447.7</v>
      </c>
      <c r="I51" s="72" t="n">
        <v>-18.2</v>
      </c>
      <c r="J51" s="101" t="n">
        <v>-3.9</v>
      </c>
    </row>
    <row r="52" customFormat="false" ht="13.5" hidden="false" customHeight="true" outlineLevel="0" collapsed="false">
      <c r="A52" s="97" t="s">
        <v>261</v>
      </c>
      <c r="B52" s="72" t="n">
        <v>239.6</v>
      </c>
      <c r="C52" s="72" t="n">
        <v>244.6</v>
      </c>
      <c r="D52" s="72" t="n">
        <v>260.8</v>
      </c>
      <c r="E52" s="72" t="n">
        <v>16.2</v>
      </c>
      <c r="F52" s="101" t="n">
        <v>6.6</v>
      </c>
      <c r="G52" s="72" t="n">
        <v>239.6</v>
      </c>
      <c r="H52" s="72" t="n">
        <v>260.8</v>
      </c>
      <c r="I52" s="72" t="n">
        <v>21.2</v>
      </c>
      <c r="J52" s="101" t="n">
        <v>8.9</v>
      </c>
    </row>
    <row r="53" customFormat="false" ht="13.5" hidden="false" customHeight="true" outlineLevel="0" collapsed="false">
      <c r="A53" s="97" t="s">
        <v>265</v>
      </c>
      <c r="B53" s="72" t="n">
        <v>177.9</v>
      </c>
      <c r="C53" s="72" t="n">
        <v>164.3</v>
      </c>
      <c r="D53" s="72" t="n">
        <v>205.6</v>
      </c>
      <c r="E53" s="72" t="n">
        <v>41.2</v>
      </c>
      <c r="F53" s="101" t="n">
        <v>25.1</v>
      </c>
      <c r="G53" s="72" t="n">
        <v>177.9</v>
      </c>
      <c r="H53" s="72" t="n">
        <v>205.6</v>
      </c>
      <c r="I53" s="72" t="n">
        <v>27.6</v>
      </c>
      <c r="J53" s="101" t="n">
        <v>15.5</v>
      </c>
    </row>
    <row r="54" s="65" customFormat="true" ht="13.5" hidden="false" customHeight="true" outlineLevel="0" collapsed="false">
      <c r="A54" s="97" t="s">
        <v>264</v>
      </c>
      <c r="B54" s="72" t="n">
        <v>98</v>
      </c>
      <c r="C54" s="72" t="n">
        <v>88.3</v>
      </c>
      <c r="D54" s="72" t="n">
        <v>150.6</v>
      </c>
      <c r="E54" s="72" t="n">
        <v>62.4</v>
      </c>
      <c r="F54" s="101" t="n">
        <v>70.7</v>
      </c>
      <c r="G54" s="72" t="n">
        <v>98</v>
      </c>
      <c r="H54" s="72" t="n">
        <v>150.6</v>
      </c>
      <c r="I54" s="72" t="n">
        <v>52.6</v>
      </c>
      <c r="J54" s="101" t="n">
        <v>53.7</v>
      </c>
    </row>
    <row r="55" customFormat="false" ht="13.5" hidden="false" customHeight="true" outlineLevel="0" collapsed="false">
      <c r="A55" s="97" t="s">
        <v>262</v>
      </c>
      <c r="B55" s="72" t="n">
        <v>79.8</v>
      </c>
      <c r="C55" s="72" t="n">
        <v>57</v>
      </c>
      <c r="D55" s="72" t="n">
        <v>67.5</v>
      </c>
      <c r="E55" s="72" t="n">
        <v>10.6</v>
      </c>
      <c r="F55" s="101" t="n">
        <v>18.5</v>
      </c>
      <c r="G55" s="72" t="n">
        <v>79.8</v>
      </c>
      <c r="H55" s="72" t="n">
        <v>67.5</v>
      </c>
      <c r="I55" s="72" t="n">
        <v>-12.3</v>
      </c>
      <c r="J55" s="101" t="n">
        <v>-15.4</v>
      </c>
    </row>
    <row r="56" s="65" customFormat="true" ht="13.5" hidden="false" customHeight="true" outlineLevel="0" collapsed="false">
      <c r="A56" s="97" t="s">
        <v>267</v>
      </c>
      <c r="B56" s="72" t="n">
        <v>56.8</v>
      </c>
      <c r="C56" s="72" t="n">
        <v>61.5</v>
      </c>
      <c r="D56" s="72" t="n">
        <v>62.2</v>
      </c>
      <c r="E56" s="72" t="n">
        <v>0.7</v>
      </c>
      <c r="F56" s="101" t="n">
        <v>1.2</v>
      </c>
      <c r="G56" s="72" t="n">
        <v>56.8</v>
      </c>
      <c r="H56" s="72" t="n">
        <v>62.2</v>
      </c>
      <c r="I56" s="72" t="n">
        <v>5.4</v>
      </c>
      <c r="J56" s="101" t="n">
        <v>9.5</v>
      </c>
    </row>
    <row r="57" s="65" customFormat="true" ht="13.5" hidden="false" customHeight="true" outlineLevel="0" collapsed="false">
      <c r="A57" s="97" t="s">
        <v>266</v>
      </c>
      <c r="B57" s="72" t="n">
        <v>28.1</v>
      </c>
      <c r="C57" s="72" t="n">
        <v>51.7</v>
      </c>
      <c r="D57" s="72" t="n">
        <v>54.9</v>
      </c>
      <c r="E57" s="72" t="n">
        <v>3.2</v>
      </c>
      <c r="F57" s="101" t="n">
        <v>6.2</v>
      </c>
      <c r="G57" s="72" t="n">
        <v>28.1</v>
      </c>
      <c r="H57" s="72" t="n">
        <v>54.9</v>
      </c>
      <c r="I57" s="72" t="n">
        <v>26.8</v>
      </c>
      <c r="J57" s="101" t="n">
        <v>95.3</v>
      </c>
    </row>
    <row r="58" customFormat="false" ht="13.5" hidden="false" customHeight="true" outlineLevel="0" collapsed="false">
      <c r="A58" s="97" t="s">
        <v>268</v>
      </c>
      <c r="B58" s="72" t="n">
        <v>59.1</v>
      </c>
      <c r="C58" s="72" t="n">
        <v>72</v>
      </c>
      <c r="D58" s="72" t="n">
        <v>52.8</v>
      </c>
      <c r="E58" s="72" t="n">
        <v>-19.2</v>
      </c>
      <c r="F58" s="101" t="n">
        <v>-26.7</v>
      </c>
      <c r="G58" s="72" t="n">
        <v>59.1</v>
      </c>
      <c r="H58" s="72" t="n">
        <v>52.8</v>
      </c>
      <c r="I58" s="72" t="n">
        <v>-6.3</v>
      </c>
      <c r="J58" s="101" t="n">
        <v>-10.6</v>
      </c>
    </row>
    <row r="59" s="65" customFormat="true" ht="13.5" hidden="false" customHeight="true" outlineLevel="0" collapsed="false">
      <c r="A59" s="97" t="s">
        <v>270</v>
      </c>
      <c r="B59" s="72" t="n">
        <v>51.1</v>
      </c>
      <c r="C59" s="72" t="n">
        <v>59.5</v>
      </c>
      <c r="D59" s="72" t="n">
        <v>47.7</v>
      </c>
      <c r="E59" s="72" t="n">
        <v>-11.7</v>
      </c>
      <c r="F59" s="101" t="n">
        <v>-19.8</v>
      </c>
      <c r="G59" s="72" t="n">
        <v>51.1</v>
      </c>
      <c r="H59" s="72" t="n">
        <v>47.7</v>
      </c>
      <c r="I59" s="72" t="n">
        <v>-3.4</v>
      </c>
      <c r="J59" s="101" t="n">
        <v>-6.7</v>
      </c>
    </row>
    <row r="60" s="65" customFormat="true" ht="13.5" hidden="false" customHeight="true" outlineLevel="0" collapsed="false">
      <c r="A60" s="97" t="s">
        <v>273</v>
      </c>
      <c r="B60" s="72" t="n">
        <v>40.1</v>
      </c>
      <c r="C60" s="72" t="n">
        <v>34.9</v>
      </c>
      <c r="D60" s="72" t="n">
        <v>39.5</v>
      </c>
      <c r="E60" s="72" t="n">
        <v>4.6</v>
      </c>
      <c r="F60" s="101" t="n">
        <v>13.2</v>
      </c>
      <c r="G60" s="72" t="n">
        <v>40.1</v>
      </c>
      <c r="H60" s="72" t="n">
        <v>39.5</v>
      </c>
      <c r="I60" s="72" t="n">
        <v>-0.6</v>
      </c>
      <c r="J60" s="101" t="n">
        <v>-1.5</v>
      </c>
    </row>
    <row r="61" s="65" customFormat="true" ht="13.5" hidden="false" customHeight="true" outlineLevel="0" collapsed="false">
      <c r="A61" s="97" t="s">
        <v>269</v>
      </c>
      <c r="B61" s="72" t="n">
        <v>41.4</v>
      </c>
      <c r="C61" s="72" t="n">
        <v>27.4</v>
      </c>
      <c r="D61" s="72" t="n">
        <v>37.3</v>
      </c>
      <c r="E61" s="72" t="n">
        <v>10</v>
      </c>
      <c r="F61" s="101" t="n">
        <v>36.4</v>
      </c>
      <c r="G61" s="72" t="n">
        <v>41.4</v>
      </c>
      <c r="H61" s="72" t="n">
        <v>37.3</v>
      </c>
      <c r="I61" s="72" t="n">
        <v>-4.1</v>
      </c>
      <c r="J61" s="101" t="n">
        <v>-9.9</v>
      </c>
    </row>
    <row r="62" s="65" customFormat="true" ht="13.5" hidden="false" customHeight="true" outlineLevel="0" collapsed="false">
      <c r="A62" s="97" t="s">
        <v>275</v>
      </c>
      <c r="B62" s="72" t="n">
        <v>7</v>
      </c>
      <c r="C62" s="72" t="n">
        <v>11.5</v>
      </c>
      <c r="D62" s="72" t="n">
        <v>9.8</v>
      </c>
      <c r="E62" s="72" t="n">
        <v>-1.7</v>
      </c>
      <c r="F62" s="101" t="n">
        <v>-14.5</v>
      </c>
      <c r="G62" s="72" t="n">
        <v>7</v>
      </c>
      <c r="H62" s="72" t="n">
        <v>9.8</v>
      </c>
      <c r="I62" s="72" t="n">
        <v>2.9</v>
      </c>
      <c r="J62" s="101" t="n">
        <v>41.5</v>
      </c>
    </row>
    <row r="63" s="65" customFormat="true" ht="13.5" hidden="false" customHeight="true" outlineLevel="0" collapsed="false">
      <c r="A63" s="97" t="s">
        <v>272</v>
      </c>
      <c r="B63" s="72" t="n">
        <v>1.1</v>
      </c>
      <c r="C63" s="72" t="n">
        <v>2.6</v>
      </c>
      <c r="D63" s="72" t="n">
        <v>8.5</v>
      </c>
      <c r="E63" s="72" t="n">
        <v>5.9</v>
      </c>
      <c r="F63" s="101" t="n">
        <v>226.4</v>
      </c>
      <c r="G63" s="72" t="n">
        <v>1.1</v>
      </c>
      <c r="H63" s="72" t="n">
        <v>8.5</v>
      </c>
      <c r="I63" s="72" t="n">
        <v>7.4</v>
      </c>
      <c r="J63" s="101" t="n">
        <v>667.5</v>
      </c>
    </row>
    <row r="64" s="65" customFormat="true" ht="13.5" hidden="false" customHeight="true" outlineLevel="0" collapsed="false">
      <c r="A64" s="97" t="s">
        <v>274</v>
      </c>
      <c r="B64" s="72" t="n">
        <v>4.7</v>
      </c>
      <c r="C64" s="72" t="n">
        <v>12.6</v>
      </c>
      <c r="D64" s="72" t="n">
        <v>7</v>
      </c>
      <c r="E64" s="72" t="n">
        <v>-5.6</v>
      </c>
      <c r="F64" s="101" t="n">
        <v>-44.3</v>
      </c>
      <c r="G64" s="72" t="n">
        <v>4.7</v>
      </c>
      <c r="H64" s="72" t="n">
        <v>7</v>
      </c>
      <c r="I64" s="72" t="n">
        <v>2.3</v>
      </c>
      <c r="J64" s="101" t="n">
        <v>49.4</v>
      </c>
    </row>
    <row r="65" customFormat="false" ht="13.5" hidden="false" customHeight="true" outlineLevel="0" collapsed="false">
      <c r="A65" s="97" t="s">
        <v>271</v>
      </c>
      <c r="B65" s="72" t="n">
        <v>6.4</v>
      </c>
      <c r="C65" s="72" t="n">
        <v>7.1</v>
      </c>
      <c r="D65" s="72" t="n">
        <v>5.1</v>
      </c>
      <c r="E65" s="72" t="n">
        <v>-2</v>
      </c>
      <c r="F65" s="101" t="n">
        <v>-27.9</v>
      </c>
      <c r="G65" s="72" t="n">
        <v>6.4</v>
      </c>
      <c r="H65" s="72" t="n">
        <v>5.1</v>
      </c>
      <c r="I65" s="72" t="n">
        <v>-1.2</v>
      </c>
      <c r="J65" s="101" t="n">
        <v>-19.6</v>
      </c>
    </row>
    <row r="66" s="65" customFormat="true" ht="18" hidden="false" customHeight="true" outlineLevel="0" collapsed="false">
      <c r="A66" s="96" t="s">
        <v>276</v>
      </c>
      <c r="B66" s="72" t="n">
        <v>419.8</v>
      </c>
      <c r="C66" s="72" t="n">
        <v>488.5</v>
      </c>
      <c r="D66" s="72" t="n">
        <v>484.1</v>
      </c>
      <c r="E66" s="72" t="n">
        <v>-4.4</v>
      </c>
      <c r="F66" s="101" t="n">
        <v>-0.9</v>
      </c>
      <c r="G66" s="72" t="n">
        <v>419.8</v>
      </c>
      <c r="H66" s="72" t="n">
        <v>484.1</v>
      </c>
      <c r="I66" s="72" t="n">
        <v>64.3</v>
      </c>
      <c r="J66" s="101" t="n">
        <v>15.3</v>
      </c>
    </row>
    <row r="67" s="65" customFormat="true" ht="13.5" hidden="false" customHeight="true" outlineLevel="0" collapsed="false">
      <c r="A67" s="97" t="s">
        <v>277</v>
      </c>
      <c r="B67" s="72" t="n">
        <v>247.5</v>
      </c>
      <c r="C67" s="72" t="n">
        <v>332.9</v>
      </c>
      <c r="D67" s="72" t="n">
        <v>331.6</v>
      </c>
      <c r="E67" s="72" t="n">
        <v>-1.2</v>
      </c>
      <c r="F67" s="101" t="n">
        <v>-0.4</v>
      </c>
      <c r="G67" s="72" t="n">
        <v>247.5</v>
      </c>
      <c r="H67" s="72" t="n">
        <v>331.6</v>
      </c>
      <c r="I67" s="72" t="n">
        <v>84.2</v>
      </c>
      <c r="J67" s="101" t="n">
        <v>34</v>
      </c>
    </row>
    <row r="68" s="65" customFormat="true" ht="13.5" hidden="false" customHeight="true" outlineLevel="0" collapsed="false">
      <c r="A68" s="97" t="s">
        <v>278</v>
      </c>
      <c r="B68" s="72" t="n">
        <v>104.6</v>
      </c>
      <c r="C68" s="72" t="n">
        <v>100.3</v>
      </c>
      <c r="D68" s="72" t="n">
        <v>81.4</v>
      </c>
      <c r="E68" s="72" t="n">
        <v>-18.9</v>
      </c>
      <c r="F68" s="101" t="n">
        <v>-18.9</v>
      </c>
      <c r="G68" s="72" t="n">
        <v>104.6</v>
      </c>
      <c r="H68" s="72" t="n">
        <v>81.4</v>
      </c>
      <c r="I68" s="72" t="n">
        <v>-23.3</v>
      </c>
      <c r="J68" s="101" t="n">
        <v>-22.2</v>
      </c>
    </row>
    <row r="69" s="65" customFormat="true" ht="19.5" hidden="false" customHeight="true" outlineLevel="0" collapsed="false">
      <c r="A69" s="95" t="s">
        <v>279</v>
      </c>
      <c r="B69" s="75" t="n">
        <v>2.4</v>
      </c>
      <c r="C69" s="75" t="n">
        <v>2.6</v>
      </c>
      <c r="D69" s="75" t="n">
        <v>4.3</v>
      </c>
      <c r="E69" s="75" t="n">
        <v>1.7</v>
      </c>
      <c r="F69" s="99" t="n">
        <v>64.4</v>
      </c>
      <c r="G69" s="75" t="n">
        <v>2.4</v>
      </c>
      <c r="H69" s="75" t="n">
        <v>4.3</v>
      </c>
      <c r="I69" s="75" t="n">
        <v>1.9</v>
      </c>
      <c r="J69" s="99" t="n">
        <v>82.2</v>
      </c>
    </row>
    <row r="70" s="65" customFormat="true" ht="13.5" hidden="false" customHeight="true" outlineLevel="0" collapsed="false">
      <c r="A70" s="96" t="s">
        <v>280</v>
      </c>
      <c r="B70" s="72" t="n">
        <v>2.4</v>
      </c>
      <c r="C70" s="72" t="n">
        <v>2.6</v>
      </c>
      <c r="D70" s="72" t="n">
        <v>4.3</v>
      </c>
      <c r="E70" s="72" t="n">
        <v>1.7</v>
      </c>
      <c r="F70" s="101" t="n">
        <v>64.4</v>
      </c>
      <c r="G70" s="72" t="n">
        <v>2.4</v>
      </c>
      <c r="H70" s="72" t="n">
        <v>4.3</v>
      </c>
      <c r="I70" s="72" t="n">
        <v>1.9</v>
      </c>
      <c r="J70" s="101" t="n">
        <v>82.2</v>
      </c>
    </row>
    <row r="71" s="65" customFormat="true" ht="13.5" hidden="false" customHeight="true" outlineLevel="0" collapsed="false">
      <c r="A71" s="98" t="s">
        <v>281</v>
      </c>
      <c r="B71" s="72" t="n">
        <v>2.4</v>
      </c>
      <c r="C71" s="72" t="n">
        <v>2.6</v>
      </c>
      <c r="D71" s="72" t="n">
        <v>4.3</v>
      </c>
      <c r="E71" s="72" t="n">
        <v>1.7</v>
      </c>
      <c r="F71" s="101" t="n">
        <v>64.4</v>
      </c>
      <c r="G71" s="72" t="n">
        <v>2.4</v>
      </c>
      <c r="H71" s="72" t="n">
        <v>4.3</v>
      </c>
      <c r="I71" s="72" t="n">
        <v>1.9</v>
      </c>
      <c r="J71" s="101" t="n">
        <v>82.2</v>
      </c>
    </row>
    <row r="72" s="65" customFormat="true" ht="18" hidden="false" customHeight="true" outlineLevel="0" collapsed="false">
      <c r="A72" s="96" t="s">
        <v>283</v>
      </c>
      <c r="B72" s="72" t="n">
        <v>0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067.8</v>
      </c>
      <c r="C8" s="75" t="n">
        <v>5250</v>
      </c>
      <c r="D8" s="75" t="n">
        <v>5346.4</v>
      </c>
      <c r="E8" s="75" t="n">
        <v>96.5</v>
      </c>
      <c r="F8" s="99" t="n">
        <v>1.8</v>
      </c>
      <c r="G8" s="75" t="n">
        <v>5067.8</v>
      </c>
      <c r="H8" s="75" t="n">
        <v>5346.4</v>
      </c>
      <c r="I8" s="75" t="n">
        <v>278.6</v>
      </c>
      <c r="J8" s="99" t="n">
        <v>5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</v>
      </c>
      <c r="C10" s="75" t="n">
        <v>60.8</v>
      </c>
      <c r="D10" s="75" t="n">
        <v>43.9</v>
      </c>
      <c r="E10" s="75" t="n">
        <v>-16.9</v>
      </c>
      <c r="F10" s="99" t="n">
        <v>-27.8</v>
      </c>
      <c r="G10" s="75" t="n">
        <v>43</v>
      </c>
      <c r="H10" s="75" t="n">
        <v>43.9</v>
      </c>
      <c r="I10" s="75" t="n">
        <v>0.9</v>
      </c>
      <c r="J10" s="99" t="n">
        <v>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3.4</v>
      </c>
      <c r="C13" s="72" t="n">
        <v>34.6</v>
      </c>
      <c r="D13" s="72" t="n">
        <v>21.7</v>
      </c>
      <c r="E13" s="72" t="n">
        <v>-12.9</v>
      </c>
      <c r="F13" s="101" t="n">
        <v>-37.4</v>
      </c>
      <c r="G13" s="72" t="n">
        <v>13.4</v>
      </c>
      <c r="H13" s="72" t="n">
        <v>21.7</v>
      </c>
      <c r="I13" s="72" t="n">
        <v>8.3</v>
      </c>
      <c r="J13" s="101" t="n">
        <v>61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3.4</v>
      </c>
      <c r="C15" s="72" t="n">
        <v>34.6</v>
      </c>
      <c r="D15" s="72" t="n">
        <v>21.7</v>
      </c>
      <c r="E15" s="72" t="n">
        <v>-12.9</v>
      </c>
      <c r="F15" s="101" t="n">
        <v>-37.4</v>
      </c>
      <c r="G15" s="72" t="n">
        <v>13.4</v>
      </c>
      <c r="H15" s="72" t="n">
        <v>21.7</v>
      </c>
      <c r="I15" s="72" t="n">
        <v>8.3</v>
      </c>
      <c r="J15" s="101" t="n">
        <v>61.6</v>
      </c>
    </row>
    <row r="16" s="65" customFormat="true" ht="13.5" hidden="false" customHeight="true" outlineLevel="0" collapsed="false">
      <c r="A16" s="92" t="s">
        <v>102</v>
      </c>
      <c r="B16" s="72" t="n">
        <v>26.9</v>
      </c>
      <c r="C16" s="72" t="n">
        <v>23.9</v>
      </c>
      <c r="D16" s="72" t="n">
        <v>19.2</v>
      </c>
      <c r="E16" s="72" t="n">
        <v>-4.7</v>
      </c>
      <c r="F16" s="101" t="n">
        <v>-19.7</v>
      </c>
      <c r="G16" s="72" t="n">
        <v>26.9</v>
      </c>
      <c r="H16" s="72" t="n">
        <v>19.2</v>
      </c>
      <c r="I16" s="72" t="n">
        <v>-7.7</v>
      </c>
      <c r="J16" s="101" t="n">
        <v>-28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2.3</v>
      </c>
      <c r="D18" s="72" t="n">
        <v>3</v>
      </c>
      <c r="E18" s="72" t="n">
        <v>0.8</v>
      </c>
      <c r="F18" s="101" t="n">
        <v>33.8</v>
      </c>
      <c r="G18" s="72" t="n">
        <v>2.5</v>
      </c>
      <c r="H18" s="72" t="n">
        <v>3</v>
      </c>
      <c r="I18" s="72" t="n">
        <v>0.5</v>
      </c>
      <c r="J18" s="101" t="n">
        <v>19.7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s">
        <v>63</v>
      </c>
      <c r="I19" s="72" t="n">
        <v>-0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024.8</v>
      </c>
      <c r="C20" s="75" t="n">
        <v>5189.2</v>
      </c>
      <c r="D20" s="75" t="n">
        <v>5302.5</v>
      </c>
      <c r="E20" s="75" t="n">
        <v>113.4</v>
      </c>
      <c r="F20" s="99" t="n">
        <v>2.2</v>
      </c>
      <c r="G20" s="75" t="n">
        <v>5024.8</v>
      </c>
      <c r="H20" s="75" t="n">
        <v>5302.5</v>
      </c>
      <c r="I20" s="75" t="n">
        <v>277.7</v>
      </c>
      <c r="J20" s="99" t="n">
        <v>5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0.4</v>
      </c>
      <c r="C22" s="75" t="n">
        <v>226.2</v>
      </c>
      <c r="D22" s="75" t="n">
        <v>245.7</v>
      </c>
      <c r="E22" s="75" t="n">
        <v>19.5</v>
      </c>
      <c r="F22" s="99" t="n">
        <v>8.6</v>
      </c>
      <c r="G22" s="75" t="n">
        <v>220.4</v>
      </c>
      <c r="H22" s="75" t="n">
        <v>245.7</v>
      </c>
      <c r="I22" s="75" t="n">
        <v>25.3</v>
      </c>
      <c r="J22" s="99" t="n">
        <v>11.5</v>
      </c>
    </row>
    <row r="23" s="65" customFormat="true" ht="13.5" hidden="false" customHeight="true" outlineLevel="0" collapsed="false">
      <c r="A23" s="96" t="s">
        <v>233</v>
      </c>
      <c r="B23" s="72" t="n">
        <v>86.4</v>
      </c>
      <c r="C23" s="72" t="n">
        <v>136.1</v>
      </c>
      <c r="D23" s="72" t="n">
        <v>119</v>
      </c>
      <c r="E23" s="72" t="n">
        <v>-17</v>
      </c>
      <c r="F23" s="101" t="n">
        <v>-12.5</v>
      </c>
      <c r="G23" s="72" t="n">
        <v>86.4</v>
      </c>
      <c r="H23" s="72" t="n">
        <v>119</v>
      </c>
      <c r="I23" s="72" t="n">
        <v>32.7</v>
      </c>
      <c r="J23" s="101" t="n">
        <v>37.8</v>
      </c>
    </row>
    <row r="24" s="65" customFormat="true" ht="13.5" hidden="false" customHeight="true" outlineLevel="0" collapsed="false">
      <c r="A24" s="97" t="s">
        <v>235</v>
      </c>
      <c r="B24" s="72" t="n">
        <v>45</v>
      </c>
      <c r="C24" s="72" t="n">
        <v>73.6</v>
      </c>
      <c r="D24" s="72" t="n">
        <v>66</v>
      </c>
      <c r="E24" s="72" t="n">
        <v>-7.6</v>
      </c>
      <c r="F24" s="101" t="n">
        <v>-10.3</v>
      </c>
      <c r="G24" s="72" t="n">
        <v>45</v>
      </c>
      <c r="H24" s="72" t="n">
        <v>66</v>
      </c>
      <c r="I24" s="72" t="n">
        <v>21.1</v>
      </c>
      <c r="J24" s="101" t="n">
        <v>46.8</v>
      </c>
    </row>
    <row r="25" s="65" customFormat="true" ht="13.5" hidden="false" customHeight="true" outlineLevel="0" collapsed="false">
      <c r="A25" s="97" t="s">
        <v>234</v>
      </c>
      <c r="B25" s="72" t="n">
        <v>36</v>
      </c>
      <c r="C25" s="72" t="n">
        <v>60.3</v>
      </c>
      <c r="D25" s="72" t="n">
        <v>50.2</v>
      </c>
      <c r="E25" s="72" t="n">
        <v>-10.1</v>
      </c>
      <c r="F25" s="101" t="n">
        <v>-16.7</v>
      </c>
      <c r="G25" s="72" t="n">
        <v>36</v>
      </c>
      <c r="H25" s="72" t="n">
        <v>50.2</v>
      </c>
      <c r="I25" s="72" t="n">
        <v>14.2</v>
      </c>
      <c r="J25" s="101" t="n">
        <v>39.6</v>
      </c>
    </row>
    <row r="26" s="65" customFormat="true" ht="18" hidden="false" customHeight="true" outlineLevel="0" collapsed="false">
      <c r="A26" s="96" t="s">
        <v>236</v>
      </c>
      <c r="B26" s="72" t="n">
        <v>134</v>
      </c>
      <c r="C26" s="72" t="n">
        <v>90.2</v>
      </c>
      <c r="D26" s="72" t="n">
        <v>126.7</v>
      </c>
      <c r="E26" s="72" t="n">
        <v>36.5</v>
      </c>
      <c r="F26" s="101" t="n">
        <v>40.5</v>
      </c>
      <c r="G26" s="72" t="n">
        <v>134</v>
      </c>
      <c r="H26" s="72" t="n">
        <v>126.7</v>
      </c>
      <c r="I26" s="72" t="n">
        <v>-7.4</v>
      </c>
      <c r="J26" s="101" t="n">
        <v>-5.5</v>
      </c>
    </row>
    <row r="27" s="65" customFormat="true" ht="13.5" hidden="false" customHeight="true" outlineLevel="0" collapsed="false">
      <c r="A27" s="97" t="s">
        <v>237</v>
      </c>
      <c r="B27" s="72" t="n">
        <v>82.7</v>
      </c>
      <c r="C27" s="72" t="n">
        <v>62.1</v>
      </c>
      <c r="D27" s="72" t="n">
        <v>101.7</v>
      </c>
      <c r="E27" s="72" t="n">
        <v>39.6</v>
      </c>
      <c r="F27" s="101" t="n">
        <v>63.7</v>
      </c>
      <c r="G27" s="72" t="n">
        <v>82.7</v>
      </c>
      <c r="H27" s="72" t="n">
        <v>101.7</v>
      </c>
      <c r="I27" s="72" t="n">
        <v>19</v>
      </c>
      <c r="J27" s="101" t="n">
        <v>22.9</v>
      </c>
    </row>
    <row r="28" s="65" customFormat="true" ht="13.5" hidden="false" customHeight="true" outlineLevel="0" collapsed="false">
      <c r="A28" s="97" t="s">
        <v>476</v>
      </c>
      <c r="B28" s="72" t="n">
        <v>22.5</v>
      </c>
      <c r="C28" s="72" t="n">
        <v>11.2</v>
      </c>
      <c r="D28" s="72" t="n">
        <v>6.1</v>
      </c>
      <c r="E28" s="72" t="n">
        <v>-5.1</v>
      </c>
      <c r="F28" s="101" t="n">
        <v>-45.6</v>
      </c>
      <c r="G28" s="72" t="n">
        <v>22.5</v>
      </c>
      <c r="H28" s="72" t="n">
        <v>6.1</v>
      </c>
      <c r="I28" s="72" t="n">
        <v>-16.5</v>
      </c>
      <c r="J28" s="101" t="n">
        <v>-73</v>
      </c>
    </row>
    <row r="29" s="65" customFormat="true" ht="19.5" hidden="false" customHeight="true" outlineLevel="0" collapsed="false">
      <c r="A29" s="95" t="s">
        <v>239</v>
      </c>
      <c r="B29" s="75" t="n">
        <v>926.4</v>
      </c>
      <c r="C29" s="75" t="n">
        <v>960.9</v>
      </c>
      <c r="D29" s="75" t="n">
        <v>816.4</v>
      </c>
      <c r="E29" s="75" t="n">
        <v>-144.5</v>
      </c>
      <c r="F29" s="99" t="n">
        <v>-15</v>
      </c>
      <c r="G29" s="75" t="n">
        <v>926.4</v>
      </c>
      <c r="H29" s="75" t="n">
        <v>816.4</v>
      </c>
      <c r="I29" s="75" t="n">
        <v>-109.9</v>
      </c>
      <c r="J29" s="99" t="n">
        <v>-11.9</v>
      </c>
    </row>
    <row r="30" s="65" customFormat="true" ht="13.5" hidden="false" customHeight="true" outlineLevel="0" collapsed="false">
      <c r="A30" s="96" t="s">
        <v>240</v>
      </c>
      <c r="B30" s="72" t="n">
        <v>159.8</v>
      </c>
      <c r="C30" s="72" t="n">
        <v>176.6</v>
      </c>
      <c r="D30" s="72" t="n">
        <v>152</v>
      </c>
      <c r="E30" s="72" t="n">
        <v>-24.5</v>
      </c>
      <c r="F30" s="101" t="n">
        <v>-13.9</v>
      </c>
      <c r="G30" s="72" t="n">
        <v>159.8</v>
      </c>
      <c r="H30" s="72" t="n">
        <v>152</v>
      </c>
      <c r="I30" s="72" t="n">
        <v>-7.8</v>
      </c>
      <c r="J30" s="101" t="n">
        <v>-4.9</v>
      </c>
    </row>
    <row r="31" s="65" customFormat="true" ht="13.5" hidden="false" customHeight="true" outlineLevel="0" collapsed="false">
      <c r="A31" s="97" t="s">
        <v>241</v>
      </c>
      <c r="B31" s="72" t="n">
        <v>91.1</v>
      </c>
      <c r="C31" s="72" t="n">
        <v>101.4</v>
      </c>
      <c r="D31" s="72" t="n">
        <v>76.9</v>
      </c>
      <c r="E31" s="72" t="n">
        <v>-24.5</v>
      </c>
      <c r="F31" s="101" t="n">
        <v>-24.2</v>
      </c>
      <c r="G31" s="72" t="n">
        <v>91.1</v>
      </c>
      <c r="H31" s="72" t="n">
        <v>76.9</v>
      </c>
      <c r="I31" s="72" t="n">
        <v>-14.2</v>
      </c>
      <c r="J31" s="101" t="n">
        <v>-15.6</v>
      </c>
    </row>
    <row r="32" s="65" customFormat="true" ht="13.5" hidden="false" customHeight="true" outlineLevel="0" collapsed="false">
      <c r="A32" s="97" t="s">
        <v>242</v>
      </c>
      <c r="B32" s="72" t="n">
        <v>47.1</v>
      </c>
      <c r="C32" s="72" t="n">
        <v>52.3</v>
      </c>
      <c r="D32" s="72" t="n">
        <v>54.8</v>
      </c>
      <c r="E32" s="72" t="n">
        <v>2.5</v>
      </c>
      <c r="F32" s="101" t="n">
        <v>4.8</v>
      </c>
      <c r="G32" s="72" t="n">
        <v>47.1</v>
      </c>
      <c r="H32" s="72" t="n">
        <v>54.8</v>
      </c>
      <c r="I32" s="72" t="n">
        <v>7.7</v>
      </c>
      <c r="J32" s="101" t="n">
        <v>16.3</v>
      </c>
    </row>
    <row r="33" s="65" customFormat="true" ht="18" hidden="false" customHeight="true" outlineLevel="0" collapsed="false">
      <c r="A33" s="96" t="s">
        <v>243</v>
      </c>
      <c r="B33" s="72" t="n">
        <v>490.8</v>
      </c>
      <c r="C33" s="72" t="n">
        <v>549.3</v>
      </c>
      <c r="D33" s="72" t="n">
        <v>458.8</v>
      </c>
      <c r="E33" s="72" t="n">
        <v>-90.5</v>
      </c>
      <c r="F33" s="101" t="n">
        <v>-16.5</v>
      </c>
      <c r="G33" s="72" t="n">
        <v>490.8</v>
      </c>
      <c r="H33" s="72" t="n">
        <v>458.8</v>
      </c>
      <c r="I33" s="72" t="n">
        <v>-32</v>
      </c>
      <c r="J33" s="101" t="n">
        <v>-6.5</v>
      </c>
    </row>
    <row r="34" s="65" customFormat="true" ht="13.5" hidden="false" customHeight="true" outlineLevel="0" collapsed="false">
      <c r="A34" s="97" t="s">
        <v>244</v>
      </c>
      <c r="B34" s="72" t="n">
        <v>403.5</v>
      </c>
      <c r="C34" s="72" t="n">
        <v>440.5</v>
      </c>
      <c r="D34" s="72" t="n">
        <v>355.7</v>
      </c>
      <c r="E34" s="72" t="n">
        <v>-84.8</v>
      </c>
      <c r="F34" s="101" t="n">
        <v>-19.2</v>
      </c>
      <c r="G34" s="72" t="n">
        <v>403.5</v>
      </c>
      <c r="H34" s="72" t="n">
        <v>355.7</v>
      </c>
      <c r="I34" s="72" t="n">
        <v>-47.8</v>
      </c>
      <c r="J34" s="101" t="n">
        <v>-11.9</v>
      </c>
    </row>
    <row r="35" s="65" customFormat="true" ht="13.5" hidden="false" customHeight="true" outlineLevel="0" collapsed="false">
      <c r="A35" s="97" t="s">
        <v>245</v>
      </c>
      <c r="B35" s="72" t="n">
        <v>87.3</v>
      </c>
      <c r="C35" s="72" t="n">
        <v>108.8</v>
      </c>
      <c r="D35" s="72" t="n">
        <v>103.1</v>
      </c>
      <c r="E35" s="72" t="n">
        <v>-5.7</v>
      </c>
      <c r="F35" s="101" t="n">
        <v>-5.3</v>
      </c>
      <c r="G35" s="72" t="n">
        <v>87.3</v>
      </c>
      <c r="H35" s="72" t="n">
        <v>103.1</v>
      </c>
      <c r="I35" s="72" t="n">
        <v>15.8</v>
      </c>
      <c r="J35" s="101" t="n">
        <v>18.1</v>
      </c>
    </row>
    <row r="36" s="65" customFormat="true" ht="18" hidden="false" customHeight="true" outlineLevel="0" collapsed="false">
      <c r="A36" s="96" t="s">
        <v>246</v>
      </c>
      <c r="B36" s="72" t="n">
        <v>275.8</v>
      </c>
      <c r="C36" s="72" t="n">
        <v>235</v>
      </c>
      <c r="D36" s="72" t="n">
        <v>205.6</v>
      </c>
      <c r="E36" s="72" t="n">
        <v>-29.4</v>
      </c>
      <c r="F36" s="101" t="n">
        <v>-12.5</v>
      </c>
      <c r="G36" s="72" t="n">
        <v>275.8</v>
      </c>
      <c r="H36" s="72" t="n">
        <v>205.6</v>
      </c>
      <c r="I36" s="72" t="n">
        <v>-70.2</v>
      </c>
      <c r="J36" s="101" t="n">
        <v>-25.5</v>
      </c>
    </row>
    <row r="37" s="65" customFormat="true" ht="13.5" hidden="false" customHeight="true" outlineLevel="0" collapsed="false">
      <c r="A37" s="97" t="s">
        <v>247</v>
      </c>
      <c r="B37" s="72" t="n">
        <v>145.5</v>
      </c>
      <c r="C37" s="72" t="n">
        <v>93.8</v>
      </c>
      <c r="D37" s="72" t="n">
        <v>90.2</v>
      </c>
      <c r="E37" s="72" t="n">
        <v>-3.6</v>
      </c>
      <c r="F37" s="101" t="n">
        <v>-3.9</v>
      </c>
      <c r="G37" s="72" t="n">
        <v>145.5</v>
      </c>
      <c r="H37" s="72" t="n">
        <v>90.2</v>
      </c>
      <c r="I37" s="72" t="n">
        <v>-55.3</v>
      </c>
      <c r="J37" s="101" t="n">
        <v>-38</v>
      </c>
    </row>
    <row r="38" s="65" customFormat="true" ht="13.5" hidden="false" customHeight="true" outlineLevel="0" collapsed="false">
      <c r="A38" s="97" t="s">
        <v>290</v>
      </c>
      <c r="B38" s="72" t="n">
        <v>37.6</v>
      </c>
      <c r="C38" s="72" t="n">
        <v>31.8</v>
      </c>
      <c r="D38" s="72" t="n">
        <v>36.7</v>
      </c>
      <c r="E38" s="72" t="n">
        <v>4.9</v>
      </c>
      <c r="F38" s="101" t="n">
        <v>15.5</v>
      </c>
      <c r="G38" s="72" t="n">
        <v>37.6</v>
      </c>
      <c r="H38" s="72" t="n">
        <v>36.7</v>
      </c>
      <c r="I38" s="72" t="n">
        <v>-0.9</v>
      </c>
      <c r="J38" s="101" t="n">
        <v>-2.3</v>
      </c>
    </row>
    <row r="39" s="65" customFormat="true" ht="19.5" hidden="false" customHeight="true" outlineLevel="0" collapsed="false">
      <c r="A39" s="95" t="s">
        <v>249</v>
      </c>
      <c r="B39" s="75" t="n">
        <v>2026.7</v>
      </c>
      <c r="C39" s="75" t="n">
        <v>2311.1</v>
      </c>
      <c r="D39" s="75" t="n">
        <v>2284.7</v>
      </c>
      <c r="E39" s="75" t="n">
        <v>-26.4</v>
      </c>
      <c r="F39" s="99" t="n">
        <v>-1.1</v>
      </c>
      <c r="G39" s="75" t="n">
        <v>2026.7</v>
      </c>
      <c r="H39" s="75" t="n">
        <v>2284.7</v>
      </c>
      <c r="I39" s="75" t="n">
        <v>258</v>
      </c>
      <c r="J39" s="99" t="n">
        <v>12.7</v>
      </c>
    </row>
    <row r="40" customFormat="false" ht="13.5" hidden="false" customHeight="true" outlineLevel="0" collapsed="false">
      <c r="A40" s="96" t="s">
        <v>250</v>
      </c>
      <c r="B40" s="72" t="n">
        <v>382.7</v>
      </c>
      <c r="C40" s="72" t="n">
        <v>412.9</v>
      </c>
      <c r="D40" s="72" t="n">
        <v>420.7</v>
      </c>
      <c r="E40" s="72" t="n">
        <v>7.8</v>
      </c>
      <c r="F40" s="101" t="n">
        <v>1.9</v>
      </c>
      <c r="G40" s="72" t="n">
        <v>382.7</v>
      </c>
      <c r="H40" s="72" t="n">
        <v>420.7</v>
      </c>
      <c r="I40" s="72" t="n">
        <v>38</v>
      </c>
      <c r="J40" s="101" t="n">
        <v>9.9</v>
      </c>
    </row>
    <row r="41" s="65" customFormat="true" ht="13.5" hidden="false" customHeight="true" outlineLevel="0" collapsed="false">
      <c r="A41" s="97" t="s">
        <v>252</v>
      </c>
      <c r="B41" s="72" t="n">
        <v>168.6</v>
      </c>
      <c r="C41" s="72" t="n">
        <v>176.9</v>
      </c>
      <c r="D41" s="72" t="n">
        <v>207.4</v>
      </c>
      <c r="E41" s="72" t="n">
        <v>30.5</v>
      </c>
      <c r="F41" s="101" t="n">
        <v>17.2</v>
      </c>
      <c r="G41" s="72" t="n">
        <v>168.6</v>
      </c>
      <c r="H41" s="72" t="n">
        <v>207.4</v>
      </c>
      <c r="I41" s="72" t="n">
        <v>38.7</v>
      </c>
      <c r="J41" s="101" t="n">
        <v>23</v>
      </c>
    </row>
    <row r="42" s="65" customFormat="true" ht="13.5" hidden="false" customHeight="true" outlineLevel="0" collapsed="false">
      <c r="A42" s="97" t="s">
        <v>251</v>
      </c>
      <c r="B42" s="72" t="n">
        <v>87.9</v>
      </c>
      <c r="C42" s="72" t="n">
        <v>100.2</v>
      </c>
      <c r="D42" s="72" t="n">
        <v>83.3</v>
      </c>
      <c r="E42" s="72" t="n">
        <v>-16.8</v>
      </c>
      <c r="F42" s="101" t="n">
        <v>-16.8</v>
      </c>
      <c r="G42" s="72" t="n">
        <v>87.9</v>
      </c>
      <c r="H42" s="72" t="n">
        <v>83.3</v>
      </c>
      <c r="I42" s="72" t="n">
        <v>-4.5</v>
      </c>
      <c r="J42" s="101" t="n">
        <v>-5.2</v>
      </c>
    </row>
    <row r="43" s="65" customFormat="true" ht="18" hidden="false" customHeight="true" outlineLevel="0" collapsed="false">
      <c r="A43" s="96" t="s">
        <v>253</v>
      </c>
      <c r="B43" s="72" t="n">
        <v>1644</v>
      </c>
      <c r="C43" s="72" t="n">
        <v>1898.2</v>
      </c>
      <c r="D43" s="72" t="n">
        <v>1864</v>
      </c>
      <c r="E43" s="72" t="n">
        <v>-34.2</v>
      </c>
      <c r="F43" s="101" t="n">
        <v>-1.8</v>
      </c>
      <c r="G43" s="72" t="n">
        <v>1644</v>
      </c>
      <c r="H43" s="72" t="n">
        <v>1864</v>
      </c>
      <c r="I43" s="72" t="n">
        <v>220</v>
      </c>
      <c r="J43" s="101" t="n">
        <v>13.4</v>
      </c>
    </row>
    <row r="44" s="65" customFormat="true" ht="13.5" hidden="false" customHeight="true" outlineLevel="0" collapsed="false">
      <c r="A44" s="97" t="s">
        <v>254</v>
      </c>
      <c r="B44" s="72" t="n">
        <v>585.4</v>
      </c>
      <c r="C44" s="72" t="n">
        <v>717.1</v>
      </c>
      <c r="D44" s="72" t="n">
        <v>644.8</v>
      </c>
      <c r="E44" s="72" t="n">
        <v>-72.3</v>
      </c>
      <c r="F44" s="101" t="n">
        <v>-10.1</v>
      </c>
      <c r="G44" s="72" t="n">
        <v>585.4</v>
      </c>
      <c r="H44" s="72" t="n">
        <v>644.8</v>
      </c>
      <c r="I44" s="72" t="n">
        <v>59.5</v>
      </c>
      <c r="J44" s="101" t="n">
        <v>10.2</v>
      </c>
    </row>
    <row r="45" s="65" customFormat="true" ht="13.5" hidden="false" customHeight="true" outlineLevel="0" collapsed="false">
      <c r="A45" s="97" t="s">
        <v>255</v>
      </c>
      <c r="B45" s="72" t="n">
        <v>319.9</v>
      </c>
      <c r="C45" s="72" t="n">
        <v>413.1</v>
      </c>
      <c r="D45" s="72" t="n">
        <v>373</v>
      </c>
      <c r="E45" s="72" t="n">
        <v>-40.1</v>
      </c>
      <c r="F45" s="101" t="n">
        <v>-9.7</v>
      </c>
      <c r="G45" s="72" t="n">
        <v>319.9</v>
      </c>
      <c r="H45" s="72" t="n">
        <v>373</v>
      </c>
      <c r="I45" s="72" t="n">
        <v>53.1</v>
      </c>
      <c r="J45" s="101" t="n">
        <v>16.6</v>
      </c>
    </row>
    <row r="46" s="65" customFormat="true" ht="13.5" hidden="false" customHeight="true" outlineLevel="0" collapsed="false">
      <c r="A46" s="97" t="s">
        <v>256</v>
      </c>
      <c r="B46" s="72" t="n">
        <v>121.2</v>
      </c>
      <c r="C46" s="72" t="n">
        <v>177.1</v>
      </c>
      <c r="D46" s="72" t="n">
        <v>164.3</v>
      </c>
      <c r="E46" s="72" t="n">
        <v>-12.8</v>
      </c>
      <c r="F46" s="101" t="n">
        <v>-7.2</v>
      </c>
      <c r="G46" s="72" t="n">
        <v>121.2</v>
      </c>
      <c r="H46" s="72" t="n">
        <v>164.3</v>
      </c>
      <c r="I46" s="72" t="n">
        <v>43.2</v>
      </c>
      <c r="J46" s="101" t="n">
        <v>35.6</v>
      </c>
    </row>
    <row r="47" s="65" customFormat="true" ht="13.5" hidden="false" customHeight="true" outlineLevel="0" collapsed="false">
      <c r="A47" s="97" t="s">
        <v>258</v>
      </c>
      <c r="B47" s="72" t="n">
        <v>118.1</v>
      </c>
      <c r="C47" s="72" t="n">
        <v>162.1</v>
      </c>
      <c r="D47" s="72" t="n">
        <v>147.4</v>
      </c>
      <c r="E47" s="72" t="n">
        <v>-14.7</v>
      </c>
      <c r="F47" s="101" t="n">
        <v>-9.1</v>
      </c>
      <c r="G47" s="72" t="n">
        <v>118.1</v>
      </c>
      <c r="H47" s="72" t="n">
        <v>147.4</v>
      </c>
      <c r="I47" s="72" t="n">
        <v>29.2</v>
      </c>
      <c r="J47" s="101" t="n">
        <v>24.8</v>
      </c>
    </row>
    <row r="48" customFormat="false" ht="13.5" hidden="false" customHeight="true" outlineLevel="0" collapsed="false">
      <c r="A48" s="97" t="s">
        <v>291</v>
      </c>
      <c r="B48" s="72" t="n">
        <v>122.8</v>
      </c>
      <c r="C48" s="72" t="n">
        <v>93.7</v>
      </c>
      <c r="D48" s="72" t="n">
        <v>145.5</v>
      </c>
      <c r="E48" s="72" t="n">
        <v>51.7</v>
      </c>
      <c r="F48" s="101" t="n">
        <v>55.2</v>
      </c>
      <c r="G48" s="72" t="n">
        <v>122.8</v>
      </c>
      <c r="H48" s="72" t="n">
        <v>145.5</v>
      </c>
      <c r="I48" s="72" t="n">
        <v>22.6</v>
      </c>
      <c r="J48" s="101" t="n">
        <v>18.4</v>
      </c>
    </row>
    <row r="49" s="65" customFormat="true" ht="19.5" hidden="false" customHeight="true" outlineLevel="0" collapsed="false">
      <c r="A49" s="95" t="s">
        <v>259</v>
      </c>
      <c r="B49" s="75" t="n">
        <v>1819.2</v>
      </c>
      <c r="C49" s="75" t="n">
        <v>1665.7</v>
      </c>
      <c r="D49" s="75" t="n">
        <v>1919.8</v>
      </c>
      <c r="E49" s="75" t="n">
        <v>254</v>
      </c>
      <c r="F49" s="99" t="n">
        <v>15.3</v>
      </c>
      <c r="G49" s="75" t="n">
        <v>1819.2</v>
      </c>
      <c r="H49" s="75" t="n">
        <v>1919.8</v>
      </c>
      <c r="I49" s="75" t="n">
        <v>100.5</v>
      </c>
      <c r="J49" s="99" t="n">
        <v>5.5</v>
      </c>
    </row>
    <row r="50" s="65" customFormat="true" ht="13.5" hidden="false" customHeight="true" outlineLevel="0" collapsed="false">
      <c r="A50" s="96" t="s">
        <v>260</v>
      </c>
      <c r="B50" s="72" t="n">
        <v>1196.2</v>
      </c>
      <c r="C50" s="72" t="n">
        <v>1093.1</v>
      </c>
      <c r="D50" s="72" t="n">
        <v>1255.7</v>
      </c>
      <c r="E50" s="72" t="n">
        <v>162.6</v>
      </c>
      <c r="F50" s="101" t="n">
        <v>14.9</v>
      </c>
      <c r="G50" s="72" t="n">
        <v>1196.2</v>
      </c>
      <c r="H50" s="72" t="n">
        <v>1255.7</v>
      </c>
      <c r="I50" s="72" t="n">
        <v>59.4</v>
      </c>
      <c r="J50" s="101" t="n">
        <v>5</v>
      </c>
    </row>
    <row r="51" s="65" customFormat="true" ht="13.5" hidden="false" customHeight="true" outlineLevel="0" collapsed="false">
      <c r="A51" s="97" t="s">
        <v>265</v>
      </c>
      <c r="B51" s="72" t="n">
        <v>225.8</v>
      </c>
      <c r="C51" s="72" t="n">
        <v>204.7</v>
      </c>
      <c r="D51" s="72" t="n">
        <v>284.9</v>
      </c>
      <c r="E51" s="72" t="n">
        <v>80.2</v>
      </c>
      <c r="F51" s="101" t="n">
        <v>39.2</v>
      </c>
      <c r="G51" s="72" t="n">
        <v>225.8</v>
      </c>
      <c r="H51" s="72" t="n">
        <v>284.9</v>
      </c>
      <c r="I51" s="72" t="n">
        <v>59.1</v>
      </c>
      <c r="J51" s="101" t="n">
        <v>26.2</v>
      </c>
    </row>
    <row r="52" customFormat="false" ht="13.5" hidden="false" customHeight="true" outlineLevel="0" collapsed="false">
      <c r="A52" s="97" t="s">
        <v>261</v>
      </c>
      <c r="B52" s="72" t="n">
        <v>194</v>
      </c>
      <c r="C52" s="72" t="n">
        <v>196.8</v>
      </c>
      <c r="D52" s="72" t="n">
        <v>198.3</v>
      </c>
      <c r="E52" s="72" t="n">
        <v>1.4</v>
      </c>
      <c r="F52" s="101" t="n">
        <v>0.7</v>
      </c>
      <c r="G52" s="72" t="n">
        <v>194</v>
      </c>
      <c r="H52" s="72" t="n">
        <v>198.3</v>
      </c>
      <c r="I52" s="72" t="n">
        <v>4.3</v>
      </c>
      <c r="J52" s="101" t="n">
        <v>2.2</v>
      </c>
    </row>
    <row r="53" customFormat="false" ht="13.5" hidden="false" customHeight="true" outlineLevel="0" collapsed="false">
      <c r="A53" s="97" t="s">
        <v>263</v>
      </c>
      <c r="B53" s="72" t="n">
        <v>165.1</v>
      </c>
      <c r="C53" s="72" t="n">
        <v>133.5</v>
      </c>
      <c r="D53" s="72" t="n">
        <v>161.5</v>
      </c>
      <c r="E53" s="72" t="n">
        <v>28</v>
      </c>
      <c r="F53" s="101" t="n">
        <v>21</v>
      </c>
      <c r="G53" s="72" t="n">
        <v>165.1</v>
      </c>
      <c r="H53" s="72" t="n">
        <v>161.5</v>
      </c>
      <c r="I53" s="72" t="n">
        <v>-3.5</v>
      </c>
      <c r="J53" s="101" t="n">
        <v>-2.1</v>
      </c>
    </row>
    <row r="54" s="65" customFormat="true" ht="13.5" hidden="false" customHeight="true" outlineLevel="0" collapsed="false">
      <c r="A54" s="97" t="s">
        <v>270</v>
      </c>
      <c r="B54" s="72" t="n">
        <v>97.5</v>
      </c>
      <c r="C54" s="72" t="n">
        <v>117.2</v>
      </c>
      <c r="D54" s="72" t="n">
        <v>124.9</v>
      </c>
      <c r="E54" s="72" t="n">
        <v>7.7</v>
      </c>
      <c r="F54" s="101" t="n">
        <v>6.6</v>
      </c>
      <c r="G54" s="72" t="n">
        <v>97.5</v>
      </c>
      <c r="H54" s="72" t="n">
        <v>124.9</v>
      </c>
      <c r="I54" s="72" t="n">
        <v>27.4</v>
      </c>
      <c r="J54" s="101" t="n">
        <v>28.1</v>
      </c>
    </row>
    <row r="55" customFormat="false" ht="13.5" hidden="false" customHeight="true" outlineLevel="0" collapsed="false">
      <c r="A55" s="97" t="s">
        <v>268</v>
      </c>
      <c r="B55" s="72" t="n">
        <v>94.4</v>
      </c>
      <c r="C55" s="72" t="n">
        <v>64.2</v>
      </c>
      <c r="D55" s="72" t="n">
        <v>81.4</v>
      </c>
      <c r="E55" s="72" t="n">
        <v>17.2</v>
      </c>
      <c r="F55" s="101" t="n">
        <v>26.7</v>
      </c>
      <c r="G55" s="72" t="n">
        <v>94.4</v>
      </c>
      <c r="H55" s="72" t="n">
        <v>81.4</v>
      </c>
      <c r="I55" s="72" t="n">
        <v>-13</v>
      </c>
      <c r="J55" s="101" t="n">
        <v>-13.8</v>
      </c>
    </row>
    <row r="56" s="65" customFormat="true" ht="13.5" hidden="false" customHeight="true" outlineLevel="0" collapsed="false">
      <c r="A56" s="97" t="s">
        <v>264</v>
      </c>
      <c r="B56" s="72" t="n">
        <v>84.7</v>
      </c>
      <c r="C56" s="72" t="n">
        <v>62.9</v>
      </c>
      <c r="D56" s="72" t="n">
        <v>80.3</v>
      </c>
      <c r="E56" s="72" t="n">
        <v>17.4</v>
      </c>
      <c r="F56" s="101" t="n">
        <v>27.7</v>
      </c>
      <c r="G56" s="72" t="n">
        <v>84.7</v>
      </c>
      <c r="H56" s="72" t="n">
        <v>80.3</v>
      </c>
      <c r="I56" s="72" t="n">
        <v>-4.4</v>
      </c>
      <c r="J56" s="101" t="n">
        <v>-5.2</v>
      </c>
    </row>
    <row r="57" s="65" customFormat="true" ht="13.5" hidden="false" customHeight="true" outlineLevel="0" collapsed="false">
      <c r="A57" s="97" t="s">
        <v>267</v>
      </c>
      <c r="B57" s="72" t="n">
        <v>62.6</v>
      </c>
      <c r="C57" s="72" t="n">
        <v>50.8</v>
      </c>
      <c r="D57" s="72" t="n">
        <v>54.6</v>
      </c>
      <c r="E57" s="72" t="n">
        <v>3.8</v>
      </c>
      <c r="F57" s="101" t="n">
        <v>7.4</v>
      </c>
      <c r="G57" s="72" t="n">
        <v>62.6</v>
      </c>
      <c r="H57" s="72" t="n">
        <v>54.6</v>
      </c>
      <c r="I57" s="72" t="n">
        <v>-8.1</v>
      </c>
      <c r="J57" s="101" t="n">
        <v>-12.9</v>
      </c>
    </row>
    <row r="58" customFormat="false" ht="13.5" hidden="false" customHeight="true" outlineLevel="0" collapsed="false">
      <c r="A58" s="97" t="s">
        <v>262</v>
      </c>
      <c r="B58" s="72" t="n">
        <v>52.1</v>
      </c>
      <c r="C58" s="72" t="n">
        <v>42.3</v>
      </c>
      <c r="D58" s="72" t="n">
        <v>48.9</v>
      </c>
      <c r="E58" s="72" t="n">
        <v>6.6</v>
      </c>
      <c r="F58" s="101" t="n">
        <v>15.5</v>
      </c>
      <c r="G58" s="72" t="n">
        <v>52.1</v>
      </c>
      <c r="H58" s="72" t="n">
        <v>48.9</v>
      </c>
      <c r="I58" s="72" t="n">
        <v>-3.2</v>
      </c>
      <c r="J58" s="101" t="n">
        <v>-6.1</v>
      </c>
    </row>
    <row r="59" s="65" customFormat="true" ht="13.5" hidden="false" customHeight="true" outlineLevel="0" collapsed="false">
      <c r="A59" s="97" t="s">
        <v>269</v>
      </c>
      <c r="B59" s="72" t="n">
        <v>49.8</v>
      </c>
      <c r="C59" s="72" t="n">
        <v>34</v>
      </c>
      <c r="D59" s="72" t="n">
        <v>42.6</v>
      </c>
      <c r="E59" s="72" t="n">
        <v>8.6</v>
      </c>
      <c r="F59" s="101" t="n">
        <v>25.1</v>
      </c>
      <c r="G59" s="72" t="n">
        <v>49.8</v>
      </c>
      <c r="H59" s="72" t="n">
        <v>42.6</v>
      </c>
      <c r="I59" s="72" t="n">
        <v>-7.2</v>
      </c>
      <c r="J59" s="101" t="n">
        <v>-14.5</v>
      </c>
    </row>
    <row r="60" s="65" customFormat="true" ht="13.5" hidden="false" customHeight="true" outlineLevel="0" collapsed="false">
      <c r="A60" s="97" t="s">
        <v>273</v>
      </c>
      <c r="B60" s="72" t="n">
        <v>57</v>
      </c>
      <c r="C60" s="72" t="n">
        <v>48</v>
      </c>
      <c r="D60" s="72" t="n">
        <v>40.8</v>
      </c>
      <c r="E60" s="72" t="n">
        <v>-7.3</v>
      </c>
      <c r="F60" s="101" t="n">
        <v>-15.1</v>
      </c>
      <c r="G60" s="72" t="n">
        <v>57</v>
      </c>
      <c r="H60" s="72" t="n">
        <v>40.8</v>
      </c>
      <c r="I60" s="72" t="n">
        <v>-16.3</v>
      </c>
      <c r="J60" s="101" t="n">
        <v>-28.5</v>
      </c>
    </row>
    <row r="61" s="65" customFormat="true" ht="13.5" hidden="false" customHeight="true" outlineLevel="0" collapsed="false">
      <c r="A61" s="97" t="s">
        <v>275</v>
      </c>
      <c r="B61" s="72" t="n">
        <v>33</v>
      </c>
      <c r="C61" s="72" t="n">
        <v>34.4</v>
      </c>
      <c r="D61" s="72" t="n">
        <v>40.4</v>
      </c>
      <c r="E61" s="72" t="n">
        <v>6</v>
      </c>
      <c r="F61" s="101" t="n">
        <v>17.6</v>
      </c>
      <c r="G61" s="72" t="n">
        <v>33</v>
      </c>
      <c r="H61" s="72" t="n">
        <v>40.4</v>
      </c>
      <c r="I61" s="72" t="n">
        <v>7.4</v>
      </c>
      <c r="J61" s="101" t="n">
        <v>22.4</v>
      </c>
    </row>
    <row r="62" s="65" customFormat="true" ht="13.5" hidden="false" customHeight="true" outlineLevel="0" collapsed="false">
      <c r="A62" s="97" t="s">
        <v>473</v>
      </c>
      <c r="B62" s="72" t="n">
        <v>27.3</v>
      </c>
      <c r="C62" s="72" t="n">
        <v>28.6</v>
      </c>
      <c r="D62" s="72" t="n">
        <v>40.3</v>
      </c>
      <c r="E62" s="72" t="n">
        <v>11.7</v>
      </c>
      <c r="F62" s="101" t="n">
        <v>41.1</v>
      </c>
      <c r="G62" s="72" t="n">
        <v>27.3</v>
      </c>
      <c r="H62" s="72" t="n">
        <v>40.3</v>
      </c>
      <c r="I62" s="72" t="n">
        <v>13</v>
      </c>
      <c r="J62" s="101" t="n">
        <v>47.7</v>
      </c>
    </row>
    <row r="63" s="65" customFormat="true" ht="13.5" hidden="false" customHeight="true" outlineLevel="0" collapsed="false">
      <c r="A63" s="97" t="s">
        <v>271</v>
      </c>
      <c r="B63" s="72" t="n">
        <v>17.6</v>
      </c>
      <c r="C63" s="72" t="n">
        <v>39</v>
      </c>
      <c r="D63" s="72" t="n">
        <v>36</v>
      </c>
      <c r="E63" s="72" t="n">
        <v>-2.9</v>
      </c>
      <c r="F63" s="101" t="n">
        <v>-7.5</v>
      </c>
      <c r="G63" s="72" t="n">
        <v>17.6</v>
      </c>
      <c r="H63" s="72" t="n">
        <v>36</v>
      </c>
      <c r="I63" s="72" t="n">
        <v>18.4</v>
      </c>
      <c r="J63" s="101" t="n">
        <v>104.4</v>
      </c>
    </row>
    <row r="64" s="65" customFormat="true" ht="13.5" hidden="false" customHeight="true" outlineLevel="0" collapsed="false">
      <c r="A64" s="97" t="s">
        <v>274</v>
      </c>
      <c r="B64" s="72" t="n">
        <v>8.3</v>
      </c>
      <c r="C64" s="72" t="n">
        <v>9.3</v>
      </c>
      <c r="D64" s="72" t="n">
        <v>7.8</v>
      </c>
      <c r="E64" s="72" t="n">
        <v>-1.5</v>
      </c>
      <c r="F64" s="101" t="n">
        <v>-16.2</v>
      </c>
      <c r="G64" s="72" t="n">
        <v>8.3</v>
      </c>
      <c r="H64" s="72" t="n">
        <v>7.8</v>
      </c>
      <c r="I64" s="72" t="n">
        <v>-0.5</v>
      </c>
      <c r="J64" s="101" t="n">
        <v>-6.6</v>
      </c>
    </row>
    <row r="65" customFormat="false" ht="13.5" hidden="false" customHeight="true" outlineLevel="0" collapsed="false">
      <c r="A65" s="97" t="s">
        <v>266</v>
      </c>
      <c r="B65" s="72" t="n">
        <v>20.8</v>
      </c>
      <c r="C65" s="72" t="n">
        <v>18.4</v>
      </c>
      <c r="D65" s="72" t="n">
        <v>7.7</v>
      </c>
      <c r="E65" s="72" t="n">
        <v>-10.7</v>
      </c>
      <c r="F65" s="101" t="n">
        <v>-58.3</v>
      </c>
      <c r="G65" s="72" t="n">
        <v>20.8</v>
      </c>
      <c r="H65" s="72" t="n">
        <v>7.7</v>
      </c>
      <c r="I65" s="72" t="n">
        <v>-13.1</v>
      </c>
      <c r="J65" s="101" t="n">
        <v>-63.1</v>
      </c>
    </row>
    <row r="66" s="65" customFormat="true" ht="18" hidden="false" customHeight="true" outlineLevel="0" collapsed="false">
      <c r="A66" s="96" t="s">
        <v>276</v>
      </c>
      <c r="B66" s="72" t="n">
        <v>623</v>
      </c>
      <c r="C66" s="72" t="n">
        <v>572.6</v>
      </c>
      <c r="D66" s="72" t="n">
        <v>664.1</v>
      </c>
      <c r="E66" s="72" t="n">
        <v>91.5</v>
      </c>
      <c r="F66" s="101" t="n">
        <v>16</v>
      </c>
      <c r="G66" s="72" t="n">
        <v>623</v>
      </c>
      <c r="H66" s="72" t="n">
        <v>664.1</v>
      </c>
      <c r="I66" s="72" t="n">
        <v>41.1</v>
      </c>
      <c r="J66" s="101" t="n">
        <v>6.6</v>
      </c>
    </row>
    <row r="67" s="65" customFormat="true" ht="13.5" hidden="false" customHeight="true" outlineLevel="0" collapsed="false">
      <c r="A67" s="97" t="s">
        <v>277</v>
      </c>
      <c r="B67" s="72" t="n">
        <v>478.8</v>
      </c>
      <c r="C67" s="72" t="n">
        <v>437.5</v>
      </c>
      <c r="D67" s="72" t="n">
        <v>485.1</v>
      </c>
      <c r="E67" s="72" t="n">
        <v>47.6</v>
      </c>
      <c r="F67" s="101" t="n">
        <v>10.9</v>
      </c>
      <c r="G67" s="72" t="n">
        <v>478.8</v>
      </c>
      <c r="H67" s="72" t="n">
        <v>485.1</v>
      </c>
      <c r="I67" s="72" t="n">
        <v>6.3</v>
      </c>
      <c r="J67" s="101" t="n">
        <v>1.3</v>
      </c>
    </row>
    <row r="68" s="65" customFormat="true" ht="13.5" hidden="false" customHeight="true" outlineLevel="0" collapsed="false">
      <c r="A68" s="97" t="s">
        <v>292</v>
      </c>
      <c r="B68" s="72" t="n">
        <v>86.3</v>
      </c>
      <c r="C68" s="72" t="n">
        <v>82.2</v>
      </c>
      <c r="D68" s="72" t="n">
        <v>121.6</v>
      </c>
      <c r="E68" s="72" t="n">
        <v>39.4</v>
      </c>
      <c r="F68" s="101" t="n">
        <v>47.9</v>
      </c>
      <c r="G68" s="72" t="n">
        <v>86.3</v>
      </c>
      <c r="H68" s="72" t="n">
        <v>121.6</v>
      </c>
      <c r="I68" s="72" t="n">
        <v>35.3</v>
      </c>
      <c r="J68" s="101" t="n">
        <v>40.9</v>
      </c>
    </row>
    <row r="69" s="65" customFormat="true" ht="19.5" hidden="false" customHeight="true" outlineLevel="0" collapsed="false">
      <c r="A69" s="95" t="s">
        <v>279</v>
      </c>
      <c r="B69" s="75" t="n">
        <v>30.7</v>
      </c>
      <c r="C69" s="75" t="n">
        <v>25.2</v>
      </c>
      <c r="D69" s="75" t="n">
        <v>29.3</v>
      </c>
      <c r="E69" s="75" t="n">
        <v>4.1</v>
      </c>
      <c r="F69" s="99" t="n">
        <v>16.3</v>
      </c>
      <c r="G69" s="75" t="n">
        <v>30.7</v>
      </c>
      <c r="H69" s="75" t="n">
        <v>29.3</v>
      </c>
      <c r="I69" s="75" t="n">
        <v>-1.4</v>
      </c>
      <c r="J69" s="99" t="n">
        <v>-4.4</v>
      </c>
    </row>
    <row r="70" s="65" customFormat="true" ht="13.5" hidden="false" customHeight="true" outlineLevel="0" collapsed="false">
      <c r="A70" s="96" t="s">
        <v>280</v>
      </c>
      <c r="B70" s="72" t="n">
        <v>30.7</v>
      </c>
      <c r="C70" s="72" t="n">
        <v>25.2</v>
      </c>
      <c r="D70" s="72" t="n">
        <v>29.3</v>
      </c>
      <c r="E70" s="72" t="n">
        <v>4.1</v>
      </c>
      <c r="F70" s="101" t="n">
        <v>16.3</v>
      </c>
      <c r="G70" s="72" t="n">
        <v>30.7</v>
      </c>
      <c r="H70" s="72" t="n">
        <v>29.3</v>
      </c>
      <c r="I70" s="72" t="n">
        <v>-1.4</v>
      </c>
      <c r="J70" s="101" t="n">
        <v>-4.4</v>
      </c>
    </row>
    <row r="71" s="65" customFormat="true" ht="13.5" hidden="false" customHeight="true" outlineLevel="0" collapsed="false">
      <c r="A71" s="98" t="s">
        <v>281</v>
      </c>
      <c r="B71" s="72" t="n">
        <v>30.7</v>
      </c>
      <c r="C71" s="72" t="n">
        <v>25.2</v>
      </c>
      <c r="D71" s="72" t="n">
        <v>29.3</v>
      </c>
      <c r="E71" s="72" t="n">
        <v>4.1</v>
      </c>
      <c r="F71" s="101" t="n">
        <v>16.3</v>
      </c>
      <c r="G71" s="72" t="n">
        <v>30.7</v>
      </c>
      <c r="H71" s="72" t="n">
        <v>29.3</v>
      </c>
      <c r="I71" s="72" t="n">
        <v>-1.4</v>
      </c>
      <c r="J71" s="101" t="n">
        <v>-4.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1.4</v>
      </c>
      <c r="C73" s="75" t="s">
        <v>63</v>
      </c>
      <c r="D73" s="75" t="n">
        <v>6.6</v>
      </c>
      <c r="E73" s="75" t="n">
        <v>6.6</v>
      </c>
      <c r="F73" s="99" t="s">
        <v>63</v>
      </c>
      <c r="G73" s="75" t="n">
        <v>1.4</v>
      </c>
      <c r="H73" s="75" t="n">
        <v>6.6</v>
      </c>
      <c r="I73" s="75" t="n">
        <v>5.2</v>
      </c>
      <c r="J73" s="99" t="n">
        <v>358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8</v>
      </c>
      <c r="C7" s="63"/>
      <c r="D7" s="63"/>
      <c r="E7" s="63"/>
      <c r="F7" s="63" t="s">
        <v>88</v>
      </c>
      <c r="G7" s="67" t="s">
        <v>478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12.8</v>
      </c>
      <c r="C8" s="75" t="n">
        <v>1180.8</v>
      </c>
      <c r="D8" s="75" t="n">
        <v>1245.4</v>
      </c>
      <c r="E8" s="75" t="n">
        <v>64.7</v>
      </c>
      <c r="F8" s="99" t="n">
        <v>5.5</v>
      </c>
      <c r="G8" s="75" t="n">
        <v>1212.8</v>
      </c>
      <c r="H8" s="75" t="n">
        <v>1245.4</v>
      </c>
      <c r="I8" s="75" t="n">
        <v>32.7</v>
      </c>
      <c r="J8" s="99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.5</v>
      </c>
      <c r="C10" s="75" t="n">
        <v>20</v>
      </c>
      <c r="D10" s="75" t="n">
        <v>19</v>
      </c>
      <c r="E10" s="75" t="n">
        <v>-1</v>
      </c>
      <c r="F10" s="99" t="n">
        <v>-5.1</v>
      </c>
      <c r="G10" s="75" t="n">
        <v>11.5</v>
      </c>
      <c r="H10" s="75" t="n">
        <v>19</v>
      </c>
      <c r="I10" s="75" t="n">
        <v>7.5</v>
      </c>
      <c r="J10" s="99" t="n">
        <v>65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3</v>
      </c>
      <c r="C13" s="72" t="n">
        <v>11.8</v>
      </c>
      <c r="D13" s="72" t="n">
        <v>10.3</v>
      </c>
      <c r="E13" s="72" t="n">
        <v>-1.5</v>
      </c>
      <c r="F13" s="101" t="n">
        <v>-12.8</v>
      </c>
      <c r="G13" s="72" t="n">
        <v>3.3</v>
      </c>
      <c r="H13" s="72" t="n">
        <v>10.3</v>
      </c>
      <c r="I13" s="72" t="n">
        <v>7</v>
      </c>
      <c r="J13" s="101" t="n">
        <v>210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3</v>
      </c>
      <c r="C15" s="72" t="n">
        <v>11.8</v>
      </c>
      <c r="D15" s="72" t="n">
        <v>10.3</v>
      </c>
      <c r="E15" s="72" t="n">
        <v>-1.5</v>
      </c>
      <c r="F15" s="101" t="n">
        <v>-12.8</v>
      </c>
      <c r="G15" s="72" t="n">
        <v>3.3</v>
      </c>
      <c r="H15" s="72" t="n">
        <v>10.3</v>
      </c>
      <c r="I15" s="72" t="n">
        <v>7</v>
      </c>
      <c r="J15" s="101" t="n">
        <v>210.7</v>
      </c>
    </row>
    <row r="16" s="65" customFormat="true" ht="13.5" hidden="false" customHeight="true" outlineLevel="0" collapsed="false">
      <c r="A16" s="92" t="s">
        <v>102</v>
      </c>
      <c r="B16" s="72" t="n">
        <v>3.6</v>
      </c>
      <c r="C16" s="72" t="n">
        <v>4.4</v>
      </c>
      <c r="D16" s="72" t="n">
        <v>2.6</v>
      </c>
      <c r="E16" s="72" t="n">
        <v>-1.8</v>
      </c>
      <c r="F16" s="101" t="n">
        <v>-41</v>
      </c>
      <c r="G16" s="72" t="n">
        <v>3.6</v>
      </c>
      <c r="H16" s="72" t="n">
        <v>2.6</v>
      </c>
      <c r="I16" s="72" t="n">
        <v>-1</v>
      </c>
      <c r="J16" s="101" t="n">
        <v>-28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4</v>
      </c>
      <c r="C18" s="72" t="n">
        <v>3.8</v>
      </c>
      <c r="D18" s="72" t="n">
        <v>6.1</v>
      </c>
      <c r="E18" s="72" t="n">
        <v>2.3</v>
      </c>
      <c r="F18" s="101" t="n">
        <v>60.6</v>
      </c>
      <c r="G18" s="72" t="n">
        <v>4.4</v>
      </c>
      <c r="H18" s="72" t="n">
        <v>6.1</v>
      </c>
      <c r="I18" s="72" t="n">
        <v>1.7</v>
      </c>
      <c r="J18" s="101" t="n">
        <v>38.1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s">
        <v>63</v>
      </c>
      <c r="I19" s="72" t="n">
        <v>-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201.3</v>
      </c>
      <c r="C20" s="75" t="n">
        <v>1160.8</v>
      </c>
      <c r="D20" s="75" t="n">
        <v>1226.4</v>
      </c>
      <c r="E20" s="75" t="n">
        <v>65.7</v>
      </c>
      <c r="F20" s="99" t="n">
        <v>5.7</v>
      </c>
      <c r="G20" s="75" t="n">
        <v>1201.3</v>
      </c>
      <c r="H20" s="75" t="n">
        <v>1226.4</v>
      </c>
      <c r="I20" s="75" t="n">
        <v>25.1</v>
      </c>
      <c r="J20" s="99" t="n">
        <v>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.3</v>
      </c>
      <c r="C22" s="75" t="n">
        <v>37.2</v>
      </c>
      <c r="D22" s="75" t="n">
        <v>42.4</v>
      </c>
      <c r="E22" s="75" t="n">
        <v>5.3</v>
      </c>
      <c r="F22" s="99" t="n">
        <v>14.1</v>
      </c>
      <c r="G22" s="75" t="n">
        <v>37.3</v>
      </c>
      <c r="H22" s="75" t="n">
        <v>42.4</v>
      </c>
      <c r="I22" s="75" t="n">
        <v>5.1</v>
      </c>
      <c r="J22" s="99" t="n">
        <v>13.8</v>
      </c>
    </row>
    <row r="23" s="65" customFormat="true" ht="13.5" hidden="false" customHeight="true" outlineLevel="0" collapsed="false">
      <c r="A23" s="96" t="s">
        <v>233</v>
      </c>
      <c r="B23" s="72" t="n">
        <v>12.3</v>
      </c>
      <c r="C23" s="72" t="n">
        <v>17.8</v>
      </c>
      <c r="D23" s="72" t="n">
        <v>16.7</v>
      </c>
      <c r="E23" s="72" t="n">
        <v>-1.1</v>
      </c>
      <c r="F23" s="101" t="n">
        <v>-6.1</v>
      </c>
      <c r="G23" s="72" t="n">
        <v>12.3</v>
      </c>
      <c r="H23" s="72" t="n">
        <v>16.7</v>
      </c>
      <c r="I23" s="72" t="n">
        <v>4.5</v>
      </c>
      <c r="J23" s="101" t="n">
        <v>36.3</v>
      </c>
    </row>
    <row r="24" s="65" customFormat="true" ht="13.5" hidden="false" customHeight="true" outlineLevel="0" collapsed="false">
      <c r="A24" s="97" t="s">
        <v>235</v>
      </c>
      <c r="B24" s="72" t="n">
        <v>7.4</v>
      </c>
      <c r="C24" s="72" t="n">
        <v>9.5</v>
      </c>
      <c r="D24" s="72" t="n">
        <v>9.5</v>
      </c>
      <c r="E24" s="72" t="n">
        <v>0</v>
      </c>
      <c r="F24" s="101" t="n">
        <v>-0.1</v>
      </c>
      <c r="G24" s="72" t="n">
        <v>7.4</v>
      </c>
      <c r="H24" s="72" t="n">
        <v>9.5</v>
      </c>
      <c r="I24" s="72" t="n">
        <v>2.1</v>
      </c>
      <c r="J24" s="101" t="n">
        <v>29.2</v>
      </c>
    </row>
    <row r="25" s="65" customFormat="true" ht="13.5" hidden="false" customHeight="true" outlineLevel="0" collapsed="false">
      <c r="A25" s="97" t="s">
        <v>234</v>
      </c>
      <c r="B25" s="72" t="n">
        <v>4.2</v>
      </c>
      <c r="C25" s="72" t="n">
        <v>7.9</v>
      </c>
      <c r="D25" s="72" t="n">
        <v>6.5</v>
      </c>
      <c r="E25" s="72" t="n">
        <v>-1.4</v>
      </c>
      <c r="F25" s="101" t="n">
        <v>-17.8</v>
      </c>
      <c r="G25" s="72" t="n">
        <v>4.2</v>
      </c>
      <c r="H25" s="72" t="n">
        <v>6.5</v>
      </c>
      <c r="I25" s="72" t="n">
        <v>2.3</v>
      </c>
      <c r="J25" s="101" t="n">
        <v>55.9</v>
      </c>
    </row>
    <row r="26" s="65" customFormat="true" ht="18" hidden="false" customHeight="true" outlineLevel="0" collapsed="false">
      <c r="A26" s="96" t="s">
        <v>236</v>
      </c>
      <c r="B26" s="72" t="n">
        <v>25</v>
      </c>
      <c r="C26" s="72" t="n">
        <v>19.4</v>
      </c>
      <c r="D26" s="72" t="n">
        <v>25.7</v>
      </c>
      <c r="E26" s="72" t="n">
        <v>6.3</v>
      </c>
      <c r="F26" s="101" t="n">
        <v>32.8</v>
      </c>
      <c r="G26" s="72" t="n">
        <v>25</v>
      </c>
      <c r="H26" s="72" t="n">
        <v>25.7</v>
      </c>
      <c r="I26" s="72" t="n">
        <v>0.7</v>
      </c>
      <c r="J26" s="101" t="n">
        <v>2.7</v>
      </c>
    </row>
    <row r="27" s="65" customFormat="true" ht="13.5" hidden="false" customHeight="true" outlineLevel="0" collapsed="false">
      <c r="A27" s="97" t="s">
        <v>237</v>
      </c>
      <c r="B27" s="72" t="n">
        <v>16.7</v>
      </c>
      <c r="C27" s="72" t="n">
        <v>11.1</v>
      </c>
      <c r="D27" s="72" t="n">
        <v>17.8</v>
      </c>
      <c r="E27" s="72" t="n">
        <v>6.8</v>
      </c>
      <c r="F27" s="101" t="n">
        <v>61.4</v>
      </c>
      <c r="G27" s="72" t="n">
        <v>16.7</v>
      </c>
      <c r="H27" s="72" t="n">
        <v>17.8</v>
      </c>
      <c r="I27" s="72" t="n">
        <v>1.1</v>
      </c>
      <c r="J27" s="101" t="n">
        <v>6.7</v>
      </c>
    </row>
    <row r="28" s="65" customFormat="true" ht="13.5" hidden="false" customHeight="true" outlineLevel="0" collapsed="false">
      <c r="A28" s="97" t="s">
        <v>476</v>
      </c>
      <c r="B28" s="72" t="n">
        <v>3.1</v>
      </c>
      <c r="C28" s="72" t="n">
        <v>3.7</v>
      </c>
      <c r="D28" s="72" t="n">
        <v>3.5</v>
      </c>
      <c r="E28" s="72" t="n">
        <v>-0.3</v>
      </c>
      <c r="F28" s="101" t="n">
        <v>-6.7</v>
      </c>
      <c r="G28" s="72" t="n">
        <v>3.1</v>
      </c>
      <c r="H28" s="72" t="n">
        <v>3.5</v>
      </c>
      <c r="I28" s="72" t="n">
        <v>0.4</v>
      </c>
      <c r="J28" s="101" t="n">
        <v>12</v>
      </c>
    </row>
    <row r="29" s="65" customFormat="true" ht="19.5" hidden="false" customHeight="true" outlineLevel="0" collapsed="false">
      <c r="A29" s="95" t="s">
        <v>239</v>
      </c>
      <c r="B29" s="75" t="n">
        <v>220.6</v>
      </c>
      <c r="C29" s="75" t="n">
        <v>203.8</v>
      </c>
      <c r="D29" s="75" t="n">
        <v>193.5</v>
      </c>
      <c r="E29" s="75" t="n">
        <v>-10.3</v>
      </c>
      <c r="F29" s="99" t="n">
        <v>-5.1</v>
      </c>
      <c r="G29" s="75" t="n">
        <v>220.6</v>
      </c>
      <c r="H29" s="75" t="n">
        <v>193.5</v>
      </c>
      <c r="I29" s="75" t="n">
        <v>-27</v>
      </c>
      <c r="J29" s="99" t="n">
        <v>-12.3</v>
      </c>
    </row>
    <row r="30" s="65" customFormat="true" ht="13.5" hidden="false" customHeight="true" outlineLevel="0" collapsed="false">
      <c r="A30" s="96" t="s">
        <v>240</v>
      </c>
      <c r="B30" s="72" t="n">
        <v>29.4</v>
      </c>
      <c r="C30" s="72" t="n">
        <v>31.5</v>
      </c>
      <c r="D30" s="72" t="n">
        <v>29.5</v>
      </c>
      <c r="E30" s="72" t="n">
        <v>-2</v>
      </c>
      <c r="F30" s="101" t="n">
        <v>-6.3</v>
      </c>
      <c r="G30" s="72" t="n">
        <v>29.4</v>
      </c>
      <c r="H30" s="72" t="n">
        <v>29.5</v>
      </c>
      <c r="I30" s="72" t="n">
        <v>0.1</v>
      </c>
      <c r="J30" s="101" t="n">
        <v>0.5</v>
      </c>
    </row>
    <row r="31" s="65" customFormat="true" ht="13.5" hidden="false" customHeight="true" outlineLevel="0" collapsed="false">
      <c r="A31" s="97" t="s">
        <v>241</v>
      </c>
      <c r="B31" s="72" t="n">
        <v>15.2</v>
      </c>
      <c r="C31" s="72" t="n">
        <v>16.9</v>
      </c>
      <c r="D31" s="72" t="n">
        <v>13.8</v>
      </c>
      <c r="E31" s="72" t="n">
        <v>-3.1</v>
      </c>
      <c r="F31" s="101" t="n">
        <v>-18.4</v>
      </c>
      <c r="G31" s="72" t="n">
        <v>15.2</v>
      </c>
      <c r="H31" s="72" t="n">
        <v>13.8</v>
      </c>
      <c r="I31" s="72" t="n">
        <v>-1.5</v>
      </c>
      <c r="J31" s="101" t="n">
        <v>-9.7</v>
      </c>
    </row>
    <row r="32" s="65" customFormat="true" ht="13.5" hidden="false" customHeight="true" outlineLevel="0" collapsed="false">
      <c r="A32" s="97" t="s">
        <v>242</v>
      </c>
      <c r="B32" s="72" t="n">
        <v>8.7</v>
      </c>
      <c r="C32" s="72" t="n">
        <v>8.9</v>
      </c>
      <c r="D32" s="72" t="n">
        <v>11.2</v>
      </c>
      <c r="E32" s="72" t="n">
        <v>2.3</v>
      </c>
      <c r="F32" s="101" t="n">
        <v>26.2</v>
      </c>
      <c r="G32" s="72" t="n">
        <v>8.7</v>
      </c>
      <c r="H32" s="72" t="n">
        <v>11.2</v>
      </c>
      <c r="I32" s="72" t="n">
        <v>2.4</v>
      </c>
      <c r="J32" s="101" t="n">
        <v>27.9</v>
      </c>
    </row>
    <row r="33" s="65" customFormat="true" ht="18" hidden="false" customHeight="true" outlineLevel="0" collapsed="false">
      <c r="A33" s="96" t="s">
        <v>243</v>
      </c>
      <c r="B33" s="72" t="n">
        <v>129.2</v>
      </c>
      <c r="C33" s="72" t="n">
        <v>120.2</v>
      </c>
      <c r="D33" s="72" t="n">
        <v>110.4</v>
      </c>
      <c r="E33" s="72" t="n">
        <v>-9.8</v>
      </c>
      <c r="F33" s="101" t="n">
        <v>-8.1</v>
      </c>
      <c r="G33" s="72" t="n">
        <v>129.2</v>
      </c>
      <c r="H33" s="72" t="n">
        <v>110.4</v>
      </c>
      <c r="I33" s="72" t="n">
        <v>-18.8</v>
      </c>
      <c r="J33" s="101" t="n">
        <v>-14.6</v>
      </c>
    </row>
    <row r="34" s="65" customFormat="true" ht="13.5" hidden="false" customHeight="true" outlineLevel="0" collapsed="false">
      <c r="A34" s="97" t="s">
        <v>244</v>
      </c>
      <c r="B34" s="72" t="n">
        <v>109.6</v>
      </c>
      <c r="C34" s="72" t="n">
        <v>96.6</v>
      </c>
      <c r="D34" s="72" t="n">
        <v>87.1</v>
      </c>
      <c r="E34" s="72" t="n">
        <v>-9.4</v>
      </c>
      <c r="F34" s="101" t="n">
        <v>-9.8</v>
      </c>
      <c r="G34" s="72" t="n">
        <v>109.6</v>
      </c>
      <c r="H34" s="72" t="n">
        <v>87.1</v>
      </c>
      <c r="I34" s="72" t="n">
        <v>-22.5</v>
      </c>
      <c r="J34" s="101" t="n">
        <v>-20.5</v>
      </c>
    </row>
    <row r="35" s="65" customFormat="true" ht="13.5" hidden="false" customHeight="true" outlineLevel="0" collapsed="false">
      <c r="A35" s="97" t="s">
        <v>245</v>
      </c>
      <c r="B35" s="72" t="n">
        <v>19.6</v>
      </c>
      <c r="C35" s="72" t="n">
        <v>23.7</v>
      </c>
      <c r="D35" s="72" t="n">
        <v>23.3</v>
      </c>
      <c r="E35" s="72" t="n">
        <v>-0.4</v>
      </c>
      <c r="F35" s="101" t="n">
        <v>-1.5</v>
      </c>
      <c r="G35" s="72" t="n">
        <v>19.6</v>
      </c>
      <c r="H35" s="72" t="n">
        <v>23.3</v>
      </c>
      <c r="I35" s="72" t="n">
        <v>3.7</v>
      </c>
      <c r="J35" s="101" t="n">
        <v>18.7</v>
      </c>
    </row>
    <row r="36" s="65" customFormat="true" ht="18" hidden="false" customHeight="true" outlineLevel="0" collapsed="false">
      <c r="A36" s="96" t="s">
        <v>246</v>
      </c>
      <c r="B36" s="72" t="n">
        <v>62</v>
      </c>
      <c r="C36" s="72" t="n">
        <v>52.1</v>
      </c>
      <c r="D36" s="72" t="n">
        <v>53.6</v>
      </c>
      <c r="E36" s="72" t="n">
        <v>1.5</v>
      </c>
      <c r="F36" s="101" t="n">
        <v>2.8</v>
      </c>
      <c r="G36" s="72" t="n">
        <v>62</v>
      </c>
      <c r="H36" s="72" t="n">
        <v>53.6</v>
      </c>
      <c r="I36" s="72" t="n">
        <v>-8.4</v>
      </c>
      <c r="J36" s="101" t="n">
        <v>-13.5</v>
      </c>
    </row>
    <row r="37" s="65" customFormat="true" ht="13.5" hidden="false" customHeight="true" outlineLevel="0" collapsed="false">
      <c r="A37" s="97" t="s">
        <v>247</v>
      </c>
      <c r="B37" s="72" t="n">
        <v>29.1</v>
      </c>
      <c r="C37" s="72" t="n">
        <v>19.9</v>
      </c>
      <c r="D37" s="72" t="n">
        <v>20.5</v>
      </c>
      <c r="E37" s="72" t="n">
        <v>0.6</v>
      </c>
      <c r="F37" s="101" t="n">
        <v>3.1</v>
      </c>
      <c r="G37" s="72" t="n">
        <v>29.1</v>
      </c>
      <c r="H37" s="72" t="n">
        <v>20.5</v>
      </c>
      <c r="I37" s="72" t="n">
        <v>-8.6</v>
      </c>
      <c r="J37" s="101" t="n">
        <v>-29.6</v>
      </c>
    </row>
    <row r="38" s="65" customFormat="true" ht="13.5" hidden="false" customHeight="true" outlineLevel="0" collapsed="false">
      <c r="A38" s="97" t="s">
        <v>248</v>
      </c>
      <c r="B38" s="72" t="n">
        <v>7.6</v>
      </c>
      <c r="C38" s="72" t="n">
        <v>7.2</v>
      </c>
      <c r="D38" s="72" t="n">
        <v>9</v>
      </c>
      <c r="E38" s="72" t="n">
        <v>1.8</v>
      </c>
      <c r="F38" s="101" t="n">
        <v>24.5</v>
      </c>
      <c r="G38" s="72" t="n">
        <v>7.6</v>
      </c>
      <c r="H38" s="72" t="n">
        <v>9</v>
      </c>
      <c r="I38" s="72" t="n">
        <v>1.4</v>
      </c>
      <c r="J38" s="101" t="n">
        <v>18.5</v>
      </c>
    </row>
    <row r="39" s="65" customFormat="true" ht="19.5" hidden="false" customHeight="true" outlineLevel="0" collapsed="false">
      <c r="A39" s="95" t="s">
        <v>249</v>
      </c>
      <c r="B39" s="75" t="n">
        <v>525.2</v>
      </c>
      <c r="C39" s="75" t="n">
        <v>501.6</v>
      </c>
      <c r="D39" s="75" t="n">
        <v>545.6</v>
      </c>
      <c r="E39" s="75" t="n">
        <v>44</v>
      </c>
      <c r="F39" s="99" t="n">
        <v>8.8</v>
      </c>
      <c r="G39" s="75" t="n">
        <v>525.2</v>
      </c>
      <c r="H39" s="75" t="n">
        <v>545.6</v>
      </c>
      <c r="I39" s="75" t="n">
        <v>20.4</v>
      </c>
      <c r="J39" s="99" t="n">
        <v>3.9</v>
      </c>
    </row>
    <row r="40" customFormat="false" ht="13.5" hidden="false" customHeight="true" outlineLevel="0" collapsed="false">
      <c r="A40" s="96" t="s">
        <v>250</v>
      </c>
      <c r="B40" s="72" t="n">
        <v>46.4</v>
      </c>
      <c r="C40" s="72" t="n">
        <v>49.9</v>
      </c>
      <c r="D40" s="72" t="n">
        <v>49.3</v>
      </c>
      <c r="E40" s="72" t="n">
        <v>-0.5</v>
      </c>
      <c r="F40" s="101" t="n">
        <v>-1</v>
      </c>
      <c r="G40" s="72" t="n">
        <v>46.4</v>
      </c>
      <c r="H40" s="72" t="n">
        <v>49.3</v>
      </c>
      <c r="I40" s="72" t="n">
        <v>2.9</v>
      </c>
      <c r="J40" s="101" t="n">
        <v>6.3</v>
      </c>
    </row>
    <row r="41" s="65" customFormat="true" ht="13.5" hidden="false" customHeight="true" outlineLevel="0" collapsed="false">
      <c r="A41" s="97" t="s">
        <v>252</v>
      </c>
      <c r="B41" s="72" t="n">
        <v>20</v>
      </c>
      <c r="C41" s="72" t="n">
        <v>20.4</v>
      </c>
      <c r="D41" s="72" t="n">
        <v>22</v>
      </c>
      <c r="E41" s="72" t="n">
        <v>1.5</v>
      </c>
      <c r="F41" s="101" t="n">
        <v>7.5</v>
      </c>
      <c r="G41" s="72" t="n">
        <v>20</v>
      </c>
      <c r="H41" s="72" t="n">
        <v>22</v>
      </c>
      <c r="I41" s="72" t="n">
        <v>2</v>
      </c>
      <c r="J41" s="101" t="n">
        <v>9.8</v>
      </c>
    </row>
    <row r="42" s="65" customFormat="true" ht="13.5" hidden="false" customHeight="true" outlineLevel="0" collapsed="false">
      <c r="A42" s="97" t="s">
        <v>251</v>
      </c>
      <c r="B42" s="72" t="n">
        <v>10.9</v>
      </c>
      <c r="C42" s="72" t="n">
        <v>12.4</v>
      </c>
      <c r="D42" s="72" t="n">
        <v>10.8</v>
      </c>
      <c r="E42" s="72" t="n">
        <v>-1.5</v>
      </c>
      <c r="F42" s="101" t="n">
        <v>-12.2</v>
      </c>
      <c r="G42" s="72" t="n">
        <v>10.9</v>
      </c>
      <c r="H42" s="72" t="n">
        <v>10.8</v>
      </c>
      <c r="I42" s="72" t="n">
        <v>0</v>
      </c>
      <c r="J42" s="101" t="n">
        <v>-0.1</v>
      </c>
    </row>
    <row r="43" s="65" customFormat="true" ht="18" hidden="false" customHeight="true" outlineLevel="0" collapsed="false">
      <c r="A43" s="96" t="s">
        <v>253</v>
      </c>
      <c r="B43" s="72" t="n">
        <v>478.8</v>
      </c>
      <c r="C43" s="72" t="n">
        <v>451.7</v>
      </c>
      <c r="D43" s="72" t="n">
        <v>496.2</v>
      </c>
      <c r="E43" s="72" t="n">
        <v>44.5</v>
      </c>
      <c r="F43" s="101" t="n">
        <v>9.8</v>
      </c>
      <c r="G43" s="72" t="n">
        <v>478.8</v>
      </c>
      <c r="H43" s="72" t="n">
        <v>496.2</v>
      </c>
      <c r="I43" s="72" t="n">
        <v>17.5</v>
      </c>
      <c r="J43" s="101" t="n">
        <v>3.6</v>
      </c>
    </row>
    <row r="44" s="65" customFormat="true" ht="13.5" hidden="false" customHeight="true" outlineLevel="0" collapsed="false">
      <c r="A44" s="97" t="s">
        <v>254</v>
      </c>
      <c r="B44" s="72" t="n">
        <v>249.7</v>
      </c>
      <c r="C44" s="72" t="n">
        <v>231.1</v>
      </c>
      <c r="D44" s="72" t="n">
        <v>253.2</v>
      </c>
      <c r="E44" s="72" t="n">
        <v>22</v>
      </c>
      <c r="F44" s="101" t="n">
        <v>9.5</v>
      </c>
      <c r="G44" s="72" t="n">
        <v>249.7</v>
      </c>
      <c r="H44" s="72" t="n">
        <v>253.2</v>
      </c>
      <c r="I44" s="72" t="n">
        <v>3.4</v>
      </c>
      <c r="J44" s="101" t="n">
        <v>1.4</v>
      </c>
    </row>
    <row r="45" s="65" customFormat="true" ht="13.5" hidden="false" customHeight="true" outlineLevel="0" collapsed="false">
      <c r="A45" s="97" t="s">
        <v>255</v>
      </c>
      <c r="B45" s="72" t="n">
        <v>56.8</v>
      </c>
      <c r="C45" s="72" t="n">
        <v>60.3</v>
      </c>
      <c r="D45" s="72" t="n">
        <v>63</v>
      </c>
      <c r="E45" s="72" t="n">
        <v>2.7</v>
      </c>
      <c r="F45" s="101" t="n">
        <v>4.6</v>
      </c>
      <c r="G45" s="72" t="n">
        <v>56.8</v>
      </c>
      <c r="H45" s="72" t="n">
        <v>63</v>
      </c>
      <c r="I45" s="72" t="n">
        <v>6.3</v>
      </c>
      <c r="J45" s="101" t="n">
        <v>11</v>
      </c>
    </row>
    <row r="46" s="65" customFormat="true" ht="13.5" hidden="false" customHeight="true" outlineLevel="0" collapsed="false">
      <c r="A46" s="97" t="s">
        <v>256</v>
      </c>
      <c r="B46" s="72" t="n">
        <v>38.2</v>
      </c>
      <c r="C46" s="72" t="n">
        <v>36.9</v>
      </c>
      <c r="D46" s="72" t="n">
        <v>37.3</v>
      </c>
      <c r="E46" s="72" t="n">
        <v>0.4</v>
      </c>
      <c r="F46" s="101" t="n">
        <v>1</v>
      </c>
      <c r="G46" s="72" t="n">
        <v>38.2</v>
      </c>
      <c r="H46" s="72" t="n">
        <v>37.3</v>
      </c>
      <c r="I46" s="72" t="n">
        <v>-1</v>
      </c>
      <c r="J46" s="101" t="n">
        <v>-2.5</v>
      </c>
    </row>
    <row r="47" s="65" customFormat="true" ht="13.5" hidden="false" customHeight="true" outlineLevel="0" collapsed="false">
      <c r="A47" s="97" t="s">
        <v>257</v>
      </c>
      <c r="B47" s="72" t="n">
        <v>33.1</v>
      </c>
      <c r="C47" s="72" t="n">
        <v>29</v>
      </c>
      <c r="D47" s="72" t="n">
        <v>32.8</v>
      </c>
      <c r="E47" s="72" t="n">
        <v>3.8</v>
      </c>
      <c r="F47" s="101" t="n">
        <v>13.2</v>
      </c>
      <c r="G47" s="72" t="n">
        <v>33.1</v>
      </c>
      <c r="H47" s="72" t="n">
        <v>32.8</v>
      </c>
      <c r="I47" s="72" t="n">
        <v>-0.2</v>
      </c>
      <c r="J47" s="101" t="n">
        <v>-0.7</v>
      </c>
    </row>
    <row r="48" customFormat="false" ht="13.5" hidden="false" customHeight="true" outlineLevel="0" collapsed="false">
      <c r="A48" s="97" t="s">
        <v>258</v>
      </c>
      <c r="B48" s="72" t="n">
        <v>32</v>
      </c>
      <c r="C48" s="72" t="n">
        <v>27.5</v>
      </c>
      <c r="D48" s="72" t="n">
        <v>32.7</v>
      </c>
      <c r="E48" s="72" t="n">
        <v>5.3</v>
      </c>
      <c r="F48" s="101" t="n">
        <v>19.1</v>
      </c>
      <c r="G48" s="72" t="n">
        <v>32</v>
      </c>
      <c r="H48" s="72" t="n">
        <v>32.7</v>
      </c>
      <c r="I48" s="72" t="n">
        <v>0.7</v>
      </c>
      <c r="J48" s="101" t="n">
        <v>2.2</v>
      </c>
    </row>
    <row r="49" s="65" customFormat="true" ht="19.5" hidden="false" customHeight="true" outlineLevel="0" collapsed="false">
      <c r="A49" s="95" t="s">
        <v>259</v>
      </c>
      <c r="B49" s="75" t="n">
        <v>414.9</v>
      </c>
      <c r="C49" s="75" t="n">
        <v>414.9</v>
      </c>
      <c r="D49" s="75" t="n">
        <v>438.8</v>
      </c>
      <c r="E49" s="75" t="n">
        <v>23.8</v>
      </c>
      <c r="F49" s="99" t="n">
        <v>5.7</v>
      </c>
      <c r="G49" s="75" t="n">
        <v>414.9</v>
      </c>
      <c r="H49" s="75" t="n">
        <v>438.8</v>
      </c>
      <c r="I49" s="75" t="n">
        <v>23.8</v>
      </c>
      <c r="J49" s="99" t="n">
        <v>5.7</v>
      </c>
    </row>
    <row r="50" s="65" customFormat="true" ht="13.5" hidden="false" customHeight="true" outlineLevel="0" collapsed="false">
      <c r="A50" s="96" t="s">
        <v>260</v>
      </c>
      <c r="B50" s="72" t="n">
        <v>284.3</v>
      </c>
      <c r="C50" s="72" t="n">
        <v>284.8</v>
      </c>
      <c r="D50" s="72" t="n">
        <v>309.7</v>
      </c>
      <c r="E50" s="72" t="n">
        <v>24.9</v>
      </c>
      <c r="F50" s="101" t="n">
        <v>8.7</v>
      </c>
      <c r="G50" s="72" t="n">
        <v>284.3</v>
      </c>
      <c r="H50" s="72" t="n">
        <v>309.7</v>
      </c>
      <c r="I50" s="72" t="n">
        <v>25.4</v>
      </c>
      <c r="J50" s="101" t="n">
        <v>8.9</v>
      </c>
    </row>
    <row r="51" s="65" customFormat="true" ht="13.5" hidden="false" customHeight="true" outlineLevel="0" collapsed="false">
      <c r="A51" s="97" t="s">
        <v>263</v>
      </c>
      <c r="B51" s="72" t="n">
        <v>59.3</v>
      </c>
      <c r="C51" s="72" t="n">
        <v>49.8</v>
      </c>
      <c r="D51" s="72" t="n">
        <v>56.7</v>
      </c>
      <c r="E51" s="72" t="n">
        <v>6.9</v>
      </c>
      <c r="F51" s="101" t="n">
        <v>13.8</v>
      </c>
      <c r="G51" s="72" t="n">
        <v>59.3</v>
      </c>
      <c r="H51" s="72" t="n">
        <v>56.7</v>
      </c>
      <c r="I51" s="72" t="n">
        <v>-2.6</v>
      </c>
      <c r="J51" s="101" t="n">
        <v>-4.4</v>
      </c>
    </row>
    <row r="52" customFormat="false" ht="13.5" hidden="false" customHeight="true" outlineLevel="0" collapsed="false">
      <c r="A52" s="97" t="s">
        <v>265</v>
      </c>
      <c r="B52" s="72" t="n">
        <v>43.2</v>
      </c>
      <c r="C52" s="72" t="n">
        <v>43.3</v>
      </c>
      <c r="D52" s="72" t="n">
        <v>53.1</v>
      </c>
      <c r="E52" s="72" t="n">
        <v>9.9</v>
      </c>
      <c r="F52" s="101" t="n">
        <v>22.8</v>
      </c>
      <c r="G52" s="72" t="n">
        <v>43.2</v>
      </c>
      <c r="H52" s="72" t="n">
        <v>53.1</v>
      </c>
      <c r="I52" s="72" t="n">
        <v>9.9</v>
      </c>
      <c r="J52" s="101" t="n">
        <v>23</v>
      </c>
    </row>
    <row r="53" customFormat="false" ht="13.5" hidden="false" customHeight="true" outlineLevel="0" collapsed="false">
      <c r="A53" s="97" t="s">
        <v>261</v>
      </c>
      <c r="B53" s="72" t="n">
        <v>47.5</v>
      </c>
      <c r="C53" s="72" t="n">
        <v>48.6</v>
      </c>
      <c r="D53" s="72" t="n">
        <v>49.7</v>
      </c>
      <c r="E53" s="72" t="n">
        <v>1.1</v>
      </c>
      <c r="F53" s="101" t="n">
        <v>2.2</v>
      </c>
      <c r="G53" s="72" t="n">
        <v>47.5</v>
      </c>
      <c r="H53" s="72" t="n">
        <v>49.7</v>
      </c>
      <c r="I53" s="72" t="n">
        <v>2.2</v>
      </c>
      <c r="J53" s="101" t="n">
        <v>4.6</v>
      </c>
    </row>
    <row r="54" s="65" customFormat="true" ht="13.5" hidden="false" customHeight="true" outlineLevel="0" collapsed="false">
      <c r="A54" s="97" t="s">
        <v>262</v>
      </c>
      <c r="B54" s="72" t="n">
        <v>25.6</v>
      </c>
      <c r="C54" s="72" t="n">
        <v>30.9</v>
      </c>
      <c r="D54" s="72" t="n">
        <v>31.9</v>
      </c>
      <c r="E54" s="72" t="n">
        <v>1</v>
      </c>
      <c r="F54" s="101" t="n">
        <v>3.2</v>
      </c>
      <c r="G54" s="72" t="n">
        <v>25.6</v>
      </c>
      <c r="H54" s="72" t="n">
        <v>31.9</v>
      </c>
      <c r="I54" s="72" t="n">
        <v>6.3</v>
      </c>
      <c r="J54" s="101" t="n">
        <v>24.7</v>
      </c>
    </row>
    <row r="55" customFormat="false" ht="13.5" hidden="false" customHeight="true" outlineLevel="0" collapsed="false">
      <c r="A55" s="97" t="s">
        <v>264</v>
      </c>
      <c r="B55" s="72" t="n">
        <v>22.5</v>
      </c>
      <c r="C55" s="72" t="n">
        <v>17.1</v>
      </c>
      <c r="D55" s="72" t="n">
        <v>25.8</v>
      </c>
      <c r="E55" s="72" t="n">
        <v>8.7</v>
      </c>
      <c r="F55" s="101" t="n">
        <v>51.2</v>
      </c>
      <c r="G55" s="72" t="n">
        <v>22.5</v>
      </c>
      <c r="H55" s="72" t="n">
        <v>25.8</v>
      </c>
      <c r="I55" s="72" t="n">
        <v>3.3</v>
      </c>
      <c r="J55" s="101" t="n">
        <v>14.8</v>
      </c>
    </row>
    <row r="56" s="65" customFormat="true" ht="13.5" hidden="false" customHeight="true" outlineLevel="0" collapsed="false">
      <c r="A56" s="97" t="s">
        <v>270</v>
      </c>
      <c r="B56" s="72" t="n">
        <v>14.6</v>
      </c>
      <c r="C56" s="72" t="n">
        <v>19.2</v>
      </c>
      <c r="D56" s="72" t="n">
        <v>16.4</v>
      </c>
      <c r="E56" s="72" t="n">
        <v>-2.8</v>
      </c>
      <c r="F56" s="101" t="n">
        <v>-14.5</v>
      </c>
      <c r="G56" s="72" t="n">
        <v>14.6</v>
      </c>
      <c r="H56" s="72" t="n">
        <v>16.4</v>
      </c>
      <c r="I56" s="72" t="n">
        <v>1.9</v>
      </c>
      <c r="J56" s="101" t="n">
        <v>12.9</v>
      </c>
    </row>
    <row r="57" s="65" customFormat="true" ht="13.5" hidden="false" customHeight="true" outlineLevel="0" collapsed="false">
      <c r="A57" s="97" t="s">
        <v>268</v>
      </c>
      <c r="B57" s="72" t="n">
        <v>16.8</v>
      </c>
      <c r="C57" s="72" t="n">
        <v>14.6</v>
      </c>
      <c r="D57" s="72" t="n">
        <v>15.4</v>
      </c>
      <c r="E57" s="72" t="n">
        <v>0.8</v>
      </c>
      <c r="F57" s="101" t="n">
        <v>5.5</v>
      </c>
      <c r="G57" s="72" t="n">
        <v>16.8</v>
      </c>
      <c r="H57" s="72" t="n">
        <v>15.4</v>
      </c>
      <c r="I57" s="72" t="n">
        <v>-1.3</v>
      </c>
      <c r="J57" s="101" t="n">
        <v>-7.9</v>
      </c>
    </row>
    <row r="58" customFormat="false" ht="13.5" hidden="false" customHeight="true" outlineLevel="0" collapsed="false">
      <c r="A58" s="97" t="s">
        <v>267</v>
      </c>
      <c r="B58" s="72" t="n">
        <v>14.1</v>
      </c>
      <c r="C58" s="72" t="n">
        <v>12.7</v>
      </c>
      <c r="D58" s="72" t="n">
        <v>12.7</v>
      </c>
      <c r="E58" s="72" t="n">
        <v>0</v>
      </c>
      <c r="F58" s="101" t="n">
        <v>0.1</v>
      </c>
      <c r="G58" s="72" t="n">
        <v>14.1</v>
      </c>
      <c r="H58" s="72" t="n">
        <v>12.7</v>
      </c>
      <c r="I58" s="72" t="n">
        <v>-1.4</v>
      </c>
      <c r="J58" s="101" t="n">
        <v>-9.8</v>
      </c>
    </row>
    <row r="59" s="65" customFormat="true" ht="13.5" hidden="false" customHeight="true" outlineLevel="0" collapsed="false">
      <c r="A59" s="97" t="s">
        <v>269</v>
      </c>
      <c r="B59" s="72" t="n">
        <v>10.2</v>
      </c>
      <c r="C59" s="72" t="n">
        <v>7.7</v>
      </c>
      <c r="D59" s="72" t="n">
        <v>10.7</v>
      </c>
      <c r="E59" s="72" t="n">
        <v>3</v>
      </c>
      <c r="F59" s="101" t="n">
        <v>39</v>
      </c>
      <c r="G59" s="72" t="n">
        <v>10.2</v>
      </c>
      <c r="H59" s="72" t="n">
        <v>10.7</v>
      </c>
      <c r="I59" s="72" t="n">
        <v>0.5</v>
      </c>
      <c r="J59" s="101" t="n">
        <v>4.7</v>
      </c>
    </row>
    <row r="60" s="65" customFormat="true" ht="13.5" hidden="false" customHeight="true" outlineLevel="0" collapsed="false">
      <c r="A60" s="97" t="s">
        <v>273</v>
      </c>
      <c r="B60" s="72" t="n">
        <v>11.5</v>
      </c>
      <c r="C60" s="72" t="n">
        <v>9.8</v>
      </c>
      <c r="D60" s="72" t="n">
        <v>10.6</v>
      </c>
      <c r="E60" s="72" t="n">
        <v>0.9</v>
      </c>
      <c r="F60" s="101" t="n">
        <v>8.8</v>
      </c>
      <c r="G60" s="72" t="n">
        <v>11.5</v>
      </c>
      <c r="H60" s="72" t="n">
        <v>10.6</v>
      </c>
      <c r="I60" s="72" t="n">
        <v>-0.8</v>
      </c>
      <c r="J60" s="101" t="n">
        <v>-7.3</v>
      </c>
    </row>
    <row r="61" s="65" customFormat="true" ht="13.5" hidden="false" customHeight="true" outlineLevel="0" collapsed="false">
      <c r="A61" s="97" t="s">
        <v>266</v>
      </c>
      <c r="B61" s="72" t="n">
        <v>6.4</v>
      </c>
      <c r="C61" s="72" t="n">
        <v>12.1</v>
      </c>
      <c r="D61" s="72" t="n">
        <v>9</v>
      </c>
      <c r="E61" s="72" t="n">
        <v>-3.1</v>
      </c>
      <c r="F61" s="101" t="n">
        <v>-25.8</v>
      </c>
      <c r="G61" s="72" t="n">
        <v>6.4</v>
      </c>
      <c r="H61" s="72" t="n">
        <v>9</v>
      </c>
      <c r="I61" s="72" t="n">
        <v>2.6</v>
      </c>
      <c r="J61" s="101" t="n">
        <v>40.7</v>
      </c>
    </row>
    <row r="62" s="65" customFormat="true" ht="13.5" hidden="false" customHeight="true" outlineLevel="0" collapsed="false">
      <c r="A62" s="97" t="s">
        <v>275</v>
      </c>
      <c r="B62" s="72" t="n">
        <v>3.6</v>
      </c>
      <c r="C62" s="72" t="n">
        <v>4.7</v>
      </c>
      <c r="D62" s="72" t="n">
        <v>5.1</v>
      </c>
      <c r="E62" s="72" t="n">
        <v>0.4</v>
      </c>
      <c r="F62" s="101" t="n">
        <v>9</v>
      </c>
      <c r="G62" s="72" t="n">
        <v>3.6</v>
      </c>
      <c r="H62" s="72" t="n">
        <v>5.1</v>
      </c>
      <c r="I62" s="72" t="n">
        <v>1.5</v>
      </c>
      <c r="J62" s="101" t="n">
        <v>40.1</v>
      </c>
    </row>
    <row r="63" s="65" customFormat="true" ht="13.5" hidden="false" customHeight="true" outlineLevel="0" collapsed="false">
      <c r="A63" s="97" t="s">
        <v>271</v>
      </c>
      <c r="B63" s="72" t="n">
        <v>3.5</v>
      </c>
      <c r="C63" s="72" t="n">
        <v>7.1</v>
      </c>
      <c r="D63" s="72" t="n">
        <v>4.9</v>
      </c>
      <c r="E63" s="72" t="n">
        <v>-2.1</v>
      </c>
      <c r="F63" s="101" t="n">
        <v>-30</v>
      </c>
      <c r="G63" s="72" t="n">
        <v>3.5</v>
      </c>
      <c r="H63" s="72" t="n">
        <v>4.9</v>
      </c>
      <c r="I63" s="72" t="n">
        <v>1.4</v>
      </c>
      <c r="J63" s="101" t="n">
        <v>40</v>
      </c>
    </row>
    <row r="64" s="65" customFormat="true" ht="13.5" hidden="false" customHeight="true" outlineLevel="0" collapsed="false">
      <c r="A64" s="97" t="s">
        <v>473</v>
      </c>
      <c r="B64" s="72" t="n">
        <v>2.6</v>
      </c>
      <c r="C64" s="72" t="n">
        <v>2.8</v>
      </c>
      <c r="D64" s="72" t="n">
        <v>3.6</v>
      </c>
      <c r="E64" s="72" t="n">
        <v>0.8</v>
      </c>
      <c r="F64" s="101" t="n">
        <v>27.8</v>
      </c>
      <c r="G64" s="72" t="n">
        <v>2.6</v>
      </c>
      <c r="H64" s="72" t="n">
        <v>3.6</v>
      </c>
      <c r="I64" s="72" t="n">
        <v>1</v>
      </c>
      <c r="J64" s="101" t="n">
        <v>38.9</v>
      </c>
    </row>
    <row r="65" customFormat="false" ht="13.5" hidden="false" customHeight="true" outlineLevel="0" collapsed="false">
      <c r="A65" s="97" t="s">
        <v>274</v>
      </c>
      <c r="B65" s="72" t="n">
        <v>1.9</v>
      </c>
      <c r="C65" s="72" t="n">
        <v>2.9</v>
      </c>
      <c r="D65" s="72" t="n">
        <v>2.4</v>
      </c>
      <c r="E65" s="72" t="n">
        <v>-0.4</v>
      </c>
      <c r="F65" s="101" t="n">
        <v>-15.6</v>
      </c>
      <c r="G65" s="72" t="n">
        <v>1.9</v>
      </c>
      <c r="H65" s="72" t="n">
        <v>2.4</v>
      </c>
      <c r="I65" s="72" t="n">
        <v>0.5</v>
      </c>
      <c r="J65" s="101" t="n">
        <v>28.5</v>
      </c>
    </row>
    <row r="66" s="65" customFormat="true" ht="18" hidden="false" customHeight="true" outlineLevel="0" collapsed="false">
      <c r="A66" s="96" t="s">
        <v>276</v>
      </c>
      <c r="B66" s="72" t="n">
        <v>130.6</v>
      </c>
      <c r="C66" s="72" t="n">
        <v>130.2</v>
      </c>
      <c r="D66" s="72" t="n">
        <v>129.1</v>
      </c>
      <c r="E66" s="72" t="n">
        <v>-1.1</v>
      </c>
      <c r="F66" s="101" t="n">
        <v>-0.8</v>
      </c>
      <c r="G66" s="72" t="n">
        <v>130.6</v>
      </c>
      <c r="H66" s="72" t="n">
        <v>129.1</v>
      </c>
      <c r="I66" s="72" t="n">
        <v>-1.6</v>
      </c>
      <c r="J66" s="101" t="n">
        <v>-1.2</v>
      </c>
    </row>
    <row r="67" s="65" customFormat="true" ht="13.5" hidden="false" customHeight="true" outlineLevel="0" collapsed="false">
      <c r="A67" s="97" t="s">
        <v>277</v>
      </c>
      <c r="B67" s="72" t="n">
        <v>97.2</v>
      </c>
      <c r="C67" s="72" t="n">
        <v>98.5</v>
      </c>
      <c r="D67" s="72" t="n">
        <v>94.2</v>
      </c>
      <c r="E67" s="72" t="n">
        <v>-4.4</v>
      </c>
      <c r="F67" s="101" t="n">
        <v>-4.4</v>
      </c>
      <c r="G67" s="72" t="n">
        <v>97.2</v>
      </c>
      <c r="H67" s="72" t="n">
        <v>94.2</v>
      </c>
      <c r="I67" s="72" t="n">
        <v>-3</v>
      </c>
      <c r="J67" s="101" t="n">
        <v>-3.1</v>
      </c>
    </row>
    <row r="68" s="65" customFormat="true" ht="13.5" hidden="false" customHeight="true" outlineLevel="0" collapsed="false">
      <c r="A68" s="97" t="s">
        <v>292</v>
      </c>
      <c r="B68" s="72" t="n">
        <v>14.7</v>
      </c>
      <c r="C68" s="72" t="n">
        <v>12.8</v>
      </c>
      <c r="D68" s="72" t="n">
        <v>18.3</v>
      </c>
      <c r="E68" s="72" t="n">
        <v>5.5</v>
      </c>
      <c r="F68" s="101" t="n">
        <v>43</v>
      </c>
      <c r="G68" s="72" t="n">
        <v>14.7</v>
      </c>
      <c r="H68" s="72" t="n">
        <v>18.3</v>
      </c>
      <c r="I68" s="72" t="n">
        <v>3.6</v>
      </c>
      <c r="J68" s="101" t="n">
        <v>24.7</v>
      </c>
    </row>
    <row r="69" s="65" customFormat="true" ht="19.5" hidden="false" customHeight="true" outlineLevel="0" collapsed="false">
      <c r="A69" s="95" t="s">
        <v>279</v>
      </c>
      <c r="B69" s="75" t="n">
        <v>3.2</v>
      </c>
      <c r="C69" s="75" t="n">
        <v>3.2</v>
      </c>
      <c r="D69" s="75" t="n">
        <v>3.4</v>
      </c>
      <c r="E69" s="75" t="n">
        <v>0.2</v>
      </c>
      <c r="F69" s="99" t="n">
        <v>6.8</v>
      </c>
      <c r="G69" s="75" t="n">
        <v>3.2</v>
      </c>
      <c r="H69" s="75" t="n">
        <v>3.4</v>
      </c>
      <c r="I69" s="75" t="n">
        <v>0.2</v>
      </c>
      <c r="J69" s="99" t="n">
        <v>7.2</v>
      </c>
    </row>
    <row r="70" s="65" customFormat="true" ht="13.5" hidden="false" customHeight="true" outlineLevel="0" collapsed="false">
      <c r="A70" s="96" t="s">
        <v>280</v>
      </c>
      <c r="B70" s="72" t="n">
        <v>3.2</v>
      </c>
      <c r="C70" s="72" t="n">
        <v>3.2</v>
      </c>
      <c r="D70" s="72" t="n">
        <v>3.4</v>
      </c>
      <c r="E70" s="72" t="n">
        <v>0.2</v>
      </c>
      <c r="F70" s="101" t="n">
        <v>6.1</v>
      </c>
      <c r="G70" s="72" t="n">
        <v>3.2</v>
      </c>
      <c r="H70" s="72" t="n">
        <v>3.4</v>
      </c>
      <c r="I70" s="72" t="n">
        <v>0.2</v>
      </c>
      <c r="J70" s="101" t="n">
        <v>6.4</v>
      </c>
    </row>
    <row r="71" s="65" customFormat="true" ht="13.5" hidden="false" customHeight="true" outlineLevel="0" collapsed="false">
      <c r="A71" s="98" t="s">
        <v>281</v>
      </c>
      <c r="B71" s="72" t="n">
        <v>3.2</v>
      </c>
      <c r="C71" s="72" t="n">
        <v>3.2</v>
      </c>
      <c r="D71" s="72" t="n">
        <v>3.4</v>
      </c>
      <c r="E71" s="72" t="n">
        <v>0.2</v>
      </c>
      <c r="F71" s="101" t="n">
        <v>6.1</v>
      </c>
      <c r="G71" s="72" t="n">
        <v>3.2</v>
      </c>
      <c r="H71" s="72" t="n">
        <v>3.4</v>
      </c>
      <c r="I71" s="72" t="n">
        <v>0.2</v>
      </c>
      <c r="J71" s="101" t="n">
        <v>6.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600</v>
      </c>
      <c r="G72" s="72" t="n">
        <v>0</v>
      </c>
      <c r="H72" s="72" t="n">
        <v>0</v>
      </c>
      <c r="I72" s="72" t="n">
        <v>0</v>
      </c>
      <c r="J72" s="101" t="n">
        <v>1300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s">
        <v>63</v>
      </c>
      <c r="D73" s="75" t="n">
        <v>2.7</v>
      </c>
      <c r="E73" s="75" t="n">
        <v>2.7</v>
      </c>
      <c r="F73" s="99" t="s">
        <v>63</v>
      </c>
      <c r="G73" s="75" t="n">
        <v>0.1</v>
      </c>
      <c r="H73" s="75" t="n">
        <v>2.7</v>
      </c>
      <c r="I73" s="75" t="n">
        <v>2.6</v>
      </c>
      <c r="J73" s="99" t="n">
        <v>203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8</v>
      </c>
      <c r="C7" s="63"/>
      <c r="D7" s="63"/>
      <c r="E7" s="63"/>
      <c r="F7" s="63" t="s">
        <v>88</v>
      </c>
      <c r="G7" s="67" t="s">
        <v>478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35.5</v>
      </c>
      <c r="C8" s="75" t="n">
        <v>578.3</v>
      </c>
      <c r="D8" s="75" t="n">
        <v>648.2</v>
      </c>
      <c r="E8" s="75" t="n">
        <v>69.9</v>
      </c>
      <c r="F8" s="99" t="n">
        <v>12.1</v>
      </c>
      <c r="G8" s="75" t="n">
        <v>635.5</v>
      </c>
      <c r="H8" s="75" t="n">
        <v>648.2</v>
      </c>
      <c r="I8" s="75" t="n">
        <v>12.7</v>
      </c>
      <c r="J8" s="99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1</v>
      </c>
      <c r="C10" s="75" t="n">
        <v>7.8</v>
      </c>
      <c r="D10" s="75" t="n">
        <v>8.4</v>
      </c>
      <c r="E10" s="75" t="n">
        <v>0.5</v>
      </c>
      <c r="F10" s="99" t="n">
        <v>6.6</v>
      </c>
      <c r="G10" s="75" t="n">
        <v>5.1</v>
      </c>
      <c r="H10" s="75" t="n">
        <v>8.4</v>
      </c>
      <c r="I10" s="75" t="n">
        <v>3.3</v>
      </c>
      <c r="J10" s="99" t="n">
        <v>6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9</v>
      </c>
      <c r="C13" s="72" t="n">
        <v>4</v>
      </c>
      <c r="D13" s="72" t="n">
        <v>3.7</v>
      </c>
      <c r="E13" s="72" t="n">
        <v>-0.3</v>
      </c>
      <c r="F13" s="101" t="n">
        <v>-8.5</v>
      </c>
      <c r="G13" s="72" t="n">
        <v>1.9</v>
      </c>
      <c r="H13" s="72" t="n">
        <v>3.7</v>
      </c>
      <c r="I13" s="72" t="n">
        <v>1.7</v>
      </c>
      <c r="J13" s="101" t="n">
        <v>89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9</v>
      </c>
      <c r="C15" s="72" t="n">
        <v>4</v>
      </c>
      <c r="D15" s="72" t="n">
        <v>3.7</v>
      </c>
      <c r="E15" s="72" t="n">
        <v>-0.3</v>
      </c>
      <c r="F15" s="101" t="n">
        <v>-8.5</v>
      </c>
      <c r="G15" s="72" t="n">
        <v>1.9</v>
      </c>
      <c r="H15" s="72" t="n">
        <v>3.7</v>
      </c>
      <c r="I15" s="72" t="n">
        <v>1.7</v>
      </c>
      <c r="J15" s="101" t="n">
        <v>89.6</v>
      </c>
    </row>
    <row r="16" s="65" customFormat="true" ht="13.5" hidden="false" customHeight="true" outlineLevel="0" collapsed="false">
      <c r="A16" s="92" t="s">
        <v>102</v>
      </c>
      <c r="B16" s="72" t="n">
        <v>1.5</v>
      </c>
      <c r="C16" s="72" t="n">
        <v>1.8</v>
      </c>
      <c r="D16" s="72" t="n">
        <v>0.7</v>
      </c>
      <c r="E16" s="72" t="n">
        <v>-1.1</v>
      </c>
      <c r="F16" s="101" t="n">
        <v>-59.8</v>
      </c>
      <c r="G16" s="72" t="n">
        <v>1.5</v>
      </c>
      <c r="H16" s="72" t="n">
        <v>0.7</v>
      </c>
      <c r="I16" s="72" t="n">
        <v>-0.8</v>
      </c>
      <c r="J16" s="101" t="n">
        <v>-5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2</v>
      </c>
      <c r="D18" s="72" t="n">
        <v>4</v>
      </c>
      <c r="E18" s="72" t="n">
        <v>1.9</v>
      </c>
      <c r="F18" s="101" t="n">
        <v>95.8</v>
      </c>
      <c r="G18" s="72" t="n">
        <v>1.6</v>
      </c>
      <c r="H18" s="72" t="n">
        <v>4</v>
      </c>
      <c r="I18" s="72" t="n">
        <v>2.3</v>
      </c>
      <c r="J18" s="101" t="n">
        <v>142.5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s">
        <v>63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30.4</v>
      </c>
      <c r="C20" s="75" t="n">
        <v>570.4</v>
      </c>
      <c r="D20" s="75" t="n">
        <v>639.8</v>
      </c>
      <c r="E20" s="75" t="n">
        <v>69.4</v>
      </c>
      <c r="F20" s="99" t="n">
        <v>12.2</v>
      </c>
      <c r="G20" s="75" t="n">
        <v>630.4</v>
      </c>
      <c r="H20" s="75" t="n">
        <v>639.8</v>
      </c>
      <c r="I20" s="75" t="n">
        <v>9.4</v>
      </c>
      <c r="J20" s="99" t="n">
        <v>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.3</v>
      </c>
      <c r="C22" s="75" t="n">
        <v>14.2</v>
      </c>
      <c r="D22" s="75" t="n">
        <v>17.2</v>
      </c>
      <c r="E22" s="75" t="n">
        <v>3</v>
      </c>
      <c r="F22" s="99" t="n">
        <v>21.3</v>
      </c>
      <c r="G22" s="75" t="n">
        <v>15.3</v>
      </c>
      <c r="H22" s="75" t="n">
        <v>17.2</v>
      </c>
      <c r="I22" s="75" t="n">
        <v>1.9</v>
      </c>
      <c r="J22" s="99" t="n">
        <v>12.2</v>
      </c>
    </row>
    <row r="23" s="65" customFormat="true" ht="13.5" hidden="false" customHeight="true" outlineLevel="0" collapsed="false">
      <c r="A23" s="96" t="s">
        <v>233</v>
      </c>
      <c r="B23" s="72" t="n">
        <v>4</v>
      </c>
      <c r="C23" s="72" t="n">
        <v>4.6</v>
      </c>
      <c r="D23" s="72" t="n">
        <v>5.8</v>
      </c>
      <c r="E23" s="72" t="n">
        <v>1.2</v>
      </c>
      <c r="F23" s="101" t="n">
        <v>26.1</v>
      </c>
      <c r="G23" s="72" t="n">
        <v>4</v>
      </c>
      <c r="H23" s="72" t="n">
        <v>5.8</v>
      </c>
      <c r="I23" s="72" t="n">
        <v>1.8</v>
      </c>
      <c r="J23" s="101" t="n">
        <v>43.5</v>
      </c>
    </row>
    <row r="24" s="65" customFormat="true" ht="13.5" hidden="false" customHeight="true" outlineLevel="0" collapsed="false">
      <c r="A24" s="97" t="s">
        <v>235</v>
      </c>
      <c r="B24" s="72" t="n">
        <v>2.7</v>
      </c>
      <c r="C24" s="72" t="n">
        <v>2.6</v>
      </c>
      <c r="D24" s="72" t="n">
        <v>3.2</v>
      </c>
      <c r="E24" s="72" t="n">
        <v>0.6</v>
      </c>
      <c r="F24" s="101" t="n">
        <v>24.4</v>
      </c>
      <c r="G24" s="72" t="n">
        <v>2.7</v>
      </c>
      <c r="H24" s="72" t="n">
        <v>3.2</v>
      </c>
      <c r="I24" s="72" t="n">
        <v>0.5</v>
      </c>
      <c r="J24" s="101" t="n">
        <v>18.5</v>
      </c>
    </row>
    <row r="25" s="65" customFormat="true" ht="13.5" hidden="false" customHeight="true" outlineLevel="0" collapsed="false">
      <c r="A25" s="97" t="s">
        <v>234</v>
      </c>
      <c r="B25" s="72" t="n">
        <v>1.1</v>
      </c>
      <c r="C25" s="72" t="n">
        <v>2</v>
      </c>
      <c r="D25" s="72" t="n">
        <v>2.2</v>
      </c>
      <c r="E25" s="72" t="n">
        <v>0.2</v>
      </c>
      <c r="F25" s="101" t="n">
        <v>10.7</v>
      </c>
      <c r="G25" s="72" t="n">
        <v>1.1</v>
      </c>
      <c r="H25" s="72" t="n">
        <v>2.2</v>
      </c>
      <c r="I25" s="72" t="n">
        <v>1.1</v>
      </c>
      <c r="J25" s="101" t="n">
        <v>104.4</v>
      </c>
    </row>
    <row r="26" s="65" customFormat="true" ht="18" hidden="false" customHeight="true" outlineLevel="0" collapsed="false">
      <c r="A26" s="96" t="s">
        <v>236</v>
      </c>
      <c r="B26" s="72" t="n">
        <v>11.3</v>
      </c>
      <c r="C26" s="72" t="n">
        <v>9.6</v>
      </c>
      <c r="D26" s="72" t="n">
        <v>11.4</v>
      </c>
      <c r="E26" s="72" t="n">
        <v>1.8</v>
      </c>
      <c r="F26" s="101" t="n">
        <v>18.9</v>
      </c>
      <c r="G26" s="72" t="n">
        <v>11.3</v>
      </c>
      <c r="H26" s="72" t="n">
        <v>11.4</v>
      </c>
      <c r="I26" s="72" t="n">
        <v>0.1</v>
      </c>
      <c r="J26" s="101" t="n">
        <v>1</v>
      </c>
    </row>
    <row r="27" s="65" customFormat="true" ht="13.5" hidden="false" customHeight="true" outlineLevel="0" collapsed="false">
      <c r="A27" s="97" t="s">
        <v>237</v>
      </c>
      <c r="B27" s="72" t="n">
        <v>6.9</v>
      </c>
      <c r="C27" s="72" t="n">
        <v>3.8</v>
      </c>
      <c r="D27" s="72" t="n">
        <v>5.7</v>
      </c>
      <c r="E27" s="72" t="n">
        <v>1.9</v>
      </c>
      <c r="F27" s="101" t="n">
        <v>49.3</v>
      </c>
      <c r="G27" s="72" t="n">
        <v>6.9</v>
      </c>
      <c r="H27" s="72" t="n">
        <v>5.7</v>
      </c>
      <c r="I27" s="72" t="n">
        <v>-1.2</v>
      </c>
      <c r="J27" s="101" t="n">
        <v>-16.8</v>
      </c>
    </row>
    <row r="28" s="65" customFormat="true" ht="13.5" hidden="false" customHeight="true" outlineLevel="0" collapsed="false">
      <c r="A28" s="97" t="s">
        <v>476</v>
      </c>
      <c r="B28" s="72" t="n">
        <v>1.4</v>
      </c>
      <c r="C28" s="72" t="n">
        <v>2.7</v>
      </c>
      <c r="D28" s="72" t="n">
        <v>2.9</v>
      </c>
      <c r="E28" s="72" t="n">
        <v>0.2</v>
      </c>
      <c r="F28" s="101" t="n">
        <v>5.9</v>
      </c>
      <c r="G28" s="72" t="n">
        <v>1.4</v>
      </c>
      <c r="H28" s="72" t="n">
        <v>2.9</v>
      </c>
      <c r="I28" s="72" t="n">
        <v>1.6</v>
      </c>
      <c r="J28" s="101" t="n">
        <v>114.9</v>
      </c>
    </row>
    <row r="29" s="65" customFormat="true" ht="19.5" hidden="false" customHeight="true" outlineLevel="0" collapsed="false">
      <c r="A29" s="95" t="s">
        <v>239</v>
      </c>
      <c r="B29" s="75" t="n">
        <v>102.4</v>
      </c>
      <c r="C29" s="75" t="n">
        <v>84.1</v>
      </c>
      <c r="D29" s="75" t="n">
        <v>91.4</v>
      </c>
      <c r="E29" s="75" t="n">
        <v>7.3</v>
      </c>
      <c r="F29" s="99" t="n">
        <v>8.7</v>
      </c>
      <c r="G29" s="75" t="n">
        <v>102.4</v>
      </c>
      <c r="H29" s="75" t="n">
        <v>91.4</v>
      </c>
      <c r="I29" s="75" t="n">
        <v>-11</v>
      </c>
      <c r="J29" s="99" t="n">
        <v>-10.8</v>
      </c>
    </row>
    <row r="30" s="65" customFormat="true" ht="13.5" hidden="false" customHeight="true" outlineLevel="0" collapsed="false">
      <c r="A30" s="96" t="s">
        <v>240</v>
      </c>
      <c r="B30" s="72" t="n">
        <v>10.9</v>
      </c>
      <c r="C30" s="72" t="n">
        <v>10.5</v>
      </c>
      <c r="D30" s="72" t="n">
        <v>12.5</v>
      </c>
      <c r="E30" s="72" t="n">
        <v>2</v>
      </c>
      <c r="F30" s="101" t="n">
        <v>19.2</v>
      </c>
      <c r="G30" s="72" t="n">
        <v>10.9</v>
      </c>
      <c r="H30" s="72" t="n">
        <v>12.5</v>
      </c>
      <c r="I30" s="72" t="n">
        <v>1.6</v>
      </c>
      <c r="J30" s="101" t="n">
        <v>14.6</v>
      </c>
    </row>
    <row r="31" s="65" customFormat="true" ht="13.5" hidden="false" customHeight="true" outlineLevel="0" collapsed="false">
      <c r="A31" s="97" t="s">
        <v>242</v>
      </c>
      <c r="B31" s="72" t="n">
        <v>3.5</v>
      </c>
      <c r="C31" s="72" t="n">
        <v>3.7</v>
      </c>
      <c r="D31" s="72" t="n">
        <v>5.9</v>
      </c>
      <c r="E31" s="72" t="n">
        <v>2.2</v>
      </c>
      <c r="F31" s="101" t="n">
        <v>60.2</v>
      </c>
      <c r="G31" s="72" t="n">
        <v>3.5</v>
      </c>
      <c r="H31" s="72" t="n">
        <v>5.9</v>
      </c>
      <c r="I31" s="72" t="n">
        <v>2.4</v>
      </c>
      <c r="J31" s="101" t="n">
        <v>67.8</v>
      </c>
    </row>
    <row r="32" s="65" customFormat="true" ht="13.5" hidden="false" customHeight="true" outlineLevel="0" collapsed="false">
      <c r="A32" s="97" t="s">
        <v>241</v>
      </c>
      <c r="B32" s="72" t="n">
        <v>4.7</v>
      </c>
      <c r="C32" s="72" t="n">
        <v>4.3</v>
      </c>
      <c r="D32" s="72" t="n">
        <v>4.6</v>
      </c>
      <c r="E32" s="72" t="n">
        <v>0.3</v>
      </c>
      <c r="F32" s="101" t="n">
        <v>5.9</v>
      </c>
      <c r="G32" s="72" t="n">
        <v>4.7</v>
      </c>
      <c r="H32" s="72" t="n">
        <v>4.6</v>
      </c>
      <c r="I32" s="72" t="n">
        <v>-0.2</v>
      </c>
      <c r="J32" s="101" t="n">
        <v>-3.6</v>
      </c>
    </row>
    <row r="33" s="65" customFormat="true" ht="18" hidden="false" customHeight="true" outlineLevel="0" collapsed="false">
      <c r="A33" s="96" t="s">
        <v>243</v>
      </c>
      <c r="B33" s="72" t="n">
        <v>60.4</v>
      </c>
      <c r="C33" s="72" t="n">
        <v>49</v>
      </c>
      <c r="D33" s="72" t="n">
        <v>51.1</v>
      </c>
      <c r="E33" s="72" t="n">
        <v>2</v>
      </c>
      <c r="F33" s="101" t="n">
        <v>4.2</v>
      </c>
      <c r="G33" s="72" t="n">
        <v>60.4</v>
      </c>
      <c r="H33" s="72" t="n">
        <v>51.1</v>
      </c>
      <c r="I33" s="72" t="n">
        <v>-9.3</v>
      </c>
      <c r="J33" s="101" t="n">
        <v>-15.4</v>
      </c>
    </row>
    <row r="34" s="65" customFormat="true" ht="13.5" hidden="false" customHeight="true" outlineLevel="0" collapsed="false">
      <c r="A34" s="97" t="s">
        <v>244</v>
      </c>
      <c r="B34" s="72" t="n">
        <v>51</v>
      </c>
      <c r="C34" s="72" t="n">
        <v>38.6</v>
      </c>
      <c r="D34" s="72" t="n">
        <v>39.9</v>
      </c>
      <c r="E34" s="72" t="n">
        <v>1.3</v>
      </c>
      <c r="F34" s="101" t="n">
        <v>3.4</v>
      </c>
      <c r="G34" s="72" t="n">
        <v>51</v>
      </c>
      <c r="H34" s="72" t="n">
        <v>39.9</v>
      </c>
      <c r="I34" s="72" t="n">
        <v>-11</v>
      </c>
      <c r="J34" s="101" t="n">
        <v>-21.6</v>
      </c>
    </row>
    <row r="35" s="65" customFormat="true" ht="13.5" hidden="false" customHeight="true" outlineLevel="0" collapsed="false">
      <c r="A35" s="97" t="s">
        <v>245</v>
      </c>
      <c r="B35" s="72" t="n">
        <v>9.4</v>
      </c>
      <c r="C35" s="72" t="n">
        <v>10.4</v>
      </c>
      <c r="D35" s="72" t="n">
        <v>11.1</v>
      </c>
      <c r="E35" s="72" t="n">
        <v>0.7</v>
      </c>
      <c r="F35" s="101" t="n">
        <v>6.9</v>
      </c>
      <c r="G35" s="72" t="n">
        <v>9.4</v>
      </c>
      <c r="H35" s="72" t="n">
        <v>11.1</v>
      </c>
      <c r="I35" s="72" t="n">
        <v>1.7</v>
      </c>
      <c r="J35" s="101" t="n">
        <v>18.2</v>
      </c>
    </row>
    <row r="36" s="65" customFormat="true" ht="18" hidden="false" customHeight="true" outlineLevel="0" collapsed="false">
      <c r="A36" s="96" t="s">
        <v>246</v>
      </c>
      <c r="B36" s="72" t="n">
        <v>31.1</v>
      </c>
      <c r="C36" s="72" t="n">
        <v>24.5</v>
      </c>
      <c r="D36" s="72" t="n">
        <v>27.8</v>
      </c>
      <c r="E36" s="72" t="n">
        <v>3.3</v>
      </c>
      <c r="F36" s="101" t="n">
        <v>13.4</v>
      </c>
      <c r="G36" s="72" t="n">
        <v>31.1</v>
      </c>
      <c r="H36" s="72" t="n">
        <v>27.8</v>
      </c>
      <c r="I36" s="72" t="n">
        <v>-3.3</v>
      </c>
      <c r="J36" s="101" t="n">
        <v>-10.6</v>
      </c>
    </row>
    <row r="37" s="65" customFormat="true" ht="13.5" hidden="false" customHeight="true" outlineLevel="0" collapsed="false">
      <c r="A37" s="97" t="s">
        <v>247</v>
      </c>
      <c r="B37" s="72" t="n">
        <v>13.4</v>
      </c>
      <c r="C37" s="72" t="n">
        <v>9.5</v>
      </c>
      <c r="D37" s="72" t="n">
        <v>10.8</v>
      </c>
      <c r="E37" s="72" t="n">
        <v>1.3</v>
      </c>
      <c r="F37" s="101" t="n">
        <v>13.4</v>
      </c>
      <c r="G37" s="72" t="n">
        <v>13.4</v>
      </c>
      <c r="H37" s="72" t="n">
        <v>10.8</v>
      </c>
      <c r="I37" s="72" t="n">
        <v>-2.6</v>
      </c>
      <c r="J37" s="101" t="n">
        <v>-19.3</v>
      </c>
    </row>
    <row r="38" s="65" customFormat="true" ht="13.5" hidden="false" customHeight="true" outlineLevel="0" collapsed="false">
      <c r="A38" s="97" t="s">
        <v>248</v>
      </c>
      <c r="B38" s="72" t="n">
        <v>5.1</v>
      </c>
      <c r="C38" s="72" t="n">
        <v>4.2</v>
      </c>
      <c r="D38" s="72" t="n">
        <v>6.3</v>
      </c>
      <c r="E38" s="72" t="n">
        <v>2.2</v>
      </c>
      <c r="F38" s="101" t="n">
        <v>51.6</v>
      </c>
      <c r="G38" s="72" t="n">
        <v>5.1</v>
      </c>
      <c r="H38" s="72" t="n">
        <v>6.3</v>
      </c>
      <c r="I38" s="72" t="n">
        <v>1.2</v>
      </c>
      <c r="J38" s="101" t="n">
        <v>23.4</v>
      </c>
    </row>
    <row r="39" s="65" customFormat="true" ht="19.5" hidden="false" customHeight="true" outlineLevel="0" collapsed="false">
      <c r="A39" s="95" t="s">
        <v>249</v>
      </c>
      <c r="B39" s="75" t="n">
        <v>304.4</v>
      </c>
      <c r="C39" s="75" t="n">
        <v>248.9</v>
      </c>
      <c r="D39" s="75" t="n">
        <v>308.3</v>
      </c>
      <c r="E39" s="75" t="n">
        <v>59.4</v>
      </c>
      <c r="F39" s="99" t="n">
        <v>23.8</v>
      </c>
      <c r="G39" s="75" t="n">
        <v>304.4</v>
      </c>
      <c r="H39" s="75" t="n">
        <v>308.3</v>
      </c>
      <c r="I39" s="75" t="n">
        <v>3.9</v>
      </c>
      <c r="J39" s="99" t="n">
        <v>1.3</v>
      </c>
    </row>
    <row r="40" customFormat="false" ht="13.5" hidden="false" customHeight="true" outlineLevel="0" collapsed="false">
      <c r="A40" s="96" t="s">
        <v>250</v>
      </c>
      <c r="B40" s="72" t="n">
        <v>11.2</v>
      </c>
      <c r="C40" s="72" t="n">
        <v>8.7</v>
      </c>
      <c r="D40" s="72" t="n">
        <v>10.1</v>
      </c>
      <c r="E40" s="72" t="n">
        <v>1.4</v>
      </c>
      <c r="F40" s="101" t="n">
        <v>16.2</v>
      </c>
      <c r="G40" s="72" t="n">
        <v>11.2</v>
      </c>
      <c r="H40" s="72" t="n">
        <v>10.1</v>
      </c>
      <c r="I40" s="72" t="n">
        <v>-1.1</v>
      </c>
      <c r="J40" s="101" t="n">
        <v>-9.9</v>
      </c>
    </row>
    <row r="41" s="65" customFormat="true" ht="13.5" hidden="false" customHeight="true" outlineLevel="0" collapsed="false">
      <c r="A41" s="97" t="s">
        <v>251</v>
      </c>
      <c r="B41" s="72" t="n">
        <v>2.5</v>
      </c>
      <c r="C41" s="72" t="n">
        <v>2.4</v>
      </c>
      <c r="D41" s="72" t="n">
        <v>3.1</v>
      </c>
      <c r="E41" s="72" t="n">
        <v>0.7</v>
      </c>
      <c r="F41" s="101" t="n">
        <v>27.8</v>
      </c>
      <c r="G41" s="72" t="n">
        <v>2.5</v>
      </c>
      <c r="H41" s="72" t="n">
        <v>3.1</v>
      </c>
      <c r="I41" s="72" t="n">
        <v>0.6</v>
      </c>
      <c r="J41" s="101" t="n">
        <v>21.8</v>
      </c>
    </row>
    <row r="42" s="65" customFormat="true" ht="13.5" hidden="false" customHeight="true" outlineLevel="0" collapsed="false">
      <c r="A42" s="97" t="s">
        <v>480</v>
      </c>
      <c r="B42" s="72" t="n">
        <v>2.2</v>
      </c>
      <c r="C42" s="72" t="n">
        <v>2.1</v>
      </c>
      <c r="D42" s="72" t="n">
        <v>2.6</v>
      </c>
      <c r="E42" s="72" t="n">
        <v>0.4</v>
      </c>
      <c r="F42" s="101" t="n">
        <v>20.6</v>
      </c>
      <c r="G42" s="72" t="n">
        <v>2.2</v>
      </c>
      <c r="H42" s="72" t="n">
        <v>2.6</v>
      </c>
      <c r="I42" s="72" t="n">
        <v>0.3</v>
      </c>
      <c r="J42" s="101" t="n">
        <v>15.5</v>
      </c>
    </row>
    <row r="43" s="65" customFormat="true" ht="18" hidden="false" customHeight="true" outlineLevel="0" collapsed="false">
      <c r="A43" s="96" t="s">
        <v>253</v>
      </c>
      <c r="B43" s="72" t="n">
        <v>293.1</v>
      </c>
      <c r="C43" s="72" t="n">
        <v>240.2</v>
      </c>
      <c r="D43" s="72" t="n">
        <v>298.2</v>
      </c>
      <c r="E43" s="72" t="n">
        <v>57.9</v>
      </c>
      <c r="F43" s="101" t="n">
        <v>24.1</v>
      </c>
      <c r="G43" s="72" t="n">
        <v>293.1</v>
      </c>
      <c r="H43" s="72" t="n">
        <v>298.2</v>
      </c>
      <c r="I43" s="72" t="n">
        <v>5</v>
      </c>
      <c r="J43" s="101" t="n">
        <v>1.7</v>
      </c>
    </row>
    <row r="44" s="65" customFormat="true" ht="13.5" hidden="false" customHeight="true" outlineLevel="0" collapsed="false">
      <c r="A44" s="97" t="s">
        <v>254</v>
      </c>
      <c r="B44" s="72" t="n">
        <v>166.7</v>
      </c>
      <c r="C44" s="72" t="n">
        <v>137.6</v>
      </c>
      <c r="D44" s="72" t="n">
        <v>171.7</v>
      </c>
      <c r="E44" s="72" t="n">
        <v>34.2</v>
      </c>
      <c r="F44" s="101" t="n">
        <v>24.8</v>
      </c>
      <c r="G44" s="72" t="n">
        <v>166.7</v>
      </c>
      <c r="H44" s="72" t="n">
        <v>171.7</v>
      </c>
      <c r="I44" s="72" t="n">
        <v>5</v>
      </c>
      <c r="J44" s="101" t="n">
        <v>3</v>
      </c>
    </row>
    <row r="45" s="65" customFormat="true" ht="13.5" hidden="false" customHeight="true" outlineLevel="0" collapsed="false">
      <c r="A45" s="97" t="s">
        <v>255</v>
      </c>
      <c r="B45" s="72" t="n">
        <v>28.3</v>
      </c>
      <c r="C45" s="72" t="n">
        <v>22.5</v>
      </c>
      <c r="D45" s="72" t="n">
        <v>30.6</v>
      </c>
      <c r="E45" s="72" t="n">
        <v>8.2</v>
      </c>
      <c r="F45" s="101" t="n">
        <v>36.3</v>
      </c>
      <c r="G45" s="72" t="n">
        <v>28.3</v>
      </c>
      <c r="H45" s="72" t="n">
        <v>30.6</v>
      </c>
      <c r="I45" s="72" t="n">
        <v>2.3</v>
      </c>
      <c r="J45" s="101" t="n">
        <v>8.1</v>
      </c>
    </row>
    <row r="46" s="65" customFormat="true" ht="13.5" hidden="false" customHeight="true" outlineLevel="0" collapsed="false">
      <c r="A46" s="97" t="s">
        <v>257</v>
      </c>
      <c r="B46" s="72" t="n">
        <v>21.8</v>
      </c>
      <c r="C46" s="72" t="n">
        <v>18.4</v>
      </c>
      <c r="D46" s="72" t="n">
        <v>22.1</v>
      </c>
      <c r="E46" s="72" t="n">
        <v>3.7</v>
      </c>
      <c r="F46" s="101" t="n">
        <v>20.2</v>
      </c>
      <c r="G46" s="72" t="n">
        <v>21.8</v>
      </c>
      <c r="H46" s="72" t="n">
        <v>22.1</v>
      </c>
      <c r="I46" s="72" t="n">
        <v>0.3</v>
      </c>
      <c r="J46" s="101" t="n">
        <v>1.6</v>
      </c>
    </row>
    <row r="47" s="65" customFormat="true" ht="13.5" hidden="false" customHeight="true" outlineLevel="0" collapsed="false">
      <c r="A47" s="97" t="s">
        <v>256</v>
      </c>
      <c r="B47" s="72" t="n">
        <v>23.1</v>
      </c>
      <c r="C47" s="72" t="n">
        <v>18.2</v>
      </c>
      <c r="D47" s="72" t="n">
        <v>17.9</v>
      </c>
      <c r="E47" s="72" t="n">
        <v>-0.4</v>
      </c>
      <c r="F47" s="101" t="n">
        <v>-2.1</v>
      </c>
      <c r="G47" s="72" t="n">
        <v>23.1</v>
      </c>
      <c r="H47" s="72" t="n">
        <v>17.9</v>
      </c>
      <c r="I47" s="72" t="n">
        <v>-5.2</v>
      </c>
      <c r="J47" s="101" t="n">
        <v>-22.6</v>
      </c>
    </row>
    <row r="48" customFormat="false" ht="13.5" hidden="false" customHeight="true" outlineLevel="0" collapsed="false">
      <c r="A48" s="97" t="s">
        <v>258</v>
      </c>
      <c r="B48" s="72" t="n">
        <v>17.6</v>
      </c>
      <c r="C48" s="72" t="n">
        <v>11.8</v>
      </c>
      <c r="D48" s="72" t="n">
        <v>17.8</v>
      </c>
      <c r="E48" s="72" t="n">
        <v>6</v>
      </c>
      <c r="F48" s="101" t="n">
        <v>51.1</v>
      </c>
      <c r="G48" s="72" t="n">
        <v>17.6</v>
      </c>
      <c r="H48" s="72" t="n">
        <v>17.8</v>
      </c>
      <c r="I48" s="72" t="n">
        <v>0.2</v>
      </c>
      <c r="J48" s="101" t="n">
        <v>1</v>
      </c>
    </row>
    <row r="49" s="65" customFormat="true" ht="19.5" hidden="false" customHeight="true" outlineLevel="0" collapsed="false">
      <c r="A49" s="95" t="s">
        <v>259</v>
      </c>
      <c r="B49" s="75" t="n">
        <v>208</v>
      </c>
      <c r="C49" s="75" t="n">
        <v>223</v>
      </c>
      <c r="D49" s="75" t="n">
        <v>222.5</v>
      </c>
      <c r="E49" s="75" t="n">
        <v>-0.5</v>
      </c>
      <c r="F49" s="99" t="n">
        <v>-0.2</v>
      </c>
      <c r="G49" s="75" t="n">
        <v>208</v>
      </c>
      <c r="H49" s="75" t="n">
        <v>222.5</v>
      </c>
      <c r="I49" s="75" t="n">
        <v>14.5</v>
      </c>
      <c r="J49" s="99" t="n">
        <v>7</v>
      </c>
    </row>
    <row r="50" s="65" customFormat="true" ht="13.5" hidden="false" customHeight="true" outlineLevel="0" collapsed="false">
      <c r="A50" s="96" t="s">
        <v>260</v>
      </c>
      <c r="B50" s="72" t="n">
        <v>149.2</v>
      </c>
      <c r="C50" s="72" t="n">
        <v>157.7</v>
      </c>
      <c r="D50" s="72" t="n">
        <v>168.9</v>
      </c>
      <c r="E50" s="72" t="n">
        <v>11.1</v>
      </c>
      <c r="F50" s="101" t="n">
        <v>7.1</v>
      </c>
      <c r="G50" s="72" t="n">
        <v>149.2</v>
      </c>
      <c r="H50" s="72" t="n">
        <v>168.9</v>
      </c>
      <c r="I50" s="72" t="n">
        <v>19.7</v>
      </c>
      <c r="J50" s="101" t="n">
        <v>13.2</v>
      </c>
    </row>
    <row r="51" s="65" customFormat="true" ht="13.5" hidden="false" customHeight="true" outlineLevel="0" collapsed="false">
      <c r="A51" s="97" t="s">
        <v>263</v>
      </c>
      <c r="B51" s="72" t="n">
        <v>36.5</v>
      </c>
      <c r="C51" s="72" t="n">
        <v>31.9</v>
      </c>
      <c r="D51" s="72" t="n">
        <v>35.7</v>
      </c>
      <c r="E51" s="72" t="n">
        <v>3.8</v>
      </c>
      <c r="F51" s="101" t="n">
        <v>12</v>
      </c>
      <c r="G51" s="72" t="n">
        <v>36.5</v>
      </c>
      <c r="H51" s="72" t="n">
        <v>35.7</v>
      </c>
      <c r="I51" s="72" t="n">
        <v>-0.7</v>
      </c>
      <c r="J51" s="101" t="n">
        <v>-2</v>
      </c>
    </row>
    <row r="52" customFormat="false" ht="13.5" hidden="false" customHeight="true" outlineLevel="0" collapsed="false">
      <c r="A52" s="97" t="s">
        <v>262</v>
      </c>
      <c r="B52" s="72" t="n">
        <v>20.7</v>
      </c>
      <c r="C52" s="72" t="n">
        <v>26.8</v>
      </c>
      <c r="D52" s="72" t="n">
        <v>27.2</v>
      </c>
      <c r="E52" s="72" t="n">
        <v>0.4</v>
      </c>
      <c r="F52" s="101" t="n">
        <v>1.3</v>
      </c>
      <c r="G52" s="72" t="n">
        <v>20.7</v>
      </c>
      <c r="H52" s="72" t="n">
        <v>27.2</v>
      </c>
      <c r="I52" s="72" t="n">
        <v>6.5</v>
      </c>
      <c r="J52" s="101" t="n">
        <v>31.4</v>
      </c>
    </row>
    <row r="53" customFormat="false" ht="13.5" hidden="false" customHeight="true" outlineLevel="0" collapsed="false">
      <c r="A53" s="97" t="s">
        <v>261</v>
      </c>
      <c r="B53" s="72" t="n">
        <v>23.1</v>
      </c>
      <c r="C53" s="72" t="n">
        <v>24.8</v>
      </c>
      <c r="D53" s="72" t="n">
        <v>25.4</v>
      </c>
      <c r="E53" s="72" t="n">
        <v>0.6</v>
      </c>
      <c r="F53" s="101" t="n">
        <v>2.6</v>
      </c>
      <c r="G53" s="72" t="n">
        <v>23.1</v>
      </c>
      <c r="H53" s="72" t="n">
        <v>25.4</v>
      </c>
      <c r="I53" s="72" t="n">
        <v>2.4</v>
      </c>
      <c r="J53" s="101" t="n">
        <v>10.3</v>
      </c>
    </row>
    <row r="54" s="65" customFormat="true" ht="13.5" hidden="false" customHeight="true" outlineLevel="0" collapsed="false">
      <c r="A54" s="97" t="s">
        <v>265</v>
      </c>
      <c r="B54" s="72" t="n">
        <v>21.3</v>
      </c>
      <c r="C54" s="72" t="n">
        <v>22.5</v>
      </c>
      <c r="D54" s="72" t="n">
        <v>25.1</v>
      </c>
      <c r="E54" s="72" t="n">
        <v>2.6</v>
      </c>
      <c r="F54" s="101" t="n">
        <v>11.5</v>
      </c>
      <c r="G54" s="72" t="n">
        <v>21.3</v>
      </c>
      <c r="H54" s="72" t="n">
        <v>25.1</v>
      </c>
      <c r="I54" s="72" t="n">
        <v>3.8</v>
      </c>
      <c r="J54" s="101" t="n">
        <v>17.8</v>
      </c>
    </row>
    <row r="55" customFormat="false" ht="13.5" hidden="false" customHeight="true" outlineLevel="0" collapsed="false">
      <c r="A55" s="97" t="s">
        <v>264</v>
      </c>
      <c r="B55" s="72" t="n">
        <v>11.3</v>
      </c>
      <c r="C55" s="72" t="n">
        <v>8.4</v>
      </c>
      <c r="D55" s="72" t="n">
        <v>15.4</v>
      </c>
      <c r="E55" s="72" t="n">
        <v>6.9</v>
      </c>
      <c r="F55" s="101" t="n">
        <v>82</v>
      </c>
      <c r="G55" s="72" t="n">
        <v>11.3</v>
      </c>
      <c r="H55" s="72" t="n">
        <v>15.4</v>
      </c>
      <c r="I55" s="72" t="n">
        <v>4.1</v>
      </c>
      <c r="J55" s="101" t="n">
        <v>36</v>
      </c>
    </row>
    <row r="56" s="65" customFormat="true" ht="13.5" hidden="false" customHeight="true" outlineLevel="0" collapsed="false">
      <c r="A56" s="97" t="s">
        <v>266</v>
      </c>
      <c r="B56" s="72" t="n">
        <v>4.5</v>
      </c>
      <c r="C56" s="72" t="n">
        <v>9.1</v>
      </c>
      <c r="D56" s="72" t="n">
        <v>7.7</v>
      </c>
      <c r="E56" s="72" t="n">
        <v>-1.4</v>
      </c>
      <c r="F56" s="101" t="n">
        <v>-15.8</v>
      </c>
      <c r="G56" s="72" t="n">
        <v>4.5</v>
      </c>
      <c r="H56" s="72" t="n">
        <v>7.7</v>
      </c>
      <c r="I56" s="72" t="n">
        <v>3.1</v>
      </c>
      <c r="J56" s="101" t="n">
        <v>68.7</v>
      </c>
    </row>
    <row r="57" s="65" customFormat="true" ht="13.5" hidden="false" customHeight="true" outlineLevel="0" collapsed="false">
      <c r="A57" s="97" t="s">
        <v>268</v>
      </c>
      <c r="B57" s="72" t="n">
        <v>7.6</v>
      </c>
      <c r="C57" s="72" t="n">
        <v>7.6</v>
      </c>
      <c r="D57" s="72" t="n">
        <v>6.4</v>
      </c>
      <c r="E57" s="72" t="n">
        <v>-1.2</v>
      </c>
      <c r="F57" s="101" t="n">
        <v>-16</v>
      </c>
      <c r="G57" s="72" t="n">
        <v>7.6</v>
      </c>
      <c r="H57" s="72" t="n">
        <v>6.4</v>
      </c>
      <c r="I57" s="72" t="n">
        <v>-1.2</v>
      </c>
      <c r="J57" s="101" t="n">
        <v>-15.8</v>
      </c>
    </row>
    <row r="58" customFormat="false" ht="13.5" hidden="false" customHeight="true" outlineLevel="0" collapsed="false">
      <c r="A58" s="97" t="s">
        <v>267</v>
      </c>
      <c r="B58" s="72" t="n">
        <v>6.2</v>
      </c>
      <c r="C58" s="72" t="n">
        <v>6.5</v>
      </c>
      <c r="D58" s="72" t="n">
        <v>5.7</v>
      </c>
      <c r="E58" s="72" t="n">
        <v>-0.8</v>
      </c>
      <c r="F58" s="101" t="n">
        <v>-11.8</v>
      </c>
      <c r="G58" s="72" t="n">
        <v>6.2</v>
      </c>
      <c r="H58" s="72" t="n">
        <v>5.7</v>
      </c>
      <c r="I58" s="72" t="n">
        <v>-0.5</v>
      </c>
      <c r="J58" s="101" t="n">
        <v>-7.4</v>
      </c>
    </row>
    <row r="59" s="65" customFormat="true" ht="13.5" hidden="false" customHeight="true" outlineLevel="0" collapsed="false">
      <c r="A59" s="97" t="s">
        <v>273</v>
      </c>
      <c r="B59" s="72" t="n">
        <v>4.2</v>
      </c>
      <c r="C59" s="72" t="n">
        <v>4.2</v>
      </c>
      <c r="D59" s="72" t="n">
        <v>5.7</v>
      </c>
      <c r="E59" s="72" t="n">
        <v>1.5</v>
      </c>
      <c r="F59" s="101" t="n">
        <v>34.7</v>
      </c>
      <c r="G59" s="72" t="n">
        <v>4.2</v>
      </c>
      <c r="H59" s="72" t="n">
        <v>5.7</v>
      </c>
      <c r="I59" s="72" t="n">
        <v>1.5</v>
      </c>
      <c r="J59" s="101" t="n">
        <v>34.7</v>
      </c>
    </row>
    <row r="60" s="65" customFormat="true" ht="13.5" hidden="false" customHeight="true" outlineLevel="0" collapsed="false">
      <c r="A60" s="97" t="s">
        <v>269</v>
      </c>
      <c r="B60" s="72" t="n">
        <v>6</v>
      </c>
      <c r="C60" s="72" t="n">
        <v>3.8</v>
      </c>
      <c r="D60" s="72" t="n">
        <v>4.7</v>
      </c>
      <c r="E60" s="72" t="n">
        <v>0.9</v>
      </c>
      <c r="F60" s="101" t="n">
        <v>23.2</v>
      </c>
      <c r="G60" s="72" t="n">
        <v>6</v>
      </c>
      <c r="H60" s="72" t="n">
        <v>4.7</v>
      </c>
      <c r="I60" s="72" t="n">
        <v>-1.3</v>
      </c>
      <c r="J60" s="101" t="n">
        <v>-22</v>
      </c>
    </row>
    <row r="61" s="65" customFormat="true" ht="13.5" hidden="false" customHeight="true" outlineLevel="0" collapsed="false">
      <c r="A61" s="97" t="s">
        <v>270</v>
      </c>
      <c r="B61" s="72" t="n">
        <v>4.6</v>
      </c>
      <c r="C61" s="72" t="n">
        <v>6.8</v>
      </c>
      <c r="D61" s="72" t="n">
        <v>4.6</v>
      </c>
      <c r="E61" s="72" t="n">
        <v>-2.3</v>
      </c>
      <c r="F61" s="101" t="n">
        <v>-33.4</v>
      </c>
      <c r="G61" s="72" t="n">
        <v>4.6</v>
      </c>
      <c r="H61" s="72" t="n">
        <v>4.6</v>
      </c>
      <c r="I61" s="72" t="n">
        <v>-0.1</v>
      </c>
      <c r="J61" s="101" t="n">
        <v>-1.9</v>
      </c>
    </row>
    <row r="62" s="65" customFormat="true" ht="13.5" hidden="false" customHeight="true" outlineLevel="0" collapsed="false">
      <c r="A62" s="97" t="s">
        <v>274</v>
      </c>
      <c r="B62" s="72" t="n">
        <v>0.9</v>
      </c>
      <c r="C62" s="72" t="n">
        <v>1.8</v>
      </c>
      <c r="D62" s="72" t="n">
        <v>1.6</v>
      </c>
      <c r="E62" s="72" t="n">
        <v>-0.2</v>
      </c>
      <c r="F62" s="101" t="n">
        <v>-9.8</v>
      </c>
      <c r="G62" s="72" t="n">
        <v>0.9</v>
      </c>
      <c r="H62" s="72" t="n">
        <v>1.6</v>
      </c>
      <c r="I62" s="72" t="n">
        <v>0.8</v>
      </c>
      <c r="J62" s="101" t="n">
        <v>84.6</v>
      </c>
    </row>
    <row r="63" s="65" customFormat="true" ht="13.5" hidden="false" customHeight="true" outlineLevel="0" collapsed="false">
      <c r="A63" s="97" t="s">
        <v>275</v>
      </c>
      <c r="B63" s="72" t="n">
        <v>0.8</v>
      </c>
      <c r="C63" s="72" t="n">
        <v>1.5</v>
      </c>
      <c r="D63" s="72" t="n">
        <v>1.6</v>
      </c>
      <c r="E63" s="72" t="n">
        <v>0.1</v>
      </c>
      <c r="F63" s="101" t="n">
        <v>10</v>
      </c>
      <c r="G63" s="72" t="n">
        <v>0.8</v>
      </c>
      <c r="H63" s="72" t="n">
        <v>1.6</v>
      </c>
      <c r="I63" s="72" t="n">
        <v>0.9</v>
      </c>
      <c r="J63" s="101" t="n">
        <v>113.1</v>
      </c>
    </row>
    <row r="64" s="65" customFormat="true" ht="13.5" hidden="false" customHeight="true" outlineLevel="0" collapsed="false">
      <c r="A64" s="97" t="s">
        <v>271</v>
      </c>
      <c r="B64" s="72" t="n">
        <v>1</v>
      </c>
      <c r="C64" s="72" t="n">
        <v>1.1</v>
      </c>
      <c r="D64" s="72" t="n">
        <v>0.8</v>
      </c>
      <c r="E64" s="72" t="n">
        <v>-0.3</v>
      </c>
      <c r="F64" s="101" t="n">
        <v>-25.8</v>
      </c>
      <c r="G64" s="72" t="n">
        <v>1</v>
      </c>
      <c r="H64" s="72" t="n">
        <v>0.8</v>
      </c>
      <c r="I64" s="72" t="n">
        <v>-0.2</v>
      </c>
      <c r="J64" s="101" t="n">
        <v>-18.7</v>
      </c>
    </row>
    <row r="65" customFormat="false" ht="13.5" hidden="false" customHeight="true" outlineLevel="0" collapsed="false">
      <c r="A65" s="97" t="s">
        <v>272</v>
      </c>
      <c r="B65" s="72" t="n">
        <v>0.1</v>
      </c>
      <c r="C65" s="72" t="n">
        <v>0.2</v>
      </c>
      <c r="D65" s="72" t="n">
        <v>0.6</v>
      </c>
      <c r="E65" s="72" t="n">
        <v>0.4</v>
      </c>
      <c r="F65" s="101" t="n">
        <v>190</v>
      </c>
      <c r="G65" s="72" t="n">
        <v>0.1</v>
      </c>
      <c r="H65" s="72" t="n">
        <v>0.6</v>
      </c>
      <c r="I65" s="72" t="n">
        <v>0.5</v>
      </c>
      <c r="J65" s="101" t="n">
        <v>590.2</v>
      </c>
    </row>
    <row r="66" s="65" customFormat="true" ht="18" hidden="false" customHeight="true" outlineLevel="0" collapsed="false">
      <c r="A66" s="96" t="s">
        <v>276</v>
      </c>
      <c r="B66" s="72" t="n">
        <v>58.8</v>
      </c>
      <c r="C66" s="72" t="n">
        <v>65.3</v>
      </c>
      <c r="D66" s="72" t="n">
        <v>53.7</v>
      </c>
      <c r="E66" s="72" t="n">
        <v>-11.6</v>
      </c>
      <c r="F66" s="101" t="n">
        <v>-17.8</v>
      </c>
      <c r="G66" s="72" t="n">
        <v>58.8</v>
      </c>
      <c r="H66" s="72" t="n">
        <v>53.7</v>
      </c>
      <c r="I66" s="72" t="n">
        <v>-5.2</v>
      </c>
      <c r="J66" s="101" t="n">
        <v>-8.8</v>
      </c>
    </row>
    <row r="67" s="65" customFormat="true" ht="13.5" hidden="false" customHeight="true" outlineLevel="0" collapsed="false">
      <c r="A67" s="97" t="s">
        <v>277</v>
      </c>
      <c r="B67" s="72" t="n">
        <v>41.3</v>
      </c>
      <c r="C67" s="72" t="n">
        <v>48.6</v>
      </c>
      <c r="D67" s="72" t="n">
        <v>36.4</v>
      </c>
      <c r="E67" s="72" t="n">
        <v>-12.1</v>
      </c>
      <c r="F67" s="101" t="n">
        <v>-25</v>
      </c>
      <c r="G67" s="72" t="n">
        <v>41.3</v>
      </c>
      <c r="H67" s="72" t="n">
        <v>36.4</v>
      </c>
      <c r="I67" s="72" t="n">
        <v>-4.9</v>
      </c>
      <c r="J67" s="101" t="n">
        <v>-11.8</v>
      </c>
    </row>
    <row r="68" s="65" customFormat="true" ht="13.5" hidden="false" customHeight="true" outlineLevel="0" collapsed="false">
      <c r="A68" s="97" t="s">
        <v>292</v>
      </c>
      <c r="B68" s="72" t="n">
        <v>7.3</v>
      </c>
      <c r="C68" s="72" t="n">
        <v>6</v>
      </c>
      <c r="D68" s="72" t="n">
        <v>8.2</v>
      </c>
      <c r="E68" s="72" t="n">
        <v>2.3</v>
      </c>
      <c r="F68" s="101" t="n">
        <v>38.5</v>
      </c>
      <c r="G68" s="72" t="n">
        <v>7.3</v>
      </c>
      <c r="H68" s="72" t="n">
        <v>8.2</v>
      </c>
      <c r="I68" s="72" t="n">
        <v>0.9</v>
      </c>
      <c r="J68" s="101" t="n">
        <v>13</v>
      </c>
    </row>
    <row r="69" s="65" customFormat="true" ht="19.5" hidden="false" customHeight="true" outlineLevel="0" collapsed="false">
      <c r="A69" s="95" t="s">
        <v>279</v>
      </c>
      <c r="B69" s="75" t="n">
        <v>0.3</v>
      </c>
      <c r="C69" s="75" t="n">
        <v>0.3</v>
      </c>
      <c r="D69" s="75" t="n">
        <v>0.4</v>
      </c>
      <c r="E69" s="75" t="n">
        <v>0.2</v>
      </c>
      <c r="F69" s="99" t="n">
        <v>60.5</v>
      </c>
      <c r="G69" s="75" t="n">
        <v>0.3</v>
      </c>
      <c r="H69" s="75" t="n">
        <v>0.4</v>
      </c>
      <c r="I69" s="75" t="n">
        <v>0.1</v>
      </c>
      <c r="J69" s="99" t="n">
        <v>39.5</v>
      </c>
    </row>
    <row r="70" s="65" customFormat="true" ht="13.5" hidden="false" customHeight="true" outlineLevel="0" collapsed="false">
      <c r="A70" s="96" t="s">
        <v>280</v>
      </c>
      <c r="B70" s="72" t="n">
        <v>0.3</v>
      </c>
      <c r="C70" s="72" t="n">
        <v>0.3</v>
      </c>
      <c r="D70" s="72" t="n">
        <v>0.4</v>
      </c>
      <c r="E70" s="72" t="n">
        <v>0.1</v>
      </c>
      <c r="F70" s="101" t="n">
        <v>49.4</v>
      </c>
      <c r="G70" s="72" t="n">
        <v>0.3</v>
      </c>
      <c r="H70" s="72" t="n">
        <v>0.4</v>
      </c>
      <c r="I70" s="72" t="n">
        <v>0.1</v>
      </c>
      <c r="J70" s="101" t="n">
        <v>29.9</v>
      </c>
    </row>
    <row r="71" s="65" customFormat="true" ht="13.5" hidden="false" customHeight="true" outlineLevel="0" collapsed="false">
      <c r="A71" s="98" t="s">
        <v>281</v>
      </c>
      <c r="B71" s="72" t="n">
        <v>0.3</v>
      </c>
      <c r="C71" s="72" t="n">
        <v>0.3</v>
      </c>
      <c r="D71" s="72" t="n">
        <v>0.4</v>
      </c>
      <c r="E71" s="72" t="n">
        <v>0.1</v>
      </c>
      <c r="F71" s="101" t="n">
        <v>49.4</v>
      </c>
      <c r="G71" s="72" t="n">
        <v>0.3</v>
      </c>
      <c r="H71" s="72" t="n">
        <v>0.4</v>
      </c>
      <c r="I71" s="72" t="n">
        <v>0.1</v>
      </c>
      <c r="J71" s="101" t="n">
        <v>29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8</v>
      </c>
      <c r="C7" s="63"/>
      <c r="D7" s="63"/>
      <c r="E7" s="63"/>
      <c r="F7" s="63" t="s">
        <v>88</v>
      </c>
      <c r="G7" s="67" t="s">
        <v>478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7.3</v>
      </c>
      <c r="C8" s="75" t="n">
        <v>602.5</v>
      </c>
      <c r="D8" s="75" t="n">
        <v>597.2</v>
      </c>
      <c r="E8" s="75" t="n">
        <v>-5.2</v>
      </c>
      <c r="F8" s="99" t="n">
        <v>-0.9</v>
      </c>
      <c r="G8" s="75" t="n">
        <v>577.3</v>
      </c>
      <c r="H8" s="75" t="n">
        <v>597.2</v>
      </c>
      <c r="I8" s="75" t="n">
        <v>20</v>
      </c>
      <c r="J8" s="99" t="n">
        <v>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4</v>
      </c>
      <c r="C10" s="75" t="n">
        <v>12.2</v>
      </c>
      <c r="D10" s="75" t="n">
        <v>10.6</v>
      </c>
      <c r="E10" s="75" t="n">
        <v>-1.5</v>
      </c>
      <c r="F10" s="99" t="n">
        <v>-12.7</v>
      </c>
      <c r="G10" s="75" t="n">
        <v>6.4</v>
      </c>
      <c r="H10" s="75" t="n">
        <v>10.6</v>
      </c>
      <c r="I10" s="75" t="n">
        <v>4.2</v>
      </c>
      <c r="J10" s="99" t="n">
        <v>6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4</v>
      </c>
      <c r="C13" s="72" t="n">
        <v>7.8</v>
      </c>
      <c r="D13" s="72" t="n">
        <v>6.6</v>
      </c>
      <c r="E13" s="72" t="n">
        <v>-1.2</v>
      </c>
      <c r="F13" s="101" t="n">
        <v>-15</v>
      </c>
      <c r="G13" s="72" t="n">
        <v>1.4</v>
      </c>
      <c r="H13" s="72" t="n">
        <v>6.6</v>
      </c>
      <c r="I13" s="72" t="n">
        <v>5.3</v>
      </c>
      <c r="J13" s="101" t="n">
        <v>38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4</v>
      </c>
      <c r="C15" s="72" t="n">
        <v>7.8</v>
      </c>
      <c r="D15" s="72" t="n">
        <v>6.6</v>
      </c>
      <c r="E15" s="72" t="n">
        <v>-1.2</v>
      </c>
      <c r="F15" s="101" t="n">
        <v>-15</v>
      </c>
      <c r="G15" s="72" t="n">
        <v>1.4</v>
      </c>
      <c r="H15" s="72" t="n">
        <v>6.6</v>
      </c>
      <c r="I15" s="72" t="n">
        <v>5.3</v>
      </c>
      <c r="J15" s="101" t="n">
        <v>382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2.6</v>
      </c>
      <c r="D16" s="72" t="n">
        <v>1.9</v>
      </c>
      <c r="E16" s="72" t="n">
        <v>-0.7</v>
      </c>
      <c r="F16" s="101" t="n">
        <v>-28</v>
      </c>
      <c r="G16" s="72" t="n">
        <v>2.2</v>
      </c>
      <c r="H16" s="72" t="n">
        <v>1.9</v>
      </c>
      <c r="I16" s="72" t="n">
        <v>-0.3</v>
      </c>
      <c r="J16" s="101" t="n">
        <v>-13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1.8</v>
      </c>
      <c r="D18" s="72" t="n">
        <v>2.1</v>
      </c>
      <c r="E18" s="72" t="n">
        <v>0.4</v>
      </c>
      <c r="F18" s="101" t="n">
        <v>20.2</v>
      </c>
      <c r="G18" s="72" t="n">
        <v>2.8</v>
      </c>
      <c r="H18" s="72" t="n">
        <v>2.1</v>
      </c>
      <c r="I18" s="72" t="n">
        <v>-0.6</v>
      </c>
      <c r="J18" s="101" t="n">
        <v>-23.4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s">
        <v>63</v>
      </c>
      <c r="I19" s="72" t="n">
        <v>-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70.9</v>
      </c>
      <c r="C20" s="75" t="n">
        <v>590.3</v>
      </c>
      <c r="D20" s="75" t="n">
        <v>586.6</v>
      </c>
      <c r="E20" s="75" t="n">
        <v>-3.7</v>
      </c>
      <c r="F20" s="99" t="n">
        <v>-0.6</v>
      </c>
      <c r="G20" s="75" t="n">
        <v>570.9</v>
      </c>
      <c r="H20" s="75" t="n">
        <v>586.6</v>
      </c>
      <c r="I20" s="75" t="n">
        <v>15.8</v>
      </c>
      <c r="J20" s="99" t="n">
        <v>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</v>
      </c>
      <c r="C22" s="75" t="n">
        <v>23</v>
      </c>
      <c r="D22" s="75" t="n">
        <v>25.3</v>
      </c>
      <c r="E22" s="75" t="n">
        <v>2.2</v>
      </c>
      <c r="F22" s="99" t="n">
        <v>9.7</v>
      </c>
      <c r="G22" s="75" t="n">
        <v>22</v>
      </c>
      <c r="H22" s="75" t="n">
        <v>25.3</v>
      </c>
      <c r="I22" s="75" t="n">
        <v>3.3</v>
      </c>
      <c r="J22" s="99" t="n">
        <v>14.9</v>
      </c>
    </row>
    <row r="23" s="65" customFormat="true" ht="13.5" hidden="false" customHeight="true" outlineLevel="0" collapsed="false">
      <c r="A23" s="96" t="s">
        <v>233</v>
      </c>
      <c r="B23" s="72" t="n">
        <v>8.2</v>
      </c>
      <c r="C23" s="72" t="n">
        <v>13.2</v>
      </c>
      <c r="D23" s="72" t="n">
        <v>10.9</v>
      </c>
      <c r="E23" s="72" t="n">
        <v>-2.3</v>
      </c>
      <c r="F23" s="101" t="n">
        <v>-17.3</v>
      </c>
      <c r="G23" s="72" t="n">
        <v>8.2</v>
      </c>
      <c r="H23" s="72" t="n">
        <v>10.9</v>
      </c>
      <c r="I23" s="72" t="n">
        <v>2.7</v>
      </c>
      <c r="J23" s="101" t="n">
        <v>32.8</v>
      </c>
    </row>
    <row r="24" s="65" customFormat="true" ht="13.5" hidden="false" customHeight="true" outlineLevel="0" collapsed="false">
      <c r="A24" s="97" t="s">
        <v>235</v>
      </c>
      <c r="B24" s="72" t="n">
        <v>4.7</v>
      </c>
      <c r="C24" s="72" t="n">
        <v>6.9</v>
      </c>
      <c r="D24" s="72" t="n">
        <v>6.3</v>
      </c>
      <c r="E24" s="72" t="n">
        <v>-0.6</v>
      </c>
      <c r="F24" s="101" t="n">
        <v>-9.2</v>
      </c>
      <c r="G24" s="72" t="n">
        <v>4.7</v>
      </c>
      <c r="H24" s="72" t="n">
        <v>6.3</v>
      </c>
      <c r="I24" s="72" t="n">
        <v>1.6</v>
      </c>
      <c r="J24" s="101" t="n">
        <v>35.4</v>
      </c>
    </row>
    <row r="25" s="65" customFormat="true" ht="13.5" hidden="false" customHeight="true" outlineLevel="0" collapsed="false">
      <c r="A25" s="97" t="s">
        <v>234</v>
      </c>
      <c r="B25" s="72" t="n">
        <v>3.1</v>
      </c>
      <c r="C25" s="72" t="n">
        <v>5.9</v>
      </c>
      <c r="D25" s="72" t="n">
        <v>4.3</v>
      </c>
      <c r="E25" s="72" t="n">
        <v>-1.6</v>
      </c>
      <c r="F25" s="101" t="n">
        <v>-27.3</v>
      </c>
      <c r="G25" s="72" t="n">
        <v>3.1</v>
      </c>
      <c r="H25" s="72" t="n">
        <v>4.3</v>
      </c>
      <c r="I25" s="72" t="n">
        <v>1.2</v>
      </c>
      <c r="J25" s="101" t="n">
        <v>39.1</v>
      </c>
    </row>
    <row r="26" s="65" customFormat="true" ht="18" hidden="false" customHeight="true" outlineLevel="0" collapsed="false">
      <c r="A26" s="96" t="s">
        <v>236</v>
      </c>
      <c r="B26" s="72" t="n">
        <v>13.8</v>
      </c>
      <c r="C26" s="72" t="n">
        <v>9.8</v>
      </c>
      <c r="D26" s="72" t="n">
        <v>14.3</v>
      </c>
      <c r="E26" s="72" t="n">
        <v>4.5</v>
      </c>
      <c r="F26" s="101" t="n">
        <v>46.2</v>
      </c>
      <c r="G26" s="72" t="n">
        <v>13.8</v>
      </c>
      <c r="H26" s="72" t="n">
        <v>14.3</v>
      </c>
      <c r="I26" s="72" t="n">
        <v>0.6</v>
      </c>
      <c r="J26" s="101" t="n">
        <v>4.2</v>
      </c>
    </row>
    <row r="27" s="65" customFormat="true" ht="13.5" hidden="false" customHeight="true" outlineLevel="0" collapsed="false">
      <c r="A27" s="97" t="s">
        <v>237</v>
      </c>
      <c r="B27" s="72" t="n">
        <v>9.8</v>
      </c>
      <c r="C27" s="72" t="n">
        <v>7.2</v>
      </c>
      <c r="D27" s="72" t="n">
        <v>12.1</v>
      </c>
      <c r="E27" s="72" t="n">
        <v>4.9</v>
      </c>
      <c r="F27" s="101" t="n">
        <v>67.8</v>
      </c>
      <c r="G27" s="72" t="n">
        <v>9.8</v>
      </c>
      <c r="H27" s="72" t="n">
        <v>12.1</v>
      </c>
      <c r="I27" s="72" t="n">
        <v>2.3</v>
      </c>
      <c r="J27" s="101" t="n">
        <v>23</v>
      </c>
    </row>
    <row r="28" s="65" customFormat="true" ht="13.5" hidden="false" customHeight="true" outlineLevel="0" collapsed="false">
      <c r="A28" s="97" t="s">
        <v>476</v>
      </c>
      <c r="B28" s="72" t="n">
        <v>1.8</v>
      </c>
      <c r="C28" s="72" t="n">
        <v>1</v>
      </c>
      <c r="D28" s="72" t="n">
        <v>0.6</v>
      </c>
      <c r="E28" s="72" t="n">
        <v>-0.4</v>
      </c>
      <c r="F28" s="101" t="n">
        <v>-41.2</v>
      </c>
      <c r="G28" s="72" t="n">
        <v>1.8</v>
      </c>
      <c r="H28" s="72" t="n">
        <v>0.6</v>
      </c>
      <c r="I28" s="72" t="n">
        <v>-1.2</v>
      </c>
      <c r="J28" s="101" t="n">
        <v>-66.7</v>
      </c>
    </row>
    <row r="29" s="65" customFormat="true" ht="19.5" hidden="false" customHeight="true" outlineLevel="0" collapsed="false">
      <c r="A29" s="95" t="s">
        <v>239</v>
      </c>
      <c r="B29" s="75" t="n">
        <v>118.1</v>
      </c>
      <c r="C29" s="75" t="n">
        <v>119.8</v>
      </c>
      <c r="D29" s="75" t="n">
        <v>102.1</v>
      </c>
      <c r="E29" s="75" t="n">
        <v>-17.6</v>
      </c>
      <c r="F29" s="99" t="n">
        <v>-14.7</v>
      </c>
      <c r="G29" s="75" t="n">
        <v>118.1</v>
      </c>
      <c r="H29" s="75" t="n">
        <v>102.1</v>
      </c>
      <c r="I29" s="75" t="n">
        <v>-16</v>
      </c>
      <c r="J29" s="99" t="n">
        <v>-13.6</v>
      </c>
    </row>
    <row r="30" s="65" customFormat="true" ht="13.5" hidden="false" customHeight="true" outlineLevel="0" collapsed="false">
      <c r="A30" s="96" t="s">
        <v>240</v>
      </c>
      <c r="B30" s="72" t="n">
        <v>18.5</v>
      </c>
      <c r="C30" s="72" t="n">
        <v>21</v>
      </c>
      <c r="D30" s="72" t="n">
        <v>17</v>
      </c>
      <c r="E30" s="72" t="n">
        <v>-4</v>
      </c>
      <c r="F30" s="101" t="n">
        <v>-19</v>
      </c>
      <c r="G30" s="72" t="n">
        <v>18.5</v>
      </c>
      <c r="H30" s="72" t="n">
        <v>17</v>
      </c>
      <c r="I30" s="72" t="n">
        <v>-1.5</v>
      </c>
      <c r="J30" s="101" t="n">
        <v>-7.9</v>
      </c>
    </row>
    <row r="31" s="65" customFormat="true" ht="13.5" hidden="false" customHeight="true" outlineLevel="0" collapsed="false">
      <c r="A31" s="97" t="s">
        <v>241</v>
      </c>
      <c r="B31" s="72" t="n">
        <v>10.5</v>
      </c>
      <c r="C31" s="72" t="n">
        <v>12.5</v>
      </c>
      <c r="D31" s="72" t="n">
        <v>9.2</v>
      </c>
      <c r="E31" s="72" t="n">
        <v>-3.4</v>
      </c>
      <c r="F31" s="101" t="n">
        <v>-26.7</v>
      </c>
      <c r="G31" s="72" t="n">
        <v>10.5</v>
      </c>
      <c r="H31" s="72" t="n">
        <v>9.2</v>
      </c>
      <c r="I31" s="72" t="n">
        <v>-1.3</v>
      </c>
      <c r="J31" s="101" t="n">
        <v>-12.5</v>
      </c>
    </row>
    <row r="32" s="65" customFormat="true" ht="13.5" hidden="false" customHeight="true" outlineLevel="0" collapsed="false">
      <c r="A32" s="97" t="s">
        <v>242</v>
      </c>
      <c r="B32" s="72" t="n">
        <v>5.2</v>
      </c>
      <c r="C32" s="72" t="n">
        <v>5.2</v>
      </c>
      <c r="D32" s="72" t="n">
        <v>5.3</v>
      </c>
      <c r="E32" s="72" t="n">
        <v>0.1</v>
      </c>
      <c r="F32" s="101" t="n">
        <v>2.1</v>
      </c>
      <c r="G32" s="72" t="n">
        <v>5.2</v>
      </c>
      <c r="H32" s="72" t="n">
        <v>5.3</v>
      </c>
      <c r="I32" s="72" t="n">
        <v>0.1</v>
      </c>
      <c r="J32" s="101" t="n">
        <v>1.2</v>
      </c>
    </row>
    <row r="33" s="65" customFormat="true" ht="18" hidden="false" customHeight="true" outlineLevel="0" collapsed="false">
      <c r="A33" s="96" t="s">
        <v>243</v>
      </c>
      <c r="B33" s="72" t="n">
        <v>68.9</v>
      </c>
      <c r="C33" s="72" t="n">
        <v>71.2</v>
      </c>
      <c r="D33" s="72" t="n">
        <v>59.4</v>
      </c>
      <c r="E33" s="72" t="n">
        <v>-11.8</v>
      </c>
      <c r="F33" s="101" t="n">
        <v>-16.6</v>
      </c>
      <c r="G33" s="72" t="n">
        <v>68.9</v>
      </c>
      <c r="H33" s="72" t="n">
        <v>59.4</v>
      </c>
      <c r="I33" s="72" t="n">
        <v>-9.5</v>
      </c>
      <c r="J33" s="101" t="n">
        <v>-13.8</v>
      </c>
    </row>
    <row r="34" s="65" customFormat="true" ht="13.5" hidden="false" customHeight="true" outlineLevel="0" collapsed="false">
      <c r="A34" s="97" t="s">
        <v>244</v>
      </c>
      <c r="B34" s="72" t="n">
        <v>58.7</v>
      </c>
      <c r="C34" s="72" t="n">
        <v>58</v>
      </c>
      <c r="D34" s="72" t="n">
        <v>47.2</v>
      </c>
      <c r="E34" s="72" t="n">
        <v>-10.7</v>
      </c>
      <c r="F34" s="101" t="n">
        <v>-18.5</v>
      </c>
      <c r="G34" s="72" t="n">
        <v>58.7</v>
      </c>
      <c r="H34" s="72" t="n">
        <v>47.2</v>
      </c>
      <c r="I34" s="72" t="n">
        <v>-11.5</v>
      </c>
      <c r="J34" s="101" t="n">
        <v>-19.5</v>
      </c>
    </row>
    <row r="35" s="65" customFormat="true" ht="13.5" hidden="false" customHeight="true" outlineLevel="0" collapsed="false">
      <c r="A35" s="97" t="s">
        <v>245</v>
      </c>
      <c r="B35" s="72" t="n">
        <v>10.2</v>
      </c>
      <c r="C35" s="72" t="n">
        <v>13.2</v>
      </c>
      <c r="D35" s="72" t="n">
        <v>12.2</v>
      </c>
      <c r="E35" s="72" t="n">
        <v>-1.1</v>
      </c>
      <c r="F35" s="101" t="n">
        <v>-8.2</v>
      </c>
      <c r="G35" s="72" t="n">
        <v>10.2</v>
      </c>
      <c r="H35" s="72" t="n">
        <v>12.2</v>
      </c>
      <c r="I35" s="72" t="n">
        <v>2</v>
      </c>
      <c r="J35" s="101" t="n">
        <v>19.1</v>
      </c>
    </row>
    <row r="36" s="65" customFormat="true" ht="18" hidden="false" customHeight="true" outlineLevel="0" collapsed="false">
      <c r="A36" s="96" t="s">
        <v>246</v>
      </c>
      <c r="B36" s="72" t="n">
        <v>30.8</v>
      </c>
      <c r="C36" s="72" t="n">
        <v>27.6</v>
      </c>
      <c r="D36" s="72" t="n">
        <v>25.8</v>
      </c>
      <c r="E36" s="72" t="n">
        <v>-1.8</v>
      </c>
      <c r="F36" s="101" t="n">
        <v>-6.6</v>
      </c>
      <c r="G36" s="72" t="n">
        <v>30.8</v>
      </c>
      <c r="H36" s="72" t="n">
        <v>25.8</v>
      </c>
      <c r="I36" s="72" t="n">
        <v>-5.1</v>
      </c>
      <c r="J36" s="101" t="n">
        <v>-16.5</v>
      </c>
    </row>
    <row r="37" s="65" customFormat="true" ht="13.5" hidden="false" customHeight="true" outlineLevel="0" collapsed="false">
      <c r="A37" s="97" t="s">
        <v>247</v>
      </c>
      <c r="B37" s="72" t="n">
        <v>15.6</v>
      </c>
      <c r="C37" s="72" t="n">
        <v>10.3</v>
      </c>
      <c r="D37" s="72" t="n">
        <v>9.6</v>
      </c>
      <c r="E37" s="72" t="n">
        <v>-0.7</v>
      </c>
      <c r="F37" s="101" t="n">
        <v>-6.6</v>
      </c>
      <c r="G37" s="72" t="n">
        <v>15.6</v>
      </c>
      <c r="H37" s="72" t="n">
        <v>9.6</v>
      </c>
      <c r="I37" s="72" t="n">
        <v>-6</v>
      </c>
      <c r="J37" s="101" t="n">
        <v>-38.4</v>
      </c>
    </row>
    <row r="38" s="65" customFormat="true" ht="13.5" hidden="false" customHeight="true" outlineLevel="0" collapsed="false">
      <c r="A38" s="97" t="s">
        <v>482</v>
      </c>
      <c r="B38" s="72" t="n">
        <v>2.8</v>
      </c>
      <c r="C38" s="72" t="n">
        <v>6</v>
      </c>
      <c r="D38" s="72" t="n">
        <v>5.6</v>
      </c>
      <c r="E38" s="72" t="n">
        <v>-0.5</v>
      </c>
      <c r="F38" s="101" t="n">
        <v>-8.1</v>
      </c>
      <c r="G38" s="72" t="n">
        <v>2.8</v>
      </c>
      <c r="H38" s="72" t="n">
        <v>5.6</v>
      </c>
      <c r="I38" s="72" t="n">
        <v>2.7</v>
      </c>
      <c r="J38" s="101" t="n">
        <v>96.8</v>
      </c>
    </row>
    <row r="39" s="65" customFormat="true" ht="19.5" hidden="false" customHeight="true" outlineLevel="0" collapsed="false">
      <c r="A39" s="95" t="s">
        <v>249</v>
      </c>
      <c r="B39" s="75" t="n">
        <v>220.8</v>
      </c>
      <c r="C39" s="75" t="n">
        <v>252.7</v>
      </c>
      <c r="D39" s="75" t="n">
        <v>237.3</v>
      </c>
      <c r="E39" s="75" t="n">
        <v>-15.4</v>
      </c>
      <c r="F39" s="99" t="n">
        <v>-6.1</v>
      </c>
      <c r="G39" s="75" t="n">
        <v>220.8</v>
      </c>
      <c r="H39" s="75" t="n">
        <v>237.3</v>
      </c>
      <c r="I39" s="75" t="n">
        <v>16.5</v>
      </c>
      <c r="J39" s="99" t="n">
        <v>7.5</v>
      </c>
    </row>
    <row r="40" customFormat="false" ht="13.5" hidden="false" customHeight="true" outlineLevel="0" collapsed="false">
      <c r="A40" s="96" t="s">
        <v>250</v>
      </c>
      <c r="B40" s="72" t="n">
        <v>35.2</v>
      </c>
      <c r="C40" s="72" t="n">
        <v>41.1</v>
      </c>
      <c r="D40" s="72" t="n">
        <v>39.2</v>
      </c>
      <c r="E40" s="72" t="n">
        <v>-1.9</v>
      </c>
      <c r="F40" s="101" t="n">
        <v>-4.7</v>
      </c>
      <c r="G40" s="72" t="n">
        <v>35.2</v>
      </c>
      <c r="H40" s="72" t="n">
        <v>39.2</v>
      </c>
      <c r="I40" s="72" t="n">
        <v>4.1</v>
      </c>
      <c r="J40" s="101" t="n">
        <v>11.5</v>
      </c>
    </row>
    <row r="41" s="65" customFormat="true" ht="13.5" hidden="false" customHeight="true" outlineLevel="0" collapsed="false">
      <c r="A41" s="97" t="s">
        <v>252</v>
      </c>
      <c r="B41" s="72" t="n">
        <v>15.9</v>
      </c>
      <c r="C41" s="72" t="n">
        <v>18.4</v>
      </c>
      <c r="D41" s="72" t="n">
        <v>20</v>
      </c>
      <c r="E41" s="72" t="n">
        <v>1.6</v>
      </c>
      <c r="F41" s="101" t="n">
        <v>8.6</v>
      </c>
      <c r="G41" s="72" t="n">
        <v>15.9</v>
      </c>
      <c r="H41" s="72" t="n">
        <v>20</v>
      </c>
      <c r="I41" s="72" t="n">
        <v>4.1</v>
      </c>
      <c r="J41" s="101" t="n">
        <v>25.8</v>
      </c>
    </row>
    <row r="42" s="65" customFormat="true" ht="13.5" hidden="false" customHeight="true" outlineLevel="0" collapsed="false">
      <c r="A42" s="97" t="s">
        <v>251</v>
      </c>
      <c r="B42" s="72" t="n">
        <v>8.3</v>
      </c>
      <c r="C42" s="72" t="n">
        <v>9.9</v>
      </c>
      <c r="D42" s="72" t="n">
        <v>7.8</v>
      </c>
      <c r="E42" s="72" t="n">
        <v>-2.2</v>
      </c>
      <c r="F42" s="101" t="n">
        <v>-21.8</v>
      </c>
      <c r="G42" s="72" t="n">
        <v>8.3</v>
      </c>
      <c r="H42" s="72" t="n">
        <v>7.8</v>
      </c>
      <c r="I42" s="72" t="n">
        <v>-0.6</v>
      </c>
      <c r="J42" s="101" t="n">
        <v>-6.7</v>
      </c>
    </row>
    <row r="43" s="65" customFormat="true" ht="18" hidden="false" customHeight="true" outlineLevel="0" collapsed="false">
      <c r="A43" s="96" t="s">
        <v>253</v>
      </c>
      <c r="B43" s="72" t="n">
        <v>185.6</v>
      </c>
      <c r="C43" s="72" t="n">
        <v>211.5</v>
      </c>
      <c r="D43" s="72" t="n">
        <v>198.1</v>
      </c>
      <c r="E43" s="72" t="n">
        <v>-13.5</v>
      </c>
      <c r="F43" s="101" t="n">
        <v>-6.4</v>
      </c>
      <c r="G43" s="72" t="n">
        <v>185.6</v>
      </c>
      <c r="H43" s="72" t="n">
        <v>198.1</v>
      </c>
      <c r="I43" s="72" t="n">
        <v>12.4</v>
      </c>
      <c r="J43" s="101" t="n">
        <v>6.7</v>
      </c>
    </row>
    <row r="44" s="65" customFormat="true" ht="13.5" hidden="false" customHeight="true" outlineLevel="0" collapsed="false">
      <c r="A44" s="97" t="s">
        <v>254</v>
      </c>
      <c r="B44" s="72" t="n">
        <v>83</v>
      </c>
      <c r="C44" s="72" t="n">
        <v>93.6</v>
      </c>
      <c r="D44" s="72" t="n">
        <v>81.4</v>
      </c>
      <c r="E44" s="72" t="n">
        <v>-12.1</v>
      </c>
      <c r="F44" s="101" t="n">
        <v>-13</v>
      </c>
      <c r="G44" s="72" t="n">
        <v>83</v>
      </c>
      <c r="H44" s="72" t="n">
        <v>81.4</v>
      </c>
      <c r="I44" s="72" t="n">
        <v>-1.6</v>
      </c>
      <c r="J44" s="101" t="n">
        <v>-1.9</v>
      </c>
    </row>
    <row r="45" s="65" customFormat="true" ht="13.5" hidden="false" customHeight="true" outlineLevel="0" collapsed="false">
      <c r="A45" s="97" t="s">
        <v>255</v>
      </c>
      <c r="B45" s="72" t="n">
        <v>28.4</v>
      </c>
      <c r="C45" s="72" t="n">
        <v>37.8</v>
      </c>
      <c r="D45" s="72" t="n">
        <v>32.4</v>
      </c>
      <c r="E45" s="72" t="n">
        <v>-5.4</v>
      </c>
      <c r="F45" s="101" t="n">
        <v>-14.3</v>
      </c>
      <c r="G45" s="72" t="n">
        <v>28.4</v>
      </c>
      <c r="H45" s="72" t="n">
        <v>32.4</v>
      </c>
      <c r="I45" s="72" t="n">
        <v>4</v>
      </c>
      <c r="J45" s="101" t="n">
        <v>13.9</v>
      </c>
    </row>
    <row r="46" s="65" customFormat="true" ht="13.5" hidden="false" customHeight="true" outlineLevel="0" collapsed="false">
      <c r="A46" s="97" t="s">
        <v>256</v>
      </c>
      <c r="B46" s="72" t="n">
        <v>15.1</v>
      </c>
      <c r="C46" s="72" t="n">
        <v>18.6</v>
      </c>
      <c r="D46" s="72" t="n">
        <v>19.4</v>
      </c>
      <c r="E46" s="72" t="n">
        <v>0.7</v>
      </c>
      <c r="F46" s="101" t="n">
        <v>4</v>
      </c>
      <c r="G46" s="72" t="n">
        <v>15.1</v>
      </c>
      <c r="H46" s="72" t="n">
        <v>19.4</v>
      </c>
      <c r="I46" s="72" t="n">
        <v>4.2</v>
      </c>
      <c r="J46" s="101" t="n">
        <v>28.1</v>
      </c>
    </row>
    <row r="47" s="65" customFormat="true" ht="13.5" hidden="false" customHeight="true" outlineLevel="0" collapsed="false">
      <c r="A47" s="97" t="s">
        <v>258</v>
      </c>
      <c r="B47" s="72" t="n">
        <v>14.5</v>
      </c>
      <c r="C47" s="72" t="n">
        <v>15.7</v>
      </c>
      <c r="D47" s="72" t="n">
        <v>15</v>
      </c>
      <c r="E47" s="72" t="n">
        <v>-0.7</v>
      </c>
      <c r="F47" s="101" t="n">
        <v>-4.8</v>
      </c>
      <c r="G47" s="72" t="n">
        <v>14.5</v>
      </c>
      <c r="H47" s="72" t="n">
        <v>15</v>
      </c>
      <c r="I47" s="72" t="n">
        <v>0.5</v>
      </c>
      <c r="J47" s="101" t="n">
        <v>3.6</v>
      </c>
    </row>
    <row r="48" customFormat="false" ht="13.5" hidden="false" customHeight="true" outlineLevel="0" collapsed="false">
      <c r="A48" s="97" t="s">
        <v>291</v>
      </c>
      <c r="B48" s="72" t="n">
        <v>12.5</v>
      </c>
      <c r="C48" s="72" t="n">
        <v>11.9</v>
      </c>
      <c r="D48" s="72" t="n">
        <v>14.4</v>
      </c>
      <c r="E48" s="72" t="n">
        <v>2.5</v>
      </c>
      <c r="F48" s="101" t="n">
        <v>20.9</v>
      </c>
      <c r="G48" s="72" t="n">
        <v>12.5</v>
      </c>
      <c r="H48" s="72" t="n">
        <v>14.4</v>
      </c>
      <c r="I48" s="72" t="n">
        <v>1.9</v>
      </c>
      <c r="J48" s="101" t="n">
        <v>14.8</v>
      </c>
    </row>
    <row r="49" s="65" customFormat="true" ht="19.5" hidden="false" customHeight="true" outlineLevel="0" collapsed="false">
      <c r="A49" s="95" t="s">
        <v>259</v>
      </c>
      <c r="B49" s="75" t="n">
        <v>206.9</v>
      </c>
      <c r="C49" s="75" t="n">
        <v>191.9</v>
      </c>
      <c r="D49" s="75" t="n">
        <v>216.2</v>
      </c>
      <c r="E49" s="75" t="n">
        <v>24.3</v>
      </c>
      <c r="F49" s="99" t="n">
        <v>12.6</v>
      </c>
      <c r="G49" s="75" t="n">
        <v>206.9</v>
      </c>
      <c r="H49" s="75" t="n">
        <v>216.2</v>
      </c>
      <c r="I49" s="75" t="n">
        <v>9.3</v>
      </c>
      <c r="J49" s="99" t="n">
        <v>4.5</v>
      </c>
    </row>
    <row r="50" s="65" customFormat="true" ht="13.5" hidden="false" customHeight="true" outlineLevel="0" collapsed="false">
      <c r="A50" s="96" t="s">
        <v>260</v>
      </c>
      <c r="B50" s="72" t="n">
        <v>135.2</v>
      </c>
      <c r="C50" s="72" t="n">
        <v>127.1</v>
      </c>
      <c r="D50" s="72" t="n">
        <v>140.8</v>
      </c>
      <c r="E50" s="72" t="n">
        <v>13.8</v>
      </c>
      <c r="F50" s="101" t="n">
        <v>10.8</v>
      </c>
      <c r="G50" s="72" t="n">
        <v>135.2</v>
      </c>
      <c r="H50" s="72" t="n">
        <v>140.8</v>
      </c>
      <c r="I50" s="72" t="n">
        <v>5.7</v>
      </c>
      <c r="J50" s="101" t="n">
        <v>4.2</v>
      </c>
    </row>
    <row r="51" s="65" customFormat="true" ht="13.5" hidden="false" customHeight="true" outlineLevel="0" collapsed="false">
      <c r="A51" s="97" t="s">
        <v>265</v>
      </c>
      <c r="B51" s="72" t="n">
        <v>21.9</v>
      </c>
      <c r="C51" s="72" t="n">
        <v>20.8</v>
      </c>
      <c r="D51" s="72" t="n">
        <v>28.1</v>
      </c>
      <c r="E51" s="72" t="n">
        <v>7.3</v>
      </c>
      <c r="F51" s="101" t="n">
        <v>34.9</v>
      </c>
      <c r="G51" s="72" t="n">
        <v>21.9</v>
      </c>
      <c r="H51" s="72" t="n">
        <v>28.1</v>
      </c>
      <c r="I51" s="72" t="n">
        <v>6.1</v>
      </c>
      <c r="J51" s="101" t="n">
        <v>28</v>
      </c>
    </row>
    <row r="52" customFormat="false" ht="13.5" hidden="false" customHeight="true" outlineLevel="0" collapsed="false">
      <c r="A52" s="97" t="s">
        <v>261</v>
      </c>
      <c r="B52" s="72" t="n">
        <v>24.5</v>
      </c>
      <c r="C52" s="72" t="n">
        <v>23.8</v>
      </c>
      <c r="D52" s="72" t="n">
        <v>24.3</v>
      </c>
      <c r="E52" s="72" t="n">
        <v>0.4</v>
      </c>
      <c r="F52" s="101" t="n">
        <v>1.8</v>
      </c>
      <c r="G52" s="72" t="n">
        <v>24.5</v>
      </c>
      <c r="H52" s="72" t="n">
        <v>24.3</v>
      </c>
      <c r="I52" s="72" t="n">
        <v>-0.2</v>
      </c>
      <c r="J52" s="101" t="n">
        <v>-0.8</v>
      </c>
    </row>
    <row r="53" customFormat="false" ht="13.5" hidden="false" customHeight="true" outlineLevel="0" collapsed="false">
      <c r="A53" s="97" t="s">
        <v>263</v>
      </c>
      <c r="B53" s="72" t="n">
        <v>22.8</v>
      </c>
      <c r="C53" s="72" t="n">
        <v>17.9</v>
      </c>
      <c r="D53" s="72" t="n">
        <v>21</v>
      </c>
      <c r="E53" s="72" t="n">
        <v>3</v>
      </c>
      <c r="F53" s="101" t="n">
        <v>17</v>
      </c>
      <c r="G53" s="72" t="n">
        <v>22.8</v>
      </c>
      <c r="H53" s="72" t="n">
        <v>21</v>
      </c>
      <c r="I53" s="72" t="n">
        <v>-1.9</v>
      </c>
      <c r="J53" s="101" t="n">
        <v>-8.2</v>
      </c>
    </row>
    <row r="54" s="65" customFormat="true" ht="13.5" hidden="false" customHeight="true" outlineLevel="0" collapsed="false">
      <c r="A54" s="97" t="s">
        <v>270</v>
      </c>
      <c r="B54" s="72" t="n">
        <v>9.9</v>
      </c>
      <c r="C54" s="72" t="n">
        <v>12.4</v>
      </c>
      <c r="D54" s="72" t="n">
        <v>11.9</v>
      </c>
      <c r="E54" s="72" t="n">
        <v>-0.5</v>
      </c>
      <c r="F54" s="101" t="n">
        <v>-4.1</v>
      </c>
      <c r="G54" s="72" t="n">
        <v>9.9</v>
      </c>
      <c r="H54" s="72" t="n">
        <v>11.9</v>
      </c>
      <c r="I54" s="72" t="n">
        <v>2</v>
      </c>
      <c r="J54" s="101" t="n">
        <v>19.8</v>
      </c>
    </row>
    <row r="55" customFormat="false" ht="13.5" hidden="false" customHeight="true" outlineLevel="0" collapsed="false">
      <c r="A55" s="97" t="s">
        <v>264</v>
      </c>
      <c r="B55" s="72" t="n">
        <v>11.2</v>
      </c>
      <c r="C55" s="72" t="n">
        <v>8.6</v>
      </c>
      <c r="D55" s="72" t="n">
        <v>10.5</v>
      </c>
      <c r="E55" s="72" t="n">
        <v>1.8</v>
      </c>
      <c r="F55" s="101" t="n">
        <v>21.2</v>
      </c>
      <c r="G55" s="72" t="n">
        <v>11.2</v>
      </c>
      <c r="H55" s="72" t="n">
        <v>10.5</v>
      </c>
      <c r="I55" s="72" t="n">
        <v>-0.7</v>
      </c>
      <c r="J55" s="101" t="n">
        <v>-6.5</v>
      </c>
    </row>
    <row r="56" s="65" customFormat="true" ht="13.5" hidden="false" customHeight="true" outlineLevel="0" collapsed="false">
      <c r="A56" s="97" t="s">
        <v>268</v>
      </c>
      <c r="B56" s="72" t="n">
        <v>9.2</v>
      </c>
      <c r="C56" s="72" t="n">
        <v>7</v>
      </c>
      <c r="D56" s="72" t="n">
        <v>9.1</v>
      </c>
      <c r="E56" s="72" t="n">
        <v>2</v>
      </c>
      <c r="F56" s="101" t="n">
        <v>28.6</v>
      </c>
      <c r="G56" s="72" t="n">
        <v>9.2</v>
      </c>
      <c r="H56" s="72" t="n">
        <v>9.1</v>
      </c>
      <c r="I56" s="72" t="n">
        <v>-0.1</v>
      </c>
      <c r="J56" s="101" t="n">
        <v>-1.3</v>
      </c>
    </row>
    <row r="57" s="65" customFormat="true" ht="13.5" hidden="false" customHeight="true" outlineLevel="0" collapsed="false">
      <c r="A57" s="97" t="s">
        <v>267</v>
      </c>
      <c r="B57" s="72" t="n">
        <v>7.9</v>
      </c>
      <c r="C57" s="72" t="n">
        <v>6.2</v>
      </c>
      <c r="D57" s="72" t="n">
        <v>7</v>
      </c>
      <c r="E57" s="72" t="n">
        <v>0.8</v>
      </c>
      <c r="F57" s="101" t="n">
        <v>12.6</v>
      </c>
      <c r="G57" s="72" t="n">
        <v>7.9</v>
      </c>
      <c r="H57" s="72" t="n">
        <v>7</v>
      </c>
      <c r="I57" s="72" t="n">
        <v>-0.9</v>
      </c>
      <c r="J57" s="101" t="n">
        <v>-11.7</v>
      </c>
    </row>
    <row r="58" customFormat="false" ht="13.5" hidden="false" customHeight="true" outlineLevel="0" collapsed="false">
      <c r="A58" s="97" t="s">
        <v>269</v>
      </c>
      <c r="B58" s="72" t="n">
        <v>4.2</v>
      </c>
      <c r="C58" s="72" t="n">
        <v>3.9</v>
      </c>
      <c r="D58" s="72" t="n">
        <v>6</v>
      </c>
      <c r="E58" s="72" t="n">
        <v>2.1</v>
      </c>
      <c r="F58" s="101" t="n">
        <v>54.7</v>
      </c>
      <c r="G58" s="72" t="n">
        <v>4.2</v>
      </c>
      <c r="H58" s="72" t="n">
        <v>6</v>
      </c>
      <c r="I58" s="72" t="n">
        <v>1.8</v>
      </c>
      <c r="J58" s="101" t="n">
        <v>43.2</v>
      </c>
    </row>
    <row r="59" s="65" customFormat="true" ht="13.5" hidden="false" customHeight="true" outlineLevel="0" collapsed="false">
      <c r="A59" s="97" t="s">
        <v>273</v>
      </c>
      <c r="B59" s="72" t="n">
        <v>7.2</v>
      </c>
      <c r="C59" s="72" t="n">
        <v>5.5</v>
      </c>
      <c r="D59" s="72" t="n">
        <v>4.9</v>
      </c>
      <c r="E59" s="72" t="n">
        <v>-0.6</v>
      </c>
      <c r="F59" s="101" t="n">
        <v>-11.1</v>
      </c>
      <c r="G59" s="72" t="n">
        <v>7.2</v>
      </c>
      <c r="H59" s="72" t="n">
        <v>4.9</v>
      </c>
      <c r="I59" s="72" t="n">
        <v>-2.3</v>
      </c>
      <c r="J59" s="101" t="n">
        <v>-32</v>
      </c>
    </row>
    <row r="60" s="65" customFormat="true" ht="13.5" hidden="false" customHeight="true" outlineLevel="0" collapsed="false">
      <c r="A60" s="97" t="s">
        <v>262</v>
      </c>
      <c r="B60" s="72" t="n">
        <v>4.9</v>
      </c>
      <c r="C60" s="72" t="n">
        <v>4.1</v>
      </c>
      <c r="D60" s="72" t="n">
        <v>4.7</v>
      </c>
      <c r="E60" s="72" t="n">
        <v>0.6</v>
      </c>
      <c r="F60" s="101" t="n">
        <v>15.1</v>
      </c>
      <c r="G60" s="72" t="n">
        <v>4.9</v>
      </c>
      <c r="H60" s="72" t="n">
        <v>4.7</v>
      </c>
      <c r="I60" s="72" t="n">
        <v>-0.2</v>
      </c>
      <c r="J60" s="101" t="n">
        <v>-3.8</v>
      </c>
    </row>
    <row r="61" s="65" customFormat="true" ht="13.5" hidden="false" customHeight="true" outlineLevel="0" collapsed="false">
      <c r="A61" s="97" t="s">
        <v>271</v>
      </c>
      <c r="B61" s="72" t="n">
        <v>2.5</v>
      </c>
      <c r="C61" s="72" t="n">
        <v>5.9</v>
      </c>
      <c r="D61" s="72" t="n">
        <v>4.1</v>
      </c>
      <c r="E61" s="72" t="n">
        <v>-1.8</v>
      </c>
      <c r="F61" s="101" t="n">
        <v>-30.8</v>
      </c>
      <c r="G61" s="72" t="n">
        <v>2.5</v>
      </c>
      <c r="H61" s="72" t="n">
        <v>4.1</v>
      </c>
      <c r="I61" s="72" t="n">
        <v>1.6</v>
      </c>
      <c r="J61" s="101" t="n">
        <v>64</v>
      </c>
    </row>
    <row r="62" s="65" customFormat="true" ht="13.5" hidden="false" customHeight="true" outlineLevel="0" collapsed="false">
      <c r="A62" s="97" t="s">
        <v>275</v>
      </c>
      <c r="B62" s="72" t="n">
        <v>2.9</v>
      </c>
      <c r="C62" s="72" t="n">
        <v>3.2</v>
      </c>
      <c r="D62" s="72" t="n">
        <v>3.4</v>
      </c>
      <c r="E62" s="72" t="n">
        <v>0.3</v>
      </c>
      <c r="F62" s="101" t="n">
        <v>8.5</v>
      </c>
      <c r="G62" s="72" t="n">
        <v>2.9</v>
      </c>
      <c r="H62" s="72" t="n">
        <v>3.4</v>
      </c>
      <c r="I62" s="72" t="n">
        <v>0.6</v>
      </c>
      <c r="J62" s="101" t="n">
        <v>20.6</v>
      </c>
    </row>
    <row r="63" s="65" customFormat="true" ht="13.5" hidden="false" customHeight="true" outlineLevel="0" collapsed="false">
      <c r="A63" s="97" t="s">
        <v>473</v>
      </c>
      <c r="B63" s="72" t="n">
        <v>2.2</v>
      </c>
      <c r="C63" s="72" t="n">
        <v>2.6</v>
      </c>
      <c r="D63" s="72" t="n">
        <v>3.2</v>
      </c>
      <c r="E63" s="72" t="n">
        <v>0.7</v>
      </c>
      <c r="F63" s="101" t="n">
        <v>25.4</v>
      </c>
      <c r="G63" s="72" t="n">
        <v>2.2</v>
      </c>
      <c r="H63" s="72" t="n">
        <v>3.2</v>
      </c>
      <c r="I63" s="72" t="n">
        <v>1</v>
      </c>
      <c r="J63" s="101" t="n">
        <v>44.7</v>
      </c>
    </row>
    <row r="64" s="65" customFormat="true" ht="13.5" hidden="false" customHeight="true" outlineLevel="0" collapsed="false">
      <c r="A64" s="97" t="s">
        <v>266</v>
      </c>
      <c r="B64" s="72" t="n">
        <v>1.8</v>
      </c>
      <c r="C64" s="72" t="n">
        <v>3</v>
      </c>
      <c r="D64" s="72" t="n">
        <v>1.3</v>
      </c>
      <c r="E64" s="72" t="n">
        <v>-1.7</v>
      </c>
      <c r="F64" s="101" t="n">
        <v>-56.3</v>
      </c>
      <c r="G64" s="72" t="n">
        <v>1.8</v>
      </c>
      <c r="H64" s="72" t="n">
        <v>1.3</v>
      </c>
      <c r="I64" s="72" t="n">
        <v>-0.5</v>
      </c>
      <c r="J64" s="101" t="n">
        <v>-29</v>
      </c>
    </row>
    <row r="65" customFormat="false" ht="13.5" hidden="false" customHeight="true" outlineLevel="0" collapsed="false">
      <c r="A65" s="97" t="s">
        <v>274</v>
      </c>
      <c r="B65" s="72" t="n">
        <v>1</v>
      </c>
      <c r="C65" s="72" t="n">
        <v>1</v>
      </c>
      <c r="D65" s="72" t="n">
        <v>0.8</v>
      </c>
      <c r="E65" s="72" t="n">
        <v>-0.3</v>
      </c>
      <c r="F65" s="101" t="n">
        <v>-25.9</v>
      </c>
      <c r="G65" s="72" t="n">
        <v>1</v>
      </c>
      <c r="H65" s="72" t="n">
        <v>0.8</v>
      </c>
      <c r="I65" s="72" t="n">
        <v>-0.2</v>
      </c>
      <c r="J65" s="101" t="n">
        <v>-22.3</v>
      </c>
    </row>
    <row r="66" s="65" customFormat="true" ht="18" hidden="false" customHeight="true" outlineLevel="0" collapsed="false">
      <c r="A66" s="96" t="s">
        <v>276</v>
      </c>
      <c r="B66" s="72" t="n">
        <v>71.8</v>
      </c>
      <c r="C66" s="72" t="n">
        <v>64.9</v>
      </c>
      <c r="D66" s="72" t="n">
        <v>75.4</v>
      </c>
      <c r="E66" s="72" t="n">
        <v>10.5</v>
      </c>
      <c r="F66" s="101" t="n">
        <v>16.2</v>
      </c>
      <c r="G66" s="72" t="n">
        <v>71.8</v>
      </c>
      <c r="H66" s="72" t="n">
        <v>75.4</v>
      </c>
      <c r="I66" s="72" t="n">
        <v>3.6</v>
      </c>
      <c r="J66" s="101" t="n">
        <v>5</v>
      </c>
    </row>
    <row r="67" s="65" customFormat="true" ht="13.5" hidden="false" customHeight="true" outlineLevel="0" collapsed="false">
      <c r="A67" s="97" t="s">
        <v>277</v>
      </c>
      <c r="B67" s="72" t="n">
        <v>55.9</v>
      </c>
      <c r="C67" s="72" t="n">
        <v>50</v>
      </c>
      <c r="D67" s="72" t="n">
        <v>57.8</v>
      </c>
      <c r="E67" s="72" t="n">
        <v>7.8</v>
      </c>
      <c r="F67" s="101" t="n">
        <v>15.6</v>
      </c>
      <c r="G67" s="72" t="n">
        <v>55.9</v>
      </c>
      <c r="H67" s="72" t="n">
        <v>57.8</v>
      </c>
      <c r="I67" s="72" t="n">
        <v>1.9</v>
      </c>
      <c r="J67" s="101" t="n">
        <v>3.3</v>
      </c>
    </row>
    <row r="68" s="65" customFormat="true" ht="13.5" hidden="false" customHeight="true" outlineLevel="0" collapsed="false">
      <c r="A68" s="97" t="s">
        <v>292</v>
      </c>
      <c r="B68" s="72" t="n">
        <v>7.4</v>
      </c>
      <c r="C68" s="72" t="n">
        <v>6.8</v>
      </c>
      <c r="D68" s="72" t="n">
        <v>10</v>
      </c>
      <c r="E68" s="72" t="n">
        <v>3.2</v>
      </c>
      <c r="F68" s="101" t="n">
        <v>46.9</v>
      </c>
      <c r="G68" s="72" t="n">
        <v>7.4</v>
      </c>
      <c r="H68" s="72" t="n">
        <v>10</v>
      </c>
      <c r="I68" s="72" t="n">
        <v>2.7</v>
      </c>
      <c r="J68" s="101" t="n">
        <v>36.3</v>
      </c>
    </row>
    <row r="69" s="65" customFormat="true" ht="19.5" hidden="false" customHeight="true" outlineLevel="0" collapsed="false">
      <c r="A69" s="95" t="s">
        <v>279</v>
      </c>
      <c r="B69" s="75" t="n">
        <v>2.9</v>
      </c>
      <c r="C69" s="75" t="n">
        <v>2.9</v>
      </c>
      <c r="D69" s="75" t="n">
        <v>3</v>
      </c>
      <c r="E69" s="75" t="n">
        <v>0.1</v>
      </c>
      <c r="F69" s="99" t="n">
        <v>2.2</v>
      </c>
      <c r="G69" s="75" t="n">
        <v>2.9</v>
      </c>
      <c r="H69" s="75" t="n">
        <v>3</v>
      </c>
      <c r="I69" s="75" t="n">
        <v>0.1</v>
      </c>
      <c r="J69" s="99" t="n">
        <v>3.9</v>
      </c>
    </row>
    <row r="70" s="65" customFormat="true" ht="13.5" hidden="false" customHeight="true" outlineLevel="0" collapsed="false">
      <c r="A70" s="96" t="s">
        <v>280</v>
      </c>
      <c r="B70" s="72" t="n">
        <v>2.9</v>
      </c>
      <c r="C70" s="72" t="n">
        <v>2.9</v>
      </c>
      <c r="D70" s="72" t="n">
        <v>3</v>
      </c>
      <c r="E70" s="72" t="n">
        <v>0.1</v>
      </c>
      <c r="F70" s="101" t="n">
        <v>2.3</v>
      </c>
      <c r="G70" s="72" t="n">
        <v>2.9</v>
      </c>
      <c r="H70" s="72" t="n">
        <v>3</v>
      </c>
      <c r="I70" s="72" t="n">
        <v>0.1</v>
      </c>
      <c r="J70" s="101" t="n">
        <v>4</v>
      </c>
    </row>
    <row r="71" s="65" customFormat="true" ht="13.5" hidden="false" customHeight="true" outlineLevel="0" collapsed="false">
      <c r="A71" s="98" t="s">
        <v>281</v>
      </c>
      <c r="B71" s="72" t="n">
        <v>2.9</v>
      </c>
      <c r="C71" s="72" t="n">
        <v>2.9</v>
      </c>
      <c r="D71" s="72" t="n">
        <v>3</v>
      </c>
      <c r="E71" s="72" t="n">
        <v>0.1</v>
      </c>
      <c r="F71" s="101" t="n">
        <v>2.3</v>
      </c>
      <c r="G71" s="72" t="n">
        <v>2.9</v>
      </c>
      <c r="H71" s="72" t="n">
        <v>3</v>
      </c>
      <c r="I71" s="72" t="n">
        <v>0.1</v>
      </c>
      <c r="J71" s="101" t="n">
        <v>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s">
        <v>63</v>
      </c>
      <c r="D73" s="75" t="n">
        <v>2.7</v>
      </c>
      <c r="E73" s="75" t="n">
        <v>2.7</v>
      </c>
      <c r="F73" s="99" t="s">
        <v>63</v>
      </c>
      <c r="G73" s="75" t="n">
        <v>0.1</v>
      </c>
      <c r="H73" s="75" t="n">
        <v>2.7</v>
      </c>
      <c r="I73" s="75" t="n">
        <v>2.6</v>
      </c>
      <c r="J73" s="99" t="n">
        <v>2220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4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5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962200</v>
      </c>
      <c r="C9" s="75" t="n">
        <v>1303826</v>
      </c>
      <c r="D9" s="75" t="n">
        <v>1095115</v>
      </c>
      <c r="E9" s="75" t="n">
        <v>-208711</v>
      </c>
      <c r="F9" s="99" t="n">
        <v>-16</v>
      </c>
      <c r="G9" s="75" t="n">
        <v>962200</v>
      </c>
      <c r="H9" s="75" t="n">
        <v>1095115</v>
      </c>
      <c r="I9" s="75" t="n">
        <v>132915</v>
      </c>
      <c r="J9" s="99" t="n">
        <v>13.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37609</v>
      </c>
      <c r="C11" s="72" t="n">
        <v>625990</v>
      </c>
      <c r="D11" s="72" t="n">
        <v>605245</v>
      </c>
      <c r="E11" s="72" t="n">
        <v>-20745</v>
      </c>
      <c r="F11" s="101" t="n">
        <v>-3.3</v>
      </c>
      <c r="G11" s="72" t="n">
        <v>537609</v>
      </c>
      <c r="H11" s="72" t="n">
        <v>605245</v>
      </c>
      <c r="I11" s="72" t="n">
        <v>67636</v>
      </c>
      <c r="J11" s="101" t="n">
        <v>12.6</v>
      </c>
    </row>
    <row r="12" s="65" customFormat="true" ht="13.5" hidden="false" customHeight="true" outlineLevel="0" collapsed="false">
      <c r="A12" s="98" t="s">
        <v>230</v>
      </c>
      <c r="B12" s="72" t="n">
        <v>424591</v>
      </c>
      <c r="C12" s="72" t="n">
        <v>677836</v>
      </c>
      <c r="D12" s="72" t="n">
        <v>489870</v>
      </c>
      <c r="E12" s="72" t="n">
        <v>-187966</v>
      </c>
      <c r="F12" s="101" t="n">
        <v>-27.7</v>
      </c>
      <c r="G12" s="72" t="n">
        <v>424591</v>
      </c>
      <c r="H12" s="72" t="n">
        <v>489870</v>
      </c>
      <c r="I12" s="72" t="n">
        <v>65279</v>
      </c>
      <c r="J12" s="101" t="n">
        <v>15.4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424591</v>
      </c>
      <c r="C16" s="75" t="n">
        <v>677836</v>
      </c>
      <c r="D16" s="75" t="n">
        <v>489870</v>
      </c>
      <c r="E16" s="75" t="n">
        <v>-187966</v>
      </c>
      <c r="F16" s="99" t="n">
        <v>-27.7</v>
      </c>
      <c r="G16" s="75" t="n">
        <v>424591</v>
      </c>
      <c r="H16" s="75" t="n">
        <v>489870</v>
      </c>
      <c r="I16" s="75" t="n">
        <v>65279</v>
      </c>
      <c r="J16" s="99" t="n">
        <v>15.4</v>
      </c>
    </row>
    <row r="17" s="65" customFormat="true" ht="13.5" hidden="false" customHeight="true" outlineLevel="0" collapsed="false">
      <c r="A17" s="96" t="s">
        <v>260</v>
      </c>
      <c r="B17" s="72" t="n">
        <v>409435</v>
      </c>
      <c r="C17" s="72" t="n">
        <v>590214</v>
      </c>
      <c r="D17" s="72" t="n">
        <v>417766</v>
      </c>
      <c r="E17" s="72" t="n">
        <v>-172448</v>
      </c>
      <c r="F17" s="101" t="n">
        <v>-29.2</v>
      </c>
      <c r="G17" s="72" t="n">
        <v>409435</v>
      </c>
      <c r="H17" s="72" t="n">
        <v>417766</v>
      </c>
      <c r="I17" s="72" t="n">
        <v>8331</v>
      </c>
      <c r="J17" s="101" t="n">
        <v>2</v>
      </c>
    </row>
    <row r="18" s="65" customFormat="true" ht="13.5" hidden="false" customHeight="true" outlineLevel="0" collapsed="false">
      <c r="A18" s="97" t="s">
        <v>404</v>
      </c>
      <c r="B18" s="72" t="n">
        <v>323766</v>
      </c>
      <c r="C18" s="72" t="n">
        <v>474796</v>
      </c>
      <c r="D18" s="72" t="n">
        <v>342374</v>
      </c>
      <c r="E18" s="72" t="n">
        <v>-132422</v>
      </c>
      <c r="F18" s="101" t="n">
        <v>-27.9</v>
      </c>
      <c r="G18" s="72" t="n">
        <v>323766</v>
      </c>
      <c r="H18" s="72" t="n">
        <v>342374</v>
      </c>
      <c r="I18" s="72" t="n">
        <v>18608</v>
      </c>
      <c r="J18" s="101" t="n">
        <v>5.7</v>
      </c>
    </row>
    <row r="19" s="65" customFormat="true" ht="13.5" hidden="false" customHeight="true" outlineLevel="0" collapsed="false">
      <c r="A19" s="97" t="s">
        <v>406</v>
      </c>
      <c r="B19" s="72" t="n">
        <v>68806</v>
      </c>
      <c r="C19" s="72" t="n">
        <v>90855</v>
      </c>
      <c r="D19" s="72" t="n">
        <v>56996</v>
      </c>
      <c r="E19" s="72" t="n">
        <v>-33859</v>
      </c>
      <c r="F19" s="101" t="n">
        <v>-37.3</v>
      </c>
      <c r="G19" s="72" t="n">
        <v>68806</v>
      </c>
      <c r="H19" s="72" t="n">
        <v>56996</v>
      </c>
      <c r="I19" s="72" t="n">
        <v>-11810</v>
      </c>
      <c r="J19" s="101" t="n">
        <v>-17.2</v>
      </c>
    </row>
    <row r="20" s="65" customFormat="true" ht="13.5" hidden="false" customHeight="true" outlineLevel="0" collapsed="false">
      <c r="A20" s="97" t="s">
        <v>425</v>
      </c>
      <c r="B20" s="72" t="n">
        <v>6089</v>
      </c>
      <c r="C20" s="72" t="n">
        <v>5473</v>
      </c>
      <c r="D20" s="72" t="n">
        <v>5928</v>
      </c>
      <c r="E20" s="72" t="n">
        <v>455</v>
      </c>
      <c r="F20" s="101" t="n">
        <v>8.3</v>
      </c>
      <c r="G20" s="72" t="n">
        <v>6089</v>
      </c>
      <c r="H20" s="72" t="n">
        <v>5928</v>
      </c>
      <c r="I20" s="72" t="n">
        <v>-161</v>
      </c>
      <c r="J20" s="101" t="n">
        <v>-2.6</v>
      </c>
    </row>
    <row r="21" s="65" customFormat="true" ht="13.5" hidden="false" customHeight="true" outlineLevel="0" collapsed="false">
      <c r="A21" s="97" t="s">
        <v>411</v>
      </c>
      <c r="B21" s="72" t="n">
        <v>5421</v>
      </c>
      <c r="C21" s="72" t="n">
        <v>4322</v>
      </c>
      <c r="D21" s="72" t="n">
        <v>5909</v>
      </c>
      <c r="E21" s="72" t="n">
        <v>1587</v>
      </c>
      <c r="F21" s="101" t="n">
        <v>36.7</v>
      </c>
      <c r="G21" s="72" t="n">
        <v>5421</v>
      </c>
      <c r="H21" s="72" t="n">
        <v>5909</v>
      </c>
      <c r="I21" s="72" t="n">
        <v>488</v>
      </c>
      <c r="J21" s="101" t="n">
        <v>9</v>
      </c>
    </row>
    <row r="22" s="65" customFormat="true" ht="13.5" hidden="false" customHeight="true" outlineLevel="0" collapsed="false">
      <c r="A22" s="97" t="s">
        <v>402</v>
      </c>
      <c r="B22" s="72" t="n">
        <v>1936</v>
      </c>
      <c r="C22" s="72" t="n">
        <v>4733</v>
      </c>
      <c r="D22" s="72" t="n">
        <v>4789</v>
      </c>
      <c r="E22" s="72" t="n">
        <v>56</v>
      </c>
      <c r="F22" s="101" t="n">
        <v>1.2</v>
      </c>
      <c r="G22" s="72" t="n">
        <v>1936</v>
      </c>
      <c r="H22" s="72" t="n">
        <v>4789</v>
      </c>
      <c r="I22" s="72" t="n">
        <v>2853</v>
      </c>
      <c r="J22" s="101" t="n">
        <v>147.4</v>
      </c>
    </row>
    <row r="23" customFormat="false" ht="13.5" hidden="false" customHeight="true" outlineLevel="0" collapsed="false">
      <c r="A23" s="97" t="s">
        <v>486</v>
      </c>
      <c r="B23" s="72" t="n">
        <v>1134</v>
      </c>
      <c r="C23" s="72" t="n">
        <v>1166</v>
      </c>
      <c r="D23" s="72" t="n">
        <v>1099</v>
      </c>
      <c r="E23" s="72" t="n">
        <v>-67</v>
      </c>
      <c r="F23" s="101" t="n">
        <v>-5.7</v>
      </c>
      <c r="G23" s="72" t="n">
        <v>1134</v>
      </c>
      <c r="H23" s="72" t="n">
        <v>1099</v>
      </c>
      <c r="I23" s="72" t="n">
        <v>-35</v>
      </c>
      <c r="J23" s="101" t="n">
        <v>-3.1</v>
      </c>
    </row>
    <row r="24" customFormat="false" ht="18" hidden="false" customHeight="true" outlineLevel="0" collapsed="false">
      <c r="A24" s="96" t="s">
        <v>276</v>
      </c>
      <c r="B24" s="72" t="n">
        <v>15156</v>
      </c>
      <c r="C24" s="72" t="n">
        <v>87622</v>
      </c>
      <c r="D24" s="72" t="n">
        <v>72104</v>
      </c>
      <c r="E24" s="72" t="n">
        <v>-15518</v>
      </c>
      <c r="F24" s="101" t="n">
        <v>-17.7</v>
      </c>
      <c r="G24" s="72" t="n">
        <v>15156</v>
      </c>
      <c r="H24" s="72" t="n">
        <v>72104</v>
      </c>
      <c r="I24" s="72" t="n">
        <v>56948</v>
      </c>
      <c r="J24" s="101" t="n">
        <v>375.7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9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21"/>
      <c r="B27" s="122" t="s">
        <v>487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486878</v>
      </c>
      <c r="C28" s="75" t="n">
        <v>652911</v>
      </c>
      <c r="D28" s="75" t="n">
        <v>544714</v>
      </c>
      <c r="E28" s="75" t="n">
        <v>-108197</v>
      </c>
      <c r="F28" s="99" t="n">
        <v>-16.6</v>
      </c>
      <c r="G28" s="75" t="n">
        <v>486878</v>
      </c>
      <c r="H28" s="75" t="n">
        <v>544714</v>
      </c>
      <c r="I28" s="75" t="n">
        <v>57836</v>
      </c>
      <c r="J28" s="99" t="n">
        <v>11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70114</v>
      </c>
      <c r="C30" s="72" t="n">
        <v>312723</v>
      </c>
      <c r="D30" s="72" t="n">
        <v>303451</v>
      </c>
      <c r="E30" s="72" t="n">
        <v>-9272</v>
      </c>
      <c r="F30" s="101" t="n">
        <v>-3</v>
      </c>
      <c r="G30" s="72" t="n">
        <v>270114</v>
      </c>
      <c r="H30" s="72" t="n">
        <v>303451</v>
      </c>
      <c r="I30" s="72" t="n">
        <v>33337</v>
      </c>
      <c r="J30" s="101" t="n">
        <v>12.3</v>
      </c>
    </row>
    <row r="31" s="65" customFormat="true" ht="13.5" hidden="false" customHeight="true" outlineLevel="0" collapsed="false">
      <c r="A31" s="98" t="s">
        <v>230</v>
      </c>
      <c r="B31" s="72" t="n">
        <v>216764</v>
      </c>
      <c r="C31" s="72" t="n">
        <v>340188</v>
      </c>
      <c r="D31" s="72" t="n">
        <v>241263</v>
      </c>
      <c r="E31" s="72" t="n">
        <v>-98925</v>
      </c>
      <c r="F31" s="101" t="n">
        <v>-29.1</v>
      </c>
      <c r="G31" s="72" t="n">
        <v>216764</v>
      </c>
      <c r="H31" s="72" t="n">
        <v>241263</v>
      </c>
      <c r="I31" s="72" t="n">
        <v>24499</v>
      </c>
      <c r="J31" s="101" t="n">
        <v>11.3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16764</v>
      </c>
      <c r="C35" s="75" t="n">
        <v>340188</v>
      </c>
      <c r="D35" s="75" t="n">
        <v>241263</v>
      </c>
      <c r="E35" s="75" t="n">
        <v>-98925</v>
      </c>
      <c r="F35" s="99" t="n">
        <v>-29.1</v>
      </c>
      <c r="G35" s="75" t="n">
        <v>216764</v>
      </c>
      <c r="H35" s="75" t="n">
        <v>241263</v>
      </c>
      <c r="I35" s="75" t="n">
        <v>24499</v>
      </c>
      <c r="J35" s="99" t="n">
        <v>11.3</v>
      </c>
    </row>
    <row r="36" s="65" customFormat="true" ht="13.5" hidden="false" customHeight="true" outlineLevel="0" collapsed="false">
      <c r="A36" s="96" t="s">
        <v>260</v>
      </c>
      <c r="B36" s="72" t="n">
        <v>201614</v>
      </c>
      <c r="C36" s="72" t="n">
        <v>297152</v>
      </c>
      <c r="D36" s="72" t="n">
        <v>204358</v>
      </c>
      <c r="E36" s="72" t="n">
        <v>-92794</v>
      </c>
      <c r="F36" s="101" t="n">
        <v>-31.2</v>
      </c>
      <c r="G36" s="72" t="n">
        <v>201614</v>
      </c>
      <c r="H36" s="72" t="n">
        <v>204358</v>
      </c>
      <c r="I36" s="72" t="n">
        <v>2744</v>
      </c>
      <c r="J36" s="101" t="n">
        <v>1.4</v>
      </c>
    </row>
    <row r="37" s="65" customFormat="true" ht="13.5" hidden="false" customHeight="true" outlineLevel="0" collapsed="false">
      <c r="A37" s="97" t="s">
        <v>404</v>
      </c>
      <c r="B37" s="72" t="n">
        <v>160564</v>
      </c>
      <c r="C37" s="72" t="n">
        <v>236060</v>
      </c>
      <c r="D37" s="72" t="n">
        <v>168873</v>
      </c>
      <c r="E37" s="72" t="n">
        <v>-67187</v>
      </c>
      <c r="F37" s="101" t="n">
        <v>-28.5</v>
      </c>
      <c r="G37" s="72" t="n">
        <v>160564</v>
      </c>
      <c r="H37" s="72" t="n">
        <v>168873</v>
      </c>
      <c r="I37" s="72" t="n">
        <v>8309</v>
      </c>
      <c r="J37" s="101" t="n">
        <v>5.2</v>
      </c>
    </row>
    <row r="38" s="65" customFormat="true" ht="13.5" hidden="false" customHeight="true" outlineLevel="0" collapsed="false">
      <c r="A38" s="97" t="s">
        <v>406</v>
      </c>
      <c r="B38" s="72" t="n">
        <v>32248</v>
      </c>
      <c r="C38" s="72" t="n">
        <v>50912</v>
      </c>
      <c r="D38" s="72" t="n">
        <v>26273</v>
      </c>
      <c r="E38" s="72" t="n">
        <v>-24639</v>
      </c>
      <c r="F38" s="101" t="n">
        <v>-48.4</v>
      </c>
      <c r="G38" s="72" t="n">
        <v>32248</v>
      </c>
      <c r="H38" s="72" t="n">
        <v>26273</v>
      </c>
      <c r="I38" s="72" t="n">
        <v>-5975</v>
      </c>
      <c r="J38" s="101" t="n">
        <v>-18.5</v>
      </c>
    </row>
    <row r="39" s="65" customFormat="true" ht="13.5" hidden="false" customHeight="true" outlineLevel="0" collapsed="false">
      <c r="A39" s="97" t="s">
        <v>425</v>
      </c>
      <c r="B39" s="72" t="n">
        <v>3830</v>
      </c>
      <c r="C39" s="72" t="n">
        <v>1792</v>
      </c>
      <c r="D39" s="72" t="n">
        <v>3735</v>
      </c>
      <c r="E39" s="72" t="n">
        <v>1943</v>
      </c>
      <c r="F39" s="101" t="n">
        <v>108.4</v>
      </c>
      <c r="G39" s="72" t="n">
        <v>3830</v>
      </c>
      <c r="H39" s="72" t="n">
        <v>3735</v>
      </c>
      <c r="I39" s="72" t="n">
        <v>-95</v>
      </c>
      <c r="J39" s="101" t="n">
        <v>-2.5</v>
      </c>
    </row>
    <row r="40" s="65" customFormat="true" ht="13.5" hidden="false" customHeight="true" outlineLevel="0" collapsed="false">
      <c r="A40" s="97" t="s">
        <v>411</v>
      </c>
      <c r="B40" s="72" t="n">
        <v>2193</v>
      </c>
      <c r="C40" s="72" t="n">
        <v>2049</v>
      </c>
      <c r="D40" s="72" t="n">
        <v>2503</v>
      </c>
      <c r="E40" s="72" t="n">
        <v>454</v>
      </c>
      <c r="F40" s="101" t="n">
        <v>22.2</v>
      </c>
      <c r="G40" s="72" t="n">
        <v>2193</v>
      </c>
      <c r="H40" s="72" t="n">
        <v>2503</v>
      </c>
      <c r="I40" s="72" t="n">
        <v>310</v>
      </c>
      <c r="J40" s="101" t="n">
        <v>14.1</v>
      </c>
    </row>
    <row r="41" s="65" customFormat="true" ht="13.5" hidden="false" customHeight="true" outlineLevel="0" collapsed="false">
      <c r="A41" s="97" t="s">
        <v>402</v>
      </c>
      <c r="B41" s="72" t="n">
        <v>1936</v>
      </c>
      <c r="C41" s="72" t="n">
        <v>582</v>
      </c>
      <c r="D41" s="72" t="n">
        <v>2018</v>
      </c>
      <c r="E41" s="72" t="n">
        <v>1436</v>
      </c>
      <c r="F41" s="101" t="n">
        <v>246.7</v>
      </c>
      <c r="G41" s="72" t="n">
        <v>1936</v>
      </c>
      <c r="H41" s="72" t="n">
        <v>2018</v>
      </c>
      <c r="I41" s="72" t="n">
        <v>82</v>
      </c>
      <c r="J41" s="101" t="n">
        <v>4.2</v>
      </c>
    </row>
    <row r="42" customFormat="false" ht="13.5" hidden="false" customHeight="true" outlineLevel="0" collapsed="false">
      <c r="A42" s="97" t="s">
        <v>486</v>
      </c>
      <c r="B42" s="72" t="n">
        <v>673</v>
      </c>
      <c r="C42" s="72" t="n">
        <v>360</v>
      </c>
      <c r="D42" s="72" t="n">
        <v>601</v>
      </c>
      <c r="E42" s="72" t="n">
        <v>241</v>
      </c>
      <c r="F42" s="101" t="n">
        <v>66.9</v>
      </c>
      <c r="G42" s="72" t="n">
        <v>673</v>
      </c>
      <c r="H42" s="72" t="n">
        <v>601</v>
      </c>
      <c r="I42" s="72" t="n">
        <v>-72</v>
      </c>
      <c r="J42" s="101" t="n">
        <v>-10.7</v>
      </c>
    </row>
    <row r="43" customFormat="false" ht="18" hidden="false" customHeight="true" outlineLevel="0" collapsed="false">
      <c r="A43" s="96" t="s">
        <v>276</v>
      </c>
      <c r="B43" s="72" t="n">
        <v>15150</v>
      </c>
      <c r="C43" s="72" t="n">
        <v>43036</v>
      </c>
      <c r="D43" s="72" t="n">
        <v>36905</v>
      </c>
      <c r="E43" s="72" t="n">
        <v>-6131</v>
      </c>
      <c r="F43" s="101" t="n">
        <v>-14.2</v>
      </c>
      <c r="G43" s="72" t="n">
        <v>15150</v>
      </c>
      <c r="H43" s="72" t="n">
        <v>36905</v>
      </c>
      <c r="I43" s="72" t="n">
        <v>21755</v>
      </c>
      <c r="J43" s="101" t="n">
        <v>143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9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21"/>
      <c r="B46" s="122" t="s">
        <v>488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475322</v>
      </c>
      <c r="C47" s="75" t="n">
        <v>650915</v>
      </c>
      <c r="D47" s="75" t="n">
        <v>550401</v>
      </c>
      <c r="E47" s="75" t="n">
        <v>-100514</v>
      </c>
      <c r="F47" s="99" t="n">
        <v>-15.4</v>
      </c>
      <c r="G47" s="75" t="n">
        <v>475322</v>
      </c>
      <c r="H47" s="75" t="n">
        <v>550401</v>
      </c>
      <c r="I47" s="75" t="n">
        <v>75079</v>
      </c>
      <c r="J47" s="99" t="n">
        <v>15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67495</v>
      </c>
      <c r="C49" s="72" t="n">
        <v>313267</v>
      </c>
      <c r="D49" s="72" t="n">
        <v>301794</v>
      </c>
      <c r="E49" s="72" t="n">
        <v>-11473</v>
      </c>
      <c r="F49" s="101" t="n">
        <v>-3.7</v>
      </c>
      <c r="G49" s="72" t="n">
        <v>267495</v>
      </c>
      <c r="H49" s="72" t="n">
        <v>301794</v>
      </c>
      <c r="I49" s="72" t="n">
        <v>34299</v>
      </c>
      <c r="J49" s="101" t="n">
        <v>12.8</v>
      </c>
    </row>
    <row r="50" s="65" customFormat="true" ht="13.5" hidden="false" customHeight="true" outlineLevel="0" collapsed="false">
      <c r="A50" s="98" t="s">
        <v>230</v>
      </c>
      <c r="B50" s="72" t="n">
        <v>207827</v>
      </c>
      <c r="C50" s="72" t="n">
        <v>337648</v>
      </c>
      <c r="D50" s="72" t="n">
        <v>248607</v>
      </c>
      <c r="E50" s="72" t="n">
        <v>-89041</v>
      </c>
      <c r="F50" s="101" t="n">
        <v>-26.4</v>
      </c>
      <c r="G50" s="72" t="n">
        <v>207827</v>
      </c>
      <c r="H50" s="72" t="n">
        <v>248607</v>
      </c>
      <c r="I50" s="72" t="n">
        <v>40780</v>
      </c>
      <c r="J50" s="101" t="n">
        <v>19.6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207827</v>
      </c>
      <c r="C54" s="75" t="n">
        <v>337648</v>
      </c>
      <c r="D54" s="75" t="n">
        <v>248607</v>
      </c>
      <c r="E54" s="75" t="n">
        <v>-89041</v>
      </c>
      <c r="F54" s="99" t="n">
        <v>-26.4</v>
      </c>
      <c r="G54" s="75" t="n">
        <v>207827</v>
      </c>
      <c r="H54" s="75" t="n">
        <v>248607</v>
      </c>
      <c r="I54" s="75" t="n">
        <v>40780</v>
      </c>
      <c r="J54" s="99" t="n">
        <v>19.6</v>
      </c>
    </row>
    <row r="55" s="65" customFormat="true" ht="13.5" hidden="false" customHeight="true" outlineLevel="0" collapsed="false">
      <c r="A55" s="96" t="s">
        <v>260</v>
      </c>
      <c r="B55" s="72" t="n">
        <v>207821</v>
      </c>
      <c r="C55" s="72" t="n">
        <v>293062</v>
      </c>
      <c r="D55" s="72" t="n">
        <v>213408</v>
      </c>
      <c r="E55" s="72" t="n">
        <v>-79654</v>
      </c>
      <c r="F55" s="101" t="n">
        <v>-27.2</v>
      </c>
      <c r="G55" s="72" t="n">
        <v>207821</v>
      </c>
      <c r="H55" s="72" t="n">
        <v>213408</v>
      </c>
      <c r="I55" s="72" t="n">
        <v>5587</v>
      </c>
      <c r="J55" s="101" t="n">
        <v>2.7</v>
      </c>
    </row>
    <row r="56" s="65" customFormat="true" ht="13.5" hidden="false" customHeight="true" outlineLevel="0" collapsed="false">
      <c r="A56" s="97" t="s">
        <v>404</v>
      </c>
      <c r="B56" s="72" t="n">
        <v>163202</v>
      </c>
      <c r="C56" s="72" t="n">
        <v>238736</v>
      </c>
      <c r="D56" s="72" t="n">
        <v>173501</v>
      </c>
      <c r="E56" s="72" t="n">
        <v>-65235</v>
      </c>
      <c r="F56" s="101" t="n">
        <v>-27.3</v>
      </c>
      <c r="G56" s="72" t="n">
        <v>163202</v>
      </c>
      <c r="H56" s="72" t="n">
        <v>173501</v>
      </c>
      <c r="I56" s="72" t="n">
        <v>10299</v>
      </c>
      <c r="J56" s="101" t="n">
        <v>6.3</v>
      </c>
    </row>
    <row r="57" s="65" customFormat="true" ht="13.5" hidden="false" customHeight="true" outlineLevel="0" collapsed="false">
      <c r="A57" s="97" t="s">
        <v>406</v>
      </c>
      <c r="B57" s="72" t="n">
        <v>36558</v>
      </c>
      <c r="C57" s="72" t="n">
        <v>39943</v>
      </c>
      <c r="D57" s="72" t="n">
        <v>30723</v>
      </c>
      <c r="E57" s="72" t="n">
        <v>-9220</v>
      </c>
      <c r="F57" s="101" t="n">
        <v>-23.1</v>
      </c>
      <c r="G57" s="72" t="n">
        <v>36558</v>
      </c>
      <c r="H57" s="72" t="n">
        <v>30723</v>
      </c>
      <c r="I57" s="72" t="n">
        <v>-5835</v>
      </c>
      <c r="J57" s="101" t="n">
        <v>-16</v>
      </c>
    </row>
    <row r="58" s="65" customFormat="true" ht="13.5" hidden="false" customHeight="true" outlineLevel="0" collapsed="false">
      <c r="A58" s="97" t="s">
        <v>411</v>
      </c>
      <c r="B58" s="72" t="n">
        <v>3228</v>
      </c>
      <c r="C58" s="72" t="n">
        <v>2273</v>
      </c>
      <c r="D58" s="72" t="n">
        <v>3406</v>
      </c>
      <c r="E58" s="72" t="n">
        <v>1133</v>
      </c>
      <c r="F58" s="101" t="n">
        <v>49.8</v>
      </c>
      <c r="G58" s="72" t="n">
        <v>3228</v>
      </c>
      <c r="H58" s="72" t="n">
        <v>3406</v>
      </c>
      <c r="I58" s="72" t="n">
        <v>178</v>
      </c>
      <c r="J58" s="101" t="n">
        <v>5.5</v>
      </c>
    </row>
    <row r="59" s="65" customFormat="true" ht="13.5" hidden="false" customHeight="true" outlineLevel="0" collapsed="false">
      <c r="A59" s="97" t="s">
        <v>402</v>
      </c>
      <c r="B59" s="72" t="s">
        <v>63</v>
      </c>
      <c r="C59" s="72" t="n">
        <v>4151</v>
      </c>
      <c r="D59" s="72" t="n">
        <v>2771</v>
      </c>
      <c r="E59" s="72" t="n">
        <v>-1380</v>
      </c>
      <c r="F59" s="101" t="n">
        <v>-33.2</v>
      </c>
      <c r="G59" s="72" t="s">
        <v>63</v>
      </c>
      <c r="H59" s="72" t="n">
        <v>2771</v>
      </c>
      <c r="I59" s="72" t="n">
        <v>2771</v>
      </c>
      <c r="J59" s="101" t="s">
        <v>63</v>
      </c>
    </row>
    <row r="60" s="65" customFormat="true" ht="13.5" hidden="false" customHeight="true" outlineLevel="0" collapsed="false">
      <c r="A60" s="97" t="s">
        <v>425</v>
      </c>
      <c r="B60" s="72" t="n">
        <v>2259</v>
      </c>
      <c r="C60" s="72" t="n">
        <v>3681</v>
      </c>
      <c r="D60" s="72" t="n">
        <v>2193</v>
      </c>
      <c r="E60" s="72" t="n">
        <v>-1488</v>
      </c>
      <c r="F60" s="101" t="n">
        <v>-40.4</v>
      </c>
      <c r="G60" s="72" t="n">
        <v>2259</v>
      </c>
      <c r="H60" s="72" t="n">
        <v>2193</v>
      </c>
      <c r="I60" s="72" t="n">
        <v>-66</v>
      </c>
      <c r="J60" s="101" t="n">
        <v>-2.9</v>
      </c>
    </row>
    <row r="61" customFormat="false" ht="13.5" hidden="false" customHeight="true" outlineLevel="0" collapsed="false">
      <c r="A61" s="97" t="s">
        <v>486</v>
      </c>
      <c r="B61" s="72" t="n">
        <v>461</v>
      </c>
      <c r="C61" s="72" t="n">
        <v>806</v>
      </c>
      <c r="D61" s="72" t="n">
        <v>498</v>
      </c>
      <c r="E61" s="72" t="n">
        <v>-308</v>
      </c>
      <c r="F61" s="101" t="n">
        <v>-38.2</v>
      </c>
      <c r="G61" s="72" t="n">
        <v>461</v>
      </c>
      <c r="H61" s="72" t="n">
        <v>498</v>
      </c>
      <c r="I61" s="72" t="n">
        <v>37</v>
      </c>
      <c r="J61" s="101" t="n">
        <v>8</v>
      </c>
    </row>
    <row r="62" customFormat="false" ht="18" hidden="false" customHeight="true" outlineLevel="0" collapsed="false">
      <c r="A62" s="96" t="s">
        <v>276</v>
      </c>
      <c r="B62" s="72" t="n">
        <v>6</v>
      </c>
      <c r="C62" s="72" t="n">
        <v>44586</v>
      </c>
      <c r="D62" s="72" t="n">
        <v>35199</v>
      </c>
      <c r="E62" s="72" t="n">
        <v>-9387</v>
      </c>
      <c r="F62" s="101" t="n">
        <v>-21.1</v>
      </c>
      <c r="G62" s="72" t="n">
        <v>6</v>
      </c>
      <c r="H62" s="72" t="n">
        <v>35199</v>
      </c>
      <c r="I62" s="72" t="n">
        <v>35193</v>
      </c>
      <c r="J62" s="101" t="n">
        <v>586550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9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5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962200</v>
      </c>
      <c r="C9" s="75" t="n">
        <v>1303826</v>
      </c>
      <c r="D9" s="75" t="n">
        <v>1095115</v>
      </c>
      <c r="E9" s="75" t="n">
        <v>-208711</v>
      </c>
      <c r="F9" s="99" t="n">
        <v>-16</v>
      </c>
      <c r="G9" s="75" t="n">
        <v>962200</v>
      </c>
      <c r="H9" s="75" t="n">
        <v>1095115</v>
      </c>
      <c r="I9" s="75" t="n">
        <v>132915</v>
      </c>
      <c r="J9" s="99" t="n">
        <v>13.8</v>
      </c>
    </row>
    <row r="10" s="65" customFormat="true" ht="13.5" hidden="false" customHeight="true" outlineLevel="0" collapsed="false">
      <c r="A10" s="91" t="s">
        <v>386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5</v>
      </c>
      <c r="B11" s="72" t="n">
        <v>254518</v>
      </c>
      <c r="C11" s="72" t="n">
        <v>379482</v>
      </c>
      <c r="D11" s="72" t="n">
        <v>270504</v>
      </c>
      <c r="E11" s="72" t="n">
        <v>-108978</v>
      </c>
      <c r="F11" s="101" t="n">
        <v>-28.7</v>
      </c>
      <c r="G11" s="72" t="n">
        <v>254518</v>
      </c>
      <c r="H11" s="72" t="n">
        <v>270504</v>
      </c>
      <c r="I11" s="72" t="n">
        <v>15986</v>
      </c>
      <c r="J11" s="101" t="n">
        <v>6.3</v>
      </c>
    </row>
    <row r="12" s="65" customFormat="true" ht="13.5" hidden="false" customHeight="true" outlineLevel="0" collapsed="false">
      <c r="A12" s="98" t="s">
        <v>308</v>
      </c>
      <c r="B12" s="72" t="n">
        <v>35547</v>
      </c>
      <c r="C12" s="72" t="n">
        <v>124495</v>
      </c>
      <c r="D12" s="72" t="n">
        <v>92839</v>
      </c>
      <c r="E12" s="72" t="n">
        <v>-31656</v>
      </c>
      <c r="F12" s="101" t="n">
        <v>-25.4</v>
      </c>
      <c r="G12" s="72" t="n">
        <v>35547</v>
      </c>
      <c r="H12" s="72" t="n">
        <v>92839</v>
      </c>
      <c r="I12" s="72" t="n">
        <v>57292</v>
      </c>
      <c r="J12" s="101" t="n">
        <v>161.2</v>
      </c>
    </row>
    <row r="13" s="65" customFormat="true" ht="13.5" hidden="false" customHeight="true" outlineLevel="0" collapsed="false">
      <c r="A13" s="98" t="s">
        <v>328</v>
      </c>
      <c r="B13" s="72" t="n">
        <v>78480</v>
      </c>
      <c r="C13" s="72" t="n">
        <v>69188</v>
      </c>
      <c r="D13" s="72" t="n">
        <v>86382</v>
      </c>
      <c r="E13" s="72" t="n">
        <v>17194</v>
      </c>
      <c r="F13" s="101" t="n">
        <v>24.9</v>
      </c>
      <c r="G13" s="72" t="n">
        <v>78480</v>
      </c>
      <c r="H13" s="72" t="n">
        <v>86382</v>
      </c>
      <c r="I13" s="72" t="n">
        <v>7902</v>
      </c>
      <c r="J13" s="101" t="n">
        <v>10.1</v>
      </c>
    </row>
    <row r="14" s="65" customFormat="true" ht="13.5" hidden="false" customHeight="true" outlineLevel="0" collapsed="false">
      <c r="A14" s="98" t="s">
        <v>301</v>
      </c>
      <c r="B14" s="72" t="n">
        <v>85265</v>
      </c>
      <c r="C14" s="72" t="n">
        <v>103797</v>
      </c>
      <c r="D14" s="72" t="n">
        <v>85093</v>
      </c>
      <c r="E14" s="72" t="n">
        <v>-18704</v>
      </c>
      <c r="F14" s="101" t="n">
        <v>-18</v>
      </c>
      <c r="G14" s="72" t="n">
        <v>85265</v>
      </c>
      <c r="H14" s="72" t="n">
        <v>85093</v>
      </c>
      <c r="I14" s="72" t="n">
        <v>-172</v>
      </c>
      <c r="J14" s="101" t="n">
        <v>-0.2</v>
      </c>
    </row>
    <row r="15" s="65" customFormat="true" ht="13.5" hidden="false" customHeight="true" outlineLevel="0" collapsed="false">
      <c r="A15" s="98" t="s">
        <v>318</v>
      </c>
      <c r="B15" s="72" t="n">
        <v>79107</v>
      </c>
      <c r="C15" s="72" t="n">
        <v>82577</v>
      </c>
      <c r="D15" s="72" t="n">
        <v>85088</v>
      </c>
      <c r="E15" s="72" t="n">
        <v>2511</v>
      </c>
      <c r="F15" s="101" t="n">
        <v>3</v>
      </c>
      <c r="G15" s="72" t="n">
        <v>79107</v>
      </c>
      <c r="H15" s="72" t="n">
        <v>85088</v>
      </c>
      <c r="I15" s="72" t="n">
        <v>5981</v>
      </c>
      <c r="J15" s="101" t="n">
        <v>7.6</v>
      </c>
    </row>
    <row r="16" s="65" customFormat="true" ht="13.5" hidden="false" customHeight="true" outlineLevel="0" collapsed="false">
      <c r="A16" s="98" t="s">
        <v>333</v>
      </c>
      <c r="B16" s="72" t="n">
        <v>64531</v>
      </c>
      <c r="C16" s="72" t="n">
        <v>82032</v>
      </c>
      <c r="D16" s="72" t="n">
        <v>74133</v>
      </c>
      <c r="E16" s="72" t="n">
        <v>-7899</v>
      </c>
      <c r="F16" s="101" t="n">
        <v>-9.6</v>
      </c>
      <c r="G16" s="72" t="n">
        <v>64531</v>
      </c>
      <c r="H16" s="72" t="n">
        <v>74133</v>
      </c>
      <c r="I16" s="72" t="n">
        <v>9602</v>
      </c>
      <c r="J16" s="101" t="n">
        <v>14.9</v>
      </c>
    </row>
    <row r="17" s="65" customFormat="true" ht="13.5" hidden="false" customHeight="true" outlineLevel="0" collapsed="false">
      <c r="A17" s="98" t="s">
        <v>321</v>
      </c>
      <c r="B17" s="72" t="n">
        <v>69368</v>
      </c>
      <c r="C17" s="72" t="n">
        <v>71530</v>
      </c>
      <c r="D17" s="72" t="n">
        <v>73785</v>
      </c>
      <c r="E17" s="72" t="n">
        <v>2255</v>
      </c>
      <c r="F17" s="101" t="n">
        <v>3.2</v>
      </c>
      <c r="G17" s="72" t="n">
        <v>69368</v>
      </c>
      <c r="H17" s="72" t="n">
        <v>73785</v>
      </c>
      <c r="I17" s="72" t="n">
        <v>4417</v>
      </c>
      <c r="J17" s="101" t="n">
        <v>6.4</v>
      </c>
    </row>
    <row r="18" s="65" customFormat="true" ht="13.5" hidden="false" customHeight="true" outlineLevel="0" collapsed="false">
      <c r="A18" s="98" t="s">
        <v>358</v>
      </c>
      <c r="B18" s="72" t="n">
        <v>37130</v>
      </c>
      <c r="C18" s="72" t="n">
        <v>53274</v>
      </c>
      <c r="D18" s="72" t="n">
        <v>40870</v>
      </c>
      <c r="E18" s="72" t="n">
        <v>-12404</v>
      </c>
      <c r="F18" s="101" t="n">
        <v>-23.3</v>
      </c>
      <c r="G18" s="72" t="n">
        <v>37130</v>
      </c>
      <c r="H18" s="72" t="n">
        <v>40870</v>
      </c>
      <c r="I18" s="72" t="n">
        <v>3740</v>
      </c>
      <c r="J18" s="101" t="n">
        <v>10.1</v>
      </c>
    </row>
    <row r="19" s="65" customFormat="true" ht="13.5" hidden="false" customHeight="true" outlineLevel="0" collapsed="false">
      <c r="A19" s="98" t="s">
        <v>306</v>
      </c>
      <c r="B19" s="72" t="n">
        <v>37130</v>
      </c>
      <c r="C19" s="72" t="n">
        <v>53274</v>
      </c>
      <c r="D19" s="72" t="n">
        <v>40870</v>
      </c>
      <c r="E19" s="72" t="n">
        <v>-12404</v>
      </c>
      <c r="F19" s="101" t="n">
        <v>-23.3</v>
      </c>
      <c r="G19" s="72" t="n">
        <v>37130</v>
      </c>
      <c r="H19" s="72" t="n">
        <v>40870</v>
      </c>
      <c r="I19" s="72" t="n">
        <v>3740</v>
      </c>
      <c r="J19" s="101" t="n">
        <v>10.1</v>
      </c>
    </row>
    <row r="20" s="65" customFormat="true" ht="13.5" hidden="false" customHeight="true" outlineLevel="0" collapsed="false">
      <c r="A20" s="98" t="s">
        <v>340</v>
      </c>
      <c r="B20" s="72" t="n">
        <v>26533</v>
      </c>
      <c r="C20" s="72" t="n">
        <v>26823</v>
      </c>
      <c r="D20" s="72" t="n">
        <v>28355</v>
      </c>
      <c r="E20" s="72" t="n">
        <v>1532</v>
      </c>
      <c r="F20" s="101" t="n">
        <v>5.7</v>
      </c>
      <c r="G20" s="72" t="n">
        <v>26533</v>
      </c>
      <c r="H20" s="72" t="n">
        <v>28355</v>
      </c>
      <c r="I20" s="72" t="n">
        <v>1822</v>
      </c>
      <c r="J20" s="101" t="n">
        <v>6.9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486878</v>
      </c>
      <c r="C22" s="75" t="n">
        <v>652911</v>
      </c>
      <c r="D22" s="75" t="n">
        <v>544714</v>
      </c>
      <c r="E22" s="75" t="n">
        <v>-108197</v>
      </c>
      <c r="F22" s="99" t="n">
        <v>-16.6</v>
      </c>
      <c r="G22" s="75" t="n">
        <v>486878</v>
      </c>
      <c r="H22" s="75" t="n">
        <v>544714</v>
      </c>
      <c r="I22" s="75" t="n">
        <v>57836</v>
      </c>
      <c r="J22" s="99" t="n">
        <v>11.9</v>
      </c>
    </row>
    <row r="23" s="65" customFormat="true" ht="13.5" hidden="false" customHeight="true" outlineLevel="0" collapsed="false">
      <c r="A23" s="91" t="s">
        <v>386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5</v>
      </c>
      <c r="B24" s="72" t="n">
        <v>126770</v>
      </c>
      <c r="C24" s="72" t="n">
        <v>187404</v>
      </c>
      <c r="D24" s="72" t="n">
        <v>133721</v>
      </c>
      <c r="E24" s="72" t="n">
        <v>-53683</v>
      </c>
      <c r="F24" s="101" t="n">
        <v>-28.6</v>
      </c>
      <c r="G24" s="72" t="n">
        <v>126770</v>
      </c>
      <c r="H24" s="72" t="n">
        <v>133721</v>
      </c>
      <c r="I24" s="72" t="n">
        <v>6951</v>
      </c>
      <c r="J24" s="101" t="n">
        <v>5.5</v>
      </c>
    </row>
    <row r="25" s="65" customFormat="true" ht="13.5" hidden="false" customHeight="true" outlineLevel="0" collapsed="false">
      <c r="A25" s="98" t="s">
        <v>328</v>
      </c>
      <c r="B25" s="72" t="n">
        <v>53524</v>
      </c>
      <c r="C25" s="72" t="n">
        <v>26986</v>
      </c>
      <c r="D25" s="72" t="n">
        <v>61369</v>
      </c>
      <c r="E25" s="72" t="n">
        <v>34383</v>
      </c>
      <c r="F25" s="101" t="n">
        <v>127.4</v>
      </c>
      <c r="G25" s="72" t="n">
        <v>53524</v>
      </c>
      <c r="H25" s="72" t="n">
        <v>61369</v>
      </c>
      <c r="I25" s="72" t="n">
        <v>7845</v>
      </c>
      <c r="J25" s="101" t="n">
        <v>14.7</v>
      </c>
    </row>
    <row r="26" s="65" customFormat="true" ht="13.5" hidden="false" customHeight="true" outlineLevel="0" collapsed="false">
      <c r="A26" s="98" t="s">
        <v>318</v>
      </c>
      <c r="B26" s="72" t="n">
        <v>46786</v>
      </c>
      <c r="C26" s="72" t="n">
        <v>32999</v>
      </c>
      <c r="D26" s="72" t="n">
        <v>49035</v>
      </c>
      <c r="E26" s="72" t="n">
        <v>16036</v>
      </c>
      <c r="F26" s="101" t="n">
        <v>48.6</v>
      </c>
      <c r="G26" s="72" t="n">
        <v>46786</v>
      </c>
      <c r="H26" s="72" t="n">
        <v>49035</v>
      </c>
      <c r="I26" s="72" t="n">
        <v>2249</v>
      </c>
      <c r="J26" s="101" t="n">
        <v>4.8</v>
      </c>
    </row>
    <row r="27" s="65" customFormat="true" ht="13.5" hidden="false" customHeight="true" outlineLevel="0" collapsed="false">
      <c r="A27" s="98" t="s">
        <v>308</v>
      </c>
      <c r="B27" s="72" t="n">
        <v>26344</v>
      </c>
      <c r="C27" s="72" t="n">
        <v>59902</v>
      </c>
      <c r="D27" s="72" t="n">
        <v>48741</v>
      </c>
      <c r="E27" s="72" t="n">
        <v>-11161</v>
      </c>
      <c r="F27" s="101" t="n">
        <v>-18.6</v>
      </c>
      <c r="G27" s="72" t="n">
        <v>26344</v>
      </c>
      <c r="H27" s="72" t="n">
        <v>48741</v>
      </c>
      <c r="I27" s="72" t="n">
        <v>22397</v>
      </c>
      <c r="J27" s="101" t="n">
        <v>85</v>
      </c>
    </row>
    <row r="28" s="65" customFormat="true" ht="13.5" hidden="false" customHeight="true" outlineLevel="0" collapsed="false">
      <c r="A28" s="98" t="s">
        <v>301</v>
      </c>
      <c r="B28" s="72" t="n">
        <v>42137</v>
      </c>
      <c r="C28" s="72" t="n">
        <v>52991</v>
      </c>
      <c r="D28" s="72" t="n">
        <v>41798</v>
      </c>
      <c r="E28" s="72" t="n">
        <v>-11193</v>
      </c>
      <c r="F28" s="101" t="n">
        <v>-21.1</v>
      </c>
      <c r="G28" s="72" t="n">
        <v>42137</v>
      </c>
      <c r="H28" s="72" t="n">
        <v>41798</v>
      </c>
      <c r="I28" s="72" t="n">
        <v>-339</v>
      </c>
      <c r="J28" s="101" t="n">
        <v>-0.8</v>
      </c>
    </row>
    <row r="29" s="65" customFormat="true" ht="13.5" hidden="false" customHeight="true" outlineLevel="0" collapsed="false">
      <c r="A29" s="98" t="s">
        <v>321</v>
      </c>
      <c r="B29" s="72" t="n">
        <v>29375</v>
      </c>
      <c r="C29" s="72" t="n">
        <v>42124</v>
      </c>
      <c r="D29" s="72" t="n">
        <v>32403</v>
      </c>
      <c r="E29" s="72" t="n">
        <v>-9721</v>
      </c>
      <c r="F29" s="101" t="n">
        <v>-23.1</v>
      </c>
      <c r="G29" s="72" t="n">
        <v>29375</v>
      </c>
      <c r="H29" s="72" t="n">
        <v>32403</v>
      </c>
      <c r="I29" s="72" t="n">
        <v>3028</v>
      </c>
      <c r="J29" s="101" t="n">
        <v>10.3</v>
      </c>
    </row>
    <row r="30" s="65" customFormat="true" ht="13.5" hidden="false" customHeight="true" outlineLevel="0" collapsed="false">
      <c r="A30" s="98" t="s">
        <v>358</v>
      </c>
      <c r="B30" s="72" t="n">
        <v>18565</v>
      </c>
      <c r="C30" s="72" t="n">
        <v>26637</v>
      </c>
      <c r="D30" s="72" t="n">
        <v>20435</v>
      </c>
      <c r="E30" s="72" t="n">
        <v>-6202</v>
      </c>
      <c r="F30" s="101" t="n">
        <v>-23.3</v>
      </c>
      <c r="G30" s="72" t="n">
        <v>18565</v>
      </c>
      <c r="H30" s="72" t="n">
        <v>20435</v>
      </c>
      <c r="I30" s="72" t="n">
        <v>1870</v>
      </c>
      <c r="J30" s="101" t="n">
        <v>10.1</v>
      </c>
    </row>
    <row r="31" s="65" customFormat="true" ht="13.5" hidden="false" customHeight="true" outlineLevel="0" collapsed="false">
      <c r="A31" s="98" t="s">
        <v>306</v>
      </c>
      <c r="B31" s="72" t="n">
        <v>18565</v>
      </c>
      <c r="C31" s="72" t="n">
        <v>26637</v>
      </c>
      <c r="D31" s="72" t="n">
        <v>20435</v>
      </c>
      <c r="E31" s="72" t="n">
        <v>-6202</v>
      </c>
      <c r="F31" s="101" t="n">
        <v>-23.3</v>
      </c>
      <c r="G31" s="72" t="n">
        <v>18565</v>
      </c>
      <c r="H31" s="72" t="n">
        <v>20435</v>
      </c>
      <c r="I31" s="72" t="n">
        <v>1870</v>
      </c>
      <c r="J31" s="101" t="n">
        <v>10.1</v>
      </c>
    </row>
    <row r="32" s="65" customFormat="true" ht="13.5" hidden="false" customHeight="true" outlineLevel="0" collapsed="false">
      <c r="A32" s="98" t="s">
        <v>333</v>
      </c>
      <c r="B32" s="72" t="n">
        <v>20070</v>
      </c>
      <c r="C32" s="72" t="n">
        <v>41901</v>
      </c>
      <c r="D32" s="72" t="n">
        <v>19998</v>
      </c>
      <c r="E32" s="72" t="n">
        <v>-21903</v>
      </c>
      <c r="F32" s="101" t="n">
        <v>-52.3</v>
      </c>
      <c r="G32" s="72" t="n">
        <v>20070</v>
      </c>
      <c r="H32" s="72" t="n">
        <v>19998</v>
      </c>
      <c r="I32" s="72" t="n">
        <v>-72</v>
      </c>
      <c r="J32" s="101" t="n">
        <v>-0.4</v>
      </c>
    </row>
    <row r="33" s="65" customFormat="true" ht="13.5" hidden="false" customHeight="true" outlineLevel="0" collapsed="false">
      <c r="A33" s="98" t="s">
        <v>340</v>
      </c>
      <c r="B33" s="72" t="n">
        <v>15809</v>
      </c>
      <c r="C33" s="72" t="n">
        <v>10821</v>
      </c>
      <c r="D33" s="72" t="n">
        <v>16542</v>
      </c>
      <c r="E33" s="72" t="n">
        <v>5721</v>
      </c>
      <c r="F33" s="101" t="n">
        <v>52.9</v>
      </c>
      <c r="G33" s="72" t="n">
        <v>15809</v>
      </c>
      <c r="H33" s="72" t="n">
        <v>16542</v>
      </c>
      <c r="I33" s="72" t="n">
        <v>733</v>
      </c>
      <c r="J33" s="101" t="n">
        <v>4.6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475322</v>
      </c>
      <c r="C35" s="75" t="n">
        <v>650915</v>
      </c>
      <c r="D35" s="75" t="n">
        <v>550401</v>
      </c>
      <c r="E35" s="75" t="n">
        <v>-100514</v>
      </c>
      <c r="F35" s="99" t="n">
        <v>-15.4</v>
      </c>
      <c r="G35" s="75" t="n">
        <v>475322</v>
      </c>
      <c r="H35" s="75" t="n">
        <v>550401</v>
      </c>
      <c r="I35" s="75" t="n">
        <v>75079</v>
      </c>
      <c r="J35" s="99" t="n">
        <v>15.8</v>
      </c>
    </row>
    <row r="36" s="65" customFormat="true" ht="13.5" hidden="false" customHeight="true" outlineLevel="0" collapsed="false">
      <c r="A36" s="91" t="s">
        <v>386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5</v>
      </c>
      <c r="B37" s="72" t="n">
        <v>127748</v>
      </c>
      <c r="C37" s="72" t="n">
        <v>192078</v>
      </c>
      <c r="D37" s="72" t="n">
        <v>136783</v>
      </c>
      <c r="E37" s="72" t="n">
        <v>-55295</v>
      </c>
      <c r="F37" s="101" t="n">
        <v>-28.8</v>
      </c>
      <c r="G37" s="72" t="n">
        <v>127748</v>
      </c>
      <c r="H37" s="72" t="n">
        <v>136783</v>
      </c>
      <c r="I37" s="72" t="n">
        <v>9035</v>
      </c>
      <c r="J37" s="101" t="n">
        <v>7.1</v>
      </c>
    </row>
    <row r="38" s="65" customFormat="true" ht="13.5" hidden="false" customHeight="true" outlineLevel="0" collapsed="false">
      <c r="A38" s="98" t="s">
        <v>333</v>
      </c>
      <c r="B38" s="72" t="n">
        <v>44461</v>
      </c>
      <c r="C38" s="72" t="n">
        <v>40131</v>
      </c>
      <c r="D38" s="72" t="n">
        <v>54135</v>
      </c>
      <c r="E38" s="72" t="n">
        <v>14004</v>
      </c>
      <c r="F38" s="101" t="n">
        <v>34.9</v>
      </c>
      <c r="G38" s="72" t="n">
        <v>44461</v>
      </c>
      <c r="H38" s="72" t="n">
        <v>54135</v>
      </c>
      <c r="I38" s="72" t="n">
        <v>9674</v>
      </c>
      <c r="J38" s="101" t="n">
        <v>21.8</v>
      </c>
    </row>
    <row r="39" s="65" customFormat="true" ht="13.5" hidden="false" customHeight="true" outlineLevel="0" collapsed="false">
      <c r="A39" s="98" t="s">
        <v>308</v>
      </c>
      <c r="B39" s="72" t="n">
        <v>9203</v>
      </c>
      <c r="C39" s="72" t="n">
        <v>64593</v>
      </c>
      <c r="D39" s="72" t="n">
        <v>44098</v>
      </c>
      <c r="E39" s="72" t="n">
        <v>-20495</v>
      </c>
      <c r="F39" s="101" t="n">
        <v>-31.7</v>
      </c>
      <c r="G39" s="72" t="n">
        <v>9203</v>
      </c>
      <c r="H39" s="72" t="n">
        <v>44098</v>
      </c>
      <c r="I39" s="72" t="n">
        <v>34895</v>
      </c>
      <c r="J39" s="101" t="n">
        <v>379.2</v>
      </c>
    </row>
    <row r="40" s="65" customFormat="true" ht="13.5" hidden="false" customHeight="true" outlineLevel="0" collapsed="false">
      <c r="A40" s="98" t="s">
        <v>301</v>
      </c>
      <c r="B40" s="72" t="n">
        <v>43128</v>
      </c>
      <c r="C40" s="72" t="n">
        <v>50806</v>
      </c>
      <c r="D40" s="72" t="n">
        <v>43295</v>
      </c>
      <c r="E40" s="72" t="n">
        <v>-7511</v>
      </c>
      <c r="F40" s="101" t="n">
        <v>-14.8</v>
      </c>
      <c r="G40" s="72" t="n">
        <v>43128</v>
      </c>
      <c r="H40" s="72" t="n">
        <v>43295</v>
      </c>
      <c r="I40" s="72" t="n">
        <v>167</v>
      </c>
      <c r="J40" s="101" t="n">
        <v>0.4</v>
      </c>
    </row>
    <row r="41" s="65" customFormat="true" ht="13.5" hidden="false" customHeight="true" outlineLevel="0" collapsed="false">
      <c r="A41" s="98" t="s">
        <v>321</v>
      </c>
      <c r="B41" s="72" t="n">
        <v>39993</v>
      </c>
      <c r="C41" s="72" t="n">
        <v>29406</v>
      </c>
      <c r="D41" s="72" t="n">
        <v>41382</v>
      </c>
      <c r="E41" s="72" t="n">
        <v>11976</v>
      </c>
      <c r="F41" s="101" t="n">
        <v>40.7</v>
      </c>
      <c r="G41" s="72" t="n">
        <v>39993</v>
      </c>
      <c r="H41" s="72" t="n">
        <v>41382</v>
      </c>
      <c r="I41" s="72" t="n">
        <v>1389</v>
      </c>
      <c r="J41" s="101" t="n">
        <v>3.5</v>
      </c>
    </row>
    <row r="42" s="65" customFormat="true" ht="13.5" hidden="false" customHeight="true" outlineLevel="0" collapsed="false">
      <c r="A42" s="98" t="s">
        <v>318</v>
      </c>
      <c r="B42" s="72" t="n">
        <v>32321</v>
      </c>
      <c r="C42" s="72" t="n">
        <v>49578</v>
      </c>
      <c r="D42" s="72" t="n">
        <v>36053</v>
      </c>
      <c r="E42" s="72" t="n">
        <v>-13525</v>
      </c>
      <c r="F42" s="101" t="n">
        <v>-27.3</v>
      </c>
      <c r="G42" s="72" t="n">
        <v>32321</v>
      </c>
      <c r="H42" s="72" t="n">
        <v>36053</v>
      </c>
      <c r="I42" s="72" t="n">
        <v>3732</v>
      </c>
      <c r="J42" s="101" t="n">
        <v>11.5</v>
      </c>
    </row>
    <row r="43" s="65" customFormat="true" ht="13.5" hidden="false" customHeight="true" outlineLevel="0" collapsed="false">
      <c r="A43" s="98" t="s">
        <v>328</v>
      </c>
      <c r="B43" s="72" t="n">
        <v>24956</v>
      </c>
      <c r="C43" s="72" t="n">
        <v>42202</v>
      </c>
      <c r="D43" s="72" t="n">
        <v>25013</v>
      </c>
      <c r="E43" s="72" t="n">
        <v>-17189</v>
      </c>
      <c r="F43" s="101" t="n">
        <v>-40.7</v>
      </c>
      <c r="G43" s="72" t="n">
        <v>24956</v>
      </c>
      <c r="H43" s="72" t="n">
        <v>25013</v>
      </c>
      <c r="I43" s="72" t="n">
        <v>57</v>
      </c>
      <c r="J43" s="101" t="n">
        <v>0.2</v>
      </c>
    </row>
    <row r="44" s="65" customFormat="true" ht="13.5" hidden="false" customHeight="true" outlineLevel="0" collapsed="false">
      <c r="A44" s="98" t="s">
        <v>358</v>
      </c>
      <c r="B44" s="72" t="n">
        <v>18565</v>
      </c>
      <c r="C44" s="72" t="n">
        <v>26637</v>
      </c>
      <c r="D44" s="72" t="n">
        <v>20435</v>
      </c>
      <c r="E44" s="72" t="n">
        <v>-6202</v>
      </c>
      <c r="F44" s="101" t="n">
        <v>-23.3</v>
      </c>
      <c r="G44" s="72" t="n">
        <v>18565</v>
      </c>
      <c r="H44" s="72" t="n">
        <v>20435</v>
      </c>
      <c r="I44" s="72" t="n">
        <v>1870</v>
      </c>
      <c r="J44" s="101" t="n">
        <v>10.1</v>
      </c>
    </row>
    <row r="45" s="65" customFormat="true" ht="13.5" hidden="false" customHeight="true" outlineLevel="0" collapsed="false">
      <c r="A45" s="98" t="s">
        <v>306</v>
      </c>
      <c r="B45" s="72" t="n">
        <v>18565</v>
      </c>
      <c r="C45" s="72" t="n">
        <v>26637</v>
      </c>
      <c r="D45" s="72" t="n">
        <v>20435</v>
      </c>
      <c r="E45" s="72" t="n">
        <v>-6202</v>
      </c>
      <c r="F45" s="101" t="n">
        <v>-23.3</v>
      </c>
      <c r="G45" s="72" t="n">
        <v>18565</v>
      </c>
      <c r="H45" s="72" t="n">
        <v>20435</v>
      </c>
      <c r="I45" s="72" t="n">
        <v>1870</v>
      </c>
      <c r="J45" s="101" t="n">
        <v>10.1</v>
      </c>
    </row>
    <row r="46" s="65" customFormat="true" ht="13.5" hidden="false" customHeight="true" outlineLevel="0" collapsed="false">
      <c r="A46" s="98" t="s">
        <v>339</v>
      </c>
      <c r="B46" s="72" t="n">
        <v>15942</v>
      </c>
      <c r="C46" s="72" t="n">
        <v>11013</v>
      </c>
      <c r="D46" s="72" t="n">
        <v>16542</v>
      </c>
      <c r="E46" s="72" t="n">
        <v>5529</v>
      </c>
      <c r="F46" s="101" t="n">
        <v>50.2</v>
      </c>
      <c r="G46" s="72" t="n">
        <v>15942</v>
      </c>
      <c r="H46" s="72" t="n">
        <v>16542</v>
      </c>
      <c r="I46" s="72" t="n">
        <v>600</v>
      </c>
      <c r="J46" s="101" t="n">
        <v>3.8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9" t="s">
        <v>494</v>
      </c>
      <c r="C5" s="119"/>
      <c r="D5" s="119" t="s">
        <v>93</v>
      </c>
      <c r="E5" s="119"/>
      <c r="F5" s="119" t="s">
        <v>495</v>
      </c>
      <c r="G5" s="119"/>
      <c r="H5" s="118" t="s">
        <v>496</v>
      </c>
      <c r="I5" s="118"/>
    </row>
    <row r="6" s="65" customFormat="true" ht="30" hidden="false" customHeight="true" outlineLevel="0" collapsed="false">
      <c r="A6" s="61"/>
      <c r="B6" s="119" t="s">
        <v>448</v>
      </c>
      <c r="C6" s="119" t="s">
        <v>166</v>
      </c>
      <c r="D6" s="123" t="s">
        <v>92</v>
      </c>
      <c r="E6" s="119" t="s">
        <v>166</v>
      </c>
      <c r="F6" s="123" t="s">
        <v>497</v>
      </c>
      <c r="G6" s="119" t="s">
        <v>166</v>
      </c>
      <c r="H6" s="123" t="s">
        <v>498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499</v>
      </c>
      <c r="E7" s="119" t="s">
        <v>88</v>
      </c>
      <c r="F7" s="119" t="s">
        <v>499</v>
      </c>
      <c r="G7" s="119" t="s">
        <v>88</v>
      </c>
      <c r="H7" s="119" t="s">
        <v>499</v>
      </c>
      <c r="I7" s="118" t="s">
        <v>88</v>
      </c>
    </row>
    <row r="8" s="65" customFormat="true" ht="19.5" hidden="false" customHeight="true" outlineLevel="0" collapsed="false">
      <c r="A8" s="74" t="s">
        <v>500</v>
      </c>
      <c r="B8" s="75" t="n">
        <v>7516</v>
      </c>
      <c r="C8" s="116" t="n">
        <v>3.2</v>
      </c>
      <c r="D8" s="75" t="n">
        <v>52320.3</v>
      </c>
      <c r="E8" s="116" t="n">
        <v>7.6</v>
      </c>
      <c r="F8" s="124" t="n">
        <v>57912.3</v>
      </c>
      <c r="G8" s="116" t="n">
        <v>9</v>
      </c>
      <c r="H8" s="75" t="n">
        <v>23703.6</v>
      </c>
      <c r="I8" s="116" t="n">
        <v>4.3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501</v>
      </c>
      <c r="B10" s="72" t="n">
        <v>895</v>
      </c>
      <c r="C10" s="83" t="n">
        <v>19.7</v>
      </c>
      <c r="D10" s="72" t="n">
        <v>32396.3</v>
      </c>
      <c r="E10" s="83" t="n">
        <v>14.4</v>
      </c>
      <c r="F10" s="126" t="n">
        <v>37257.7</v>
      </c>
      <c r="G10" s="83" t="n">
        <v>15</v>
      </c>
      <c r="H10" s="72" t="n">
        <v>9595.3</v>
      </c>
      <c r="I10" s="83" t="n">
        <v>1.3</v>
      </c>
      <c r="J10" s="125"/>
    </row>
    <row r="11" s="65" customFormat="true" ht="13.5" hidden="false" customHeight="true" outlineLevel="0" collapsed="false">
      <c r="A11" s="92" t="s">
        <v>502</v>
      </c>
      <c r="B11" s="72" t="n">
        <v>93</v>
      </c>
      <c r="C11" s="83" t="n">
        <v>-16.2</v>
      </c>
      <c r="D11" s="72" t="n">
        <v>2325.1</v>
      </c>
      <c r="E11" s="83" t="n">
        <v>-22.7</v>
      </c>
      <c r="F11" s="126" t="n">
        <v>995.9</v>
      </c>
      <c r="G11" s="83" t="n">
        <v>-10.6</v>
      </c>
      <c r="H11" s="72" t="n">
        <v>188.1</v>
      </c>
      <c r="I11" s="83" t="n">
        <v>-30.5</v>
      </c>
      <c r="J11" s="125"/>
    </row>
    <row r="12" s="65" customFormat="true" ht="13.5" hidden="false" customHeight="true" outlineLevel="0" collapsed="false">
      <c r="A12" s="92" t="s">
        <v>503</v>
      </c>
      <c r="B12" s="72" t="n">
        <v>37</v>
      </c>
      <c r="C12" s="83" t="s">
        <v>63</v>
      </c>
      <c r="D12" s="72" t="n">
        <v>22</v>
      </c>
      <c r="E12" s="83" t="s">
        <v>63</v>
      </c>
      <c r="F12" s="126" t="n">
        <v>9.9</v>
      </c>
      <c r="G12" s="83" t="s">
        <v>63</v>
      </c>
      <c r="H12" s="72" t="n">
        <v>3.1</v>
      </c>
      <c r="I12" s="83" t="s">
        <v>63</v>
      </c>
      <c r="J12" s="125"/>
    </row>
    <row r="13" s="65" customFormat="true" ht="13.5" hidden="false" customHeight="true" outlineLevel="0" collapsed="false">
      <c r="A13" s="92" t="s">
        <v>504</v>
      </c>
      <c r="B13" s="72" t="n">
        <v>4843</v>
      </c>
      <c r="C13" s="83" t="n">
        <v>3.5</v>
      </c>
      <c r="D13" s="72" t="n">
        <v>7363.3</v>
      </c>
      <c r="E13" s="83" t="n">
        <v>3.9</v>
      </c>
      <c r="F13" s="126" t="n">
        <v>3478.9</v>
      </c>
      <c r="G13" s="83" t="n">
        <v>-0.4</v>
      </c>
      <c r="H13" s="72" t="n">
        <v>3052.4</v>
      </c>
      <c r="I13" s="83" t="n">
        <v>10.1</v>
      </c>
      <c r="J13" s="125"/>
    </row>
    <row r="14" s="65" customFormat="true" ht="13.5" hidden="false" customHeight="true" outlineLevel="0" collapsed="false">
      <c r="A14" s="92" t="s">
        <v>505</v>
      </c>
      <c r="B14" s="72" t="n">
        <v>414</v>
      </c>
      <c r="C14" s="83" t="n">
        <v>3.2</v>
      </c>
      <c r="D14" s="72" t="n">
        <v>3964.1</v>
      </c>
      <c r="E14" s="83" t="n">
        <v>-2.4</v>
      </c>
      <c r="F14" s="126" t="n">
        <v>6702</v>
      </c>
      <c r="G14" s="83" t="n">
        <v>-5.1</v>
      </c>
      <c r="H14" s="72" t="n">
        <v>4488.7</v>
      </c>
      <c r="I14" s="83" t="n">
        <v>-5.2</v>
      </c>
      <c r="J14" s="125"/>
    </row>
    <row r="15" s="65" customFormat="true" ht="13.5" hidden="false" customHeight="true" outlineLevel="0" collapsed="false">
      <c r="A15" s="92" t="s">
        <v>506</v>
      </c>
      <c r="B15" s="72" t="n">
        <v>17</v>
      </c>
      <c r="C15" s="83" t="n">
        <v>13.3</v>
      </c>
      <c r="D15" s="72" t="n">
        <v>45.2</v>
      </c>
      <c r="E15" s="83" t="n">
        <v>54.4</v>
      </c>
      <c r="F15" s="126" t="n">
        <v>58.8</v>
      </c>
      <c r="G15" s="83" t="n">
        <v>43.2</v>
      </c>
      <c r="H15" s="72" t="n">
        <v>39.6</v>
      </c>
      <c r="I15" s="83" t="n">
        <v>5.7</v>
      </c>
      <c r="J15" s="125"/>
    </row>
    <row r="16" s="65" customFormat="true" ht="13.5" hidden="false" customHeight="true" outlineLevel="0" collapsed="false">
      <c r="A16" s="92" t="s">
        <v>507</v>
      </c>
      <c r="B16" s="72" t="n">
        <v>852</v>
      </c>
      <c r="C16" s="83" t="n">
        <v>-9.7</v>
      </c>
      <c r="D16" s="72" t="n">
        <v>2352.8</v>
      </c>
      <c r="E16" s="83" t="n">
        <v>-18.6</v>
      </c>
      <c r="F16" s="126" t="n">
        <v>3201.6</v>
      </c>
      <c r="G16" s="83" t="n">
        <v>-19.4</v>
      </c>
      <c r="H16" s="72" t="n">
        <v>1704</v>
      </c>
      <c r="I16" s="83" t="n">
        <v>-13.8</v>
      </c>
      <c r="J16" s="125"/>
    </row>
    <row r="17" s="65" customFormat="true" ht="13.5" hidden="false" customHeight="true" outlineLevel="0" collapsed="false">
      <c r="A17" s="92" t="s">
        <v>508</v>
      </c>
      <c r="B17" s="72" t="n">
        <v>356</v>
      </c>
      <c r="C17" s="83" t="n">
        <v>-5.3</v>
      </c>
      <c r="D17" s="72" t="n">
        <v>3826.8</v>
      </c>
      <c r="E17" s="83" t="n">
        <v>18.6</v>
      </c>
      <c r="F17" s="126" t="n">
        <v>6153.9</v>
      </c>
      <c r="G17" s="83" t="n">
        <v>21.6</v>
      </c>
      <c r="H17" s="72" t="n">
        <v>4588.5</v>
      </c>
      <c r="I17" s="83" t="n">
        <v>32.5</v>
      </c>
      <c r="J17" s="125"/>
    </row>
    <row r="18" s="65" customFormat="true" ht="13.5" hidden="false" customHeight="true" outlineLevel="0" collapsed="false">
      <c r="A18" s="92" t="s">
        <v>509</v>
      </c>
      <c r="B18" s="72" t="n">
        <v>9</v>
      </c>
      <c r="C18" s="83" t="n">
        <v>28.6</v>
      </c>
      <c r="D18" s="72" t="n">
        <v>24.7</v>
      </c>
      <c r="E18" s="83" t="n">
        <v>874.5</v>
      </c>
      <c r="F18" s="126" t="n">
        <v>53.5</v>
      </c>
      <c r="G18" s="83" t="n">
        <v>1234.7</v>
      </c>
      <c r="H18" s="72" t="n">
        <v>43.9</v>
      </c>
      <c r="I18" s="83" t="n">
        <v>1802.8</v>
      </c>
      <c r="J18" s="125"/>
    </row>
    <row r="19" s="65" customFormat="true" ht="19.5" hidden="false" customHeight="true" outlineLevel="0" collapsed="false">
      <c r="A19" s="74" t="s">
        <v>510</v>
      </c>
      <c r="B19" s="75" t="n">
        <v>852</v>
      </c>
      <c r="C19" s="116" t="n">
        <v>8.4</v>
      </c>
      <c r="D19" s="75" t="n">
        <v>109.1</v>
      </c>
      <c r="E19" s="116" t="n">
        <v>-76.6</v>
      </c>
      <c r="F19" s="124" t="n">
        <v>15.2</v>
      </c>
      <c r="G19" s="116" t="n">
        <v>-93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11</v>
      </c>
      <c r="B21" s="72" t="n">
        <v>851</v>
      </c>
      <c r="C21" s="83" t="n">
        <v>9.7</v>
      </c>
      <c r="D21" s="72" t="n">
        <v>19</v>
      </c>
      <c r="E21" s="83" t="n">
        <v>-69.5</v>
      </c>
      <c r="F21" s="126" t="n">
        <v>7.5</v>
      </c>
      <c r="G21" s="83" t="n">
        <v>-53.8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12</v>
      </c>
      <c r="B22" s="72" t="n">
        <v>1</v>
      </c>
      <c r="C22" s="83" t="n">
        <v>-90</v>
      </c>
      <c r="D22" s="72" t="n">
        <v>90</v>
      </c>
      <c r="E22" s="83" t="n">
        <v>-77.6</v>
      </c>
      <c r="F22" s="126" t="n">
        <v>7.7</v>
      </c>
      <c r="G22" s="83" t="n">
        <v>-96.2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13</v>
      </c>
      <c r="B23" s="75" t="n">
        <v>35</v>
      </c>
      <c r="C23" s="116" t="n">
        <v>-32.7</v>
      </c>
      <c r="D23" s="75" t="n">
        <v>1310.7</v>
      </c>
      <c r="E23" s="116" t="n">
        <v>283.9</v>
      </c>
      <c r="F23" s="124" t="n">
        <v>1421.1</v>
      </c>
      <c r="G23" s="116" t="n">
        <v>277.1</v>
      </c>
      <c r="H23" s="75" t="n">
        <v>279.3</v>
      </c>
      <c r="I23" s="116" t="n">
        <v>101.1</v>
      </c>
      <c r="J23" s="125"/>
    </row>
    <row r="24" customFormat="false" ht="17.25" hidden="false" customHeight="true" outlineLevel="0" collapsed="false">
      <c r="A24" s="77" t="s">
        <v>194</v>
      </c>
      <c r="B24" s="75" t="n">
        <v>8403</v>
      </c>
      <c r="C24" s="116" t="n">
        <v>3.5</v>
      </c>
      <c r="D24" s="75" t="n">
        <v>53740</v>
      </c>
      <c r="E24" s="116" t="n">
        <v>8.7</v>
      </c>
      <c r="F24" s="124" t="n">
        <v>59348.5</v>
      </c>
      <c r="G24" s="116" t="n">
        <v>10.4</v>
      </c>
      <c r="H24" s="75" t="n">
        <v>23982.9</v>
      </c>
      <c r="I24" s="116" t="n">
        <v>4.9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27" t="s">
        <v>172</v>
      </c>
      <c r="C28" s="118" t="s">
        <v>516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17</v>
      </c>
      <c r="D29" s="119" t="s">
        <v>518</v>
      </c>
      <c r="E29" s="119" t="s">
        <v>519</v>
      </c>
      <c r="F29" s="119" t="s">
        <v>520</v>
      </c>
      <c r="G29" s="119" t="s">
        <v>521</v>
      </c>
      <c r="H29" s="119" t="s">
        <v>522</v>
      </c>
      <c r="I29" s="118" t="s">
        <v>523</v>
      </c>
    </row>
    <row r="30" s="65" customFormat="true" ht="18" hidden="false" customHeight="true" outlineLevel="0" collapsed="false">
      <c r="A30" s="61"/>
      <c r="B30" s="128" t="s">
        <v>448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500</v>
      </c>
      <c r="B31" s="75" t="n">
        <v>7627</v>
      </c>
      <c r="C31" s="75" t="n">
        <v>1247</v>
      </c>
      <c r="D31" s="75" t="n">
        <v>2829</v>
      </c>
      <c r="E31" s="75" t="n">
        <v>357</v>
      </c>
      <c r="F31" s="75" t="n">
        <v>2810</v>
      </c>
      <c r="G31" s="75" t="n">
        <v>252</v>
      </c>
      <c r="H31" s="75" t="n">
        <v>71</v>
      </c>
      <c r="I31" s="75" t="n">
        <v>61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501</v>
      </c>
      <c r="B33" s="72" t="n">
        <v>735</v>
      </c>
      <c r="C33" s="72" t="s">
        <v>63</v>
      </c>
      <c r="D33" s="72" t="n">
        <v>15</v>
      </c>
      <c r="E33" s="72" t="n">
        <v>179</v>
      </c>
      <c r="F33" s="72" t="n">
        <v>339</v>
      </c>
      <c r="G33" s="72" t="n">
        <v>80</v>
      </c>
      <c r="H33" s="72" t="n">
        <v>63</v>
      </c>
      <c r="I33" s="72" t="n">
        <v>59</v>
      </c>
      <c r="J33" s="125"/>
    </row>
    <row r="34" s="65" customFormat="true" ht="13.5" hidden="false" customHeight="true" outlineLevel="0" collapsed="false">
      <c r="A34" s="92" t="s">
        <v>502</v>
      </c>
      <c r="B34" s="72" t="n">
        <v>128</v>
      </c>
      <c r="C34" s="72" t="s">
        <v>63</v>
      </c>
      <c r="D34" s="72" t="s">
        <v>63</v>
      </c>
      <c r="E34" s="72" t="n">
        <v>34</v>
      </c>
      <c r="F34" s="72" t="n">
        <v>44</v>
      </c>
      <c r="G34" s="72" t="n">
        <v>50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503</v>
      </c>
      <c r="B35" s="72" t="n">
        <v>2</v>
      </c>
      <c r="C35" s="72" t="s">
        <v>63</v>
      </c>
      <c r="D35" s="72" t="n">
        <v>1</v>
      </c>
      <c r="E35" s="72" t="s">
        <v>63</v>
      </c>
      <c r="F35" s="72" t="n">
        <v>1</v>
      </c>
      <c r="G35" s="72" t="s">
        <v>63</v>
      </c>
      <c r="H35" s="72" t="s">
        <v>63</v>
      </c>
      <c r="I35" s="72" t="s">
        <v>63</v>
      </c>
      <c r="J35" s="125"/>
    </row>
    <row r="36" s="65" customFormat="true" ht="13.5" hidden="false" customHeight="true" outlineLevel="0" collapsed="false">
      <c r="A36" s="92" t="s">
        <v>504</v>
      </c>
      <c r="B36" s="72" t="n">
        <v>4940</v>
      </c>
      <c r="C36" s="72" t="n">
        <v>733</v>
      </c>
      <c r="D36" s="72" t="n">
        <v>1858</v>
      </c>
      <c r="E36" s="72" t="n">
        <v>12</v>
      </c>
      <c r="F36" s="72" t="n">
        <v>2243</v>
      </c>
      <c r="G36" s="72" t="n">
        <v>94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05</v>
      </c>
      <c r="B37" s="72" t="n">
        <v>404</v>
      </c>
      <c r="C37" s="72" t="n">
        <v>58</v>
      </c>
      <c r="D37" s="72" t="n">
        <v>246</v>
      </c>
      <c r="E37" s="72" t="n">
        <v>11</v>
      </c>
      <c r="F37" s="72" t="n">
        <v>76</v>
      </c>
      <c r="G37" s="72" t="n">
        <v>7</v>
      </c>
      <c r="H37" s="72" t="n">
        <v>5</v>
      </c>
      <c r="I37" s="72" t="n">
        <v>1</v>
      </c>
      <c r="J37" s="125"/>
    </row>
    <row r="38" s="65" customFormat="true" ht="13.5" hidden="false" customHeight="true" outlineLevel="0" collapsed="false">
      <c r="A38" s="92" t="s">
        <v>506</v>
      </c>
      <c r="B38" s="72" t="n">
        <v>13</v>
      </c>
      <c r="C38" s="72" t="n">
        <v>2</v>
      </c>
      <c r="D38" s="72" t="n">
        <v>10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07</v>
      </c>
      <c r="B39" s="72" t="n">
        <v>1031</v>
      </c>
      <c r="C39" s="72" t="n">
        <v>402</v>
      </c>
      <c r="D39" s="72" t="n">
        <v>524</v>
      </c>
      <c r="E39" s="72" t="n">
        <v>61</v>
      </c>
      <c r="F39" s="72" t="n">
        <v>41</v>
      </c>
      <c r="G39" s="72" t="n">
        <v>2</v>
      </c>
      <c r="H39" s="72" t="s">
        <v>63</v>
      </c>
      <c r="I39" s="72" t="n">
        <v>1</v>
      </c>
      <c r="J39" s="125"/>
    </row>
    <row r="40" s="65" customFormat="true" ht="13.5" hidden="false" customHeight="true" outlineLevel="0" collapsed="false">
      <c r="A40" s="92" t="s">
        <v>508</v>
      </c>
      <c r="B40" s="72" t="n">
        <v>373</v>
      </c>
      <c r="C40" s="72" t="n">
        <v>52</v>
      </c>
      <c r="D40" s="72" t="n">
        <v>175</v>
      </c>
      <c r="E40" s="72" t="n">
        <v>58</v>
      </c>
      <c r="F40" s="72" t="n">
        <v>66</v>
      </c>
      <c r="G40" s="72" t="n">
        <v>19</v>
      </c>
      <c r="H40" s="72" t="n">
        <v>3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09</v>
      </c>
      <c r="B41" s="72" t="n">
        <v>1</v>
      </c>
      <c r="C41" s="72" t="s">
        <v>63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10</v>
      </c>
      <c r="B42" s="75" t="n">
        <v>725</v>
      </c>
      <c r="C42" s="75" t="n">
        <v>613</v>
      </c>
      <c r="D42" s="75" t="n">
        <v>110</v>
      </c>
      <c r="E42" s="75" t="s">
        <v>63</v>
      </c>
      <c r="F42" s="75" t="n">
        <v>1</v>
      </c>
      <c r="G42" s="75" t="s">
        <v>63</v>
      </c>
      <c r="H42" s="75" t="n">
        <v>1</v>
      </c>
      <c r="I42" s="75" t="s">
        <v>63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11</v>
      </c>
      <c r="B44" s="72" t="n">
        <v>723</v>
      </c>
      <c r="C44" s="72" t="n">
        <v>613</v>
      </c>
      <c r="D44" s="72" t="n">
        <v>110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12</v>
      </c>
      <c r="B45" s="72" t="n">
        <v>2</v>
      </c>
      <c r="C45" s="72" t="s">
        <v>63</v>
      </c>
      <c r="D45" s="72" t="s">
        <v>63</v>
      </c>
      <c r="E45" s="72" t="s">
        <v>63</v>
      </c>
      <c r="F45" s="72" t="n">
        <v>1</v>
      </c>
      <c r="G45" s="72" t="s">
        <v>63</v>
      </c>
      <c r="H45" s="72" t="n">
        <v>1</v>
      </c>
      <c r="I45" s="72" t="s">
        <v>63</v>
      </c>
      <c r="J45" s="125"/>
    </row>
    <row r="46" s="65" customFormat="true" ht="19.5" hidden="false" customHeight="true" outlineLevel="0" collapsed="false">
      <c r="A46" s="74" t="s">
        <v>513</v>
      </c>
      <c r="B46" s="75" t="n">
        <v>48</v>
      </c>
      <c r="C46" s="75" t="n">
        <v>16</v>
      </c>
      <c r="D46" s="75" t="n">
        <v>19</v>
      </c>
      <c r="E46" s="75" t="s">
        <v>63</v>
      </c>
      <c r="F46" s="75" t="n">
        <v>9</v>
      </c>
      <c r="G46" s="75" t="n">
        <v>2</v>
      </c>
      <c r="H46" s="75" t="n">
        <v>2</v>
      </c>
      <c r="I46" s="75" t="s">
        <v>63</v>
      </c>
      <c r="J46" s="125"/>
    </row>
    <row r="47" customFormat="false" ht="17.25" hidden="false" customHeight="true" outlineLevel="0" collapsed="false">
      <c r="A47" s="77" t="s">
        <v>194</v>
      </c>
      <c r="B47" s="75" t="n">
        <v>8400</v>
      </c>
      <c r="C47" s="75" t="n">
        <v>1876</v>
      </c>
      <c r="D47" s="75" t="n">
        <v>2958</v>
      </c>
      <c r="E47" s="75" t="n">
        <v>357</v>
      </c>
      <c r="F47" s="75" t="n">
        <v>2820</v>
      </c>
      <c r="G47" s="75" t="n">
        <v>254</v>
      </c>
      <c r="H47" s="75" t="n">
        <v>74</v>
      </c>
      <c r="I47" s="75" t="n">
        <v>61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4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5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6</v>
      </c>
      <c r="B6" s="137" t="s">
        <v>527</v>
      </c>
      <c r="C6" s="138" t="s">
        <v>528</v>
      </c>
      <c r="D6" s="137" t="s">
        <v>526</v>
      </c>
      <c r="E6" s="137" t="s">
        <v>527</v>
      </c>
      <c r="F6" s="139" t="s">
        <v>528</v>
      </c>
    </row>
    <row r="7" s="140" customFormat="true" ht="18.75" hidden="false" customHeight="true" outlineLevel="0" collapsed="false">
      <c r="A7" s="141" t="s">
        <v>529</v>
      </c>
      <c r="B7" s="141"/>
      <c r="C7" s="142" t="s">
        <v>530</v>
      </c>
      <c r="D7" s="141" t="s">
        <v>531</v>
      </c>
      <c r="E7" s="141"/>
      <c r="F7" s="143" t="s">
        <v>532</v>
      </c>
    </row>
    <row r="8" s="140" customFormat="true" ht="15.95" hidden="false" customHeight="true" outlineLevel="0" collapsed="false">
      <c r="A8" s="144"/>
      <c r="B8" s="144" t="s">
        <v>533</v>
      </c>
      <c r="C8" s="145" t="s">
        <v>534</v>
      </c>
      <c r="D8" s="144"/>
      <c r="E8" s="144" t="s">
        <v>535</v>
      </c>
      <c r="F8" s="146" t="s">
        <v>536</v>
      </c>
    </row>
    <row r="9" s="140" customFormat="true" ht="15.95" hidden="false" customHeight="true" outlineLevel="0" collapsed="false">
      <c r="A9" s="144"/>
      <c r="B9" s="144" t="s">
        <v>537</v>
      </c>
      <c r="C9" s="145" t="s">
        <v>538</v>
      </c>
      <c r="D9" s="144"/>
      <c r="E9" s="144" t="s">
        <v>539</v>
      </c>
      <c r="F9" s="146" t="s">
        <v>540</v>
      </c>
    </row>
    <row r="10" s="140" customFormat="true" ht="15.95" hidden="false" customHeight="true" outlineLevel="0" collapsed="false">
      <c r="A10" s="144"/>
      <c r="B10" s="144" t="s">
        <v>541</v>
      </c>
      <c r="C10" s="145" t="s">
        <v>542</v>
      </c>
      <c r="D10" s="144"/>
      <c r="E10" s="144" t="s">
        <v>543</v>
      </c>
      <c r="F10" s="146" t="s">
        <v>544</v>
      </c>
    </row>
    <row r="11" s="140" customFormat="true" ht="15.95" hidden="false" customHeight="true" outlineLevel="0" collapsed="false">
      <c r="A11" s="144"/>
      <c r="B11" s="144" t="s">
        <v>545</v>
      </c>
      <c r="C11" s="145" t="s">
        <v>546</v>
      </c>
      <c r="D11" s="144"/>
      <c r="E11" s="144" t="s">
        <v>547</v>
      </c>
      <c r="F11" s="146" t="s">
        <v>548</v>
      </c>
    </row>
    <row r="12" s="140" customFormat="true" ht="15.95" hidden="false" customHeight="true" outlineLevel="0" collapsed="false">
      <c r="A12" s="144"/>
      <c r="B12" s="144" t="s">
        <v>549</v>
      </c>
      <c r="C12" s="145" t="s">
        <v>550</v>
      </c>
      <c r="D12" s="144"/>
      <c r="E12" s="144" t="s">
        <v>551</v>
      </c>
      <c r="F12" s="146" t="s">
        <v>552</v>
      </c>
    </row>
    <row r="13" s="140" customFormat="true" ht="15.95" hidden="false" customHeight="true" outlineLevel="0" collapsed="false">
      <c r="A13" s="144"/>
      <c r="B13" s="144" t="s">
        <v>553</v>
      </c>
      <c r="C13" s="145" t="s">
        <v>554</v>
      </c>
      <c r="D13" s="141" t="s">
        <v>555</v>
      </c>
      <c r="E13" s="141"/>
      <c r="F13" s="143" t="s">
        <v>556</v>
      </c>
    </row>
    <row r="14" s="140" customFormat="true" ht="15.95" hidden="false" customHeight="true" outlineLevel="0" collapsed="false">
      <c r="A14" s="144"/>
      <c r="B14" s="144" t="s">
        <v>557</v>
      </c>
      <c r="C14" s="145" t="s">
        <v>558</v>
      </c>
      <c r="D14" s="144"/>
      <c r="E14" s="144" t="s">
        <v>559</v>
      </c>
      <c r="F14" s="146" t="s">
        <v>560</v>
      </c>
    </row>
    <row r="15" s="140" customFormat="true" ht="15.95" hidden="false" customHeight="true" outlineLevel="0" collapsed="false">
      <c r="A15" s="144"/>
      <c r="B15" s="144" t="s">
        <v>561</v>
      </c>
      <c r="C15" s="145" t="s">
        <v>562</v>
      </c>
      <c r="D15" s="144"/>
      <c r="E15" s="144" t="s">
        <v>563</v>
      </c>
      <c r="F15" s="146" t="s">
        <v>564</v>
      </c>
    </row>
    <row r="16" s="140" customFormat="true" ht="15.95" hidden="false" customHeight="true" outlineLevel="0" collapsed="false">
      <c r="A16" s="144"/>
      <c r="B16" s="144" t="s">
        <v>565</v>
      </c>
      <c r="C16" s="145" t="s">
        <v>566</v>
      </c>
      <c r="D16" s="144"/>
      <c r="E16" s="144" t="s">
        <v>567</v>
      </c>
      <c r="F16" s="146" t="s">
        <v>568</v>
      </c>
    </row>
    <row r="17" s="140" customFormat="true" ht="15.95" hidden="false" customHeight="true" outlineLevel="0" collapsed="false">
      <c r="A17" s="144"/>
      <c r="B17" s="144" t="s">
        <v>569</v>
      </c>
      <c r="C17" s="145" t="s">
        <v>570</v>
      </c>
      <c r="D17" s="144"/>
      <c r="E17" s="144" t="s">
        <v>571</v>
      </c>
      <c r="F17" s="146" t="s">
        <v>572</v>
      </c>
    </row>
    <row r="18" s="140" customFormat="true" ht="15.95" hidden="false" customHeight="true" outlineLevel="0" collapsed="false">
      <c r="A18" s="144"/>
      <c r="B18" s="144" t="s">
        <v>573</v>
      </c>
      <c r="C18" s="145" t="s">
        <v>574</v>
      </c>
      <c r="D18" s="144"/>
      <c r="E18" s="144" t="s">
        <v>575</v>
      </c>
      <c r="F18" s="146" t="s">
        <v>576</v>
      </c>
    </row>
    <row r="19" s="148" customFormat="true" ht="18.75" hidden="false" customHeight="true" outlineLevel="0" collapsed="false">
      <c r="A19" s="141" t="s">
        <v>577</v>
      </c>
      <c r="B19" s="141"/>
      <c r="C19" s="147" t="s">
        <v>204</v>
      </c>
      <c r="D19" s="144"/>
      <c r="E19" s="144" t="s">
        <v>578</v>
      </c>
      <c r="F19" s="146" t="s">
        <v>579</v>
      </c>
    </row>
    <row r="20" s="140" customFormat="true" ht="15.95" hidden="false" customHeight="true" outlineLevel="0" collapsed="false">
      <c r="A20" s="144"/>
      <c r="B20" s="144" t="s">
        <v>580</v>
      </c>
      <c r="C20" s="145" t="s">
        <v>581</v>
      </c>
      <c r="D20" s="144"/>
      <c r="E20" s="144" t="s">
        <v>582</v>
      </c>
      <c r="F20" s="146" t="s">
        <v>583</v>
      </c>
    </row>
    <row r="21" s="140" customFormat="true" ht="15.95" hidden="false" customHeight="true" outlineLevel="0" collapsed="false">
      <c r="A21" s="144"/>
      <c r="B21" s="144" t="s">
        <v>584</v>
      </c>
      <c r="C21" s="145" t="s">
        <v>585</v>
      </c>
      <c r="D21" s="144"/>
      <c r="E21" s="144" t="s">
        <v>586</v>
      </c>
      <c r="F21" s="146" t="s">
        <v>587</v>
      </c>
    </row>
    <row r="22" s="140" customFormat="true" ht="15.95" hidden="false" customHeight="true" outlineLevel="0" collapsed="false">
      <c r="A22" s="144"/>
      <c r="B22" s="144" t="s">
        <v>588</v>
      </c>
      <c r="C22" s="145" t="s">
        <v>589</v>
      </c>
      <c r="D22" s="141" t="s">
        <v>590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1</v>
      </c>
      <c r="B23" s="141"/>
      <c r="C23" s="147" t="s">
        <v>592</v>
      </c>
      <c r="D23" s="144"/>
      <c r="E23" s="144" t="s">
        <v>593</v>
      </c>
      <c r="F23" s="146" t="s">
        <v>594</v>
      </c>
    </row>
    <row r="24" s="140" customFormat="true" ht="15.95" hidden="false" customHeight="true" outlineLevel="0" collapsed="false">
      <c r="A24" s="144"/>
      <c r="B24" s="144" t="s">
        <v>595</v>
      </c>
      <c r="C24" s="145" t="s">
        <v>596</v>
      </c>
      <c r="D24" s="144"/>
      <c r="E24" s="144" t="s">
        <v>597</v>
      </c>
      <c r="F24" s="146" t="s">
        <v>598</v>
      </c>
    </row>
    <row r="25" s="140" customFormat="true" ht="15.95" hidden="false" customHeight="true" outlineLevel="0" collapsed="false">
      <c r="A25" s="144"/>
      <c r="B25" s="144" t="s">
        <v>599</v>
      </c>
      <c r="C25" s="145" t="s">
        <v>600</v>
      </c>
      <c r="D25" s="141" t="s">
        <v>601</v>
      </c>
      <c r="E25" s="141"/>
      <c r="F25" s="143" t="s">
        <v>602</v>
      </c>
    </row>
    <row r="26" s="140" customFormat="true" ht="15.95" hidden="false" customHeight="true" outlineLevel="0" collapsed="false">
      <c r="A26" s="144"/>
      <c r="B26" s="144" t="s">
        <v>603</v>
      </c>
      <c r="C26" s="145" t="s">
        <v>604</v>
      </c>
      <c r="D26" s="144"/>
      <c r="E26" s="144" t="s">
        <v>605</v>
      </c>
      <c r="F26" s="146" t="s">
        <v>606</v>
      </c>
    </row>
    <row r="27" s="140" customFormat="true" ht="15.95" hidden="false" customHeight="true" outlineLevel="0" collapsed="false">
      <c r="A27" s="144"/>
      <c r="B27" s="144" t="s">
        <v>607</v>
      </c>
      <c r="C27" s="145" t="s">
        <v>608</v>
      </c>
      <c r="D27" s="144"/>
      <c r="E27" s="144" t="s">
        <v>609</v>
      </c>
      <c r="F27" s="146" t="s">
        <v>610</v>
      </c>
    </row>
    <row r="28" s="140" customFormat="true" ht="15.95" hidden="false" customHeight="true" outlineLevel="0" collapsed="false">
      <c r="A28" s="144"/>
      <c r="B28" s="144" t="s">
        <v>611</v>
      </c>
      <c r="C28" s="145" t="s">
        <v>612</v>
      </c>
      <c r="D28" s="141" t="s">
        <v>613</v>
      </c>
      <c r="E28" s="141"/>
      <c r="F28" s="143" t="s">
        <v>614</v>
      </c>
    </row>
    <row r="29" s="140" customFormat="true" ht="15.95" hidden="false" customHeight="true" outlineLevel="0" collapsed="false">
      <c r="A29" s="144"/>
      <c r="B29" s="144" t="s">
        <v>615</v>
      </c>
      <c r="C29" s="145" t="s">
        <v>616</v>
      </c>
      <c r="D29" s="144"/>
      <c r="E29" s="144" t="s">
        <v>617</v>
      </c>
      <c r="F29" s="146" t="s">
        <v>618</v>
      </c>
    </row>
    <row r="30" s="148" customFormat="true" ht="18.75" hidden="false" customHeight="true" outlineLevel="0" collapsed="false">
      <c r="A30" s="141" t="s">
        <v>619</v>
      </c>
      <c r="B30" s="141"/>
      <c r="C30" s="147" t="s">
        <v>206</v>
      </c>
      <c r="D30" s="144"/>
      <c r="E30" s="144" t="s">
        <v>620</v>
      </c>
      <c r="F30" s="146" t="s">
        <v>621</v>
      </c>
    </row>
    <row r="31" s="140" customFormat="true" ht="15.95" hidden="false" customHeight="true" outlineLevel="0" collapsed="false">
      <c r="A31" s="144"/>
      <c r="B31" s="144" t="s">
        <v>622</v>
      </c>
      <c r="C31" s="145" t="s">
        <v>623</v>
      </c>
      <c r="D31" s="141" t="s">
        <v>624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5</v>
      </c>
      <c r="C32" s="145" t="s">
        <v>626</v>
      </c>
      <c r="D32" s="144"/>
      <c r="E32" s="144" t="s">
        <v>627</v>
      </c>
      <c r="F32" s="146" t="s">
        <v>628</v>
      </c>
    </row>
    <row r="33" s="140" customFormat="true" ht="15.95" hidden="false" customHeight="true" outlineLevel="0" collapsed="false">
      <c r="A33" s="144"/>
      <c r="B33" s="144" t="s">
        <v>629</v>
      </c>
      <c r="C33" s="145" t="s">
        <v>630</v>
      </c>
      <c r="D33" s="144"/>
      <c r="E33" s="144" t="s">
        <v>631</v>
      </c>
      <c r="F33" s="146" t="s">
        <v>632</v>
      </c>
    </row>
    <row r="34" s="140" customFormat="true" ht="15.95" hidden="false" customHeight="true" outlineLevel="0" collapsed="false">
      <c r="A34" s="144"/>
      <c r="B34" s="144" t="s">
        <v>633</v>
      </c>
      <c r="C34" s="145" t="s">
        <v>634</v>
      </c>
      <c r="D34" s="141" t="s">
        <v>635</v>
      </c>
      <c r="E34" s="141"/>
      <c r="F34" s="143" t="s">
        <v>636</v>
      </c>
    </row>
    <row r="35" s="140" customFormat="true" ht="15.95" hidden="false" customHeight="true" outlineLevel="0" collapsed="false">
      <c r="A35" s="144"/>
      <c r="B35" s="144" t="s">
        <v>637</v>
      </c>
      <c r="C35" s="145" t="s">
        <v>638</v>
      </c>
      <c r="D35" s="144"/>
      <c r="E35" s="144" t="s">
        <v>639</v>
      </c>
      <c r="F35" s="146" t="s">
        <v>640</v>
      </c>
    </row>
    <row r="36" s="140" customFormat="true" ht="15.95" hidden="false" customHeight="true" outlineLevel="0" collapsed="false">
      <c r="A36" s="144"/>
      <c r="B36" s="144" t="s">
        <v>641</v>
      </c>
      <c r="C36" s="145" t="s">
        <v>642</v>
      </c>
      <c r="D36" s="144"/>
      <c r="E36" s="144" t="s">
        <v>643</v>
      </c>
      <c r="F36" s="146" t="s">
        <v>644</v>
      </c>
    </row>
    <row r="37" s="140" customFormat="true" ht="15.95" hidden="false" customHeight="true" outlineLevel="0" collapsed="false">
      <c r="A37" s="144"/>
      <c r="B37" s="144" t="s">
        <v>645</v>
      </c>
      <c r="C37" s="145" t="s">
        <v>646</v>
      </c>
      <c r="D37" s="141" t="s">
        <v>647</v>
      </c>
      <c r="E37" s="141"/>
      <c r="F37" s="143" t="s">
        <v>648</v>
      </c>
    </row>
    <row r="38" s="140" customFormat="true" ht="15.95" hidden="false" customHeight="true" outlineLevel="0" collapsed="false">
      <c r="A38" s="144"/>
      <c r="B38" s="144" t="s">
        <v>649</v>
      </c>
      <c r="C38" s="145" t="s">
        <v>650</v>
      </c>
      <c r="D38" s="144"/>
      <c r="E38" s="144" t="s">
        <v>651</v>
      </c>
      <c r="F38" s="146" t="s">
        <v>652</v>
      </c>
    </row>
    <row r="39" s="140" customFormat="true" ht="15.95" hidden="false" customHeight="true" outlineLevel="0" collapsed="false">
      <c r="A39" s="144"/>
      <c r="B39" s="144" t="s">
        <v>653</v>
      </c>
      <c r="C39" s="145" t="s">
        <v>654</v>
      </c>
      <c r="D39" s="144"/>
      <c r="E39" s="144" t="s">
        <v>655</v>
      </c>
      <c r="F39" s="146" t="s">
        <v>656</v>
      </c>
    </row>
    <row r="40" s="148" customFormat="true" ht="18.75" hidden="false" customHeight="true" outlineLevel="0" collapsed="false">
      <c r="A40" s="141" t="s">
        <v>657</v>
      </c>
      <c r="B40" s="141"/>
      <c r="C40" s="147" t="s">
        <v>658</v>
      </c>
      <c r="D40" s="144"/>
      <c r="E40" s="144" t="s">
        <v>659</v>
      </c>
      <c r="F40" s="146" t="s">
        <v>660</v>
      </c>
    </row>
    <row r="41" s="140" customFormat="true" ht="15.95" hidden="false" customHeight="true" outlineLevel="0" collapsed="false">
      <c r="A41" s="144"/>
      <c r="B41" s="144" t="s">
        <v>661</v>
      </c>
      <c r="C41" s="145" t="s">
        <v>662</v>
      </c>
      <c r="D41" s="144"/>
      <c r="E41" s="144" t="s">
        <v>663</v>
      </c>
      <c r="F41" s="146" t="s">
        <v>664</v>
      </c>
    </row>
    <row r="42" s="140" customFormat="true" ht="15.95" hidden="false" customHeight="true" outlineLevel="0" collapsed="false">
      <c r="A42" s="144"/>
      <c r="B42" s="144" t="s">
        <v>665</v>
      </c>
      <c r="C42" s="145" t="s">
        <v>666</v>
      </c>
      <c r="D42" s="144"/>
      <c r="E42" s="144" t="s">
        <v>667</v>
      </c>
      <c r="F42" s="146" t="s">
        <v>668</v>
      </c>
    </row>
    <row r="43" s="140" customFormat="true" ht="15.95" hidden="false" customHeight="true" outlineLevel="0" collapsed="false">
      <c r="A43" s="144"/>
      <c r="B43" s="144" t="s">
        <v>669</v>
      </c>
      <c r="C43" s="145" t="s">
        <v>670</v>
      </c>
      <c r="D43" s="141" t="s">
        <v>671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2</v>
      </c>
      <c r="B44" s="141"/>
      <c r="C44" s="147" t="s">
        <v>673</v>
      </c>
      <c r="D44" s="144"/>
      <c r="E44" s="144" t="s">
        <v>674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5</v>
      </c>
      <c r="C45" s="145" t="s">
        <v>676</v>
      </c>
      <c r="D45" s="141" t="s">
        <v>677</v>
      </c>
      <c r="E45" s="141"/>
      <c r="F45" s="143" t="s">
        <v>678</v>
      </c>
    </row>
    <row r="46" s="140" customFormat="true" ht="15.95" hidden="false" customHeight="true" outlineLevel="0" collapsed="false">
      <c r="A46" s="144"/>
      <c r="B46" s="144" t="s">
        <v>679</v>
      </c>
      <c r="C46" s="145" t="s">
        <v>680</v>
      </c>
      <c r="D46" s="144"/>
      <c r="E46" s="144" t="s">
        <v>681</v>
      </c>
      <c r="F46" s="146" t="s">
        <v>682</v>
      </c>
    </row>
    <row r="47" s="140" customFormat="true" ht="15.95" hidden="false" customHeight="true" outlineLevel="0" collapsed="false">
      <c r="A47" s="144"/>
      <c r="B47" s="144" t="s">
        <v>683</v>
      </c>
      <c r="C47" s="145" t="s">
        <v>684</v>
      </c>
      <c r="D47" s="144"/>
      <c r="E47" s="144" t="s">
        <v>685</v>
      </c>
      <c r="F47" s="146" t="s">
        <v>686</v>
      </c>
    </row>
    <row r="48" s="148" customFormat="true" ht="18.75" hidden="false" customHeight="true" outlineLevel="0" collapsed="false">
      <c r="A48" s="141" t="s">
        <v>687</v>
      </c>
      <c r="B48" s="141"/>
      <c r="C48" s="147" t="s">
        <v>688</v>
      </c>
      <c r="D48" s="141" t="s">
        <v>689</v>
      </c>
      <c r="E48" s="141"/>
      <c r="F48" s="143" t="s">
        <v>690</v>
      </c>
    </row>
    <row r="49" s="140" customFormat="true" ht="15.95" hidden="false" customHeight="true" outlineLevel="0" collapsed="false">
      <c r="A49" s="144"/>
      <c r="B49" s="144" t="s">
        <v>691</v>
      </c>
      <c r="C49" s="145" t="s">
        <v>692</v>
      </c>
      <c r="D49" s="144"/>
      <c r="E49" s="144" t="s">
        <v>693</v>
      </c>
      <c r="F49" s="146" t="s">
        <v>694</v>
      </c>
    </row>
    <row r="50" s="140" customFormat="true" ht="15.95" hidden="false" customHeight="true" outlineLevel="0" collapsed="false">
      <c r="A50" s="144"/>
      <c r="B50" s="144" t="s">
        <v>695</v>
      </c>
      <c r="C50" s="145" t="s">
        <v>696</v>
      </c>
    </row>
    <row r="51" s="140" customFormat="true" ht="15.95" hidden="false" customHeight="true" outlineLevel="0" collapsed="false">
      <c r="A51" s="144"/>
      <c r="B51" s="144" t="s">
        <v>697</v>
      </c>
      <c r="C51" s="145" t="s">
        <v>698</v>
      </c>
    </row>
    <row r="52" s="140" customFormat="true" ht="15.95" hidden="false" customHeight="true" outlineLevel="0" collapsed="false">
      <c r="A52" s="144"/>
      <c r="B52" s="144" t="s">
        <v>699</v>
      </c>
      <c r="C52" s="145" t="s">
        <v>700</v>
      </c>
    </row>
    <row r="53" s="148" customFormat="true" ht="18.75" hidden="false" customHeight="true" outlineLevel="0" collapsed="false">
      <c r="A53" s="141" t="s">
        <v>701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2</v>
      </c>
      <c r="C54" s="145" t="s">
        <v>703</v>
      </c>
    </row>
    <row r="55" s="140" customFormat="true" ht="15.95" hidden="false" customHeight="true" outlineLevel="0" collapsed="false">
      <c r="A55" s="144"/>
      <c r="B55" s="144" t="s">
        <v>704</v>
      </c>
      <c r="C55" s="145" t="s">
        <v>705</v>
      </c>
    </row>
    <row r="56" s="140" customFormat="true" ht="15.95" hidden="false" customHeight="true" outlineLevel="0" collapsed="false">
      <c r="A56" s="144"/>
      <c r="B56" s="144" t="s">
        <v>706</v>
      </c>
      <c r="C56" s="145" t="s">
        <v>707</v>
      </c>
    </row>
    <row r="57" s="140" customFormat="true" ht="15.95" hidden="false" customHeight="true" outlineLevel="0" collapsed="false">
      <c r="A57" s="144"/>
      <c r="B57" s="144" t="s">
        <v>708</v>
      </c>
      <c r="C57" s="145" t="s">
        <v>709</v>
      </c>
    </row>
    <row r="58" s="140" customFormat="true" ht="15.95" hidden="false" customHeight="true" outlineLevel="0" collapsed="false">
      <c r="A58" s="144"/>
      <c r="B58" s="144" t="s">
        <v>710</v>
      </c>
      <c r="C58" s="145" t="s">
        <v>711</v>
      </c>
    </row>
    <row r="59" s="140" customFormat="true" ht="15.95" hidden="false" customHeight="true" outlineLevel="0" collapsed="false">
      <c r="A59" s="144"/>
      <c r="B59" s="144" t="s">
        <v>712</v>
      </c>
      <c r="C59" s="145" t="s">
        <v>713</v>
      </c>
    </row>
    <row r="60" s="140" customFormat="true" ht="15.95" hidden="false" customHeight="true" outlineLevel="0" collapsed="false">
      <c r="A60" s="144"/>
      <c r="B60" s="144" t="s">
        <v>714</v>
      </c>
      <c r="C60" s="145" t="s">
        <v>715</v>
      </c>
    </row>
    <row r="61" s="148" customFormat="true" ht="18.75" hidden="false" customHeight="true" outlineLevel="0" collapsed="false">
      <c r="A61" s="141" t="s">
        <v>716</v>
      </c>
      <c r="B61" s="141"/>
      <c r="C61" s="147" t="s">
        <v>717</v>
      </c>
    </row>
    <row r="62" s="140" customFormat="true" ht="15.95" hidden="false" customHeight="true" outlineLevel="0" collapsed="false">
      <c r="A62" s="144"/>
      <c r="B62" s="144" t="s">
        <v>718</v>
      </c>
      <c r="C62" s="145" t="s">
        <v>719</v>
      </c>
    </row>
    <row r="63" s="140" customFormat="true" ht="15.95" hidden="false" customHeight="true" outlineLevel="0" collapsed="false">
      <c r="A63" s="144"/>
      <c r="B63" s="144" t="s">
        <v>720</v>
      </c>
      <c r="C63" s="145" t="s">
        <v>721</v>
      </c>
    </row>
    <row r="64" s="140" customFormat="true" ht="15.95" hidden="false" customHeight="true" outlineLevel="0" collapsed="false">
      <c r="A64" s="144"/>
      <c r="B64" s="144" t="s">
        <v>722</v>
      </c>
      <c r="C64" s="145" t="s">
        <v>723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3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61.1</v>
      </c>
      <c r="C9" s="72" t="n">
        <v>1922.1</v>
      </c>
      <c r="D9" s="72" t="n">
        <v>2024.5</v>
      </c>
      <c r="E9" s="72" t="n">
        <v>102.4</v>
      </c>
      <c r="F9" s="73" t="n">
        <v>5.3</v>
      </c>
      <c r="G9" s="72" t="n">
        <v>1961.1</v>
      </c>
      <c r="H9" s="72" t="n">
        <v>2024.5</v>
      </c>
      <c r="I9" s="72" t="n">
        <v>63.4</v>
      </c>
      <c r="J9" s="73" t="n">
        <v>3.2</v>
      </c>
    </row>
    <row r="10" s="65" customFormat="true" ht="13.5" hidden="false" customHeight="true" outlineLevel="0" collapsed="false">
      <c r="A10" s="71" t="s">
        <v>174</v>
      </c>
      <c r="B10" s="72" t="n">
        <v>3807.6</v>
      </c>
      <c r="C10" s="72" t="n">
        <v>2956.5</v>
      </c>
      <c r="D10" s="72" t="n">
        <v>3120.3</v>
      </c>
      <c r="E10" s="72" t="n">
        <v>163.8</v>
      </c>
      <c r="F10" s="73" t="n">
        <v>5.5</v>
      </c>
      <c r="G10" s="72" t="n">
        <v>3807.6</v>
      </c>
      <c r="H10" s="72" t="n">
        <v>3120.3</v>
      </c>
      <c r="I10" s="72" t="n">
        <v>-687.3</v>
      </c>
      <c r="J10" s="73" t="n">
        <v>-18.1</v>
      </c>
    </row>
    <row r="11" s="65" customFormat="true" ht="13.5" hidden="false" customHeight="true" outlineLevel="0" collapsed="false">
      <c r="A11" s="71" t="s">
        <v>175</v>
      </c>
      <c r="B11" s="72" t="n">
        <v>2006.1</v>
      </c>
      <c r="C11" s="72" t="n">
        <v>2101.8</v>
      </c>
      <c r="D11" s="72" t="n">
        <v>2079</v>
      </c>
      <c r="E11" s="72" t="n">
        <v>-22.8</v>
      </c>
      <c r="F11" s="73" t="n">
        <v>-1.1</v>
      </c>
      <c r="G11" s="72" t="n">
        <v>2006.1</v>
      </c>
      <c r="H11" s="72" t="n">
        <v>2079</v>
      </c>
      <c r="I11" s="72" t="n">
        <v>72.9</v>
      </c>
      <c r="J11" s="73" t="n">
        <v>3.6</v>
      </c>
    </row>
    <row r="12" s="65" customFormat="true" ht="13.5" hidden="false" customHeight="true" outlineLevel="0" collapsed="false">
      <c r="A12" s="71" t="s">
        <v>176</v>
      </c>
      <c r="B12" s="72" t="n">
        <v>1710.8</v>
      </c>
      <c r="C12" s="72" t="n">
        <v>1920.7</v>
      </c>
      <c r="D12" s="72" t="n">
        <v>1896.5</v>
      </c>
      <c r="E12" s="72" t="n">
        <v>-24.2</v>
      </c>
      <c r="F12" s="73" t="n">
        <v>-1.3</v>
      </c>
      <c r="G12" s="72" t="n">
        <v>1710.8</v>
      </c>
      <c r="H12" s="72" t="n">
        <v>1896.5</v>
      </c>
      <c r="I12" s="72" t="n">
        <v>185.7</v>
      </c>
      <c r="J12" s="73" t="n">
        <v>10.9</v>
      </c>
    </row>
    <row r="13" s="65" customFormat="true" ht="13.5" hidden="false" customHeight="true" outlineLevel="0" collapsed="false">
      <c r="A13" s="71" t="s">
        <v>177</v>
      </c>
      <c r="B13" s="72" t="n">
        <v>410.1</v>
      </c>
      <c r="C13" s="72" t="n">
        <v>374.1</v>
      </c>
      <c r="D13" s="72" t="n">
        <v>391.4</v>
      </c>
      <c r="E13" s="72" t="n">
        <v>17.2</v>
      </c>
      <c r="F13" s="73" t="n">
        <v>4.6</v>
      </c>
      <c r="G13" s="72" t="n">
        <v>410.1</v>
      </c>
      <c r="H13" s="72" t="n">
        <v>391.4</v>
      </c>
      <c r="I13" s="72" t="n">
        <v>-18.7</v>
      </c>
      <c r="J13" s="73" t="n">
        <v>-4.6</v>
      </c>
    </row>
    <row r="14" s="65" customFormat="true" ht="13.5" hidden="false" customHeight="true" outlineLevel="0" collapsed="false">
      <c r="A14" s="71" t="s">
        <v>178</v>
      </c>
      <c r="B14" s="72" t="n">
        <v>1604.2</v>
      </c>
      <c r="C14" s="72" t="n">
        <v>1667.2</v>
      </c>
      <c r="D14" s="72" t="n">
        <v>1593</v>
      </c>
      <c r="E14" s="72" t="n">
        <v>-74.2</v>
      </c>
      <c r="F14" s="73" t="n">
        <v>-4.5</v>
      </c>
      <c r="G14" s="72" t="n">
        <v>1604.2</v>
      </c>
      <c r="H14" s="72" t="n">
        <v>1593</v>
      </c>
      <c r="I14" s="72" t="n">
        <v>-11.2</v>
      </c>
      <c r="J14" s="73" t="n">
        <v>-0.7</v>
      </c>
    </row>
    <row r="15" s="65" customFormat="true" ht="13.5" hidden="false" customHeight="true" outlineLevel="0" collapsed="false">
      <c r="A15" s="71" t="s">
        <v>179</v>
      </c>
      <c r="B15" s="72" t="n">
        <v>1334.7</v>
      </c>
      <c r="C15" s="72" t="n">
        <v>1342</v>
      </c>
      <c r="D15" s="72" t="n">
        <v>1352.5</v>
      </c>
      <c r="E15" s="72" t="n">
        <v>10.5</v>
      </c>
      <c r="F15" s="73" t="n">
        <v>0.8</v>
      </c>
      <c r="G15" s="72" t="n">
        <v>1334.7</v>
      </c>
      <c r="H15" s="72" t="n">
        <v>1352.5</v>
      </c>
      <c r="I15" s="72" t="n">
        <v>17.8</v>
      </c>
      <c r="J15" s="73" t="n">
        <v>1.3</v>
      </c>
    </row>
    <row r="16" s="65" customFormat="true" ht="13.5" hidden="false" customHeight="true" outlineLevel="0" collapsed="false">
      <c r="A16" s="71" t="s">
        <v>180</v>
      </c>
      <c r="B16" s="72" t="n">
        <v>2298.2</v>
      </c>
      <c r="C16" s="72" t="n">
        <v>2318.8</v>
      </c>
      <c r="D16" s="72" t="n">
        <v>2426.7</v>
      </c>
      <c r="E16" s="72" t="n">
        <v>107.8</v>
      </c>
      <c r="F16" s="73" t="n">
        <v>4.7</v>
      </c>
      <c r="G16" s="72" t="n">
        <v>2298.2</v>
      </c>
      <c r="H16" s="72" t="n">
        <v>2426.7</v>
      </c>
      <c r="I16" s="72" t="n">
        <v>128.5</v>
      </c>
      <c r="J16" s="73" t="n">
        <v>5.6</v>
      </c>
    </row>
    <row r="17" s="65" customFormat="true" ht="13.5" hidden="false" customHeight="true" outlineLevel="0" collapsed="false">
      <c r="A17" s="71" t="s">
        <v>181</v>
      </c>
      <c r="B17" s="72" t="n">
        <v>395.8</v>
      </c>
      <c r="C17" s="72" t="n">
        <v>425.9</v>
      </c>
      <c r="D17" s="72" t="n">
        <v>562.8</v>
      </c>
      <c r="E17" s="72" t="n">
        <v>137</v>
      </c>
      <c r="F17" s="73" t="n">
        <v>32.2</v>
      </c>
      <c r="G17" s="72" t="n">
        <v>395.8</v>
      </c>
      <c r="H17" s="72" t="n">
        <v>562.8</v>
      </c>
      <c r="I17" s="72" t="n">
        <v>167.1</v>
      </c>
      <c r="J17" s="73" t="n">
        <v>42.2</v>
      </c>
    </row>
    <row r="18" s="65" customFormat="true" ht="13.5" hidden="false" customHeight="true" outlineLevel="0" collapsed="false">
      <c r="A18" s="71" t="s">
        <v>182</v>
      </c>
      <c r="B18" s="72" t="n">
        <v>1153.9</v>
      </c>
      <c r="C18" s="72" t="n">
        <v>1111.8</v>
      </c>
      <c r="D18" s="72" t="n">
        <v>1213.1</v>
      </c>
      <c r="E18" s="72" t="n">
        <v>101.3</v>
      </c>
      <c r="F18" s="73" t="n">
        <v>9.1</v>
      </c>
      <c r="G18" s="72" t="n">
        <v>1153.9</v>
      </c>
      <c r="H18" s="72" t="n">
        <v>1213.1</v>
      </c>
      <c r="I18" s="72" t="n">
        <v>59.2</v>
      </c>
      <c r="J18" s="73" t="n">
        <v>5.1</v>
      </c>
    </row>
    <row r="19" s="65" customFormat="true" ht="13.5" hidden="false" customHeight="true" outlineLevel="0" collapsed="false">
      <c r="A19" s="71" t="s">
        <v>183</v>
      </c>
      <c r="B19" s="72" t="n">
        <v>1076.8</v>
      </c>
      <c r="C19" s="72" t="n">
        <v>1065.2</v>
      </c>
      <c r="D19" s="72" t="n">
        <v>1069.3</v>
      </c>
      <c r="E19" s="72" t="n">
        <v>4.2</v>
      </c>
      <c r="F19" s="73" t="n">
        <v>0.4</v>
      </c>
      <c r="G19" s="72" t="n">
        <v>1076.8</v>
      </c>
      <c r="H19" s="72" t="n">
        <v>1069.3</v>
      </c>
      <c r="I19" s="72" t="n">
        <v>-7.4</v>
      </c>
      <c r="J19" s="73" t="n">
        <v>-0.7</v>
      </c>
    </row>
    <row r="20" s="65" customFormat="true" ht="13.5" hidden="false" customHeight="true" outlineLevel="0" collapsed="false">
      <c r="A20" s="71" t="s">
        <v>184</v>
      </c>
      <c r="B20" s="72" t="n">
        <v>803.1</v>
      </c>
      <c r="C20" s="72" t="n">
        <v>911</v>
      </c>
      <c r="D20" s="72" t="n">
        <v>828.1</v>
      </c>
      <c r="E20" s="72" t="n">
        <v>-82.9</v>
      </c>
      <c r="F20" s="73" t="n">
        <v>-9.1</v>
      </c>
      <c r="G20" s="72" t="n">
        <v>803.1</v>
      </c>
      <c r="H20" s="72" t="n">
        <v>828.1</v>
      </c>
      <c r="I20" s="72" t="n">
        <v>25</v>
      </c>
      <c r="J20" s="73" t="n">
        <v>3.1</v>
      </c>
    </row>
    <row r="21" s="65" customFormat="true" ht="13.5" hidden="false" customHeight="true" outlineLevel="0" collapsed="false">
      <c r="A21" s="71" t="s">
        <v>185</v>
      </c>
      <c r="B21" s="72" t="n">
        <v>595.1</v>
      </c>
      <c r="C21" s="72" t="n">
        <v>575.5</v>
      </c>
      <c r="D21" s="72" t="n">
        <v>522.3</v>
      </c>
      <c r="E21" s="72" t="n">
        <v>-53.2</v>
      </c>
      <c r="F21" s="73" t="n">
        <v>-9.2</v>
      </c>
      <c r="G21" s="72" t="n">
        <v>595.1</v>
      </c>
      <c r="H21" s="72" t="n">
        <v>522.3</v>
      </c>
      <c r="I21" s="72" t="n">
        <v>-72.8</v>
      </c>
      <c r="J21" s="73" t="n">
        <v>-12.2</v>
      </c>
    </row>
    <row r="22" s="65" customFormat="true" ht="13.5" hidden="false" customHeight="true" outlineLevel="0" collapsed="false">
      <c r="A22" s="71" t="s">
        <v>186</v>
      </c>
      <c r="B22" s="72" t="n">
        <v>449.9</v>
      </c>
      <c r="C22" s="72" t="n">
        <v>425</v>
      </c>
      <c r="D22" s="72" t="n">
        <v>549.8</v>
      </c>
      <c r="E22" s="72" t="n">
        <v>124.8</v>
      </c>
      <c r="F22" s="73" t="n">
        <v>29.4</v>
      </c>
      <c r="G22" s="72" t="n">
        <v>449.9</v>
      </c>
      <c r="H22" s="72" t="n">
        <v>549.8</v>
      </c>
      <c r="I22" s="72" t="n">
        <v>99.9</v>
      </c>
      <c r="J22" s="73" t="n">
        <v>22.2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2</v>
      </c>
      <c r="D23" s="72" t="n">
        <v>0.2</v>
      </c>
      <c r="E23" s="72" t="n">
        <v>0</v>
      </c>
      <c r="F23" s="73" t="n">
        <v>-8.6</v>
      </c>
      <c r="G23" s="72" t="n">
        <v>0.2</v>
      </c>
      <c r="H23" s="72" t="n">
        <v>0.2</v>
      </c>
      <c r="I23" s="72" t="n">
        <v>0.1</v>
      </c>
      <c r="J23" s="73" t="n">
        <v>34</v>
      </c>
    </row>
    <row r="24" s="65" customFormat="true" ht="13.5" hidden="false" customHeight="true" outlineLevel="0" collapsed="false">
      <c r="A24" s="71" t="s">
        <v>188</v>
      </c>
      <c r="B24" s="72" t="n">
        <v>9.9</v>
      </c>
      <c r="C24" s="72" t="n">
        <v>7.5</v>
      </c>
      <c r="D24" s="72" t="n">
        <v>15.3</v>
      </c>
      <c r="E24" s="72" t="n">
        <v>7.8</v>
      </c>
      <c r="F24" s="73" t="n">
        <v>103.1</v>
      </c>
      <c r="G24" s="72" t="n">
        <v>9.9</v>
      </c>
      <c r="H24" s="72" t="n">
        <v>15.3</v>
      </c>
      <c r="I24" s="72" t="n">
        <v>5.4</v>
      </c>
      <c r="J24" s="73" t="n">
        <v>54.8</v>
      </c>
    </row>
    <row r="25" s="65" customFormat="true" ht="13.5" hidden="false" customHeight="true" outlineLevel="0" collapsed="false">
      <c r="A25" s="71" t="s">
        <v>189</v>
      </c>
      <c r="B25" s="72" t="n">
        <v>14.6</v>
      </c>
      <c r="C25" s="72" t="n">
        <v>12.7</v>
      </c>
      <c r="D25" s="72" t="n">
        <v>11.3</v>
      </c>
      <c r="E25" s="72" t="n">
        <v>-1.4</v>
      </c>
      <c r="F25" s="73" t="n">
        <v>-11</v>
      </c>
      <c r="G25" s="72" t="n">
        <v>14.6</v>
      </c>
      <c r="H25" s="72" t="n">
        <v>11.3</v>
      </c>
      <c r="I25" s="72" t="n">
        <v>-3.3</v>
      </c>
      <c r="J25" s="73" t="n">
        <v>-22.4</v>
      </c>
    </row>
    <row r="26" s="65" customFormat="true" ht="13.5" hidden="false" customHeight="true" outlineLevel="0" collapsed="false">
      <c r="A26" s="71" t="s">
        <v>190</v>
      </c>
      <c r="B26" s="72" t="n">
        <v>98.8</v>
      </c>
      <c r="C26" s="72" t="n">
        <v>100.7</v>
      </c>
      <c r="D26" s="72" t="n">
        <v>123.9</v>
      </c>
      <c r="E26" s="72" t="n">
        <v>23.2</v>
      </c>
      <c r="F26" s="73" t="n">
        <v>23</v>
      </c>
      <c r="G26" s="72" t="n">
        <v>98.8</v>
      </c>
      <c r="H26" s="72" t="n">
        <v>123.9</v>
      </c>
      <c r="I26" s="72" t="n">
        <v>25</v>
      </c>
      <c r="J26" s="73" t="n">
        <v>25.3</v>
      </c>
    </row>
    <row r="27" s="65" customFormat="true" ht="13.5" hidden="false" customHeight="true" outlineLevel="0" collapsed="false">
      <c r="A27" s="71" t="s">
        <v>191</v>
      </c>
      <c r="B27" s="72" t="n">
        <v>4252.2</v>
      </c>
      <c r="C27" s="72" t="n">
        <v>3630.9</v>
      </c>
      <c r="D27" s="72" t="n">
        <v>4501.4</v>
      </c>
      <c r="E27" s="72" t="n">
        <v>870.5</v>
      </c>
      <c r="F27" s="73" t="n">
        <v>24</v>
      </c>
      <c r="G27" s="72" t="n">
        <v>4252.2</v>
      </c>
      <c r="H27" s="72" t="n">
        <v>4501.4</v>
      </c>
      <c r="I27" s="72" t="n">
        <v>249.1</v>
      </c>
      <c r="J27" s="73" t="n">
        <v>5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051.1</v>
      </c>
      <c r="C29" s="75" t="n">
        <v>3793.5</v>
      </c>
      <c r="D29" s="75" t="n">
        <v>4163.6</v>
      </c>
      <c r="E29" s="75" t="n">
        <v>370.1</v>
      </c>
      <c r="F29" s="76" t="n">
        <v>9.8</v>
      </c>
      <c r="G29" s="75" t="n">
        <v>4051.1</v>
      </c>
      <c r="H29" s="75" t="n">
        <v>4163.6</v>
      </c>
      <c r="I29" s="75" t="n">
        <v>112.5</v>
      </c>
      <c r="J29" s="76" t="n">
        <v>2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3982.9</v>
      </c>
      <c r="C30" s="75" t="n">
        <v>22869.5</v>
      </c>
      <c r="D30" s="75" t="n">
        <v>24281.2</v>
      </c>
      <c r="E30" s="75" t="n">
        <v>1411.8</v>
      </c>
      <c r="F30" s="76" t="n">
        <v>6.2</v>
      </c>
      <c r="G30" s="75" t="n">
        <v>23982.9</v>
      </c>
      <c r="H30" s="75" t="n">
        <v>24281.2</v>
      </c>
      <c r="I30" s="75" t="n">
        <v>298.4</v>
      </c>
      <c r="J30" s="76" t="n">
        <v>1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61.4</v>
      </c>
      <c r="C32" s="72" t="n">
        <v>1102.4</v>
      </c>
      <c r="D32" s="72" t="n">
        <v>1168.2</v>
      </c>
      <c r="E32" s="72" t="n">
        <v>65.8</v>
      </c>
      <c r="F32" s="73" t="n">
        <v>6</v>
      </c>
      <c r="G32" s="72" t="n">
        <v>1161.4</v>
      </c>
      <c r="H32" s="72" t="n">
        <v>1168.2</v>
      </c>
      <c r="I32" s="72" t="n">
        <v>6.8</v>
      </c>
      <c r="J32" s="73" t="n">
        <v>0.6</v>
      </c>
    </row>
    <row r="33" s="65" customFormat="true" ht="13.5" hidden="false" customHeight="true" outlineLevel="0" collapsed="false">
      <c r="A33" s="71" t="s">
        <v>174</v>
      </c>
      <c r="B33" s="72" t="n">
        <v>3771.2</v>
      </c>
      <c r="C33" s="72" t="n">
        <v>2856.2</v>
      </c>
      <c r="D33" s="72" t="n">
        <v>2922.4</v>
      </c>
      <c r="E33" s="72" t="n">
        <v>66.2</v>
      </c>
      <c r="F33" s="73" t="n">
        <v>2.3</v>
      </c>
      <c r="G33" s="72" t="n">
        <v>3771.2</v>
      </c>
      <c r="H33" s="72" t="n">
        <v>2922.4</v>
      </c>
      <c r="I33" s="72" t="n">
        <v>-848.8</v>
      </c>
      <c r="J33" s="73" t="n">
        <v>-22.5</v>
      </c>
    </row>
    <row r="34" s="65" customFormat="true" ht="13.5" hidden="false" customHeight="true" outlineLevel="0" collapsed="false">
      <c r="A34" s="71" t="s">
        <v>175</v>
      </c>
      <c r="B34" s="72" t="n">
        <v>1786.3</v>
      </c>
      <c r="C34" s="72" t="n">
        <v>1923</v>
      </c>
      <c r="D34" s="72" t="n">
        <v>1884.8</v>
      </c>
      <c r="E34" s="72" t="n">
        <v>-38.2</v>
      </c>
      <c r="F34" s="73" t="n">
        <v>-2</v>
      </c>
      <c r="G34" s="72" t="n">
        <v>1786.3</v>
      </c>
      <c r="H34" s="72" t="n">
        <v>1884.8</v>
      </c>
      <c r="I34" s="72" t="n">
        <v>98.5</v>
      </c>
      <c r="J34" s="73" t="n">
        <v>5.5</v>
      </c>
    </row>
    <row r="35" s="65" customFormat="true" ht="13.5" hidden="false" customHeight="true" outlineLevel="0" collapsed="false">
      <c r="A35" s="71" t="s">
        <v>176</v>
      </c>
      <c r="B35" s="72" t="n">
        <v>826.2</v>
      </c>
      <c r="C35" s="72" t="n">
        <v>953.4</v>
      </c>
      <c r="D35" s="72" t="n">
        <v>960.3</v>
      </c>
      <c r="E35" s="72" t="n">
        <v>6.9</v>
      </c>
      <c r="F35" s="73" t="n">
        <v>0.7</v>
      </c>
      <c r="G35" s="72" t="n">
        <v>826.2</v>
      </c>
      <c r="H35" s="72" t="n">
        <v>960.3</v>
      </c>
      <c r="I35" s="72" t="n">
        <v>134.1</v>
      </c>
      <c r="J35" s="73" t="n">
        <v>16.2</v>
      </c>
    </row>
    <row r="36" s="65" customFormat="true" ht="13.5" hidden="false" customHeight="true" outlineLevel="0" collapsed="false">
      <c r="A36" s="71" t="s">
        <v>177</v>
      </c>
      <c r="B36" s="72" t="n">
        <v>281.1</v>
      </c>
      <c r="C36" s="72" t="n">
        <v>248.1</v>
      </c>
      <c r="D36" s="72" t="n">
        <v>268.6</v>
      </c>
      <c r="E36" s="72" t="n">
        <v>20.5</v>
      </c>
      <c r="F36" s="73" t="n">
        <v>8.3</v>
      </c>
      <c r="G36" s="72" t="n">
        <v>281.1</v>
      </c>
      <c r="H36" s="72" t="n">
        <v>268.6</v>
      </c>
      <c r="I36" s="72" t="n">
        <v>-12.5</v>
      </c>
      <c r="J36" s="73" t="n">
        <v>-4.4</v>
      </c>
    </row>
    <row r="37" s="65" customFormat="true" ht="13.5" hidden="false" customHeight="true" outlineLevel="0" collapsed="false">
      <c r="A37" s="71" t="s">
        <v>178</v>
      </c>
      <c r="B37" s="72" t="n">
        <v>894</v>
      </c>
      <c r="C37" s="72" t="n">
        <v>865.9</v>
      </c>
      <c r="D37" s="72" t="n">
        <v>867.6</v>
      </c>
      <c r="E37" s="72" t="n">
        <v>1.7</v>
      </c>
      <c r="F37" s="73" t="n">
        <v>0.2</v>
      </c>
      <c r="G37" s="72" t="n">
        <v>894</v>
      </c>
      <c r="H37" s="72" t="n">
        <v>867.6</v>
      </c>
      <c r="I37" s="72" t="n">
        <v>-26.5</v>
      </c>
      <c r="J37" s="73" t="n">
        <v>-3</v>
      </c>
    </row>
    <row r="38" s="65" customFormat="true" ht="13.5" hidden="false" customHeight="true" outlineLevel="0" collapsed="false">
      <c r="A38" s="71" t="s">
        <v>179</v>
      </c>
      <c r="B38" s="72" t="n">
        <v>921.2</v>
      </c>
      <c r="C38" s="72" t="n">
        <v>888.5</v>
      </c>
      <c r="D38" s="72" t="n">
        <v>907.6</v>
      </c>
      <c r="E38" s="72" t="n">
        <v>19.1</v>
      </c>
      <c r="F38" s="73" t="n">
        <v>2.1</v>
      </c>
      <c r="G38" s="72" t="n">
        <v>921.2</v>
      </c>
      <c r="H38" s="72" t="n">
        <v>907.6</v>
      </c>
      <c r="I38" s="72" t="n">
        <v>-13.7</v>
      </c>
      <c r="J38" s="73" t="n">
        <v>-1.5</v>
      </c>
    </row>
    <row r="39" s="65" customFormat="true" ht="13.5" hidden="false" customHeight="true" outlineLevel="0" collapsed="false">
      <c r="A39" s="71" t="s">
        <v>180</v>
      </c>
      <c r="B39" s="72" t="n">
        <v>905.6</v>
      </c>
      <c r="C39" s="72" t="n">
        <v>855.2</v>
      </c>
      <c r="D39" s="72" t="n">
        <v>1030.6</v>
      </c>
      <c r="E39" s="72" t="n">
        <v>175.4</v>
      </c>
      <c r="F39" s="73" t="n">
        <v>20.5</v>
      </c>
      <c r="G39" s="72" t="n">
        <v>905.6</v>
      </c>
      <c r="H39" s="72" t="n">
        <v>1030.6</v>
      </c>
      <c r="I39" s="72" t="n">
        <v>125</v>
      </c>
      <c r="J39" s="73" t="n">
        <v>13.8</v>
      </c>
    </row>
    <row r="40" s="65" customFormat="true" ht="13.5" hidden="false" customHeight="true" outlineLevel="0" collapsed="false">
      <c r="A40" s="71" t="s">
        <v>181</v>
      </c>
      <c r="B40" s="72" t="n">
        <v>175.8</v>
      </c>
      <c r="C40" s="72" t="n">
        <v>161.3</v>
      </c>
      <c r="D40" s="72" t="n">
        <v>258.2</v>
      </c>
      <c r="E40" s="72" t="n">
        <v>96.9</v>
      </c>
      <c r="F40" s="73" t="n">
        <v>60.1</v>
      </c>
      <c r="G40" s="72" t="n">
        <v>175.8</v>
      </c>
      <c r="H40" s="72" t="n">
        <v>258.2</v>
      </c>
      <c r="I40" s="72" t="n">
        <v>82.4</v>
      </c>
      <c r="J40" s="73" t="n">
        <v>46.9</v>
      </c>
    </row>
    <row r="41" s="65" customFormat="true" ht="13.5" hidden="false" customHeight="true" outlineLevel="0" collapsed="false">
      <c r="A41" s="71" t="s">
        <v>182</v>
      </c>
      <c r="B41" s="72" t="n">
        <v>473.4</v>
      </c>
      <c r="C41" s="72" t="n">
        <v>420.7</v>
      </c>
      <c r="D41" s="72" t="n">
        <v>475</v>
      </c>
      <c r="E41" s="72" t="n">
        <v>54.3</v>
      </c>
      <c r="F41" s="73" t="n">
        <v>12.9</v>
      </c>
      <c r="G41" s="72" t="n">
        <v>473.4</v>
      </c>
      <c r="H41" s="72" t="n">
        <v>475</v>
      </c>
      <c r="I41" s="72" t="n">
        <v>1.6</v>
      </c>
      <c r="J41" s="73" t="n">
        <v>0.3</v>
      </c>
    </row>
    <row r="42" s="65" customFormat="true" ht="13.5" hidden="false" customHeight="true" outlineLevel="0" collapsed="false">
      <c r="A42" s="71" t="s">
        <v>183</v>
      </c>
      <c r="B42" s="72" t="n">
        <v>501.1</v>
      </c>
      <c r="C42" s="72" t="n">
        <v>451.9</v>
      </c>
      <c r="D42" s="72" t="n">
        <v>497.9</v>
      </c>
      <c r="E42" s="72" t="n">
        <v>46.1</v>
      </c>
      <c r="F42" s="73" t="n">
        <v>10.2</v>
      </c>
      <c r="G42" s="72" t="n">
        <v>501.1</v>
      </c>
      <c r="H42" s="72" t="n">
        <v>497.9</v>
      </c>
      <c r="I42" s="72" t="n">
        <v>-3.2</v>
      </c>
      <c r="J42" s="73" t="n">
        <v>-0.6</v>
      </c>
    </row>
    <row r="43" s="65" customFormat="true" ht="13.5" hidden="false" customHeight="true" outlineLevel="0" collapsed="false">
      <c r="A43" s="71" t="s">
        <v>184</v>
      </c>
      <c r="B43" s="72" t="n">
        <v>268.2</v>
      </c>
      <c r="C43" s="72" t="n">
        <v>241.1</v>
      </c>
      <c r="D43" s="72" t="n">
        <v>259.8</v>
      </c>
      <c r="E43" s="72" t="n">
        <v>18.7</v>
      </c>
      <c r="F43" s="73" t="n">
        <v>7.7</v>
      </c>
      <c r="G43" s="72" t="n">
        <v>268.2</v>
      </c>
      <c r="H43" s="72" t="n">
        <v>259.8</v>
      </c>
      <c r="I43" s="72" t="n">
        <v>-8.4</v>
      </c>
      <c r="J43" s="73" t="n">
        <v>-3.1</v>
      </c>
    </row>
    <row r="44" s="65" customFormat="true" ht="13.5" hidden="false" customHeight="true" outlineLevel="0" collapsed="false">
      <c r="A44" s="71" t="s">
        <v>185</v>
      </c>
      <c r="B44" s="72" t="n">
        <v>383.3</v>
      </c>
      <c r="C44" s="72" t="n">
        <v>349.9</v>
      </c>
      <c r="D44" s="72" t="n">
        <v>320.6</v>
      </c>
      <c r="E44" s="72" t="n">
        <v>-29.3</v>
      </c>
      <c r="F44" s="73" t="n">
        <v>-8.4</v>
      </c>
      <c r="G44" s="72" t="n">
        <v>383.3</v>
      </c>
      <c r="H44" s="72" t="n">
        <v>320.6</v>
      </c>
      <c r="I44" s="72" t="n">
        <v>-62.8</v>
      </c>
      <c r="J44" s="73" t="n">
        <v>-16.4</v>
      </c>
    </row>
    <row r="45" s="65" customFormat="true" ht="13.5" hidden="false" customHeight="true" outlineLevel="0" collapsed="false">
      <c r="A45" s="71" t="s">
        <v>186</v>
      </c>
      <c r="B45" s="72" t="n">
        <v>254.6</v>
      </c>
      <c r="C45" s="72" t="n">
        <v>195.7</v>
      </c>
      <c r="D45" s="72" t="n">
        <v>280.1</v>
      </c>
      <c r="E45" s="72" t="n">
        <v>84.5</v>
      </c>
      <c r="F45" s="73" t="n">
        <v>43.2</v>
      </c>
      <c r="G45" s="72" t="n">
        <v>254.6</v>
      </c>
      <c r="H45" s="72" t="n">
        <v>280.1</v>
      </c>
      <c r="I45" s="72" t="n">
        <v>25.5</v>
      </c>
      <c r="J45" s="73" t="n">
        <v>10</v>
      </c>
    </row>
    <row r="46" s="65" customFormat="true" ht="13.5" hidden="false" customHeight="true" outlineLevel="0" collapsed="false">
      <c r="A46" s="71" t="s">
        <v>187</v>
      </c>
      <c r="B46" s="72" t="n">
        <v>0.2</v>
      </c>
      <c r="C46" s="72" t="n">
        <v>0.1</v>
      </c>
      <c r="D46" s="72" t="n">
        <v>0.1</v>
      </c>
      <c r="E46" s="72" t="n">
        <v>0</v>
      </c>
      <c r="F46" s="73" t="n">
        <v>2.8</v>
      </c>
      <c r="G46" s="72" t="n">
        <v>0.2</v>
      </c>
      <c r="H46" s="72" t="n">
        <v>0.1</v>
      </c>
      <c r="I46" s="72" t="n">
        <v>-0.1</v>
      </c>
      <c r="J46" s="73" t="n">
        <v>-53.5</v>
      </c>
    </row>
    <row r="47" s="65" customFormat="true" ht="13.5" hidden="false" customHeight="true" outlineLevel="0" collapsed="false">
      <c r="A47" s="71" t="s">
        <v>188</v>
      </c>
      <c r="B47" s="72" t="n">
        <v>5.8</v>
      </c>
      <c r="C47" s="72" t="n">
        <v>4.4</v>
      </c>
      <c r="D47" s="72" t="n">
        <v>7.2</v>
      </c>
      <c r="E47" s="72" t="n">
        <v>2.8</v>
      </c>
      <c r="F47" s="73" t="n">
        <v>64</v>
      </c>
      <c r="G47" s="72" t="n">
        <v>5.8</v>
      </c>
      <c r="H47" s="72" t="n">
        <v>7.2</v>
      </c>
      <c r="I47" s="72" t="n">
        <v>1.4</v>
      </c>
      <c r="J47" s="73" t="n">
        <v>24.3</v>
      </c>
    </row>
    <row r="48" s="65" customFormat="true" ht="13.5" hidden="false" customHeight="true" outlineLevel="0" collapsed="false">
      <c r="A48" s="71" t="s">
        <v>189</v>
      </c>
      <c r="B48" s="72" t="n">
        <v>5.3</v>
      </c>
      <c r="C48" s="72" t="n">
        <v>3</v>
      </c>
      <c r="D48" s="72" t="n">
        <v>5.3</v>
      </c>
      <c r="E48" s="72" t="n">
        <v>2.3</v>
      </c>
      <c r="F48" s="73" t="n">
        <v>77.3</v>
      </c>
      <c r="G48" s="72" t="n">
        <v>5.3</v>
      </c>
      <c r="H48" s="72" t="n">
        <v>5.3</v>
      </c>
      <c r="I48" s="72" t="n">
        <v>0</v>
      </c>
      <c r="J48" s="73" t="n">
        <v>0.1</v>
      </c>
    </row>
    <row r="49" s="65" customFormat="true" ht="13.5" hidden="false" customHeight="true" outlineLevel="0" collapsed="false">
      <c r="A49" s="71" t="s">
        <v>190</v>
      </c>
      <c r="B49" s="72" t="n">
        <v>62.1</v>
      </c>
      <c r="C49" s="72" t="n">
        <v>50.8</v>
      </c>
      <c r="D49" s="72" t="n">
        <v>71.9</v>
      </c>
      <c r="E49" s="72" t="n">
        <v>21.1</v>
      </c>
      <c r="F49" s="73" t="n">
        <v>41.5</v>
      </c>
      <c r="G49" s="72" t="n">
        <v>62.1</v>
      </c>
      <c r="H49" s="72" t="n">
        <v>71.9</v>
      </c>
      <c r="I49" s="72" t="n">
        <v>9.8</v>
      </c>
      <c r="J49" s="73" t="n">
        <v>15.7</v>
      </c>
    </row>
    <row r="50" s="65" customFormat="true" ht="13.5" hidden="false" customHeight="true" outlineLevel="0" collapsed="false">
      <c r="A50" s="71" t="s">
        <v>191</v>
      </c>
      <c r="B50" s="72" t="n">
        <v>2086.8</v>
      </c>
      <c r="C50" s="72" t="n">
        <v>1699</v>
      </c>
      <c r="D50" s="72" t="n">
        <v>2226.2</v>
      </c>
      <c r="E50" s="72" t="n">
        <v>527.2</v>
      </c>
      <c r="F50" s="73" t="n">
        <v>31</v>
      </c>
      <c r="G50" s="72" t="n">
        <v>2086.8</v>
      </c>
      <c r="H50" s="72" t="n">
        <v>2226.2</v>
      </c>
      <c r="I50" s="72" t="n">
        <v>139.4</v>
      </c>
      <c r="J50" s="73" t="n">
        <v>6.7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80.2</v>
      </c>
      <c r="C52" s="75" t="n">
        <v>1859</v>
      </c>
      <c r="D52" s="75" t="n">
        <v>2116.9</v>
      </c>
      <c r="E52" s="75" t="n">
        <v>257.9</v>
      </c>
      <c r="F52" s="76" t="n">
        <v>13.9</v>
      </c>
      <c r="G52" s="75" t="n">
        <v>2080.2</v>
      </c>
      <c r="H52" s="75" t="n">
        <v>2116.9</v>
      </c>
      <c r="I52" s="75" t="n">
        <v>36.7</v>
      </c>
      <c r="J52" s="76" t="n">
        <v>1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763.7</v>
      </c>
      <c r="C53" s="75" t="n">
        <v>13270.4</v>
      </c>
      <c r="D53" s="75" t="n">
        <v>14412.3</v>
      </c>
      <c r="E53" s="75" t="n">
        <v>1141.9</v>
      </c>
      <c r="F53" s="76" t="n">
        <v>8.6</v>
      </c>
      <c r="G53" s="75" t="n">
        <v>14763.7</v>
      </c>
      <c r="H53" s="75" t="n">
        <v>14412.3</v>
      </c>
      <c r="I53" s="75" t="n">
        <v>-351.4</v>
      </c>
      <c r="J53" s="76" t="n">
        <v>-2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99.7</v>
      </c>
      <c r="C55" s="72" t="n">
        <v>819.6</v>
      </c>
      <c r="D55" s="72" t="n">
        <v>856.3</v>
      </c>
      <c r="E55" s="72" t="n">
        <v>36.7</v>
      </c>
      <c r="F55" s="73" t="n">
        <v>4.5</v>
      </c>
      <c r="G55" s="72" t="n">
        <v>799.7</v>
      </c>
      <c r="H55" s="72" t="n">
        <v>856.3</v>
      </c>
      <c r="I55" s="72" t="n">
        <v>56.6</v>
      </c>
      <c r="J55" s="73" t="n">
        <v>7.1</v>
      </c>
    </row>
    <row r="56" s="65" customFormat="true" ht="13.5" hidden="false" customHeight="true" outlineLevel="0" collapsed="false">
      <c r="A56" s="71" t="s">
        <v>174</v>
      </c>
      <c r="B56" s="72" t="n">
        <v>36.4</v>
      </c>
      <c r="C56" s="72" t="n">
        <v>100.3</v>
      </c>
      <c r="D56" s="72" t="n">
        <v>197.9</v>
      </c>
      <c r="E56" s="72" t="n">
        <v>97.6</v>
      </c>
      <c r="F56" s="73" t="n">
        <v>97.4</v>
      </c>
      <c r="G56" s="72" t="n">
        <v>36.4</v>
      </c>
      <c r="H56" s="72" t="n">
        <v>197.9</v>
      </c>
      <c r="I56" s="72" t="n">
        <v>161.5</v>
      </c>
      <c r="J56" s="73" t="n">
        <v>443.7</v>
      </c>
    </row>
    <row r="57" s="65" customFormat="true" ht="13.5" hidden="false" customHeight="true" outlineLevel="0" collapsed="false">
      <c r="A57" s="71" t="s">
        <v>175</v>
      </c>
      <c r="B57" s="72" t="n">
        <v>219.8</v>
      </c>
      <c r="C57" s="72" t="n">
        <v>178.7</v>
      </c>
      <c r="D57" s="72" t="n">
        <v>194.1</v>
      </c>
      <c r="E57" s="72" t="n">
        <v>15.4</v>
      </c>
      <c r="F57" s="73" t="n">
        <v>8.6</v>
      </c>
      <c r="G57" s="72" t="n">
        <v>219.8</v>
      </c>
      <c r="H57" s="72" t="n">
        <v>194.1</v>
      </c>
      <c r="I57" s="72" t="n">
        <v>-25.7</v>
      </c>
      <c r="J57" s="73" t="n">
        <v>-11.7</v>
      </c>
    </row>
    <row r="58" s="65" customFormat="true" ht="13.5" hidden="false" customHeight="true" outlineLevel="0" collapsed="false">
      <c r="A58" s="71" t="s">
        <v>176</v>
      </c>
      <c r="B58" s="72" t="n">
        <v>884.6</v>
      </c>
      <c r="C58" s="72" t="n">
        <v>967.3</v>
      </c>
      <c r="D58" s="72" t="n">
        <v>936.2</v>
      </c>
      <c r="E58" s="72" t="n">
        <v>-31.1</v>
      </c>
      <c r="F58" s="73" t="n">
        <v>-3.2</v>
      </c>
      <c r="G58" s="72" t="n">
        <v>884.6</v>
      </c>
      <c r="H58" s="72" t="n">
        <v>936.2</v>
      </c>
      <c r="I58" s="72" t="n">
        <v>51.6</v>
      </c>
      <c r="J58" s="73" t="n">
        <v>5.8</v>
      </c>
    </row>
    <row r="59" s="65" customFormat="true" ht="13.5" hidden="false" customHeight="true" outlineLevel="0" collapsed="false">
      <c r="A59" s="71" t="s">
        <v>177</v>
      </c>
      <c r="B59" s="72" t="n">
        <v>129</v>
      </c>
      <c r="C59" s="72" t="n">
        <v>126.1</v>
      </c>
      <c r="D59" s="72" t="n">
        <v>122.8</v>
      </c>
      <c r="E59" s="72" t="n">
        <v>-3.3</v>
      </c>
      <c r="F59" s="73" t="n">
        <v>-2.6</v>
      </c>
      <c r="G59" s="72" t="n">
        <v>129</v>
      </c>
      <c r="H59" s="72" t="n">
        <v>122.8</v>
      </c>
      <c r="I59" s="72" t="n">
        <v>-6.2</v>
      </c>
      <c r="J59" s="73" t="n">
        <v>-4.8</v>
      </c>
    </row>
    <row r="60" s="65" customFormat="true" ht="13.5" hidden="false" customHeight="true" outlineLevel="0" collapsed="false">
      <c r="A60" s="71" t="s">
        <v>178</v>
      </c>
      <c r="B60" s="72" t="n">
        <v>710.2</v>
      </c>
      <c r="C60" s="72" t="n">
        <v>801.4</v>
      </c>
      <c r="D60" s="72" t="n">
        <v>725.5</v>
      </c>
      <c r="E60" s="72" t="n">
        <v>-75.9</v>
      </c>
      <c r="F60" s="73" t="n">
        <v>-9.5</v>
      </c>
      <c r="G60" s="72" t="n">
        <v>710.2</v>
      </c>
      <c r="H60" s="72" t="n">
        <v>725.5</v>
      </c>
      <c r="I60" s="72" t="n">
        <v>15.3</v>
      </c>
      <c r="J60" s="73" t="n">
        <v>2.1</v>
      </c>
    </row>
    <row r="61" s="65" customFormat="true" ht="13.5" hidden="false" customHeight="true" outlineLevel="0" collapsed="false">
      <c r="A61" s="71" t="s">
        <v>179</v>
      </c>
      <c r="B61" s="72" t="n">
        <v>413.4</v>
      </c>
      <c r="C61" s="72" t="n">
        <v>453.5</v>
      </c>
      <c r="D61" s="72" t="n">
        <v>444.9</v>
      </c>
      <c r="E61" s="72" t="n">
        <v>-8.6</v>
      </c>
      <c r="F61" s="73" t="n">
        <v>-1.9</v>
      </c>
      <c r="G61" s="72" t="n">
        <v>413.4</v>
      </c>
      <c r="H61" s="72" t="n">
        <v>444.9</v>
      </c>
      <c r="I61" s="72" t="n">
        <v>31.5</v>
      </c>
      <c r="J61" s="73" t="n">
        <v>7.6</v>
      </c>
    </row>
    <row r="62" s="65" customFormat="true" ht="13.5" hidden="false" customHeight="true" outlineLevel="0" collapsed="false">
      <c r="A62" s="71" t="s">
        <v>180</v>
      </c>
      <c r="B62" s="72" t="n">
        <v>1392.5</v>
      </c>
      <c r="C62" s="72" t="n">
        <v>1463.6</v>
      </c>
      <c r="D62" s="72" t="n">
        <v>1396.1</v>
      </c>
      <c r="E62" s="72" t="n">
        <v>-67.6</v>
      </c>
      <c r="F62" s="73" t="n">
        <v>-4.6</v>
      </c>
      <c r="G62" s="72" t="n">
        <v>1392.5</v>
      </c>
      <c r="H62" s="72" t="n">
        <v>1396.1</v>
      </c>
      <c r="I62" s="72" t="n">
        <v>3.5</v>
      </c>
      <c r="J62" s="73" t="n">
        <v>0.3</v>
      </c>
    </row>
    <row r="63" s="65" customFormat="true" ht="13.5" hidden="false" customHeight="true" outlineLevel="0" collapsed="false">
      <c r="A63" s="71" t="s">
        <v>181</v>
      </c>
      <c r="B63" s="72" t="n">
        <v>220</v>
      </c>
      <c r="C63" s="72" t="n">
        <v>264.5</v>
      </c>
      <c r="D63" s="72" t="n">
        <v>304.6</v>
      </c>
      <c r="E63" s="72" t="n">
        <v>40.1</v>
      </c>
      <c r="F63" s="73" t="n">
        <v>15.2</v>
      </c>
      <c r="G63" s="72" t="n">
        <v>220</v>
      </c>
      <c r="H63" s="72" t="n">
        <v>304.6</v>
      </c>
      <c r="I63" s="72" t="n">
        <v>84.6</v>
      </c>
      <c r="J63" s="73" t="n">
        <v>38.5</v>
      </c>
    </row>
    <row r="64" s="65" customFormat="true" ht="13.5" hidden="false" customHeight="true" outlineLevel="0" collapsed="false">
      <c r="A64" s="71" t="s">
        <v>182</v>
      </c>
      <c r="B64" s="72" t="n">
        <v>680.4</v>
      </c>
      <c r="C64" s="72" t="n">
        <v>691.1</v>
      </c>
      <c r="D64" s="72" t="n">
        <v>738.1</v>
      </c>
      <c r="E64" s="72" t="n">
        <v>47</v>
      </c>
      <c r="F64" s="73" t="n">
        <v>6.8</v>
      </c>
      <c r="G64" s="72" t="n">
        <v>680.4</v>
      </c>
      <c r="H64" s="72" t="n">
        <v>738.1</v>
      </c>
      <c r="I64" s="72" t="n">
        <v>57.6</v>
      </c>
      <c r="J64" s="73" t="n">
        <v>8.5</v>
      </c>
    </row>
    <row r="65" s="65" customFormat="true" ht="13.5" hidden="false" customHeight="true" outlineLevel="0" collapsed="false">
      <c r="A65" s="71" t="s">
        <v>183</v>
      </c>
      <c r="B65" s="72" t="n">
        <v>575.6</v>
      </c>
      <c r="C65" s="72" t="n">
        <v>613.3</v>
      </c>
      <c r="D65" s="72" t="n">
        <v>571.4</v>
      </c>
      <c r="E65" s="72" t="n">
        <v>-41.9</v>
      </c>
      <c r="F65" s="73" t="n">
        <v>-6.8</v>
      </c>
      <c r="G65" s="72" t="n">
        <v>575.6</v>
      </c>
      <c r="H65" s="72" t="n">
        <v>571.4</v>
      </c>
      <c r="I65" s="72" t="n">
        <v>-4.2</v>
      </c>
      <c r="J65" s="73" t="n">
        <v>-0.7</v>
      </c>
    </row>
    <row r="66" s="65" customFormat="true" ht="13.5" hidden="false" customHeight="true" outlineLevel="0" collapsed="false">
      <c r="A66" s="71" t="s">
        <v>184</v>
      </c>
      <c r="B66" s="72" t="n">
        <v>534.8</v>
      </c>
      <c r="C66" s="72" t="n">
        <v>669.9</v>
      </c>
      <c r="D66" s="72" t="n">
        <v>568.3</v>
      </c>
      <c r="E66" s="72" t="n">
        <v>-101.6</v>
      </c>
      <c r="F66" s="73" t="n">
        <v>-15.2</v>
      </c>
      <c r="G66" s="72" t="n">
        <v>534.8</v>
      </c>
      <c r="H66" s="72" t="n">
        <v>568.3</v>
      </c>
      <c r="I66" s="72" t="n">
        <v>33.4</v>
      </c>
      <c r="J66" s="73" t="n">
        <v>6.2</v>
      </c>
    </row>
    <row r="67" s="65" customFormat="true" ht="13.5" hidden="false" customHeight="true" outlineLevel="0" collapsed="false">
      <c r="A67" s="71" t="s">
        <v>185</v>
      </c>
      <c r="B67" s="72" t="n">
        <v>211.8</v>
      </c>
      <c r="C67" s="72" t="n">
        <v>225.6</v>
      </c>
      <c r="D67" s="72" t="n">
        <v>201.8</v>
      </c>
      <c r="E67" s="72" t="n">
        <v>-23.9</v>
      </c>
      <c r="F67" s="73" t="n">
        <v>-10.6</v>
      </c>
      <c r="G67" s="72" t="n">
        <v>211.8</v>
      </c>
      <c r="H67" s="72" t="n">
        <v>201.8</v>
      </c>
      <c r="I67" s="72" t="n">
        <v>-10</v>
      </c>
      <c r="J67" s="73" t="n">
        <v>-4.7</v>
      </c>
    </row>
    <row r="68" s="65" customFormat="true" ht="13.5" hidden="false" customHeight="true" outlineLevel="0" collapsed="false">
      <c r="A68" s="71" t="s">
        <v>186</v>
      </c>
      <c r="B68" s="72" t="n">
        <v>195.3</v>
      </c>
      <c r="C68" s="72" t="n">
        <v>229.4</v>
      </c>
      <c r="D68" s="72" t="n">
        <v>269.7</v>
      </c>
      <c r="E68" s="72" t="n">
        <v>40.3</v>
      </c>
      <c r="F68" s="73" t="n">
        <v>17.6</v>
      </c>
      <c r="G68" s="72" t="n">
        <v>195.3</v>
      </c>
      <c r="H68" s="72" t="n">
        <v>269.7</v>
      </c>
      <c r="I68" s="72" t="n">
        <v>74.4</v>
      </c>
      <c r="J68" s="73" t="n">
        <v>38.1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.2</v>
      </c>
      <c r="D69" s="72" t="n">
        <v>0.1</v>
      </c>
      <c r="E69" s="72" t="n">
        <v>0</v>
      </c>
      <c r="F69" s="73" t="n">
        <v>-13.7</v>
      </c>
      <c r="G69" s="72" t="s">
        <v>63</v>
      </c>
      <c r="H69" s="72" t="n">
        <v>0.1</v>
      </c>
      <c r="I69" s="72" t="n">
        <v>0.1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4.1</v>
      </c>
      <c r="C70" s="72" t="n">
        <v>3.1</v>
      </c>
      <c r="D70" s="72" t="n">
        <v>8.1</v>
      </c>
      <c r="E70" s="72" t="n">
        <v>5</v>
      </c>
      <c r="F70" s="73" t="n">
        <v>157.9</v>
      </c>
      <c r="G70" s="72" t="n">
        <v>4.1</v>
      </c>
      <c r="H70" s="72" t="n">
        <v>8.1</v>
      </c>
      <c r="I70" s="72" t="n">
        <v>4</v>
      </c>
      <c r="J70" s="73" t="n">
        <v>98.1</v>
      </c>
    </row>
    <row r="71" s="65" customFormat="true" ht="13.5" hidden="false" customHeight="true" outlineLevel="0" collapsed="false">
      <c r="A71" s="71" t="s">
        <v>189</v>
      </c>
      <c r="B71" s="72" t="n">
        <v>9.3</v>
      </c>
      <c r="C71" s="72" t="n">
        <v>9.7</v>
      </c>
      <c r="D71" s="72" t="n">
        <v>6</v>
      </c>
      <c r="E71" s="72" t="n">
        <v>-3.7</v>
      </c>
      <c r="F71" s="73" t="n">
        <v>-38.2</v>
      </c>
      <c r="G71" s="72" t="n">
        <v>9.3</v>
      </c>
      <c r="H71" s="72" t="n">
        <v>6</v>
      </c>
      <c r="I71" s="72" t="n">
        <v>-3.3</v>
      </c>
      <c r="J71" s="73" t="n">
        <v>-35.3</v>
      </c>
    </row>
    <row r="72" s="65" customFormat="true" ht="13.5" hidden="false" customHeight="true" outlineLevel="0" collapsed="false">
      <c r="A72" s="71" t="s">
        <v>190</v>
      </c>
      <c r="B72" s="72" t="n">
        <v>36.7</v>
      </c>
      <c r="C72" s="72" t="n">
        <v>49.9</v>
      </c>
      <c r="D72" s="72" t="n">
        <v>52</v>
      </c>
      <c r="E72" s="72" t="n">
        <v>2.1</v>
      </c>
      <c r="F72" s="73" t="n">
        <v>4.2</v>
      </c>
      <c r="G72" s="72" t="n">
        <v>36.7</v>
      </c>
      <c r="H72" s="72" t="n">
        <v>52</v>
      </c>
      <c r="I72" s="72" t="n">
        <v>15.3</v>
      </c>
      <c r="J72" s="73" t="n">
        <v>41.6</v>
      </c>
    </row>
    <row r="73" s="65" customFormat="true" ht="13.5" hidden="false" customHeight="true" outlineLevel="0" collapsed="false">
      <c r="A73" s="71" t="s">
        <v>191</v>
      </c>
      <c r="B73" s="72" t="n">
        <v>2165.5</v>
      </c>
      <c r="C73" s="72" t="n">
        <v>1931.9</v>
      </c>
      <c r="D73" s="72" t="n">
        <v>2275.2</v>
      </c>
      <c r="E73" s="72" t="n">
        <v>343.3</v>
      </c>
      <c r="F73" s="73" t="n">
        <v>17.8</v>
      </c>
      <c r="G73" s="72" t="n">
        <v>2165.5</v>
      </c>
      <c r="H73" s="72" t="n">
        <v>2275.2</v>
      </c>
      <c r="I73" s="72" t="n">
        <v>109.7</v>
      </c>
      <c r="J73" s="73" t="n">
        <v>5.1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970.9</v>
      </c>
      <c r="C75" s="75" t="n">
        <v>1934.5</v>
      </c>
      <c r="D75" s="75" t="n">
        <v>2046.7</v>
      </c>
      <c r="E75" s="75" t="n">
        <v>112.2</v>
      </c>
      <c r="F75" s="76" t="n">
        <v>5.8</v>
      </c>
      <c r="G75" s="75" t="n">
        <v>1970.9</v>
      </c>
      <c r="H75" s="75" t="n">
        <v>2046.7</v>
      </c>
      <c r="I75" s="75" t="n">
        <v>75.8</v>
      </c>
      <c r="J75" s="76" t="n">
        <v>3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219.1</v>
      </c>
      <c r="C76" s="75" t="n">
        <v>9599</v>
      </c>
      <c r="D76" s="75" t="n">
        <v>9868.9</v>
      </c>
      <c r="E76" s="75" t="n">
        <v>269.9</v>
      </c>
      <c r="F76" s="76" t="n">
        <v>2.8</v>
      </c>
      <c r="G76" s="75" t="n">
        <v>9219.1</v>
      </c>
      <c r="H76" s="75" t="n">
        <v>9868.9</v>
      </c>
      <c r="I76" s="75" t="n">
        <v>649.8</v>
      </c>
      <c r="J76" s="76" t="n">
        <v>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3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2</v>
      </c>
      <c r="C9" s="79" t="n">
        <v>8.4</v>
      </c>
      <c r="D9" s="79" t="n">
        <v>8.3</v>
      </c>
      <c r="E9" s="79" t="n">
        <v>8.2</v>
      </c>
      <c r="F9" s="79" t="n">
        <v>8.3</v>
      </c>
    </row>
    <row r="10" s="65" customFormat="true" ht="13.5" hidden="false" customHeight="true" outlineLevel="0" collapsed="false">
      <c r="A10" s="71" t="s">
        <v>174</v>
      </c>
      <c r="B10" s="79" t="n">
        <v>15.9</v>
      </c>
      <c r="C10" s="79" t="n">
        <v>12.9</v>
      </c>
      <c r="D10" s="79" t="n">
        <v>12.9</v>
      </c>
      <c r="E10" s="79" t="n">
        <v>15.9</v>
      </c>
      <c r="F10" s="79" t="n">
        <v>12.9</v>
      </c>
    </row>
    <row r="11" s="65" customFormat="true" ht="13.5" hidden="false" customHeight="true" outlineLevel="0" collapsed="false">
      <c r="A11" s="71" t="s">
        <v>175</v>
      </c>
      <c r="B11" s="79" t="n">
        <v>8.4</v>
      </c>
      <c r="C11" s="79" t="n">
        <v>9.2</v>
      </c>
      <c r="D11" s="79" t="n">
        <v>8.6</v>
      </c>
      <c r="E11" s="79" t="n">
        <v>8.4</v>
      </c>
      <c r="F11" s="79" t="n">
        <v>8.6</v>
      </c>
    </row>
    <row r="12" s="65" customFormat="true" ht="13.5" hidden="false" customHeight="true" outlineLevel="0" collapsed="false">
      <c r="A12" s="71" t="s">
        <v>176</v>
      </c>
      <c r="B12" s="79" t="n">
        <v>7.1</v>
      </c>
      <c r="C12" s="79" t="n">
        <v>8.4</v>
      </c>
      <c r="D12" s="79" t="n">
        <v>7.8</v>
      </c>
      <c r="E12" s="79" t="n">
        <v>7.1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7</v>
      </c>
      <c r="C13" s="79" t="n">
        <v>1.6</v>
      </c>
      <c r="D13" s="79" t="n">
        <v>1.6</v>
      </c>
      <c r="E13" s="79" t="n">
        <v>1.7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6.7</v>
      </c>
      <c r="C14" s="79" t="n">
        <v>7.3</v>
      </c>
      <c r="D14" s="79" t="n">
        <v>6.6</v>
      </c>
      <c r="E14" s="79" t="n">
        <v>6.7</v>
      </c>
      <c r="F14" s="79" t="n">
        <v>6.6</v>
      </c>
    </row>
    <row r="15" s="65" customFormat="true" ht="13.5" hidden="false" customHeight="true" outlineLevel="0" collapsed="false">
      <c r="A15" s="71" t="s">
        <v>179</v>
      </c>
      <c r="B15" s="79" t="n">
        <v>5.6</v>
      </c>
      <c r="C15" s="79" t="n">
        <v>5.9</v>
      </c>
      <c r="D15" s="79" t="n">
        <v>5.6</v>
      </c>
      <c r="E15" s="79" t="n">
        <v>5.6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9.6</v>
      </c>
      <c r="C16" s="79" t="n">
        <v>10.1</v>
      </c>
      <c r="D16" s="79" t="n">
        <v>10</v>
      </c>
      <c r="E16" s="79" t="n">
        <v>9.6</v>
      </c>
      <c r="F16" s="79" t="n">
        <v>10</v>
      </c>
    </row>
    <row r="17" s="65" customFormat="true" ht="13.5" hidden="false" customHeight="true" outlineLevel="0" collapsed="false">
      <c r="A17" s="71" t="s">
        <v>181</v>
      </c>
      <c r="B17" s="79" t="n">
        <v>1.7</v>
      </c>
      <c r="C17" s="79" t="n">
        <v>1.9</v>
      </c>
      <c r="D17" s="79" t="n">
        <v>2.3</v>
      </c>
      <c r="E17" s="79" t="n">
        <v>1.7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4.8</v>
      </c>
      <c r="C18" s="79" t="n">
        <v>4.9</v>
      </c>
      <c r="D18" s="79" t="n">
        <v>5</v>
      </c>
      <c r="E18" s="79" t="n">
        <v>4.8</v>
      </c>
      <c r="F18" s="79" t="n">
        <v>5</v>
      </c>
    </row>
    <row r="19" s="65" customFormat="true" ht="13.5" hidden="false" customHeight="true" outlineLevel="0" collapsed="false">
      <c r="A19" s="71" t="s">
        <v>183</v>
      </c>
      <c r="B19" s="79" t="n">
        <v>4.5</v>
      </c>
      <c r="C19" s="79" t="n">
        <v>4.7</v>
      </c>
      <c r="D19" s="79" t="n">
        <v>4.4</v>
      </c>
      <c r="E19" s="79" t="n">
        <v>4.5</v>
      </c>
      <c r="F19" s="79" t="n">
        <v>4.4</v>
      </c>
    </row>
    <row r="20" s="65" customFormat="true" ht="13.5" hidden="false" customHeight="true" outlineLevel="0" collapsed="false">
      <c r="A20" s="71" t="s">
        <v>184</v>
      </c>
      <c r="B20" s="79" t="n">
        <v>3.3</v>
      </c>
      <c r="C20" s="79" t="n">
        <v>4</v>
      </c>
      <c r="D20" s="79" t="n">
        <v>3.4</v>
      </c>
      <c r="E20" s="79" t="n">
        <v>3.3</v>
      </c>
      <c r="F20" s="79" t="n">
        <v>3.4</v>
      </c>
    </row>
    <row r="21" s="65" customFormat="true" ht="13.5" hidden="false" customHeight="true" outlineLevel="0" collapsed="false">
      <c r="A21" s="71" t="s">
        <v>185</v>
      </c>
      <c r="B21" s="79" t="n">
        <v>2.5</v>
      </c>
      <c r="C21" s="79" t="n">
        <v>2.5</v>
      </c>
      <c r="D21" s="79" t="n">
        <v>2.2</v>
      </c>
      <c r="E21" s="79" t="n">
        <v>2.5</v>
      </c>
      <c r="F21" s="79" t="n">
        <v>2.2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9</v>
      </c>
      <c r="D22" s="79" t="n">
        <v>2.3</v>
      </c>
      <c r="E22" s="79" t="n">
        <v>1.9</v>
      </c>
      <c r="F22" s="79" t="n">
        <v>2.3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</v>
      </c>
      <c r="D24" s="79" t="n">
        <v>0.1</v>
      </c>
      <c r="E24" s="79" t="n">
        <v>0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4</v>
      </c>
      <c r="D26" s="79" t="n">
        <v>0.5</v>
      </c>
      <c r="E26" s="79" t="n">
        <v>0.4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7.7</v>
      </c>
      <c r="C27" s="79" t="n">
        <v>15.9</v>
      </c>
      <c r="D27" s="79" t="n">
        <v>18.5</v>
      </c>
      <c r="E27" s="79" t="n">
        <v>17.7</v>
      </c>
      <c r="F27" s="79" t="n">
        <v>18.5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8</v>
      </c>
      <c r="C31" s="79" t="n">
        <v>4.8</v>
      </c>
      <c r="D31" s="79" t="n">
        <v>4.8</v>
      </c>
      <c r="E31" s="79" t="n">
        <v>4.8</v>
      </c>
      <c r="F31" s="79" t="n">
        <v>4.8</v>
      </c>
    </row>
    <row r="32" s="65" customFormat="true" ht="13.5" hidden="false" customHeight="true" outlineLevel="0" collapsed="false">
      <c r="A32" s="71" t="s">
        <v>174</v>
      </c>
      <c r="B32" s="79" t="n">
        <v>15.7</v>
      </c>
      <c r="C32" s="79" t="n">
        <v>12.5</v>
      </c>
      <c r="D32" s="79" t="n">
        <v>12</v>
      </c>
      <c r="E32" s="79" t="n">
        <v>15.7</v>
      </c>
      <c r="F32" s="79" t="n">
        <v>12</v>
      </c>
    </row>
    <row r="33" s="65" customFormat="true" ht="13.5" hidden="false" customHeight="true" outlineLevel="0" collapsed="false">
      <c r="A33" s="71" t="s">
        <v>175</v>
      </c>
      <c r="B33" s="79" t="n">
        <v>7.4</v>
      </c>
      <c r="C33" s="79" t="n">
        <v>8.4</v>
      </c>
      <c r="D33" s="79" t="n">
        <v>7.8</v>
      </c>
      <c r="E33" s="79" t="n">
        <v>7.4</v>
      </c>
      <c r="F33" s="79" t="n">
        <v>7.8</v>
      </c>
    </row>
    <row r="34" s="65" customFormat="true" ht="13.5" hidden="false" customHeight="true" outlineLevel="0" collapsed="false">
      <c r="A34" s="71" t="s">
        <v>176</v>
      </c>
      <c r="B34" s="79" t="n">
        <v>3.4</v>
      </c>
      <c r="C34" s="79" t="n">
        <v>4.2</v>
      </c>
      <c r="D34" s="79" t="n">
        <v>4</v>
      </c>
      <c r="E34" s="79" t="n">
        <v>3.4</v>
      </c>
      <c r="F34" s="79" t="n">
        <v>4</v>
      </c>
    </row>
    <row r="35" s="65" customFormat="true" ht="13.5" hidden="false" customHeight="true" outlineLevel="0" collapsed="false">
      <c r="A35" s="71" t="s">
        <v>177</v>
      </c>
      <c r="B35" s="79" t="n">
        <v>1.2</v>
      </c>
      <c r="C35" s="79" t="n">
        <v>1.1</v>
      </c>
      <c r="D35" s="79" t="n">
        <v>1.1</v>
      </c>
      <c r="E35" s="79" t="n">
        <v>1.2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.7</v>
      </c>
      <c r="C36" s="79" t="n">
        <v>3.8</v>
      </c>
      <c r="D36" s="79" t="n">
        <v>3.6</v>
      </c>
      <c r="E36" s="79" t="n">
        <v>3.7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3.8</v>
      </c>
      <c r="C37" s="79" t="n">
        <v>3.9</v>
      </c>
      <c r="D37" s="79" t="n">
        <v>3.7</v>
      </c>
      <c r="E37" s="79" t="n">
        <v>3.8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3.8</v>
      </c>
      <c r="C38" s="79" t="n">
        <v>3.7</v>
      </c>
      <c r="D38" s="79" t="n">
        <v>4.2</v>
      </c>
      <c r="E38" s="79" t="n">
        <v>3.8</v>
      </c>
      <c r="F38" s="79" t="n">
        <v>4.2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0.7</v>
      </c>
      <c r="D39" s="79" t="n">
        <v>1.1</v>
      </c>
      <c r="E39" s="79" t="n">
        <v>0.7</v>
      </c>
      <c r="F39" s="79" t="n">
        <v>1.1</v>
      </c>
    </row>
    <row r="40" s="65" customFormat="true" ht="13.5" hidden="false" customHeight="true" outlineLevel="0" collapsed="false">
      <c r="A40" s="71" t="s">
        <v>182</v>
      </c>
      <c r="B40" s="79" t="n">
        <v>2</v>
      </c>
      <c r="C40" s="79" t="n">
        <v>1.8</v>
      </c>
      <c r="D40" s="79" t="n">
        <v>2</v>
      </c>
      <c r="E40" s="79" t="n">
        <v>2</v>
      </c>
      <c r="F40" s="79" t="n">
        <v>2</v>
      </c>
    </row>
    <row r="41" s="65" customFormat="true" ht="13.5" hidden="false" customHeight="true" outlineLevel="0" collapsed="false">
      <c r="A41" s="71" t="s">
        <v>183</v>
      </c>
      <c r="B41" s="79" t="n">
        <v>2.1</v>
      </c>
      <c r="C41" s="79" t="n">
        <v>2</v>
      </c>
      <c r="D41" s="79" t="n">
        <v>2.1</v>
      </c>
      <c r="E41" s="79" t="n">
        <v>2.1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1</v>
      </c>
      <c r="C42" s="79" t="n">
        <v>1.1</v>
      </c>
      <c r="D42" s="79" t="n">
        <v>1.1</v>
      </c>
      <c r="E42" s="79" t="n">
        <v>1.1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1.6</v>
      </c>
      <c r="C43" s="79" t="n">
        <v>1.5</v>
      </c>
      <c r="D43" s="79" t="n">
        <v>1.3</v>
      </c>
      <c r="E43" s="79" t="n">
        <v>1.6</v>
      </c>
      <c r="F43" s="79" t="n">
        <v>1.3</v>
      </c>
    </row>
    <row r="44" s="65" customFormat="true" ht="13.5" hidden="false" customHeight="true" outlineLevel="0" collapsed="false">
      <c r="A44" s="71" t="s">
        <v>186</v>
      </c>
      <c r="B44" s="79" t="n">
        <v>1.1</v>
      </c>
      <c r="C44" s="79" t="n">
        <v>0.9</v>
      </c>
      <c r="D44" s="79" t="n">
        <v>1.2</v>
      </c>
      <c r="E44" s="79" t="n">
        <v>1.1</v>
      </c>
      <c r="F44" s="79" t="n">
        <v>1.2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3</v>
      </c>
      <c r="C48" s="79" t="n">
        <v>0.2</v>
      </c>
      <c r="D48" s="79" t="n">
        <v>0.3</v>
      </c>
      <c r="E48" s="79" t="n">
        <v>0.3</v>
      </c>
      <c r="F48" s="79" t="n">
        <v>0.3</v>
      </c>
    </row>
    <row r="49" s="65" customFormat="true" ht="13.5" hidden="false" customHeight="true" outlineLevel="0" collapsed="false">
      <c r="A49" s="71" t="s">
        <v>191</v>
      </c>
      <c r="B49" s="79" t="n">
        <v>8.7</v>
      </c>
      <c r="C49" s="79" t="n">
        <v>7.4</v>
      </c>
      <c r="D49" s="79" t="n">
        <v>9.2</v>
      </c>
      <c r="E49" s="79" t="n">
        <v>8.7</v>
      </c>
      <c r="F49" s="79" t="n">
        <v>9.2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1.6</v>
      </c>
      <c r="C51" s="80" t="n">
        <v>58</v>
      </c>
      <c r="D51" s="80" t="n">
        <v>59.4</v>
      </c>
      <c r="E51" s="80" t="n">
        <v>61.6</v>
      </c>
      <c r="F51" s="80" t="n">
        <v>59.4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3</v>
      </c>
      <c r="C53" s="79" t="n">
        <v>3.6</v>
      </c>
      <c r="D53" s="79" t="n">
        <v>3.5</v>
      </c>
      <c r="E53" s="79" t="n">
        <v>3.3</v>
      </c>
      <c r="F53" s="79" t="n">
        <v>3.5</v>
      </c>
    </row>
    <row r="54" s="65" customFormat="true" ht="13.5" hidden="false" customHeight="true" outlineLevel="0" collapsed="false">
      <c r="A54" s="71" t="s">
        <v>174</v>
      </c>
      <c r="B54" s="79" t="n">
        <v>0.2</v>
      </c>
      <c r="C54" s="79" t="n">
        <v>0.4</v>
      </c>
      <c r="D54" s="79" t="n">
        <v>0.8</v>
      </c>
      <c r="E54" s="79" t="n">
        <v>0.2</v>
      </c>
      <c r="F54" s="79" t="n">
        <v>0.8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0.8</v>
      </c>
      <c r="D55" s="79" t="n">
        <v>0.8</v>
      </c>
      <c r="E55" s="79" t="n">
        <v>0.9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7</v>
      </c>
      <c r="C56" s="79" t="n">
        <v>4.2</v>
      </c>
      <c r="D56" s="79" t="n">
        <v>3.9</v>
      </c>
      <c r="E56" s="79" t="n">
        <v>3.7</v>
      </c>
      <c r="F56" s="79" t="n">
        <v>3.9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6</v>
      </c>
      <c r="D57" s="79" t="n">
        <v>0.5</v>
      </c>
      <c r="E57" s="79" t="n">
        <v>0.5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3</v>
      </c>
      <c r="C58" s="79" t="n">
        <v>3.5</v>
      </c>
      <c r="D58" s="79" t="n">
        <v>3</v>
      </c>
      <c r="E58" s="79" t="n">
        <v>3</v>
      </c>
      <c r="F58" s="79" t="n">
        <v>3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2</v>
      </c>
      <c r="D59" s="79" t="n">
        <v>1.8</v>
      </c>
      <c r="E59" s="79" t="n">
        <v>1.7</v>
      </c>
      <c r="F59" s="79" t="n">
        <v>1.8</v>
      </c>
    </row>
    <row r="60" s="65" customFormat="true" ht="13.5" hidden="false" customHeight="true" outlineLevel="0" collapsed="false">
      <c r="A60" s="71" t="s">
        <v>180</v>
      </c>
      <c r="B60" s="79" t="n">
        <v>5.8</v>
      </c>
      <c r="C60" s="79" t="n">
        <v>6.4</v>
      </c>
      <c r="D60" s="79" t="n">
        <v>5.7</v>
      </c>
      <c r="E60" s="79" t="n">
        <v>5.8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0.9</v>
      </c>
      <c r="C61" s="79" t="n">
        <v>1.2</v>
      </c>
      <c r="D61" s="79" t="n">
        <v>1.3</v>
      </c>
      <c r="E61" s="79" t="n">
        <v>0.9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2.8</v>
      </c>
      <c r="C62" s="79" t="n">
        <v>3</v>
      </c>
      <c r="D62" s="79" t="n">
        <v>3</v>
      </c>
      <c r="E62" s="79" t="n">
        <v>2.8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4</v>
      </c>
      <c r="C63" s="79" t="n">
        <v>2.7</v>
      </c>
      <c r="D63" s="79" t="n">
        <v>2.4</v>
      </c>
      <c r="E63" s="79" t="n">
        <v>2.4</v>
      </c>
      <c r="F63" s="79" t="n">
        <v>2.4</v>
      </c>
    </row>
    <row r="64" s="65" customFormat="true" ht="13.5" hidden="false" customHeight="true" outlineLevel="0" collapsed="false">
      <c r="A64" s="71" t="s">
        <v>184</v>
      </c>
      <c r="B64" s="79" t="n">
        <v>2.2</v>
      </c>
      <c r="C64" s="79" t="n">
        <v>2.9</v>
      </c>
      <c r="D64" s="79" t="n">
        <v>2.3</v>
      </c>
      <c r="E64" s="79" t="n">
        <v>2.2</v>
      </c>
      <c r="F64" s="79" t="n">
        <v>2.3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1</v>
      </c>
      <c r="D65" s="79" t="n">
        <v>0.8</v>
      </c>
      <c r="E65" s="79" t="n">
        <v>0.9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0.8</v>
      </c>
      <c r="C66" s="79" t="n">
        <v>1</v>
      </c>
      <c r="D66" s="79" t="n">
        <v>1.1</v>
      </c>
      <c r="E66" s="79" t="n">
        <v>0.8</v>
      </c>
      <c r="F66" s="79" t="n">
        <v>1.1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</v>
      </c>
      <c r="C71" s="79" t="n">
        <v>8.4</v>
      </c>
      <c r="D71" s="79" t="n">
        <v>9.4</v>
      </c>
      <c r="E71" s="79" t="n">
        <v>9</v>
      </c>
      <c r="F71" s="79" t="n">
        <v>9.4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8.4</v>
      </c>
      <c r="C73" s="80" t="n">
        <v>42</v>
      </c>
      <c r="D73" s="80" t="n">
        <v>40.6</v>
      </c>
      <c r="E73" s="80" t="n">
        <v>38.4</v>
      </c>
      <c r="F73" s="80" t="n">
        <v>40.6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281.2</v>
      </c>
      <c r="C7" s="89" t="n">
        <v>2024.5</v>
      </c>
      <c r="D7" s="89" t="n">
        <v>3120.3</v>
      </c>
      <c r="E7" s="89" t="n">
        <v>2079</v>
      </c>
      <c r="F7" s="89" t="n">
        <v>1896.5</v>
      </c>
      <c r="G7" s="89" t="n">
        <v>391.4</v>
      </c>
      <c r="H7" s="89" t="n">
        <v>1593</v>
      </c>
      <c r="I7" s="89" t="n">
        <v>1352.5</v>
      </c>
      <c r="J7" s="89" t="n">
        <v>2426.7</v>
      </c>
      <c r="K7" s="89" t="n">
        <v>562.8</v>
      </c>
      <c r="L7" s="89" t="n">
        <v>1213.1</v>
      </c>
      <c r="M7" s="89" t="n">
        <v>1069.3</v>
      </c>
      <c r="N7" s="89" t="n">
        <v>828.1</v>
      </c>
      <c r="O7" s="89" t="n">
        <v>522.3</v>
      </c>
      <c r="P7" s="89" t="n">
        <v>549.8</v>
      </c>
      <c r="Q7" s="89" t="n">
        <v>0.2</v>
      </c>
      <c r="R7" s="89" t="n">
        <v>15.3</v>
      </c>
      <c r="S7" s="89" t="n">
        <v>11.3</v>
      </c>
      <c r="T7" s="89" t="n">
        <v>123.9</v>
      </c>
      <c r="U7" s="89" t="n">
        <v>4501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01.1</v>
      </c>
      <c r="C9" s="89" t="n">
        <v>56</v>
      </c>
      <c r="D9" s="89" t="n">
        <v>79.6</v>
      </c>
      <c r="E9" s="89" t="n">
        <v>25.1</v>
      </c>
      <c r="F9" s="89" t="n">
        <v>65.1</v>
      </c>
      <c r="G9" s="89" t="n">
        <v>1.8</v>
      </c>
      <c r="H9" s="89" t="n">
        <v>6.3</v>
      </c>
      <c r="I9" s="89" t="n">
        <v>116.3</v>
      </c>
      <c r="J9" s="89" t="n">
        <v>77</v>
      </c>
      <c r="K9" s="89" t="n">
        <v>12</v>
      </c>
      <c r="L9" s="89" t="n">
        <v>12</v>
      </c>
      <c r="M9" s="89" t="n">
        <v>29.2</v>
      </c>
      <c r="N9" s="89" t="n">
        <v>44</v>
      </c>
      <c r="O9" s="89" t="n">
        <v>1.2</v>
      </c>
      <c r="P9" s="89" t="n">
        <v>21.8</v>
      </c>
      <c r="Q9" s="89" t="s">
        <v>63</v>
      </c>
      <c r="R9" s="89" t="n">
        <v>6</v>
      </c>
      <c r="S9" s="89" t="n">
        <v>0.3</v>
      </c>
      <c r="T9" s="89" t="n">
        <v>1.2</v>
      </c>
      <c r="U9" s="89" t="n">
        <v>46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8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7</v>
      </c>
      <c r="J11" s="82" t="s">
        <v>63</v>
      </c>
      <c r="K11" s="82" t="s">
        <v>63</v>
      </c>
      <c r="L11" s="82" t="n">
        <v>0.1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2.7</v>
      </c>
      <c r="C12" s="82" t="n">
        <v>5.8</v>
      </c>
      <c r="D12" s="82" t="n">
        <v>79.6</v>
      </c>
      <c r="E12" s="82" t="n">
        <v>0.8</v>
      </c>
      <c r="F12" s="82" t="n">
        <v>16.1</v>
      </c>
      <c r="G12" s="82" t="n">
        <v>1.8</v>
      </c>
      <c r="H12" s="82" t="n">
        <v>1.2</v>
      </c>
      <c r="I12" s="82" t="n">
        <v>44.4</v>
      </c>
      <c r="J12" s="82" t="n">
        <v>6.2</v>
      </c>
      <c r="K12" s="82" t="n">
        <v>0.5</v>
      </c>
      <c r="L12" s="82" t="n">
        <v>1.8</v>
      </c>
      <c r="M12" s="82" t="n">
        <v>18.1</v>
      </c>
      <c r="N12" s="82" t="n">
        <v>1.6</v>
      </c>
      <c r="O12" s="82" t="n">
        <v>1.1</v>
      </c>
      <c r="P12" s="82" t="n">
        <v>1</v>
      </c>
      <c r="Q12" s="82" t="s">
        <v>63</v>
      </c>
      <c r="R12" s="82" t="s">
        <v>63</v>
      </c>
      <c r="S12" s="82" t="n">
        <v>0.1</v>
      </c>
      <c r="T12" s="82" t="n">
        <v>1.2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02.1</v>
      </c>
      <c r="C13" s="82" t="s">
        <v>63</v>
      </c>
      <c r="D13" s="82" t="n">
        <v>79.6</v>
      </c>
      <c r="E13" s="82" t="s">
        <v>63</v>
      </c>
      <c r="F13" s="82" t="n">
        <v>1.4</v>
      </c>
      <c r="G13" s="82" t="s">
        <v>63</v>
      </c>
      <c r="H13" s="82" t="s">
        <v>63</v>
      </c>
      <c r="I13" s="82" t="n">
        <v>21.1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80.6</v>
      </c>
      <c r="C14" s="82" t="n">
        <v>5.8</v>
      </c>
      <c r="D14" s="82" t="s">
        <v>63</v>
      </c>
      <c r="E14" s="82" t="n">
        <v>0.8</v>
      </c>
      <c r="F14" s="82" t="n">
        <v>14.8</v>
      </c>
      <c r="G14" s="82" t="n">
        <v>1.8</v>
      </c>
      <c r="H14" s="82" t="n">
        <v>1.2</v>
      </c>
      <c r="I14" s="82" t="n">
        <v>23.3</v>
      </c>
      <c r="J14" s="82" t="n">
        <v>6.2</v>
      </c>
      <c r="K14" s="82" t="n">
        <v>0.5</v>
      </c>
      <c r="L14" s="82" t="n">
        <v>1.8</v>
      </c>
      <c r="M14" s="82" t="n">
        <v>18.1</v>
      </c>
      <c r="N14" s="82" t="n">
        <v>1.6</v>
      </c>
      <c r="O14" s="82" t="n">
        <v>1.1</v>
      </c>
      <c r="P14" s="82" t="n">
        <v>1</v>
      </c>
      <c r="Q14" s="82" t="s">
        <v>63</v>
      </c>
      <c r="R14" s="82" t="s">
        <v>63</v>
      </c>
      <c r="S14" s="82" t="n">
        <v>0.1</v>
      </c>
      <c r="T14" s="82" t="n">
        <v>1.2</v>
      </c>
      <c r="U14" s="82" t="n">
        <v>1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5.8</v>
      </c>
      <c r="C15" s="82" t="n">
        <v>14</v>
      </c>
      <c r="D15" s="82" t="s">
        <v>63</v>
      </c>
      <c r="E15" s="82" t="n">
        <v>5.8</v>
      </c>
      <c r="F15" s="82" t="n">
        <v>11.7</v>
      </c>
      <c r="G15" s="82" t="s">
        <v>63</v>
      </c>
      <c r="H15" s="82" t="s">
        <v>63</v>
      </c>
      <c r="I15" s="82" t="n">
        <v>10.6</v>
      </c>
      <c r="J15" s="82" t="n">
        <v>1</v>
      </c>
      <c r="K15" s="82" t="s">
        <v>63</v>
      </c>
      <c r="L15" s="82" t="s">
        <v>63</v>
      </c>
      <c r="M15" s="82" t="n">
        <v>1.4</v>
      </c>
      <c r="N15" s="82" t="n">
        <v>1</v>
      </c>
      <c r="O15" s="82" t="s">
        <v>63</v>
      </c>
      <c r="P15" s="82" t="n">
        <v>14.4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0.5</v>
      </c>
      <c r="C16" s="82" t="n">
        <v>8.8</v>
      </c>
      <c r="D16" s="82" t="s">
        <v>63</v>
      </c>
      <c r="E16" s="82" t="n">
        <v>1.9</v>
      </c>
      <c r="F16" s="82" t="n">
        <v>1.3</v>
      </c>
      <c r="G16" s="82" t="s">
        <v>63</v>
      </c>
      <c r="H16" s="82" t="s">
        <v>63</v>
      </c>
      <c r="I16" s="82" t="n">
        <v>13.6</v>
      </c>
      <c r="J16" s="82" t="n">
        <v>28.6</v>
      </c>
      <c r="K16" s="82" t="n">
        <v>6.9</v>
      </c>
      <c r="L16" s="82" t="n">
        <v>9.2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47.1</v>
      </c>
      <c r="C17" s="82" t="n">
        <v>3.4</v>
      </c>
      <c r="D17" s="82" t="s">
        <v>63</v>
      </c>
      <c r="E17" s="82" t="n">
        <v>16.4</v>
      </c>
      <c r="F17" s="82" t="n">
        <v>16.9</v>
      </c>
      <c r="G17" s="82" t="s">
        <v>63</v>
      </c>
      <c r="H17" s="82" t="n">
        <v>2.2</v>
      </c>
      <c r="I17" s="82" t="n">
        <v>22</v>
      </c>
      <c r="J17" s="82" t="n">
        <v>13.3</v>
      </c>
      <c r="K17" s="82" t="n">
        <v>1.7</v>
      </c>
      <c r="L17" s="82" t="n">
        <v>0.5</v>
      </c>
      <c r="M17" s="82" t="n">
        <v>9</v>
      </c>
      <c r="N17" s="82" t="n">
        <v>41.4</v>
      </c>
      <c r="O17" s="82" t="n">
        <v>0.1</v>
      </c>
      <c r="P17" s="82" t="n">
        <v>0.6</v>
      </c>
      <c r="Q17" s="82" t="s">
        <v>63</v>
      </c>
      <c r="R17" s="82" t="n">
        <v>6</v>
      </c>
      <c r="S17" s="82" t="n">
        <v>0.2</v>
      </c>
      <c r="T17" s="82" t="s">
        <v>63</v>
      </c>
      <c r="U17" s="82" t="n">
        <v>13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12.2</v>
      </c>
      <c r="C18" s="82" t="n">
        <v>23.9</v>
      </c>
      <c r="D18" s="82" t="s">
        <v>63</v>
      </c>
      <c r="E18" s="82" t="n">
        <v>0.2</v>
      </c>
      <c r="F18" s="82" t="n">
        <v>19.1</v>
      </c>
      <c r="G18" s="82" t="n">
        <v>0</v>
      </c>
      <c r="H18" s="82" t="n">
        <v>2.9</v>
      </c>
      <c r="I18" s="82" t="n">
        <v>23</v>
      </c>
      <c r="J18" s="82" t="n">
        <v>27.9</v>
      </c>
      <c r="K18" s="82" t="n">
        <v>2.9</v>
      </c>
      <c r="L18" s="82" t="n">
        <v>0.5</v>
      </c>
      <c r="M18" s="82" t="n">
        <v>0.6</v>
      </c>
      <c r="N18" s="82" t="s">
        <v>63</v>
      </c>
      <c r="O18" s="82" t="n">
        <v>0</v>
      </c>
      <c r="P18" s="82" t="n">
        <v>5.8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5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680.1</v>
      </c>
      <c r="C19" s="89" t="n">
        <v>1968.5</v>
      </c>
      <c r="D19" s="89" t="n">
        <v>3040.7</v>
      </c>
      <c r="E19" s="89" t="n">
        <v>2053.9</v>
      </c>
      <c r="F19" s="89" t="n">
        <v>1831.4</v>
      </c>
      <c r="G19" s="89" t="n">
        <v>389.5</v>
      </c>
      <c r="H19" s="89" t="n">
        <v>1586.7</v>
      </c>
      <c r="I19" s="89" t="n">
        <v>1236.1</v>
      </c>
      <c r="J19" s="89" t="n">
        <v>2349.6</v>
      </c>
      <c r="K19" s="89" t="n">
        <v>550.8</v>
      </c>
      <c r="L19" s="89" t="n">
        <v>1201.1</v>
      </c>
      <c r="M19" s="89" t="n">
        <v>1040.2</v>
      </c>
      <c r="N19" s="89" t="n">
        <v>784.1</v>
      </c>
      <c r="O19" s="89" t="n">
        <v>521.1</v>
      </c>
      <c r="P19" s="89" t="n">
        <v>528</v>
      </c>
      <c r="Q19" s="89" t="n">
        <v>0.2</v>
      </c>
      <c r="R19" s="89" t="n">
        <v>9.3</v>
      </c>
      <c r="S19" s="89" t="n">
        <v>11</v>
      </c>
      <c r="T19" s="89" t="n">
        <v>122.7</v>
      </c>
      <c r="U19" s="89" t="n">
        <v>4455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176.9</v>
      </c>
      <c r="C21" s="89" t="n">
        <v>160.2</v>
      </c>
      <c r="D21" s="89" t="n">
        <v>301.5</v>
      </c>
      <c r="E21" s="89" t="n">
        <v>260.5</v>
      </c>
      <c r="F21" s="89" t="n">
        <v>66.1</v>
      </c>
      <c r="G21" s="89" t="n">
        <v>9.2</v>
      </c>
      <c r="H21" s="89" t="n">
        <v>32.1</v>
      </c>
      <c r="I21" s="89" t="n">
        <v>8.8</v>
      </c>
      <c r="J21" s="89" t="n">
        <v>66.3</v>
      </c>
      <c r="K21" s="89" t="n">
        <v>14.1</v>
      </c>
      <c r="L21" s="89" t="n">
        <v>16.4</v>
      </c>
      <c r="M21" s="89" t="n">
        <v>33.4</v>
      </c>
      <c r="N21" s="89" t="n">
        <v>39.7</v>
      </c>
      <c r="O21" s="89" t="n">
        <v>6</v>
      </c>
      <c r="P21" s="89" t="n">
        <v>41.9</v>
      </c>
      <c r="Q21" s="89" t="s">
        <v>63</v>
      </c>
      <c r="R21" s="89" t="n">
        <v>0.7</v>
      </c>
      <c r="S21" s="89" t="n">
        <v>0.7</v>
      </c>
      <c r="T21" s="89" t="n">
        <v>3</v>
      </c>
      <c r="U21" s="89" t="n">
        <v>116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34.8</v>
      </c>
      <c r="C22" s="82" t="n">
        <v>144.7</v>
      </c>
      <c r="D22" s="82" t="n">
        <v>49.1</v>
      </c>
      <c r="E22" s="82" t="n">
        <v>15.4</v>
      </c>
      <c r="F22" s="82" t="n">
        <v>47.5</v>
      </c>
      <c r="G22" s="82" t="n">
        <v>5.5</v>
      </c>
      <c r="H22" s="82" t="n">
        <v>13.3</v>
      </c>
      <c r="I22" s="82" t="n">
        <v>5.7</v>
      </c>
      <c r="J22" s="82" t="n">
        <v>35.9</v>
      </c>
      <c r="K22" s="82" t="n">
        <v>8.8</v>
      </c>
      <c r="L22" s="82" t="n">
        <v>9.5</v>
      </c>
      <c r="M22" s="82" t="n">
        <v>10.9</v>
      </c>
      <c r="N22" s="82" t="n">
        <v>8.4</v>
      </c>
      <c r="O22" s="82" t="n">
        <v>4.2</v>
      </c>
      <c r="P22" s="82" t="n">
        <v>37.6</v>
      </c>
      <c r="Q22" s="82" t="s">
        <v>63</v>
      </c>
      <c r="R22" s="82" t="n">
        <v>0</v>
      </c>
      <c r="S22" s="82" t="n">
        <v>0.2</v>
      </c>
      <c r="T22" s="82" t="n">
        <v>2.8</v>
      </c>
      <c r="U22" s="82" t="n">
        <v>35.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22.2</v>
      </c>
      <c r="C23" s="82" t="n">
        <v>126.5</v>
      </c>
      <c r="D23" s="82" t="s">
        <v>63</v>
      </c>
      <c r="E23" s="82" t="n">
        <v>15.2</v>
      </c>
      <c r="F23" s="82" t="n">
        <v>29.3</v>
      </c>
      <c r="G23" s="82" t="n">
        <v>0.7</v>
      </c>
      <c r="H23" s="82" t="n">
        <v>5.5</v>
      </c>
      <c r="I23" s="82" t="n">
        <v>1.2</v>
      </c>
      <c r="J23" s="82" t="n">
        <v>6.1</v>
      </c>
      <c r="K23" s="82" t="n">
        <v>1</v>
      </c>
      <c r="L23" s="82" t="n">
        <v>1.2</v>
      </c>
      <c r="M23" s="82" t="n">
        <v>0.8</v>
      </c>
      <c r="N23" s="82" t="n">
        <v>2.5</v>
      </c>
      <c r="O23" s="82" t="n">
        <v>0.2</v>
      </c>
      <c r="P23" s="82" t="n">
        <v>0.6</v>
      </c>
      <c r="Q23" s="82" t="s">
        <v>63</v>
      </c>
      <c r="R23" s="82" t="s">
        <v>63</v>
      </c>
      <c r="S23" s="82" t="n">
        <v>0.2</v>
      </c>
      <c r="T23" s="82" t="n">
        <v>1.1</v>
      </c>
      <c r="U23" s="82" t="n">
        <v>30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38.4</v>
      </c>
      <c r="C24" s="82" t="n">
        <v>9.2</v>
      </c>
      <c r="D24" s="82" t="s">
        <v>63</v>
      </c>
      <c r="E24" s="82" t="n">
        <v>0.3</v>
      </c>
      <c r="F24" s="82" t="n">
        <v>10.9</v>
      </c>
      <c r="G24" s="82" t="n">
        <v>4.8</v>
      </c>
      <c r="H24" s="82" t="n">
        <v>4.9</v>
      </c>
      <c r="I24" s="82" t="n">
        <v>4.5</v>
      </c>
      <c r="J24" s="82" t="n">
        <v>29.5</v>
      </c>
      <c r="K24" s="82" t="n">
        <v>5.8</v>
      </c>
      <c r="L24" s="82" t="n">
        <v>8.1</v>
      </c>
      <c r="M24" s="82" t="n">
        <v>9.7</v>
      </c>
      <c r="N24" s="82" t="n">
        <v>5.1</v>
      </c>
      <c r="O24" s="82" t="n">
        <v>4.1</v>
      </c>
      <c r="P24" s="82" t="n">
        <v>37</v>
      </c>
      <c r="Q24" s="82" t="s">
        <v>63</v>
      </c>
      <c r="R24" s="82" t="n">
        <v>0</v>
      </c>
      <c r="S24" s="82" t="n">
        <v>0</v>
      </c>
      <c r="T24" s="82" t="n">
        <v>1.7</v>
      </c>
      <c r="U24" s="82" t="n">
        <v>2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42.2</v>
      </c>
      <c r="C25" s="82" t="n">
        <v>15.4</v>
      </c>
      <c r="D25" s="82" t="n">
        <v>252.4</v>
      </c>
      <c r="E25" s="82" t="n">
        <v>245.1</v>
      </c>
      <c r="F25" s="82" t="n">
        <v>18.6</v>
      </c>
      <c r="G25" s="82" t="n">
        <v>3.6</v>
      </c>
      <c r="H25" s="82" t="n">
        <v>18.8</v>
      </c>
      <c r="I25" s="82" t="n">
        <v>3</v>
      </c>
      <c r="J25" s="82" t="n">
        <v>30.4</v>
      </c>
      <c r="K25" s="82" t="n">
        <v>5.3</v>
      </c>
      <c r="L25" s="82" t="n">
        <v>7</v>
      </c>
      <c r="M25" s="82" t="n">
        <v>22.4</v>
      </c>
      <c r="N25" s="82" t="n">
        <v>31.3</v>
      </c>
      <c r="O25" s="82" t="n">
        <v>1.8</v>
      </c>
      <c r="P25" s="82" t="n">
        <v>4.3</v>
      </c>
      <c r="Q25" s="82" t="s">
        <v>63</v>
      </c>
      <c r="R25" s="82" t="n">
        <v>0.7</v>
      </c>
      <c r="S25" s="82" t="n">
        <v>0.5</v>
      </c>
      <c r="T25" s="82" t="n">
        <v>0.2</v>
      </c>
      <c r="U25" s="82" t="n">
        <v>81.3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87.6</v>
      </c>
      <c r="C26" s="82" t="n">
        <v>2.1</v>
      </c>
      <c r="D26" s="82" t="n">
        <v>0</v>
      </c>
      <c r="E26" s="82" t="n">
        <v>131.7</v>
      </c>
      <c r="F26" s="82" t="n">
        <v>8.1</v>
      </c>
      <c r="G26" s="82" t="n">
        <v>2.4</v>
      </c>
      <c r="H26" s="82" t="n">
        <v>8.7</v>
      </c>
      <c r="I26" s="82" t="n">
        <v>2.3</v>
      </c>
      <c r="J26" s="82" t="n">
        <v>14.1</v>
      </c>
      <c r="K26" s="82" t="n">
        <v>3.8</v>
      </c>
      <c r="L26" s="82" t="n">
        <v>5.1</v>
      </c>
      <c r="M26" s="82" t="n">
        <v>18.3</v>
      </c>
      <c r="N26" s="82" t="n">
        <v>8.3</v>
      </c>
      <c r="O26" s="82" t="n">
        <v>1.7</v>
      </c>
      <c r="P26" s="82" t="n">
        <v>1.5</v>
      </c>
      <c r="Q26" s="82" t="s">
        <v>63</v>
      </c>
      <c r="R26" s="82" t="n">
        <v>0.7</v>
      </c>
      <c r="S26" s="82" t="n">
        <v>0.4</v>
      </c>
      <c r="T26" s="82" t="n">
        <v>0</v>
      </c>
      <c r="U26" s="82" t="n">
        <v>78.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10.5</v>
      </c>
      <c r="C27" s="82" t="n">
        <v>1.1</v>
      </c>
      <c r="D27" s="82" t="n">
        <v>183.2</v>
      </c>
      <c r="E27" s="82" t="n">
        <v>0.1</v>
      </c>
      <c r="F27" s="82" t="n">
        <v>0.8</v>
      </c>
      <c r="G27" s="82" t="n">
        <v>0.1</v>
      </c>
      <c r="H27" s="82" t="n">
        <v>5.1</v>
      </c>
      <c r="I27" s="82" t="n">
        <v>0.1</v>
      </c>
      <c r="J27" s="82" t="n">
        <v>1.2</v>
      </c>
      <c r="K27" s="82" t="n">
        <v>0.2</v>
      </c>
      <c r="L27" s="82" t="n">
        <v>0.5</v>
      </c>
      <c r="M27" s="82" t="n">
        <v>1.9</v>
      </c>
      <c r="N27" s="82" t="n">
        <v>15.6</v>
      </c>
      <c r="O27" s="82" t="n">
        <v>0</v>
      </c>
      <c r="P27" s="82" t="n">
        <v>0.2</v>
      </c>
      <c r="Q27" s="82" t="s">
        <v>63</v>
      </c>
      <c r="R27" s="82" t="s">
        <v>63</v>
      </c>
      <c r="S27" s="82" t="n">
        <v>0</v>
      </c>
      <c r="T27" s="82" t="n">
        <v>0</v>
      </c>
      <c r="U27" s="82" t="n">
        <v>0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008.2</v>
      </c>
      <c r="C28" s="89" t="n">
        <v>314</v>
      </c>
      <c r="D28" s="89" t="n">
        <v>158</v>
      </c>
      <c r="E28" s="89" t="n">
        <v>516.1</v>
      </c>
      <c r="F28" s="89" t="n">
        <v>463.9</v>
      </c>
      <c r="G28" s="89" t="n">
        <v>23.4</v>
      </c>
      <c r="H28" s="89" t="n">
        <v>209.3</v>
      </c>
      <c r="I28" s="89" t="n">
        <v>12.6</v>
      </c>
      <c r="J28" s="89" t="n">
        <v>379</v>
      </c>
      <c r="K28" s="89" t="n">
        <v>39.1</v>
      </c>
      <c r="L28" s="89" t="n">
        <v>184</v>
      </c>
      <c r="M28" s="89" t="n">
        <v>132.6</v>
      </c>
      <c r="N28" s="89" t="n">
        <v>179.5</v>
      </c>
      <c r="O28" s="89" t="n">
        <v>128.7</v>
      </c>
      <c r="P28" s="89" t="n">
        <v>69</v>
      </c>
      <c r="Q28" s="89" t="n">
        <v>0.2</v>
      </c>
      <c r="R28" s="89" t="n">
        <v>3.7</v>
      </c>
      <c r="S28" s="89" t="n">
        <v>5.5</v>
      </c>
      <c r="T28" s="89" t="n">
        <v>12.1</v>
      </c>
      <c r="U28" s="89" t="n">
        <v>177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40.9</v>
      </c>
      <c r="C29" s="82" t="n">
        <v>36.8</v>
      </c>
      <c r="D29" s="82" t="n">
        <v>0</v>
      </c>
      <c r="E29" s="82" t="n">
        <v>26.3</v>
      </c>
      <c r="F29" s="82" t="n">
        <v>74.7</v>
      </c>
      <c r="G29" s="82" t="n">
        <v>1.2</v>
      </c>
      <c r="H29" s="82" t="n">
        <v>21.7</v>
      </c>
      <c r="I29" s="82" t="n">
        <v>0.8</v>
      </c>
      <c r="J29" s="82" t="n">
        <v>63.7</v>
      </c>
      <c r="K29" s="82" t="n">
        <v>2</v>
      </c>
      <c r="L29" s="82" t="n">
        <v>46</v>
      </c>
      <c r="M29" s="82" t="n">
        <v>14.5</v>
      </c>
      <c r="N29" s="82" t="n">
        <v>23.2</v>
      </c>
      <c r="O29" s="82" t="n">
        <v>9.4</v>
      </c>
      <c r="P29" s="82" t="n">
        <v>0.3</v>
      </c>
      <c r="Q29" s="82" t="s">
        <v>63</v>
      </c>
      <c r="R29" s="82" t="n">
        <v>0.1</v>
      </c>
      <c r="S29" s="82" t="n">
        <v>0.3</v>
      </c>
      <c r="T29" s="82" t="n">
        <v>2.1</v>
      </c>
      <c r="U29" s="82" t="n">
        <v>17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16.1</v>
      </c>
      <c r="C30" s="82" t="n">
        <v>9.6</v>
      </c>
      <c r="D30" s="82" t="n">
        <v>0</v>
      </c>
      <c r="E30" s="82" t="n">
        <v>0.3</v>
      </c>
      <c r="F30" s="82" t="n">
        <v>5.7</v>
      </c>
      <c r="G30" s="82" t="n">
        <v>0.5</v>
      </c>
      <c r="H30" s="82" t="n">
        <v>6.3</v>
      </c>
      <c r="I30" s="82" t="n">
        <v>0.1</v>
      </c>
      <c r="J30" s="82" t="n">
        <v>14.5</v>
      </c>
      <c r="K30" s="82" t="n">
        <v>1.3</v>
      </c>
      <c r="L30" s="82" t="n">
        <v>42.8</v>
      </c>
      <c r="M30" s="82" t="n">
        <v>5.6</v>
      </c>
      <c r="N30" s="82" t="n">
        <v>20.7</v>
      </c>
      <c r="O30" s="82" t="n">
        <v>7</v>
      </c>
      <c r="P30" s="82" t="n">
        <v>0.1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1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03.2</v>
      </c>
      <c r="C31" s="82" t="n">
        <v>11.5</v>
      </c>
      <c r="D31" s="82" t="s">
        <v>63</v>
      </c>
      <c r="E31" s="82" t="n">
        <v>1.8</v>
      </c>
      <c r="F31" s="82" t="n">
        <v>40.1</v>
      </c>
      <c r="G31" s="82" t="n">
        <v>0.4</v>
      </c>
      <c r="H31" s="82" t="n">
        <v>12.3</v>
      </c>
      <c r="I31" s="82" t="n">
        <v>0.1</v>
      </c>
      <c r="J31" s="82" t="n">
        <v>11.3</v>
      </c>
      <c r="K31" s="82" t="n">
        <v>0.2</v>
      </c>
      <c r="L31" s="82" t="n">
        <v>1.6</v>
      </c>
      <c r="M31" s="82" t="n">
        <v>5.9</v>
      </c>
      <c r="N31" s="82" t="n">
        <v>0.5</v>
      </c>
      <c r="O31" s="82" t="n">
        <v>2.1</v>
      </c>
      <c r="P31" s="82" t="n">
        <v>0</v>
      </c>
      <c r="Q31" s="82" t="s">
        <v>63</v>
      </c>
      <c r="R31" s="82" t="n">
        <v>0</v>
      </c>
      <c r="S31" s="82" t="n">
        <v>0.1</v>
      </c>
      <c r="T31" s="82" t="n">
        <v>1.3</v>
      </c>
      <c r="U31" s="82" t="n">
        <v>1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408</v>
      </c>
      <c r="C32" s="82" t="n">
        <v>181.5</v>
      </c>
      <c r="D32" s="82" t="n">
        <v>158</v>
      </c>
      <c r="E32" s="82" t="n">
        <v>77.1</v>
      </c>
      <c r="F32" s="82" t="n">
        <v>147.3</v>
      </c>
      <c r="G32" s="82" t="n">
        <v>10.5</v>
      </c>
      <c r="H32" s="82" t="n">
        <v>117.5</v>
      </c>
      <c r="I32" s="82" t="n">
        <v>7.7</v>
      </c>
      <c r="J32" s="82" t="n">
        <v>168.7</v>
      </c>
      <c r="K32" s="82" t="n">
        <v>19.6</v>
      </c>
      <c r="L32" s="82" t="n">
        <v>111.3</v>
      </c>
      <c r="M32" s="82" t="n">
        <v>86.6</v>
      </c>
      <c r="N32" s="82" t="n">
        <v>130.2</v>
      </c>
      <c r="O32" s="82" t="n">
        <v>109.4</v>
      </c>
      <c r="P32" s="82" t="n">
        <v>7.2</v>
      </c>
      <c r="Q32" s="82" t="n">
        <v>0.2</v>
      </c>
      <c r="R32" s="82" t="n">
        <v>3.3</v>
      </c>
      <c r="S32" s="82" t="n">
        <v>5.1</v>
      </c>
      <c r="T32" s="82" t="n">
        <v>6.5</v>
      </c>
      <c r="U32" s="82" t="n">
        <v>60.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047</v>
      </c>
      <c r="C33" s="82" t="n">
        <v>111.7</v>
      </c>
      <c r="D33" s="82" t="n">
        <v>158</v>
      </c>
      <c r="E33" s="82" t="n">
        <v>7.3</v>
      </c>
      <c r="F33" s="82" t="n">
        <v>102.6</v>
      </c>
      <c r="G33" s="82" t="n">
        <v>8.4</v>
      </c>
      <c r="H33" s="82" t="n">
        <v>101.6</v>
      </c>
      <c r="I33" s="82" t="n">
        <v>6</v>
      </c>
      <c r="J33" s="82" t="n">
        <v>117.4</v>
      </c>
      <c r="K33" s="82" t="n">
        <v>14.2</v>
      </c>
      <c r="L33" s="82" t="n">
        <v>88.2</v>
      </c>
      <c r="M33" s="82" t="n">
        <v>71.4</v>
      </c>
      <c r="N33" s="82" t="n">
        <v>116.4</v>
      </c>
      <c r="O33" s="82" t="n">
        <v>72.1</v>
      </c>
      <c r="P33" s="82" t="n">
        <v>2.7</v>
      </c>
      <c r="Q33" s="82" t="n">
        <v>0</v>
      </c>
      <c r="R33" s="82" t="n">
        <v>3.2</v>
      </c>
      <c r="S33" s="82" t="n">
        <v>4.8</v>
      </c>
      <c r="T33" s="82" t="n">
        <v>4.4</v>
      </c>
      <c r="U33" s="82" t="n">
        <v>56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61</v>
      </c>
      <c r="C34" s="82" t="n">
        <v>69.8</v>
      </c>
      <c r="D34" s="82" t="s">
        <v>63</v>
      </c>
      <c r="E34" s="82" t="n">
        <v>69.9</v>
      </c>
      <c r="F34" s="82" t="n">
        <v>44.7</v>
      </c>
      <c r="G34" s="82" t="n">
        <v>2</v>
      </c>
      <c r="H34" s="82" t="n">
        <v>15.9</v>
      </c>
      <c r="I34" s="82" t="n">
        <v>1.7</v>
      </c>
      <c r="J34" s="82" t="n">
        <v>51.3</v>
      </c>
      <c r="K34" s="82" t="n">
        <v>5.4</v>
      </c>
      <c r="L34" s="82" t="n">
        <v>23.1</v>
      </c>
      <c r="M34" s="82" t="n">
        <v>15.2</v>
      </c>
      <c r="N34" s="82" t="n">
        <v>13.9</v>
      </c>
      <c r="O34" s="82" t="n">
        <v>37.3</v>
      </c>
      <c r="P34" s="82" t="n">
        <v>4.5</v>
      </c>
      <c r="Q34" s="82" t="n">
        <v>0.1</v>
      </c>
      <c r="R34" s="82" t="n">
        <v>0</v>
      </c>
      <c r="S34" s="82" t="n">
        <v>0.3</v>
      </c>
      <c r="T34" s="82" t="n">
        <v>2.1</v>
      </c>
      <c r="U34" s="82" t="n">
        <v>3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59.3</v>
      </c>
      <c r="C35" s="82" t="n">
        <v>95.7</v>
      </c>
      <c r="D35" s="82" t="s">
        <v>63</v>
      </c>
      <c r="E35" s="82" t="n">
        <v>412.7</v>
      </c>
      <c r="F35" s="82" t="n">
        <v>241.9</v>
      </c>
      <c r="G35" s="82" t="n">
        <v>11.6</v>
      </c>
      <c r="H35" s="82" t="n">
        <v>70.1</v>
      </c>
      <c r="I35" s="82" t="n">
        <v>4</v>
      </c>
      <c r="J35" s="82" t="n">
        <v>146.6</v>
      </c>
      <c r="K35" s="82" t="n">
        <v>17.5</v>
      </c>
      <c r="L35" s="82" t="n">
        <v>26.7</v>
      </c>
      <c r="M35" s="82" t="n">
        <v>31.6</v>
      </c>
      <c r="N35" s="82" t="n">
        <v>26.1</v>
      </c>
      <c r="O35" s="82" t="n">
        <v>9.9</v>
      </c>
      <c r="P35" s="82" t="n">
        <v>61.5</v>
      </c>
      <c r="Q35" s="82" t="s">
        <v>63</v>
      </c>
      <c r="R35" s="82" t="n">
        <v>0.3</v>
      </c>
      <c r="S35" s="82" t="n">
        <v>0.1</v>
      </c>
      <c r="T35" s="82" t="n">
        <v>3.6</v>
      </c>
      <c r="U35" s="82" t="n">
        <v>99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85.2</v>
      </c>
      <c r="C36" s="82" t="n">
        <v>26.9</v>
      </c>
      <c r="D36" s="82" t="s">
        <v>63</v>
      </c>
      <c r="E36" s="82" t="n">
        <v>406.2</v>
      </c>
      <c r="F36" s="82" t="n">
        <v>183.8</v>
      </c>
      <c r="G36" s="82" t="n">
        <v>3.6</v>
      </c>
      <c r="H36" s="82" t="n">
        <v>21.4</v>
      </c>
      <c r="I36" s="82" t="n">
        <v>1.1</v>
      </c>
      <c r="J36" s="82" t="n">
        <v>87.3</v>
      </c>
      <c r="K36" s="82" t="n">
        <v>4.3</v>
      </c>
      <c r="L36" s="82" t="n">
        <v>16.1</v>
      </c>
      <c r="M36" s="82" t="n">
        <v>18.2</v>
      </c>
      <c r="N36" s="82" t="n">
        <v>12.9</v>
      </c>
      <c r="O36" s="82" t="n">
        <v>5.6</v>
      </c>
      <c r="P36" s="82" t="n">
        <v>40.3</v>
      </c>
      <c r="Q36" s="82" t="s">
        <v>63</v>
      </c>
      <c r="R36" s="82" t="s">
        <v>63</v>
      </c>
      <c r="S36" s="82" t="n">
        <v>0</v>
      </c>
      <c r="T36" s="82" t="n">
        <v>1.8</v>
      </c>
      <c r="U36" s="82" t="n">
        <v>55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93.8</v>
      </c>
      <c r="C37" s="82" t="n">
        <v>35</v>
      </c>
      <c r="D37" s="82" t="s">
        <v>63</v>
      </c>
      <c r="E37" s="82" t="n">
        <v>0</v>
      </c>
      <c r="F37" s="82" t="n">
        <v>7.9</v>
      </c>
      <c r="G37" s="82" t="n">
        <v>0.2</v>
      </c>
      <c r="H37" s="82" t="n">
        <v>1.6</v>
      </c>
      <c r="I37" s="82" t="n">
        <v>0.6</v>
      </c>
      <c r="J37" s="82" t="n">
        <v>3.3</v>
      </c>
      <c r="K37" s="82" t="n">
        <v>9.5</v>
      </c>
      <c r="L37" s="82" t="n">
        <v>1.1</v>
      </c>
      <c r="M37" s="82" t="n">
        <v>1.2</v>
      </c>
      <c r="N37" s="82" t="n">
        <v>4.6</v>
      </c>
      <c r="O37" s="82" t="n">
        <v>1.3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27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02</v>
      </c>
      <c r="C38" s="89" t="n">
        <v>618.7</v>
      </c>
      <c r="D38" s="89" t="n">
        <v>0.4</v>
      </c>
      <c r="E38" s="89" t="n">
        <v>102.1</v>
      </c>
      <c r="F38" s="89" t="n">
        <v>634.8</v>
      </c>
      <c r="G38" s="89" t="n">
        <v>272.4</v>
      </c>
      <c r="H38" s="89" t="n">
        <v>588.5</v>
      </c>
      <c r="I38" s="89" t="n">
        <v>25.2</v>
      </c>
      <c r="J38" s="89" t="n">
        <v>787.6</v>
      </c>
      <c r="K38" s="89" t="n">
        <v>174.1</v>
      </c>
      <c r="L38" s="89" t="n">
        <v>520.3</v>
      </c>
      <c r="M38" s="89" t="n">
        <v>555.1</v>
      </c>
      <c r="N38" s="89" t="n">
        <v>314</v>
      </c>
      <c r="O38" s="89" t="n">
        <v>305.7</v>
      </c>
      <c r="P38" s="89" t="n">
        <v>114</v>
      </c>
      <c r="Q38" s="89" t="n">
        <v>0</v>
      </c>
      <c r="R38" s="89" t="n">
        <v>2.2</v>
      </c>
      <c r="S38" s="89" t="n">
        <v>2.9</v>
      </c>
      <c r="T38" s="89" t="n">
        <v>62.5</v>
      </c>
      <c r="U38" s="89" t="n">
        <v>221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49.2</v>
      </c>
      <c r="C39" s="82" t="n">
        <v>343.3</v>
      </c>
      <c r="D39" s="82" t="n">
        <v>0</v>
      </c>
      <c r="E39" s="82" t="n">
        <v>5.8</v>
      </c>
      <c r="F39" s="82" t="n">
        <v>74.9</v>
      </c>
      <c r="G39" s="82" t="n">
        <v>10.3</v>
      </c>
      <c r="H39" s="82" t="n">
        <v>101.3</v>
      </c>
      <c r="I39" s="82" t="n">
        <v>2.6</v>
      </c>
      <c r="J39" s="82" t="n">
        <v>83.6</v>
      </c>
      <c r="K39" s="82" t="n">
        <v>11.1</v>
      </c>
      <c r="L39" s="82" t="n">
        <v>34.4</v>
      </c>
      <c r="M39" s="82" t="n">
        <v>51</v>
      </c>
      <c r="N39" s="82" t="n">
        <v>19.5</v>
      </c>
      <c r="O39" s="82" t="n">
        <v>31.6</v>
      </c>
      <c r="P39" s="82" t="n">
        <v>5.7</v>
      </c>
      <c r="Q39" s="82" t="s">
        <v>63</v>
      </c>
      <c r="R39" s="82" t="n">
        <v>0.1</v>
      </c>
      <c r="S39" s="82" t="n">
        <v>0.4</v>
      </c>
      <c r="T39" s="82" t="n">
        <v>5.4</v>
      </c>
      <c r="U39" s="82" t="n">
        <v>68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07.4</v>
      </c>
      <c r="C40" s="82" t="n">
        <v>195.2</v>
      </c>
      <c r="D40" s="82" t="s">
        <v>63</v>
      </c>
      <c r="E40" s="82" t="n">
        <v>0.8</v>
      </c>
      <c r="F40" s="82" t="n">
        <v>21</v>
      </c>
      <c r="G40" s="82" t="n">
        <v>2.5</v>
      </c>
      <c r="H40" s="82" t="n">
        <v>24</v>
      </c>
      <c r="I40" s="82" t="n">
        <v>0.2</v>
      </c>
      <c r="J40" s="82" t="n">
        <v>24.2</v>
      </c>
      <c r="K40" s="82" t="n">
        <v>1.7</v>
      </c>
      <c r="L40" s="82" t="n">
        <v>9</v>
      </c>
      <c r="M40" s="82" t="n">
        <v>10.6</v>
      </c>
      <c r="N40" s="82" t="n">
        <v>5.2</v>
      </c>
      <c r="O40" s="82" t="n">
        <v>5.2</v>
      </c>
      <c r="P40" s="82" t="n">
        <v>1.7</v>
      </c>
      <c r="Q40" s="82" t="s">
        <v>63</v>
      </c>
      <c r="R40" s="82" t="s">
        <v>63</v>
      </c>
      <c r="S40" s="82" t="n">
        <v>0.1</v>
      </c>
      <c r="T40" s="82" t="n">
        <v>0.8</v>
      </c>
      <c r="U40" s="82" t="n">
        <v>5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1.8</v>
      </c>
      <c r="C41" s="82" t="n">
        <v>7.3</v>
      </c>
      <c r="D41" s="82" t="s">
        <v>63</v>
      </c>
      <c r="E41" s="82" t="n">
        <v>1.4</v>
      </c>
      <c r="F41" s="82" t="n">
        <v>29.4</v>
      </c>
      <c r="G41" s="82" t="n">
        <v>4.9</v>
      </c>
      <c r="H41" s="82" t="n">
        <v>39.8</v>
      </c>
      <c r="I41" s="82" t="n">
        <v>1.7</v>
      </c>
      <c r="J41" s="82" t="n">
        <v>42.9</v>
      </c>
      <c r="K41" s="82" t="n">
        <v>6.5</v>
      </c>
      <c r="L41" s="82" t="n">
        <v>18.1</v>
      </c>
      <c r="M41" s="82" t="n">
        <v>20.8</v>
      </c>
      <c r="N41" s="82" t="n">
        <v>8.8</v>
      </c>
      <c r="O41" s="82" t="n">
        <v>24.4</v>
      </c>
      <c r="P41" s="82" t="n">
        <v>2.1</v>
      </c>
      <c r="Q41" s="82" t="s">
        <v>63</v>
      </c>
      <c r="R41" s="82" t="n">
        <v>0.1</v>
      </c>
      <c r="S41" s="82" t="n">
        <v>0.3</v>
      </c>
      <c r="T41" s="82" t="n">
        <v>4</v>
      </c>
      <c r="U41" s="82" t="n">
        <v>19.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452.8</v>
      </c>
      <c r="C42" s="82" t="n">
        <v>275.4</v>
      </c>
      <c r="D42" s="82" t="n">
        <v>0.3</v>
      </c>
      <c r="E42" s="82" t="n">
        <v>96.3</v>
      </c>
      <c r="F42" s="82" t="n">
        <v>559.9</v>
      </c>
      <c r="G42" s="82" t="n">
        <v>262.1</v>
      </c>
      <c r="H42" s="82" t="n">
        <v>487.1</v>
      </c>
      <c r="I42" s="82" t="n">
        <v>22.5</v>
      </c>
      <c r="J42" s="82" t="n">
        <v>704.1</v>
      </c>
      <c r="K42" s="82" t="n">
        <v>163</v>
      </c>
      <c r="L42" s="82" t="n">
        <v>485.9</v>
      </c>
      <c r="M42" s="82" t="n">
        <v>504.1</v>
      </c>
      <c r="N42" s="82" t="n">
        <v>294.5</v>
      </c>
      <c r="O42" s="82" t="n">
        <v>274.1</v>
      </c>
      <c r="P42" s="82" t="n">
        <v>108.3</v>
      </c>
      <c r="Q42" s="82" t="n">
        <v>0</v>
      </c>
      <c r="R42" s="82" t="n">
        <v>2.1</v>
      </c>
      <c r="S42" s="82" t="n">
        <v>2.5</v>
      </c>
      <c r="T42" s="82" t="n">
        <v>57.2</v>
      </c>
      <c r="U42" s="82" t="n">
        <v>153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21.4</v>
      </c>
      <c r="C43" s="82" t="n">
        <v>94.9</v>
      </c>
      <c r="D43" s="82" t="n">
        <v>0.3</v>
      </c>
      <c r="E43" s="82" t="n">
        <v>48.1</v>
      </c>
      <c r="F43" s="82" t="n">
        <v>196.6</v>
      </c>
      <c r="G43" s="82" t="n">
        <v>127.5</v>
      </c>
      <c r="H43" s="82" t="n">
        <v>189</v>
      </c>
      <c r="I43" s="82" t="n">
        <v>9.1</v>
      </c>
      <c r="J43" s="82" t="n">
        <v>272.9</v>
      </c>
      <c r="K43" s="82" t="n">
        <v>98.4</v>
      </c>
      <c r="L43" s="82" t="n">
        <v>242</v>
      </c>
      <c r="M43" s="82" t="n">
        <v>262.5</v>
      </c>
      <c r="N43" s="82" t="n">
        <v>90.8</v>
      </c>
      <c r="O43" s="82" t="n">
        <v>164.4</v>
      </c>
      <c r="P43" s="82" t="n">
        <v>44.7</v>
      </c>
      <c r="Q43" s="82" t="n">
        <v>0</v>
      </c>
      <c r="R43" s="82" t="n">
        <v>1.4</v>
      </c>
      <c r="S43" s="82" t="n">
        <v>1.2</v>
      </c>
      <c r="T43" s="82" t="n">
        <v>32.4</v>
      </c>
      <c r="U43" s="82" t="n">
        <v>45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53.9</v>
      </c>
      <c r="C44" s="82" t="n">
        <v>57.8</v>
      </c>
      <c r="D44" s="82" t="s">
        <v>63</v>
      </c>
      <c r="E44" s="82" t="n">
        <v>7</v>
      </c>
      <c r="F44" s="82" t="n">
        <v>114.1</v>
      </c>
      <c r="G44" s="82" t="n">
        <v>35.3</v>
      </c>
      <c r="H44" s="82" t="n">
        <v>82</v>
      </c>
      <c r="I44" s="82" t="n">
        <v>2.3</v>
      </c>
      <c r="J44" s="82" t="n">
        <v>119</v>
      </c>
      <c r="K44" s="82" t="n">
        <v>17.5</v>
      </c>
      <c r="L44" s="82" t="n">
        <v>56.3</v>
      </c>
      <c r="M44" s="82" t="n">
        <v>59.7</v>
      </c>
      <c r="N44" s="82" t="n">
        <v>39.6</v>
      </c>
      <c r="O44" s="82" t="n">
        <v>25.1</v>
      </c>
      <c r="P44" s="82" t="n">
        <v>20.5</v>
      </c>
      <c r="Q44" s="82" t="n">
        <v>0</v>
      </c>
      <c r="R44" s="82" t="n">
        <v>0</v>
      </c>
      <c r="S44" s="82" t="n">
        <v>0.4</v>
      </c>
      <c r="T44" s="82" t="n">
        <v>5.6</v>
      </c>
      <c r="U44" s="82" t="n">
        <v>11.6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71.4</v>
      </c>
      <c r="C45" s="82" t="n">
        <v>18.9</v>
      </c>
      <c r="D45" s="82" t="s">
        <v>63</v>
      </c>
      <c r="E45" s="82" t="n">
        <v>6.3</v>
      </c>
      <c r="F45" s="82" t="n">
        <v>42.4</v>
      </c>
      <c r="G45" s="82" t="n">
        <v>11</v>
      </c>
      <c r="H45" s="82" t="n">
        <v>37.9</v>
      </c>
      <c r="I45" s="82" t="n">
        <v>1.5</v>
      </c>
      <c r="J45" s="82" t="n">
        <v>56.7</v>
      </c>
      <c r="K45" s="82" t="n">
        <v>8.3</v>
      </c>
      <c r="L45" s="82" t="n">
        <v>37.8</v>
      </c>
      <c r="M45" s="82" t="n">
        <v>48.8</v>
      </c>
      <c r="N45" s="82" t="n">
        <v>71.2</v>
      </c>
      <c r="O45" s="82" t="n">
        <v>10.3</v>
      </c>
      <c r="P45" s="82" t="n">
        <v>3.7</v>
      </c>
      <c r="Q45" s="82" t="s">
        <v>63</v>
      </c>
      <c r="R45" s="82" t="n">
        <v>0.2</v>
      </c>
      <c r="S45" s="82" t="n">
        <v>0.2</v>
      </c>
      <c r="T45" s="82" t="n">
        <v>3.3</v>
      </c>
      <c r="U45" s="82" t="n">
        <v>12.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56.5</v>
      </c>
      <c r="C46" s="82" t="n">
        <v>50.1</v>
      </c>
      <c r="D46" s="82" t="s">
        <v>63</v>
      </c>
      <c r="E46" s="82" t="n">
        <v>13.2</v>
      </c>
      <c r="F46" s="82" t="n">
        <v>72</v>
      </c>
      <c r="G46" s="82" t="n">
        <v>18.8</v>
      </c>
      <c r="H46" s="82" t="n">
        <v>45.5</v>
      </c>
      <c r="I46" s="82" t="n">
        <v>3.7</v>
      </c>
      <c r="J46" s="82" t="n">
        <v>42.9</v>
      </c>
      <c r="K46" s="82" t="n">
        <v>13.4</v>
      </c>
      <c r="L46" s="82" t="n">
        <v>24.2</v>
      </c>
      <c r="M46" s="82" t="n">
        <v>24.1</v>
      </c>
      <c r="N46" s="82" t="n">
        <v>8.5</v>
      </c>
      <c r="O46" s="82" t="n">
        <v>26.8</v>
      </c>
      <c r="P46" s="82" t="n">
        <v>5.3</v>
      </c>
      <c r="Q46" s="82" t="s">
        <v>63</v>
      </c>
      <c r="R46" s="82" t="n">
        <v>0.3</v>
      </c>
      <c r="S46" s="82" t="n">
        <v>0.1</v>
      </c>
      <c r="T46" s="82" t="n">
        <v>3.1</v>
      </c>
      <c r="U46" s="82" t="n">
        <v>4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66.5</v>
      </c>
      <c r="C47" s="82" t="n">
        <v>15.3</v>
      </c>
      <c r="D47" s="82" t="s">
        <v>63</v>
      </c>
      <c r="E47" s="82" t="n">
        <v>3.4</v>
      </c>
      <c r="F47" s="82" t="n">
        <v>37.6</v>
      </c>
      <c r="G47" s="82" t="n">
        <v>15.5</v>
      </c>
      <c r="H47" s="82" t="n">
        <v>38.2</v>
      </c>
      <c r="I47" s="82" t="n">
        <v>1.5</v>
      </c>
      <c r="J47" s="82" t="n">
        <v>35.2</v>
      </c>
      <c r="K47" s="82" t="n">
        <v>9.9</v>
      </c>
      <c r="L47" s="82" t="n">
        <v>23.9</v>
      </c>
      <c r="M47" s="82" t="n">
        <v>31.8</v>
      </c>
      <c r="N47" s="82" t="n">
        <v>10.1</v>
      </c>
      <c r="O47" s="82" t="n">
        <v>20</v>
      </c>
      <c r="P47" s="82" t="n">
        <v>16.6</v>
      </c>
      <c r="Q47" s="82" t="s">
        <v>63</v>
      </c>
      <c r="R47" s="82" t="n">
        <v>0.1</v>
      </c>
      <c r="S47" s="82" t="n">
        <v>0</v>
      </c>
      <c r="T47" s="82" t="n">
        <v>2.3</v>
      </c>
      <c r="U47" s="82" t="n">
        <v>5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894.6</v>
      </c>
      <c r="C48" s="89" t="n">
        <v>814.2</v>
      </c>
      <c r="D48" s="89" t="n">
        <v>2448</v>
      </c>
      <c r="E48" s="89" t="n">
        <v>1153.1</v>
      </c>
      <c r="F48" s="89" t="n">
        <v>650.3</v>
      </c>
      <c r="G48" s="89" t="n">
        <v>83.4</v>
      </c>
      <c r="H48" s="89" t="n">
        <v>750.9</v>
      </c>
      <c r="I48" s="89" t="n">
        <v>1182.6</v>
      </c>
      <c r="J48" s="89" t="n">
        <v>1111.3</v>
      </c>
      <c r="K48" s="89" t="n">
        <v>321.8</v>
      </c>
      <c r="L48" s="89" t="n">
        <v>476.3</v>
      </c>
      <c r="M48" s="89" t="n">
        <v>306.9</v>
      </c>
      <c r="N48" s="89" t="n">
        <v>239.2</v>
      </c>
      <c r="O48" s="89" t="n">
        <v>79.9</v>
      </c>
      <c r="P48" s="89" t="n">
        <v>292.7</v>
      </c>
      <c r="Q48" s="89" t="n">
        <v>0</v>
      </c>
      <c r="R48" s="89" t="n">
        <v>2.6</v>
      </c>
      <c r="S48" s="89" t="n">
        <v>1.8</v>
      </c>
      <c r="T48" s="89" t="n">
        <v>44.8</v>
      </c>
      <c r="U48" s="89" t="n">
        <v>3934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398.4</v>
      </c>
      <c r="C49" s="82" t="n">
        <v>484.2</v>
      </c>
      <c r="D49" s="82" t="n">
        <v>871.9</v>
      </c>
      <c r="E49" s="82" t="n">
        <v>521.5</v>
      </c>
      <c r="F49" s="82" t="n">
        <v>504</v>
      </c>
      <c r="G49" s="82" t="n">
        <v>60.1</v>
      </c>
      <c r="H49" s="82" t="n">
        <v>658.2</v>
      </c>
      <c r="I49" s="82" t="n">
        <v>708.6</v>
      </c>
      <c r="J49" s="82" t="n">
        <v>909.7</v>
      </c>
      <c r="K49" s="82" t="n">
        <v>267.2</v>
      </c>
      <c r="L49" s="82" t="n">
        <v>357.7</v>
      </c>
      <c r="M49" s="82" t="n">
        <v>251.1</v>
      </c>
      <c r="N49" s="82" t="n">
        <v>189.4</v>
      </c>
      <c r="O49" s="82" t="n">
        <v>61.2</v>
      </c>
      <c r="P49" s="82" t="n">
        <v>172.6</v>
      </c>
      <c r="Q49" s="82" t="n">
        <v>0</v>
      </c>
      <c r="R49" s="82" t="n">
        <v>2.3</v>
      </c>
      <c r="S49" s="82" t="n">
        <v>1.4</v>
      </c>
      <c r="T49" s="82" t="n">
        <v>31.7</v>
      </c>
      <c r="U49" s="82" t="n">
        <v>3345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32.7</v>
      </c>
      <c r="C50" s="82" t="n">
        <v>49.8</v>
      </c>
      <c r="D50" s="82" t="n">
        <v>87.2</v>
      </c>
      <c r="E50" s="82" t="n">
        <v>125.8</v>
      </c>
      <c r="F50" s="82" t="n">
        <v>39.5</v>
      </c>
      <c r="G50" s="82" t="n">
        <v>8.6</v>
      </c>
      <c r="H50" s="82" t="n">
        <v>195.4</v>
      </c>
      <c r="I50" s="82" t="n">
        <v>78.5</v>
      </c>
      <c r="J50" s="82" t="n">
        <v>99.6</v>
      </c>
      <c r="K50" s="82" t="n">
        <v>45.4</v>
      </c>
      <c r="L50" s="82" t="n">
        <v>46.2</v>
      </c>
      <c r="M50" s="82" t="n">
        <v>25.2</v>
      </c>
      <c r="N50" s="82" t="n">
        <v>28.6</v>
      </c>
      <c r="O50" s="82" t="n">
        <v>14</v>
      </c>
      <c r="P50" s="82" t="n">
        <v>19.6</v>
      </c>
      <c r="Q50" s="82" t="n">
        <v>0</v>
      </c>
      <c r="R50" s="82" t="n">
        <v>2</v>
      </c>
      <c r="S50" s="82" t="n">
        <v>0.5</v>
      </c>
      <c r="T50" s="82" t="n">
        <v>6.7</v>
      </c>
      <c r="U50" s="82" t="n">
        <v>1260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63</v>
      </c>
      <c r="C51" s="82" t="n">
        <v>66.5</v>
      </c>
      <c r="D51" s="82" t="n">
        <v>432.2</v>
      </c>
      <c r="E51" s="82" t="n">
        <v>170.5</v>
      </c>
      <c r="F51" s="82" t="n">
        <v>32.9</v>
      </c>
      <c r="G51" s="82" t="n">
        <v>1.7</v>
      </c>
      <c r="H51" s="82" t="n">
        <v>26.6</v>
      </c>
      <c r="I51" s="82" t="n">
        <v>126.9</v>
      </c>
      <c r="J51" s="82" t="n">
        <v>140.2</v>
      </c>
      <c r="K51" s="82" t="n">
        <v>120.7</v>
      </c>
      <c r="L51" s="82" t="n">
        <v>89.4</v>
      </c>
      <c r="M51" s="82" t="n">
        <v>98.9</v>
      </c>
      <c r="N51" s="82" t="n">
        <v>82.7</v>
      </c>
      <c r="O51" s="82" t="n">
        <v>0.7</v>
      </c>
      <c r="P51" s="82" t="n">
        <v>30.8</v>
      </c>
      <c r="Q51" s="82" t="s">
        <v>63</v>
      </c>
      <c r="R51" s="82" t="s">
        <v>63</v>
      </c>
      <c r="S51" s="82" t="n">
        <v>0.1</v>
      </c>
      <c r="T51" s="82" t="n">
        <v>1.2</v>
      </c>
      <c r="U51" s="82" t="n">
        <v>40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98.7</v>
      </c>
      <c r="C52" s="82" t="n">
        <v>29.3</v>
      </c>
      <c r="D52" s="82" t="n">
        <v>0.1</v>
      </c>
      <c r="E52" s="82" t="n">
        <v>24.8</v>
      </c>
      <c r="F52" s="82" t="n">
        <v>38.2</v>
      </c>
      <c r="G52" s="82" t="n">
        <v>13.6</v>
      </c>
      <c r="H52" s="82" t="n">
        <v>309.3</v>
      </c>
      <c r="I52" s="82" t="n">
        <v>8.8</v>
      </c>
      <c r="J52" s="82" t="n">
        <v>103.3</v>
      </c>
      <c r="K52" s="82" t="n">
        <v>16.2</v>
      </c>
      <c r="L52" s="82" t="n">
        <v>33.6</v>
      </c>
      <c r="M52" s="82" t="n">
        <v>49.4</v>
      </c>
      <c r="N52" s="82" t="n">
        <v>23.7</v>
      </c>
      <c r="O52" s="82" t="n">
        <v>10.3</v>
      </c>
      <c r="P52" s="82" t="n">
        <v>13.1</v>
      </c>
      <c r="Q52" s="82" t="s">
        <v>63</v>
      </c>
      <c r="R52" s="82" t="n">
        <v>0.1</v>
      </c>
      <c r="S52" s="82" t="n">
        <v>0.2</v>
      </c>
      <c r="T52" s="82" t="n">
        <v>5.9</v>
      </c>
      <c r="U52" s="82" t="n">
        <v>618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31.5</v>
      </c>
      <c r="C53" s="82" t="n">
        <v>52.1</v>
      </c>
      <c r="D53" s="82" t="n">
        <v>11</v>
      </c>
      <c r="E53" s="82" t="n">
        <v>10.7</v>
      </c>
      <c r="F53" s="82" t="n">
        <v>77.1</v>
      </c>
      <c r="G53" s="82" t="n">
        <v>5.5</v>
      </c>
      <c r="H53" s="82" t="n">
        <v>7.8</v>
      </c>
      <c r="I53" s="82" t="n">
        <v>36.3</v>
      </c>
      <c r="J53" s="82" t="n">
        <v>71.1</v>
      </c>
      <c r="K53" s="82" t="n">
        <v>20.8</v>
      </c>
      <c r="L53" s="82" t="n">
        <v>17.1</v>
      </c>
      <c r="M53" s="82" t="n">
        <v>12.3</v>
      </c>
      <c r="N53" s="82" t="n">
        <v>2.7</v>
      </c>
      <c r="O53" s="82" t="n">
        <v>7.5</v>
      </c>
      <c r="P53" s="82" t="n">
        <v>27.3</v>
      </c>
      <c r="Q53" s="82" t="s">
        <v>63</v>
      </c>
      <c r="R53" s="82" t="n">
        <v>0</v>
      </c>
      <c r="S53" s="82" t="n">
        <v>0.1</v>
      </c>
      <c r="T53" s="82" t="n">
        <v>1.9</v>
      </c>
      <c r="U53" s="82" t="n">
        <v>570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08.2</v>
      </c>
      <c r="C54" s="82" t="n">
        <v>29.3</v>
      </c>
      <c r="D54" s="82" t="n">
        <v>38.2</v>
      </c>
      <c r="E54" s="82" t="n">
        <v>9.5</v>
      </c>
      <c r="F54" s="82" t="n">
        <v>81.8</v>
      </c>
      <c r="G54" s="82" t="n">
        <v>17.9</v>
      </c>
      <c r="H54" s="82" t="n">
        <v>14.3</v>
      </c>
      <c r="I54" s="82" t="n">
        <v>110.5</v>
      </c>
      <c r="J54" s="82" t="n">
        <v>65.7</v>
      </c>
      <c r="K54" s="82" t="n">
        <v>11.4</v>
      </c>
      <c r="L54" s="82" t="n">
        <v>30.2</v>
      </c>
      <c r="M54" s="82" t="n">
        <v>22.8</v>
      </c>
      <c r="N54" s="82" t="n">
        <v>8.5</v>
      </c>
      <c r="O54" s="82" t="n">
        <v>18.3</v>
      </c>
      <c r="P54" s="82" t="n">
        <v>3.3</v>
      </c>
      <c r="Q54" s="82" t="n">
        <v>0</v>
      </c>
      <c r="R54" s="82" t="n">
        <v>0.1</v>
      </c>
      <c r="S54" s="82" t="n">
        <v>0.3</v>
      </c>
      <c r="T54" s="82" t="n">
        <v>5.2</v>
      </c>
      <c r="U54" s="82" t="n">
        <v>240.9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19.1</v>
      </c>
      <c r="C55" s="82" t="n">
        <v>11.8</v>
      </c>
      <c r="D55" s="82" t="n">
        <v>106.5</v>
      </c>
      <c r="E55" s="82" t="n">
        <v>10.1</v>
      </c>
      <c r="F55" s="82" t="n">
        <v>53.9</v>
      </c>
      <c r="G55" s="82" t="n">
        <v>0.4</v>
      </c>
      <c r="H55" s="82" t="n">
        <v>3.6</v>
      </c>
      <c r="I55" s="82" t="n">
        <v>207.5</v>
      </c>
      <c r="J55" s="82" t="n">
        <v>137.4</v>
      </c>
      <c r="K55" s="82" t="n">
        <v>0.3</v>
      </c>
      <c r="L55" s="82" t="n">
        <v>11.8</v>
      </c>
      <c r="M55" s="82" t="n">
        <v>3.8</v>
      </c>
      <c r="N55" s="82" t="n">
        <v>1</v>
      </c>
      <c r="O55" s="82" t="n">
        <v>0.6</v>
      </c>
      <c r="P55" s="82" t="n">
        <v>34.3</v>
      </c>
      <c r="Q55" s="82" t="s">
        <v>63</v>
      </c>
      <c r="R55" s="82" t="s">
        <v>63</v>
      </c>
      <c r="S55" s="82" t="n">
        <v>0</v>
      </c>
      <c r="T55" s="82" t="n">
        <v>0.6</v>
      </c>
      <c r="U55" s="82" t="n">
        <v>35.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79.1</v>
      </c>
      <c r="C56" s="82" t="n">
        <v>43.8</v>
      </c>
      <c r="D56" s="82" t="n">
        <v>81.4</v>
      </c>
      <c r="E56" s="82" t="n">
        <v>14.1</v>
      </c>
      <c r="F56" s="82" t="n">
        <v>21.7</v>
      </c>
      <c r="G56" s="82" t="n">
        <v>3</v>
      </c>
      <c r="H56" s="82" t="n">
        <v>6.9</v>
      </c>
      <c r="I56" s="82" t="n">
        <v>8.4</v>
      </c>
      <c r="J56" s="82" t="n">
        <v>48.7</v>
      </c>
      <c r="K56" s="82" t="n">
        <v>1.4</v>
      </c>
      <c r="L56" s="82" t="n">
        <v>9.3</v>
      </c>
      <c r="M56" s="82" t="n">
        <v>4.7</v>
      </c>
      <c r="N56" s="82" t="n">
        <v>3.4</v>
      </c>
      <c r="O56" s="82" t="n">
        <v>2.4</v>
      </c>
      <c r="P56" s="82" t="n">
        <v>4</v>
      </c>
      <c r="Q56" s="82" t="s">
        <v>63</v>
      </c>
      <c r="R56" s="82" t="n">
        <v>0.1</v>
      </c>
      <c r="S56" s="82" t="n">
        <v>0</v>
      </c>
      <c r="T56" s="82" t="n">
        <v>1</v>
      </c>
      <c r="U56" s="82" t="n">
        <v>124.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26</v>
      </c>
      <c r="C57" s="82" t="n">
        <v>9.4</v>
      </c>
      <c r="D57" s="82" t="s">
        <v>63</v>
      </c>
      <c r="E57" s="82" t="n">
        <v>20.1</v>
      </c>
      <c r="F57" s="82" t="n">
        <v>16.8</v>
      </c>
      <c r="G57" s="82" t="n">
        <v>3.9</v>
      </c>
      <c r="H57" s="82" t="n">
        <v>3.5</v>
      </c>
      <c r="I57" s="82" t="n">
        <v>0.1</v>
      </c>
      <c r="J57" s="82" t="n">
        <v>69.1</v>
      </c>
      <c r="K57" s="82" t="n">
        <v>1.6</v>
      </c>
      <c r="L57" s="82" t="n">
        <v>5.9</v>
      </c>
      <c r="M57" s="82" t="n">
        <v>4.1</v>
      </c>
      <c r="N57" s="82" t="n">
        <v>1.8</v>
      </c>
      <c r="O57" s="82" t="n">
        <v>1.8</v>
      </c>
      <c r="P57" s="82" t="n">
        <v>2.1</v>
      </c>
      <c r="Q57" s="82" t="s">
        <v>63</v>
      </c>
      <c r="R57" s="82" t="s">
        <v>63</v>
      </c>
      <c r="S57" s="82" t="s">
        <v>63</v>
      </c>
      <c r="T57" s="82" t="n">
        <v>0.8</v>
      </c>
      <c r="U57" s="82" t="n">
        <v>18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3.5</v>
      </c>
      <c r="C58" s="82" t="n">
        <v>80.3</v>
      </c>
      <c r="D58" s="82" t="n">
        <v>0.2</v>
      </c>
      <c r="E58" s="82" t="n">
        <v>3.9</v>
      </c>
      <c r="F58" s="82" t="n">
        <v>34.4</v>
      </c>
      <c r="G58" s="82" t="n">
        <v>0.1</v>
      </c>
      <c r="H58" s="82" t="n">
        <v>23</v>
      </c>
      <c r="I58" s="82" t="n">
        <v>19.9</v>
      </c>
      <c r="J58" s="82" t="n">
        <v>21.6</v>
      </c>
      <c r="K58" s="82" t="n">
        <v>0.6</v>
      </c>
      <c r="L58" s="82" t="n">
        <v>21.9</v>
      </c>
      <c r="M58" s="82" t="n">
        <v>8.8</v>
      </c>
      <c r="N58" s="82" t="n">
        <v>16.2</v>
      </c>
      <c r="O58" s="82" t="n">
        <v>0</v>
      </c>
      <c r="P58" s="82" t="n">
        <v>25.5</v>
      </c>
      <c r="Q58" s="82" t="s">
        <v>63</v>
      </c>
      <c r="R58" s="82" t="s">
        <v>63</v>
      </c>
      <c r="S58" s="82" t="n">
        <v>0</v>
      </c>
      <c r="T58" s="82" t="n">
        <v>0.3</v>
      </c>
      <c r="U58" s="82" t="n">
        <v>56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9.2</v>
      </c>
      <c r="C59" s="82" t="n">
        <v>12.8</v>
      </c>
      <c r="D59" s="82" t="s">
        <v>63</v>
      </c>
      <c r="E59" s="82" t="n">
        <v>3.1</v>
      </c>
      <c r="F59" s="82" t="n">
        <v>30.6</v>
      </c>
      <c r="G59" s="82" t="n">
        <v>0.1</v>
      </c>
      <c r="H59" s="82" t="n">
        <v>4.7</v>
      </c>
      <c r="I59" s="82" t="n">
        <v>54.8</v>
      </c>
      <c r="J59" s="82" t="n">
        <v>51.9</v>
      </c>
      <c r="K59" s="82" t="n">
        <v>10.6</v>
      </c>
      <c r="L59" s="82" t="n">
        <v>14.7</v>
      </c>
      <c r="M59" s="82" t="n">
        <v>4.4</v>
      </c>
      <c r="N59" s="82" t="n">
        <v>6.1</v>
      </c>
      <c r="O59" s="82" t="n">
        <v>0.3</v>
      </c>
      <c r="P59" s="82" t="n">
        <v>2.6</v>
      </c>
      <c r="Q59" s="82" t="s">
        <v>63</v>
      </c>
      <c r="R59" s="82" t="s">
        <v>63</v>
      </c>
      <c r="S59" s="82" t="n">
        <v>0</v>
      </c>
      <c r="T59" s="82" t="n">
        <v>5</v>
      </c>
      <c r="U59" s="82" t="n">
        <v>87.4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35.8</v>
      </c>
      <c r="C60" s="82" t="n">
        <v>18.1</v>
      </c>
      <c r="D60" s="82" t="s">
        <v>63</v>
      </c>
      <c r="E60" s="82" t="n">
        <v>81.8</v>
      </c>
      <c r="F60" s="82" t="n">
        <v>16.9</v>
      </c>
      <c r="G60" s="82" t="n">
        <v>0.2</v>
      </c>
      <c r="H60" s="82" t="n">
        <v>2.4</v>
      </c>
      <c r="I60" s="82" t="n">
        <v>25.5</v>
      </c>
      <c r="J60" s="82" t="n">
        <v>19</v>
      </c>
      <c r="K60" s="82" t="n">
        <v>32.1</v>
      </c>
      <c r="L60" s="82" t="n">
        <v>5.3</v>
      </c>
      <c r="M60" s="82" t="n">
        <v>2.7</v>
      </c>
      <c r="N60" s="82" t="n">
        <v>0.1</v>
      </c>
      <c r="O60" s="82" t="n">
        <v>0.2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2</v>
      </c>
      <c r="U60" s="82" t="n">
        <v>31.4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31.7</v>
      </c>
      <c r="C61" s="82" t="n">
        <v>27.9</v>
      </c>
      <c r="D61" s="82" t="n">
        <v>114.8</v>
      </c>
      <c r="E61" s="82" t="n">
        <v>12.5</v>
      </c>
      <c r="F61" s="82" t="n">
        <v>9.5</v>
      </c>
      <c r="G61" s="82" t="n">
        <v>0</v>
      </c>
      <c r="H61" s="82" t="n">
        <v>23.9</v>
      </c>
      <c r="I61" s="82" t="s">
        <v>63</v>
      </c>
      <c r="J61" s="82" t="n">
        <v>14.1</v>
      </c>
      <c r="K61" s="82" t="n">
        <v>3.6</v>
      </c>
      <c r="L61" s="82" t="n">
        <v>0.9</v>
      </c>
      <c r="M61" s="82" t="n">
        <v>1.3</v>
      </c>
      <c r="N61" s="82" t="n">
        <v>8.4</v>
      </c>
      <c r="O61" s="82" t="n">
        <v>0.4</v>
      </c>
      <c r="P61" s="82" t="n">
        <v>8.2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6.2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84.6</v>
      </c>
      <c r="C62" s="82" t="n">
        <v>43.5</v>
      </c>
      <c r="D62" s="82" t="n">
        <v>0.3</v>
      </c>
      <c r="E62" s="82" t="n">
        <v>5.8</v>
      </c>
      <c r="F62" s="82" t="n">
        <v>13.7</v>
      </c>
      <c r="G62" s="82" t="n">
        <v>3.5</v>
      </c>
      <c r="H62" s="82" t="n">
        <v>11.6</v>
      </c>
      <c r="I62" s="82" t="n">
        <v>29.4</v>
      </c>
      <c r="J62" s="82" t="n">
        <v>12.3</v>
      </c>
      <c r="K62" s="82" t="n">
        <v>1.1</v>
      </c>
      <c r="L62" s="82" t="n">
        <v>5.9</v>
      </c>
      <c r="M62" s="82" t="n">
        <v>6.5</v>
      </c>
      <c r="N62" s="82" t="n">
        <v>2.9</v>
      </c>
      <c r="O62" s="82" t="n">
        <v>2.8</v>
      </c>
      <c r="P62" s="82" t="n">
        <v>0.4</v>
      </c>
      <c r="Q62" s="82" t="s">
        <v>63</v>
      </c>
      <c r="R62" s="82" t="s">
        <v>63</v>
      </c>
      <c r="S62" s="82" t="n">
        <v>0</v>
      </c>
      <c r="T62" s="82" t="n">
        <v>1</v>
      </c>
      <c r="U62" s="82" t="n">
        <v>43.8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19.9</v>
      </c>
      <c r="C63" s="82" t="n">
        <v>1</v>
      </c>
      <c r="D63" s="82" t="s">
        <v>63</v>
      </c>
      <c r="E63" s="82" t="n">
        <v>15.7</v>
      </c>
      <c r="F63" s="82" t="n">
        <v>2.3</v>
      </c>
      <c r="G63" s="82" t="n">
        <v>0.7</v>
      </c>
      <c r="H63" s="82" t="n">
        <v>6.9</v>
      </c>
      <c r="I63" s="82" t="n">
        <v>1.6</v>
      </c>
      <c r="J63" s="82" t="n">
        <v>20.6</v>
      </c>
      <c r="K63" s="82" t="n">
        <v>0.2</v>
      </c>
      <c r="L63" s="82" t="n">
        <v>59.7</v>
      </c>
      <c r="M63" s="82" t="n">
        <v>2.1</v>
      </c>
      <c r="N63" s="82" t="n">
        <v>0</v>
      </c>
      <c r="O63" s="82" t="n">
        <v>0.2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8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5.6</v>
      </c>
      <c r="C64" s="82" t="n">
        <v>1.7</v>
      </c>
      <c r="D64" s="82" t="s">
        <v>63</v>
      </c>
      <c r="E64" s="82" t="n">
        <v>6.6</v>
      </c>
      <c r="F64" s="82" t="n">
        <v>11.6</v>
      </c>
      <c r="G64" s="82" t="n">
        <v>0.4</v>
      </c>
      <c r="H64" s="82" t="n">
        <v>5.8</v>
      </c>
      <c r="I64" s="82" t="n">
        <v>0.2</v>
      </c>
      <c r="J64" s="82" t="n">
        <v>9.9</v>
      </c>
      <c r="K64" s="82" t="n">
        <v>0.9</v>
      </c>
      <c r="L64" s="82" t="n">
        <v>0.5</v>
      </c>
      <c r="M64" s="82" t="n">
        <v>1.5</v>
      </c>
      <c r="N64" s="82" t="n">
        <v>0.1</v>
      </c>
      <c r="O64" s="82" t="n">
        <v>1.2</v>
      </c>
      <c r="P64" s="82" t="n">
        <v>0.3</v>
      </c>
      <c r="Q64" s="82" t="s">
        <v>63</v>
      </c>
      <c r="R64" s="82" t="s">
        <v>63</v>
      </c>
      <c r="S64" s="82" t="n">
        <v>0</v>
      </c>
      <c r="T64" s="82" t="n">
        <v>0.1</v>
      </c>
      <c r="U64" s="82" t="n">
        <v>14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496.2</v>
      </c>
      <c r="C65" s="82" t="n">
        <v>330.1</v>
      </c>
      <c r="D65" s="82" t="n">
        <v>1576.1</v>
      </c>
      <c r="E65" s="82" t="n">
        <v>631.6</v>
      </c>
      <c r="F65" s="82" t="n">
        <v>146.3</v>
      </c>
      <c r="G65" s="82" t="n">
        <v>23.3</v>
      </c>
      <c r="H65" s="82" t="n">
        <v>92.6</v>
      </c>
      <c r="I65" s="82" t="n">
        <v>474</v>
      </c>
      <c r="J65" s="82" t="n">
        <v>201.6</v>
      </c>
      <c r="K65" s="82" t="n">
        <v>54.6</v>
      </c>
      <c r="L65" s="82" t="n">
        <v>118.6</v>
      </c>
      <c r="M65" s="82" t="n">
        <v>55.8</v>
      </c>
      <c r="N65" s="82" t="n">
        <v>49.8</v>
      </c>
      <c r="O65" s="82" t="n">
        <v>18.8</v>
      </c>
      <c r="P65" s="82" t="n">
        <v>120.1</v>
      </c>
      <c r="Q65" s="82" t="s">
        <v>63</v>
      </c>
      <c r="R65" s="82" t="n">
        <v>0.3</v>
      </c>
      <c r="S65" s="82" t="n">
        <v>0.4</v>
      </c>
      <c r="T65" s="82" t="n">
        <v>13.1</v>
      </c>
      <c r="U65" s="82" t="n">
        <v>589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198</v>
      </c>
      <c r="C66" s="82" t="n">
        <v>68.1</v>
      </c>
      <c r="D66" s="82" t="n">
        <v>834.4</v>
      </c>
      <c r="E66" s="82" t="n">
        <v>7.2</v>
      </c>
      <c r="F66" s="82" t="n">
        <v>99.7</v>
      </c>
      <c r="G66" s="82" t="n">
        <v>18</v>
      </c>
      <c r="H66" s="82" t="n">
        <v>76.4</v>
      </c>
      <c r="I66" s="82" t="n">
        <v>407.5</v>
      </c>
      <c r="J66" s="82" t="n">
        <v>124</v>
      </c>
      <c r="K66" s="82" t="n">
        <v>13.8</v>
      </c>
      <c r="L66" s="82" t="n">
        <v>68.7</v>
      </c>
      <c r="M66" s="82" t="n">
        <v>39.6</v>
      </c>
      <c r="N66" s="82" t="n">
        <v>28.6</v>
      </c>
      <c r="O66" s="82" t="n">
        <v>15.7</v>
      </c>
      <c r="P66" s="82" t="n">
        <v>12.9</v>
      </c>
      <c r="Q66" s="82" t="s">
        <v>63</v>
      </c>
      <c r="R66" s="82" t="n">
        <v>0.3</v>
      </c>
      <c r="S66" s="82" t="n">
        <v>0.1</v>
      </c>
      <c r="T66" s="82" t="n">
        <v>9.8</v>
      </c>
      <c r="U66" s="82" t="n">
        <v>373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772.5</v>
      </c>
      <c r="C67" s="82" t="n">
        <v>75.8</v>
      </c>
      <c r="D67" s="82" t="n">
        <v>741.6</v>
      </c>
      <c r="E67" s="82" t="n">
        <v>613.3</v>
      </c>
      <c r="F67" s="82" t="n">
        <v>33.9</v>
      </c>
      <c r="G67" s="82" t="n">
        <v>1.4</v>
      </c>
      <c r="H67" s="82" t="n">
        <v>7.1</v>
      </c>
      <c r="I67" s="82" t="n">
        <v>23.7</v>
      </c>
      <c r="J67" s="82" t="n">
        <v>58.6</v>
      </c>
      <c r="K67" s="82" t="n">
        <v>37.3</v>
      </c>
      <c r="L67" s="82" t="n">
        <v>39.7</v>
      </c>
      <c r="M67" s="82" t="n">
        <v>5.6</v>
      </c>
      <c r="N67" s="82" t="n">
        <v>9.9</v>
      </c>
      <c r="O67" s="82" t="n">
        <v>2.4</v>
      </c>
      <c r="P67" s="82" t="n">
        <v>27.7</v>
      </c>
      <c r="Q67" s="82" t="s">
        <v>63</v>
      </c>
      <c r="R67" s="82" t="n">
        <v>0</v>
      </c>
      <c r="S67" s="82" t="n">
        <v>0.3</v>
      </c>
      <c r="T67" s="82" t="n">
        <v>1</v>
      </c>
      <c r="U67" s="82" t="n">
        <v>93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31.1</v>
      </c>
      <c r="C68" s="89" t="n">
        <v>61.4</v>
      </c>
      <c r="D68" s="89" t="n">
        <v>83.4</v>
      </c>
      <c r="E68" s="89" t="n">
        <v>21.2</v>
      </c>
      <c r="F68" s="89" t="n">
        <v>15</v>
      </c>
      <c r="G68" s="89" t="n">
        <v>1.2</v>
      </c>
      <c r="H68" s="89" t="n">
        <v>6</v>
      </c>
      <c r="I68" s="89" t="n">
        <v>0.4</v>
      </c>
      <c r="J68" s="89" t="n">
        <v>5.4</v>
      </c>
      <c r="K68" s="89" t="n">
        <v>1.7</v>
      </c>
      <c r="L68" s="89" t="n">
        <v>4.2</v>
      </c>
      <c r="M68" s="89" t="n">
        <v>5.6</v>
      </c>
      <c r="N68" s="89" t="n">
        <v>11.7</v>
      </c>
      <c r="O68" s="89" t="n">
        <v>0.8</v>
      </c>
      <c r="P68" s="89" t="n">
        <v>10.5</v>
      </c>
      <c r="Q68" s="89" t="s">
        <v>63</v>
      </c>
      <c r="R68" s="89" t="n">
        <v>0</v>
      </c>
      <c r="S68" s="89" t="n">
        <v>0</v>
      </c>
      <c r="T68" s="89" t="n">
        <v>0.2</v>
      </c>
      <c r="U68" s="89" t="n">
        <v>2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22</v>
      </c>
      <c r="C69" s="82" t="n">
        <v>61.4</v>
      </c>
      <c r="D69" s="82" t="n">
        <v>83.4</v>
      </c>
      <c r="E69" s="82" t="n">
        <v>21.2</v>
      </c>
      <c r="F69" s="82" t="n">
        <v>5.8</v>
      </c>
      <c r="G69" s="82" t="n">
        <v>1.2</v>
      </c>
      <c r="H69" s="82" t="n">
        <v>6</v>
      </c>
      <c r="I69" s="82" t="n">
        <v>0.4</v>
      </c>
      <c r="J69" s="82" t="n">
        <v>5.4</v>
      </c>
      <c r="K69" s="82" t="n">
        <v>1.7</v>
      </c>
      <c r="L69" s="82" t="n">
        <v>4.2</v>
      </c>
      <c r="M69" s="82" t="n">
        <v>5.6</v>
      </c>
      <c r="N69" s="82" t="n">
        <v>11.7</v>
      </c>
      <c r="O69" s="82" t="n">
        <v>0.8</v>
      </c>
      <c r="P69" s="82" t="n">
        <v>10.5</v>
      </c>
      <c r="Q69" s="82" t="s">
        <v>63</v>
      </c>
      <c r="R69" s="82" t="n">
        <v>0</v>
      </c>
      <c r="S69" s="82" t="n">
        <v>0</v>
      </c>
      <c r="T69" s="82" t="n">
        <v>0.2</v>
      </c>
      <c r="U69" s="82" t="n">
        <v>2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22</v>
      </c>
      <c r="C70" s="82" t="n">
        <v>61.4</v>
      </c>
      <c r="D70" s="82" t="n">
        <v>83.4</v>
      </c>
      <c r="E70" s="82" t="n">
        <v>21.2</v>
      </c>
      <c r="F70" s="82" t="n">
        <v>5.8</v>
      </c>
      <c r="G70" s="82" t="n">
        <v>1.2</v>
      </c>
      <c r="H70" s="82" t="n">
        <v>6</v>
      </c>
      <c r="I70" s="82" t="n">
        <v>0.4</v>
      </c>
      <c r="J70" s="82" t="n">
        <v>5.4</v>
      </c>
      <c r="K70" s="82" t="n">
        <v>1.7</v>
      </c>
      <c r="L70" s="82" t="n">
        <v>4.2</v>
      </c>
      <c r="M70" s="82" t="n">
        <v>5.6</v>
      </c>
      <c r="N70" s="82" t="n">
        <v>11.7</v>
      </c>
      <c r="O70" s="82" t="n">
        <v>0.8</v>
      </c>
      <c r="P70" s="82" t="n">
        <v>10.5</v>
      </c>
      <c r="Q70" s="82" t="s">
        <v>63</v>
      </c>
      <c r="R70" s="82" t="n">
        <v>0</v>
      </c>
      <c r="S70" s="82" t="n">
        <v>0</v>
      </c>
      <c r="T70" s="82" t="n">
        <v>0.2</v>
      </c>
      <c r="U70" s="82" t="n">
        <v>2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9.2</v>
      </c>
      <c r="C71" s="82" t="s">
        <v>63</v>
      </c>
      <c r="D71" s="82" t="s">
        <v>63</v>
      </c>
      <c r="E71" s="82" t="s">
        <v>63</v>
      </c>
      <c r="F71" s="82" t="n">
        <v>9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67.3</v>
      </c>
      <c r="C72" s="89" t="s">
        <v>63</v>
      </c>
      <c r="D72" s="89" t="n">
        <v>49.4</v>
      </c>
      <c r="E72" s="89" t="n">
        <v>0.8</v>
      </c>
      <c r="F72" s="89" t="n">
        <v>1.4</v>
      </c>
      <c r="G72" s="89" t="s">
        <v>63</v>
      </c>
      <c r="H72" s="89" t="s">
        <v>63</v>
      </c>
      <c r="I72" s="89" t="n">
        <v>6.6</v>
      </c>
      <c r="J72" s="89" t="s">
        <v>63</v>
      </c>
      <c r="K72" s="89" t="s">
        <v>63</v>
      </c>
      <c r="L72" s="89" t="s">
        <v>63</v>
      </c>
      <c r="M72" s="89" t="n">
        <v>6.6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2.5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412.3</v>
      </c>
      <c r="C7" s="89" t="n">
        <v>1168.2</v>
      </c>
      <c r="D7" s="89" t="n">
        <v>2922.4</v>
      </c>
      <c r="E7" s="89" t="n">
        <v>1884.8</v>
      </c>
      <c r="F7" s="89" t="n">
        <v>960.3</v>
      </c>
      <c r="G7" s="89" t="n">
        <v>268.6</v>
      </c>
      <c r="H7" s="89" t="n">
        <v>867.6</v>
      </c>
      <c r="I7" s="89" t="n">
        <v>907.6</v>
      </c>
      <c r="J7" s="89" t="n">
        <v>1030.6</v>
      </c>
      <c r="K7" s="89" t="n">
        <v>258.2</v>
      </c>
      <c r="L7" s="89" t="n">
        <v>475</v>
      </c>
      <c r="M7" s="89" t="n">
        <v>497.9</v>
      </c>
      <c r="N7" s="89" t="n">
        <v>259.8</v>
      </c>
      <c r="O7" s="89" t="n">
        <v>320.6</v>
      </c>
      <c r="P7" s="89" t="n">
        <v>280.1</v>
      </c>
      <c r="Q7" s="89" t="n">
        <v>0.1</v>
      </c>
      <c r="R7" s="89" t="n">
        <v>7.2</v>
      </c>
      <c r="S7" s="89" t="n">
        <v>5.3</v>
      </c>
      <c r="T7" s="89" t="n">
        <v>71.9</v>
      </c>
      <c r="U7" s="89" t="n">
        <v>2226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45</v>
      </c>
      <c r="C9" s="89" t="n">
        <v>26.8</v>
      </c>
      <c r="D9" s="89" t="s">
        <v>63</v>
      </c>
      <c r="E9" s="89" t="n">
        <v>15.6</v>
      </c>
      <c r="F9" s="89" t="n">
        <v>35.8</v>
      </c>
      <c r="G9" s="89" t="n">
        <v>1</v>
      </c>
      <c r="H9" s="89" t="n">
        <v>6</v>
      </c>
      <c r="I9" s="89" t="n">
        <v>44.6</v>
      </c>
      <c r="J9" s="89" t="n">
        <v>33.5</v>
      </c>
      <c r="K9" s="89" t="n">
        <v>2.4</v>
      </c>
      <c r="L9" s="89" t="n">
        <v>6.5</v>
      </c>
      <c r="M9" s="89" t="n">
        <v>12.4</v>
      </c>
      <c r="N9" s="89" t="n">
        <v>21.9</v>
      </c>
      <c r="O9" s="89" t="n">
        <v>0.5</v>
      </c>
      <c r="P9" s="89" t="n">
        <v>16</v>
      </c>
      <c r="Q9" s="89" t="s">
        <v>63</v>
      </c>
      <c r="R9" s="89" t="n">
        <v>2.7</v>
      </c>
      <c r="S9" s="89" t="n">
        <v>0.2</v>
      </c>
      <c r="T9" s="89" t="n">
        <v>0.6</v>
      </c>
      <c r="U9" s="89" t="n">
        <v>18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8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7</v>
      </c>
      <c r="J11" s="82" t="s">
        <v>63</v>
      </c>
      <c r="K11" s="82" t="s">
        <v>63</v>
      </c>
      <c r="L11" s="82" t="n">
        <v>0.1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7.6</v>
      </c>
      <c r="C12" s="82" t="n">
        <v>5.2</v>
      </c>
      <c r="D12" s="82" t="s">
        <v>63</v>
      </c>
      <c r="E12" s="82" t="n">
        <v>0.6</v>
      </c>
      <c r="F12" s="82" t="n">
        <v>8.2</v>
      </c>
      <c r="G12" s="82" t="n">
        <v>1</v>
      </c>
      <c r="H12" s="82" t="n">
        <v>1</v>
      </c>
      <c r="I12" s="82" t="n">
        <v>2.6</v>
      </c>
      <c r="J12" s="82" t="n">
        <v>4.9</v>
      </c>
      <c r="K12" s="82" t="n">
        <v>0.4</v>
      </c>
      <c r="L12" s="82" t="n">
        <v>1.3</v>
      </c>
      <c r="M12" s="82" t="n">
        <v>8.6</v>
      </c>
      <c r="N12" s="82" t="n">
        <v>0.6</v>
      </c>
      <c r="O12" s="82" t="n">
        <v>0.4</v>
      </c>
      <c r="P12" s="82" t="n">
        <v>1</v>
      </c>
      <c r="Q12" s="82" t="s">
        <v>63</v>
      </c>
      <c r="R12" s="82" t="s">
        <v>63</v>
      </c>
      <c r="S12" s="82" t="n">
        <v>0</v>
      </c>
      <c r="T12" s="82" t="n">
        <v>0.6</v>
      </c>
      <c r="U12" s="82" t="n">
        <v>1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4</v>
      </c>
      <c r="C13" s="82" t="s">
        <v>63</v>
      </c>
      <c r="D13" s="82" t="s">
        <v>63</v>
      </c>
      <c r="E13" s="82" t="s">
        <v>63</v>
      </c>
      <c r="F13" s="82" t="n">
        <v>1.4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6.2</v>
      </c>
      <c r="C14" s="82" t="n">
        <v>5.2</v>
      </c>
      <c r="D14" s="82" t="s">
        <v>63</v>
      </c>
      <c r="E14" s="82" t="n">
        <v>0.6</v>
      </c>
      <c r="F14" s="82" t="n">
        <v>6.8</v>
      </c>
      <c r="G14" s="82" t="n">
        <v>1</v>
      </c>
      <c r="H14" s="82" t="n">
        <v>1</v>
      </c>
      <c r="I14" s="82" t="n">
        <v>2.6</v>
      </c>
      <c r="J14" s="82" t="n">
        <v>4.9</v>
      </c>
      <c r="K14" s="82" t="n">
        <v>0.4</v>
      </c>
      <c r="L14" s="82" t="n">
        <v>1.3</v>
      </c>
      <c r="M14" s="82" t="n">
        <v>8.6</v>
      </c>
      <c r="N14" s="82" t="n">
        <v>0.6</v>
      </c>
      <c r="O14" s="82" t="n">
        <v>0.4</v>
      </c>
      <c r="P14" s="82" t="n">
        <v>1</v>
      </c>
      <c r="Q14" s="82" t="s">
        <v>63</v>
      </c>
      <c r="R14" s="82" t="s">
        <v>63</v>
      </c>
      <c r="S14" s="82" t="n">
        <v>0</v>
      </c>
      <c r="T14" s="82" t="n">
        <v>0.6</v>
      </c>
      <c r="U14" s="82" t="n">
        <v>1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4.1</v>
      </c>
      <c r="C15" s="82" t="s">
        <v>63</v>
      </c>
      <c r="D15" s="82" t="s">
        <v>63</v>
      </c>
      <c r="E15" s="82" t="n">
        <v>5.8</v>
      </c>
      <c r="F15" s="82" t="n">
        <v>6.9</v>
      </c>
      <c r="G15" s="82" t="s">
        <v>63</v>
      </c>
      <c r="H15" s="82" t="s">
        <v>63</v>
      </c>
      <c r="I15" s="82" t="n">
        <v>8.2</v>
      </c>
      <c r="J15" s="82" t="n">
        <v>1</v>
      </c>
      <c r="K15" s="82" t="s">
        <v>63</v>
      </c>
      <c r="L15" s="82" t="s">
        <v>63</v>
      </c>
      <c r="M15" s="82" t="s">
        <v>63</v>
      </c>
      <c r="N15" s="82" t="n">
        <v>1</v>
      </c>
      <c r="O15" s="82" t="s">
        <v>63</v>
      </c>
      <c r="P15" s="82" t="n">
        <v>14.4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6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1.5</v>
      </c>
      <c r="C16" s="82" t="n">
        <v>6.4</v>
      </c>
      <c r="D16" s="82" t="s">
        <v>63</v>
      </c>
      <c r="E16" s="82" t="n">
        <v>1.6</v>
      </c>
      <c r="F16" s="82" t="n">
        <v>1.3</v>
      </c>
      <c r="G16" s="82" t="s">
        <v>63</v>
      </c>
      <c r="H16" s="82" t="s">
        <v>63</v>
      </c>
      <c r="I16" s="82" t="n">
        <v>12.4</v>
      </c>
      <c r="J16" s="82" t="n">
        <v>4.9</v>
      </c>
      <c r="K16" s="82" t="s">
        <v>63</v>
      </c>
      <c r="L16" s="82" t="n">
        <v>4.8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1</v>
      </c>
      <c r="C17" s="82" t="n">
        <v>3.4</v>
      </c>
      <c r="D17" s="82" t="s">
        <v>63</v>
      </c>
      <c r="E17" s="82" t="n">
        <v>7.6</v>
      </c>
      <c r="F17" s="82" t="n">
        <v>14.8</v>
      </c>
      <c r="G17" s="82" t="s">
        <v>63</v>
      </c>
      <c r="H17" s="82" t="n">
        <v>2.2</v>
      </c>
      <c r="I17" s="82" t="n">
        <v>3.2</v>
      </c>
      <c r="J17" s="82" t="n">
        <v>5</v>
      </c>
      <c r="K17" s="82" t="n">
        <v>0.7</v>
      </c>
      <c r="L17" s="82" t="n">
        <v>0</v>
      </c>
      <c r="M17" s="82" t="n">
        <v>3.6</v>
      </c>
      <c r="N17" s="82" t="n">
        <v>20.4</v>
      </c>
      <c r="O17" s="82" t="n">
        <v>0</v>
      </c>
      <c r="P17" s="82" t="n">
        <v>0.4</v>
      </c>
      <c r="Q17" s="82" t="s">
        <v>63</v>
      </c>
      <c r="R17" s="82" t="n">
        <v>2.7</v>
      </c>
      <c r="S17" s="82" t="n">
        <v>0.1</v>
      </c>
      <c r="T17" s="82" t="s">
        <v>63</v>
      </c>
      <c r="U17" s="82" t="n">
        <v>6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8</v>
      </c>
      <c r="C18" s="82" t="n">
        <v>11.8</v>
      </c>
      <c r="D18" s="82" t="s">
        <v>63</v>
      </c>
      <c r="E18" s="82" t="n">
        <v>0.1</v>
      </c>
      <c r="F18" s="82" t="n">
        <v>4.5</v>
      </c>
      <c r="G18" s="82" t="n">
        <v>0</v>
      </c>
      <c r="H18" s="82" t="n">
        <v>2.9</v>
      </c>
      <c r="I18" s="82" t="n">
        <v>15.4</v>
      </c>
      <c r="J18" s="82" t="n">
        <v>17.7</v>
      </c>
      <c r="K18" s="82" t="n">
        <v>1.3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167.3</v>
      </c>
      <c r="C19" s="89" t="n">
        <v>1141.4</v>
      </c>
      <c r="D19" s="89" t="n">
        <v>2922.4</v>
      </c>
      <c r="E19" s="89" t="n">
        <v>1869.3</v>
      </c>
      <c r="F19" s="89" t="n">
        <v>924.5</v>
      </c>
      <c r="G19" s="89" t="n">
        <v>267.6</v>
      </c>
      <c r="H19" s="89" t="n">
        <v>861.5</v>
      </c>
      <c r="I19" s="89" t="n">
        <v>863</v>
      </c>
      <c r="J19" s="89" t="n">
        <v>997.1</v>
      </c>
      <c r="K19" s="89" t="n">
        <v>255.8</v>
      </c>
      <c r="L19" s="89" t="n">
        <v>468.5</v>
      </c>
      <c r="M19" s="89" t="n">
        <v>485.5</v>
      </c>
      <c r="N19" s="89" t="n">
        <v>237.9</v>
      </c>
      <c r="O19" s="89" t="n">
        <v>320.1</v>
      </c>
      <c r="P19" s="89" t="n">
        <v>264.1</v>
      </c>
      <c r="Q19" s="89" t="n">
        <v>0.1</v>
      </c>
      <c r="R19" s="89" t="n">
        <v>4.5</v>
      </c>
      <c r="S19" s="89" t="n">
        <v>5.1</v>
      </c>
      <c r="T19" s="89" t="n">
        <v>71.3</v>
      </c>
      <c r="U19" s="89" t="n">
        <v>2207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89.4</v>
      </c>
      <c r="C21" s="89" t="n">
        <v>24.7</v>
      </c>
      <c r="D21" s="89" t="n">
        <v>301.5</v>
      </c>
      <c r="E21" s="89" t="n">
        <v>259.1</v>
      </c>
      <c r="F21" s="89" t="n">
        <v>19.1</v>
      </c>
      <c r="G21" s="89" t="n">
        <v>5.3</v>
      </c>
      <c r="H21" s="89" t="n">
        <v>8.9</v>
      </c>
      <c r="I21" s="89" t="n">
        <v>4.5</v>
      </c>
      <c r="J21" s="89" t="n">
        <v>17.4</v>
      </c>
      <c r="K21" s="89" t="n">
        <v>1.9</v>
      </c>
      <c r="L21" s="89" t="n">
        <v>3.7</v>
      </c>
      <c r="M21" s="89" t="n">
        <v>2.8</v>
      </c>
      <c r="N21" s="89" t="n">
        <v>6.8</v>
      </c>
      <c r="O21" s="89" t="n">
        <v>2.4</v>
      </c>
      <c r="P21" s="89" t="n">
        <v>2.3</v>
      </c>
      <c r="Q21" s="89" t="s">
        <v>63</v>
      </c>
      <c r="R21" s="89" t="n">
        <v>0.7</v>
      </c>
      <c r="S21" s="89" t="n">
        <v>0.2</v>
      </c>
      <c r="T21" s="89" t="n">
        <v>1.7</v>
      </c>
      <c r="U21" s="89" t="n">
        <v>26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18.1</v>
      </c>
      <c r="C22" s="82" t="n">
        <v>10.8</v>
      </c>
      <c r="D22" s="82" t="n">
        <v>49.1</v>
      </c>
      <c r="E22" s="82" t="n">
        <v>14.3</v>
      </c>
      <c r="F22" s="82" t="n">
        <v>8</v>
      </c>
      <c r="G22" s="82" t="n">
        <v>4.1</v>
      </c>
      <c r="H22" s="82" t="n">
        <v>2.2</v>
      </c>
      <c r="I22" s="82" t="n">
        <v>4</v>
      </c>
      <c r="J22" s="82" t="n">
        <v>14.9</v>
      </c>
      <c r="K22" s="82" t="n">
        <v>1</v>
      </c>
      <c r="L22" s="82" t="n">
        <v>2.6</v>
      </c>
      <c r="M22" s="82" t="n">
        <v>1.5</v>
      </c>
      <c r="N22" s="82" t="n">
        <v>0.2</v>
      </c>
      <c r="O22" s="82" t="n">
        <v>2.1</v>
      </c>
      <c r="P22" s="82" t="n">
        <v>0.4</v>
      </c>
      <c r="Q22" s="82" t="s">
        <v>63</v>
      </c>
      <c r="R22" s="82" t="n">
        <v>0</v>
      </c>
      <c r="S22" s="82" t="n">
        <v>0</v>
      </c>
      <c r="T22" s="82" t="n">
        <v>1.5</v>
      </c>
      <c r="U22" s="82" t="n">
        <v>1.4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49.1</v>
      </c>
      <c r="C23" s="82" t="s">
        <v>63</v>
      </c>
      <c r="D23" s="82" t="n">
        <v>49.1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40.6</v>
      </c>
      <c r="C24" s="82" t="n">
        <v>7.3</v>
      </c>
      <c r="D24" s="82" t="s">
        <v>63</v>
      </c>
      <c r="E24" s="82" t="n">
        <v>0.1</v>
      </c>
      <c r="F24" s="82" t="n">
        <v>3.1</v>
      </c>
      <c r="G24" s="82" t="n">
        <v>3.7</v>
      </c>
      <c r="H24" s="82" t="n">
        <v>0.2</v>
      </c>
      <c r="I24" s="82" t="n">
        <v>4</v>
      </c>
      <c r="J24" s="82" t="n">
        <v>13.5</v>
      </c>
      <c r="K24" s="82" t="n">
        <v>0.3</v>
      </c>
      <c r="L24" s="82" t="n">
        <v>2.4</v>
      </c>
      <c r="M24" s="82" t="n">
        <v>1.4</v>
      </c>
      <c r="N24" s="82" t="n">
        <v>0.2</v>
      </c>
      <c r="O24" s="82" t="n">
        <v>2</v>
      </c>
      <c r="P24" s="82" t="n">
        <v>0.1</v>
      </c>
      <c r="Q24" s="82" t="s">
        <v>63</v>
      </c>
      <c r="R24" s="82" t="n">
        <v>0</v>
      </c>
      <c r="S24" s="82" t="n">
        <v>0</v>
      </c>
      <c r="T24" s="82" t="n">
        <v>1</v>
      </c>
      <c r="U24" s="82" t="n">
        <v>1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71.3</v>
      </c>
      <c r="C25" s="82" t="n">
        <v>13.9</v>
      </c>
      <c r="D25" s="82" t="n">
        <v>252.4</v>
      </c>
      <c r="E25" s="82" t="n">
        <v>244.7</v>
      </c>
      <c r="F25" s="82" t="n">
        <v>11.1</v>
      </c>
      <c r="G25" s="82" t="n">
        <v>1.2</v>
      </c>
      <c r="H25" s="82" t="n">
        <v>6.7</v>
      </c>
      <c r="I25" s="82" t="n">
        <v>0.6</v>
      </c>
      <c r="J25" s="82" t="n">
        <v>2.5</v>
      </c>
      <c r="K25" s="82" t="n">
        <v>0.9</v>
      </c>
      <c r="L25" s="82" t="n">
        <v>1.2</v>
      </c>
      <c r="M25" s="82" t="n">
        <v>1.3</v>
      </c>
      <c r="N25" s="82" t="n">
        <v>6.6</v>
      </c>
      <c r="O25" s="82" t="n">
        <v>0.3</v>
      </c>
      <c r="P25" s="82" t="n">
        <v>1.8</v>
      </c>
      <c r="Q25" s="82" t="s">
        <v>63</v>
      </c>
      <c r="R25" s="82" t="n">
        <v>0.6</v>
      </c>
      <c r="S25" s="82" t="n">
        <v>0.2</v>
      </c>
      <c r="T25" s="82" t="n">
        <v>0.2</v>
      </c>
      <c r="U25" s="82" t="n">
        <v>25.2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84.8</v>
      </c>
      <c r="C26" s="82" t="n">
        <v>0.3</v>
      </c>
      <c r="D26" s="82" t="n">
        <v>183.2</v>
      </c>
      <c r="E26" s="82" t="n">
        <v>0</v>
      </c>
      <c r="F26" s="82" t="n">
        <v>0.3</v>
      </c>
      <c r="G26" s="82" t="n">
        <v>0.1</v>
      </c>
      <c r="H26" s="82" t="n">
        <v>0.2</v>
      </c>
      <c r="I26" s="82" t="n">
        <v>0</v>
      </c>
      <c r="J26" s="82" t="n">
        <v>0.1</v>
      </c>
      <c r="K26" s="82" t="s">
        <v>63</v>
      </c>
      <c r="L26" s="82" t="n">
        <v>0</v>
      </c>
      <c r="M26" s="82" t="n">
        <v>0</v>
      </c>
      <c r="N26" s="82" t="n">
        <v>0.1</v>
      </c>
      <c r="O26" s="82" t="s">
        <v>63</v>
      </c>
      <c r="P26" s="82" t="n">
        <v>0.1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4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81.6</v>
      </c>
      <c r="C27" s="82" t="n">
        <v>1.7</v>
      </c>
      <c r="D27" s="82" t="n">
        <v>0</v>
      </c>
      <c r="E27" s="82" t="n">
        <v>131.6</v>
      </c>
      <c r="F27" s="82" t="n">
        <v>5.7</v>
      </c>
      <c r="G27" s="82" t="n">
        <v>1</v>
      </c>
      <c r="H27" s="82" t="n">
        <v>4.1</v>
      </c>
      <c r="I27" s="82" t="n">
        <v>0.6</v>
      </c>
      <c r="J27" s="82" t="n">
        <v>1.3</v>
      </c>
      <c r="K27" s="82" t="n">
        <v>0.9</v>
      </c>
      <c r="L27" s="82" t="n">
        <v>0.8</v>
      </c>
      <c r="M27" s="82" t="n">
        <v>1.3</v>
      </c>
      <c r="N27" s="82" t="n">
        <v>6.5</v>
      </c>
      <c r="O27" s="82" t="n">
        <v>0.3</v>
      </c>
      <c r="P27" s="82" t="n">
        <v>0.4</v>
      </c>
      <c r="Q27" s="82" t="s">
        <v>63</v>
      </c>
      <c r="R27" s="82" t="n">
        <v>0.6</v>
      </c>
      <c r="S27" s="82" t="n">
        <v>0.1</v>
      </c>
      <c r="T27" s="82" t="n">
        <v>0</v>
      </c>
      <c r="U27" s="82" t="n">
        <v>24.6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870.1</v>
      </c>
      <c r="C28" s="89" t="n">
        <v>292.3</v>
      </c>
      <c r="D28" s="89" t="n">
        <v>157.8</v>
      </c>
      <c r="E28" s="89" t="n">
        <v>509.2</v>
      </c>
      <c r="F28" s="89" t="n">
        <v>309.3</v>
      </c>
      <c r="G28" s="89" t="n">
        <v>12.4</v>
      </c>
      <c r="H28" s="89" t="n">
        <v>97.3</v>
      </c>
      <c r="I28" s="89" t="n">
        <v>7.1</v>
      </c>
      <c r="J28" s="89" t="n">
        <v>110.4</v>
      </c>
      <c r="K28" s="89" t="n">
        <v>21</v>
      </c>
      <c r="L28" s="89" t="n">
        <v>28.3</v>
      </c>
      <c r="M28" s="89" t="n">
        <v>40.5</v>
      </c>
      <c r="N28" s="89" t="n">
        <v>42.8</v>
      </c>
      <c r="O28" s="89" t="n">
        <v>77.5</v>
      </c>
      <c r="P28" s="89" t="n">
        <v>66.1</v>
      </c>
      <c r="Q28" s="89" t="n">
        <v>0</v>
      </c>
      <c r="R28" s="89" t="n">
        <v>1.7</v>
      </c>
      <c r="S28" s="89" t="n">
        <v>1.9</v>
      </c>
      <c r="T28" s="89" t="n">
        <v>8.1</v>
      </c>
      <c r="U28" s="89" t="n">
        <v>86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3.1</v>
      </c>
      <c r="C29" s="82" t="n">
        <v>33.1</v>
      </c>
      <c r="D29" s="82" t="n">
        <v>0</v>
      </c>
      <c r="E29" s="82" t="n">
        <v>24.7</v>
      </c>
      <c r="F29" s="82" t="n">
        <v>41</v>
      </c>
      <c r="G29" s="82" t="n">
        <v>0.9</v>
      </c>
      <c r="H29" s="82" t="n">
        <v>2.1</v>
      </c>
      <c r="I29" s="82" t="n">
        <v>0.1</v>
      </c>
      <c r="J29" s="82" t="n">
        <v>31.2</v>
      </c>
      <c r="K29" s="82" t="n">
        <v>0.3</v>
      </c>
      <c r="L29" s="82" t="n">
        <v>1.3</v>
      </c>
      <c r="M29" s="82" t="n">
        <v>3.2</v>
      </c>
      <c r="N29" s="82" t="n">
        <v>5.8</v>
      </c>
      <c r="O29" s="82" t="n">
        <v>6.1</v>
      </c>
      <c r="P29" s="82" t="n">
        <v>0.2</v>
      </c>
      <c r="Q29" s="82" t="s">
        <v>63</v>
      </c>
      <c r="R29" s="82" t="n">
        <v>0.1</v>
      </c>
      <c r="S29" s="82" t="n">
        <v>0.2</v>
      </c>
      <c r="T29" s="82" t="n">
        <v>0.7</v>
      </c>
      <c r="U29" s="82" t="n">
        <v>11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48.4</v>
      </c>
      <c r="C30" s="82" t="n">
        <v>11.4</v>
      </c>
      <c r="D30" s="82" t="s">
        <v>63</v>
      </c>
      <c r="E30" s="82" t="n">
        <v>0.4</v>
      </c>
      <c r="F30" s="82" t="n">
        <v>20</v>
      </c>
      <c r="G30" s="82" t="n">
        <v>0.4</v>
      </c>
      <c r="H30" s="82" t="n">
        <v>0.8</v>
      </c>
      <c r="I30" s="82" t="n">
        <v>0.1</v>
      </c>
      <c r="J30" s="82" t="n">
        <v>1.6</v>
      </c>
      <c r="K30" s="82" t="n">
        <v>0.1</v>
      </c>
      <c r="L30" s="82" t="n">
        <v>0.2</v>
      </c>
      <c r="M30" s="82" t="n">
        <v>0.3</v>
      </c>
      <c r="N30" s="82" t="n">
        <v>0.4</v>
      </c>
      <c r="O30" s="82" t="n">
        <v>1.4</v>
      </c>
      <c r="P30" s="82" t="n">
        <v>0</v>
      </c>
      <c r="Q30" s="82" t="s">
        <v>63</v>
      </c>
      <c r="R30" s="82" t="n">
        <v>0</v>
      </c>
      <c r="S30" s="82" t="n">
        <v>0.1</v>
      </c>
      <c r="T30" s="82" t="n">
        <v>0.1</v>
      </c>
      <c r="U30" s="82" t="n">
        <v>11</v>
      </c>
      <c r="V30" s="82" t="s">
        <v>63</v>
      </c>
    </row>
    <row r="31" s="65" customFormat="true" ht="13.5" hidden="false" customHeight="true" outlineLevel="0" collapsed="false">
      <c r="A31" s="97" t="s">
        <v>286</v>
      </c>
      <c r="B31" s="82" t="n">
        <v>48.1</v>
      </c>
      <c r="C31" s="82" t="s">
        <v>63</v>
      </c>
      <c r="D31" s="82" t="s">
        <v>63</v>
      </c>
      <c r="E31" s="82" t="n">
        <v>24.1</v>
      </c>
      <c r="F31" s="82" t="s">
        <v>63</v>
      </c>
      <c r="G31" s="82" t="s">
        <v>63</v>
      </c>
      <c r="H31" s="82" t="s">
        <v>63</v>
      </c>
      <c r="I31" s="82" t="s">
        <v>63</v>
      </c>
      <c r="J31" s="82" t="n">
        <v>24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33.6</v>
      </c>
      <c r="C32" s="82" t="n">
        <v>167.9</v>
      </c>
      <c r="D32" s="82" t="n">
        <v>157.8</v>
      </c>
      <c r="E32" s="82" t="n">
        <v>74.8</v>
      </c>
      <c r="F32" s="82" t="n">
        <v>44.9</v>
      </c>
      <c r="G32" s="82" t="n">
        <v>7.2</v>
      </c>
      <c r="H32" s="82" t="n">
        <v>50</v>
      </c>
      <c r="I32" s="82" t="n">
        <v>6.6</v>
      </c>
      <c r="J32" s="82" t="n">
        <v>42.6</v>
      </c>
      <c r="K32" s="82" t="n">
        <v>8.7</v>
      </c>
      <c r="L32" s="82" t="n">
        <v>18.6</v>
      </c>
      <c r="M32" s="82" t="n">
        <v>29.7</v>
      </c>
      <c r="N32" s="82" t="n">
        <v>30.3</v>
      </c>
      <c r="O32" s="82" t="n">
        <v>64.8</v>
      </c>
      <c r="P32" s="82" t="n">
        <v>6.6</v>
      </c>
      <c r="Q32" s="82" t="n">
        <v>0</v>
      </c>
      <c r="R32" s="82" t="n">
        <v>1.4</v>
      </c>
      <c r="S32" s="82" t="n">
        <v>1.7</v>
      </c>
      <c r="T32" s="82" t="n">
        <v>4.4</v>
      </c>
      <c r="U32" s="82" t="n">
        <v>15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06.1</v>
      </c>
      <c r="C33" s="82" t="n">
        <v>99.6</v>
      </c>
      <c r="D33" s="82" t="n">
        <v>157.8</v>
      </c>
      <c r="E33" s="82" t="n">
        <v>6</v>
      </c>
      <c r="F33" s="82" t="n">
        <v>31.2</v>
      </c>
      <c r="G33" s="82" t="n">
        <v>5.7</v>
      </c>
      <c r="H33" s="82" t="n">
        <v>46</v>
      </c>
      <c r="I33" s="82" t="n">
        <v>4.9</v>
      </c>
      <c r="J33" s="82" t="n">
        <v>31.6</v>
      </c>
      <c r="K33" s="82" t="n">
        <v>6.4</v>
      </c>
      <c r="L33" s="82" t="n">
        <v>11.1</v>
      </c>
      <c r="M33" s="82" t="n">
        <v>23.5</v>
      </c>
      <c r="N33" s="82" t="n">
        <v>24.2</v>
      </c>
      <c r="O33" s="82" t="n">
        <v>35.9</v>
      </c>
      <c r="P33" s="82" t="n">
        <v>2.5</v>
      </c>
      <c r="Q33" s="82" t="n">
        <v>0</v>
      </c>
      <c r="R33" s="82" t="n">
        <v>1.3</v>
      </c>
      <c r="S33" s="82" t="n">
        <v>1.5</v>
      </c>
      <c r="T33" s="82" t="n">
        <v>3</v>
      </c>
      <c r="U33" s="82" t="n">
        <v>13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27.6</v>
      </c>
      <c r="C34" s="82" t="n">
        <v>68.3</v>
      </c>
      <c r="D34" s="82" t="s">
        <v>63</v>
      </c>
      <c r="E34" s="82" t="n">
        <v>68.8</v>
      </c>
      <c r="F34" s="82" t="n">
        <v>13.7</v>
      </c>
      <c r="G34" s="82" t="n">
        <v>1.5</v>
      </c>
      <c r="H34" s="82" t="n">
        <v>4</v>
      </c>
      <c r="I34" s="82" t="n">
        <v>1.7</v>
      </c>
      <c r="J34" s="82" t="n">
        <v>11</v>
      </c>
      <c r="K34" s="82" t="n">
        <v>2.3</v>
      </c>
      <c r="L34" s="82" t="n">
        <v>7.5</v>
      </c>
      <c r="M34" s="82" t="n">
        <v>6.3</v>
      </c>
      <c r="N34" s="82" t="n">
        <v>6.2</v>
      </c>
      <c r="O34" s="82" t="n">
        <v>28.9</v>
      </c>
      <c r="P34" s="82" t="n">
        <v>4.2</v>
      </c>
      <c r="Q34" s="82" t="s">
        <v>63</v>
      </c>
      <c r="R34" s="82" t="n">
        <v>0</v>
      </c>
      <c r="S34" s="82" t="n">
        <v>0.2</v>
      </c>
      <c r="T34" s="82" t="n">
        <v>1.4</v>
      </c>
      <c r="U34" s="82" t="n">
        <v>1.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73.3</v>
      </c>
      <c r="C35" s="82" t="n">
        <v>91.2</v>
      </c>
      <c r="D35" s="82" t="s">
        <v>63</v>
      </c>
      <c r="E35" s="82" t="n">
        <v>409.7</v>
      </c>
      <c r="F35" s="82" t="n">
        <v>223.4</v>
      </c>
      <c r="G35" s="82" t="n">
        <v>4.3</v>
      </c>
      <c r="H35" s="82" t="n">
        <v>45.2</v>
      </c>
      <c r="I35" s="82" t="n">
        <v>0.4</v>
      </c>
      <c r="J35" s="82" t="n">
        <v>36.6</v>
      </c>
      <c r="K35" s="82" t="n">
        <v>11.9</v>
      </c>
      <c r="L35" s="82" t="n">
        <v>8.4</v>
      </c>
      <c r="M35" s="82" t="n">
        <v>7.5</v>
      </c>
      <c r="N35" s="82" t="n">
        <v>6.6</v>
      </c>
      <c r="O35" s="82" t="n">
        <v>6.6</v>
      </c>
      <c r="P35" s="82" t="n">
        <v>59.2</v>
      </c>
      <c r="Q35" s="82" t="s">
        <v>63</v>
      </c>
      <c r="R35" s="82" t="n">
        <v>0.2</v>
      </c>
      <c r="S35" s="82" t="n">
        <v>0</v>
      </c>
      <c r="T35" s="82" t="n">
        <v>3</v>
      </c>
      <c r="U35" s="82" t="n">
        <v>5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24.3</v>
      </c>
      <c r="C36" s="82" t="n">
        <v>24.6</v>
      </c>
      <c r="D36" s="82" t="s">
        <v>63</v>
      </c>
      <c r="E36" s="82" t="n">
        <v>405.3</v>
      </c>
      <c r="F36" s="82" t="n">
        <v>179.1</v>
      </c>
      <c r="G36" s="82" t="n">
        <v>2.9</v>
      </c>
      <c r="H36" s="82" t="n">
        <v>17.2</v>
      </c>
      <c r="I36" s="82" t="n">
        <v>0.1</v>
      </c>
      <c r="J36" s="82" t="n">
        <v>8.3</v>
      </c>
      <c r="K36" s="82" t="n">
        <v>2.1</v>
      </c>
      <c r="L36" s="82" t="n">
        <v>5.3</v>
      </c>
      <c r="M36" s="82" t="n">
        <v>6</v>
      </c>
      <c r="N36" s="82" t="n">
        <v>3.9</v>
      </c>
      <c r="O36" s="82" t="n">
        <v>4.1</v>
      </c>
      <c r="P36" s="82" t="n">
        <v>38.7</v>
      </c>
      <c r="Q36" s="82" t="s">
        <v>63</v>
      </c>
      <c r="R36" s="82" t="s">
        <v>63</v>
      </c>
      <c r="S36" s="82" t="n">
        <v>0</v>
      </c>
      <c r="T36" s="82" t="n">
        <v>1.7</v>
      </c>
      <c r="U36" s="82" t="n">
        <v>2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74.8</v>
      </c>
      <c r="C37" s="82" t="n">
        <v>35</v>
      </c>
      <c r="D37" s="82" t="s">
        <v>63</v>
      </c>
      <c r="E37" s="82" t="s">
        <v>63</v>
      </c>
      <c r="F37" s="82" t="n">
        <v>7.7</v>
      </c>
      <c r="G37" s="82" t="n">
        <v>0</v>
      </c>
      <c r="H37" s="82" t="n">
        <v>0.9</v>
      </c>
      <c r="I37" s="82" t="s">
        <v>63</v>
      </c>
      <c r="J37" s="82" t="n">
        <v>0</v>
      </c>
      <c r="K37" s="82" t="n">
        <v>9.3</v>
      </c>
      <c r="L37" s="82" t="s">
        <v>63</v>
      </c>
      <c r="M37" s="82" t="n">
        <v>0</v>
      </c>
      <c r="N37" s="82" t="n">
        <v>0.8</v>
      </c>
      <c r="O37" s="82" t="n">
        <v>1.2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19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71.4</v>
      </c>
      <c r="C38" s="89" t="n">
        <v>199.3</v>
      </c>
      <c r="D38" s="89" t="n">
        <v>0.3</v>
      </c>
      <c r="E38" s="89" t="n">
        <v>43.8</v>
      </c>
      <c r="F38" s="89" t="n">
        <v>307.6</v>
      </c>
      <c r="G38" s="89" t="n">
        <v>224.4</v>
      </c>
      <c r="H38" s="89" t="n">
        <v>116.4</v>
      </c>
      <c r="I38" s="89" t="n">
        <v>8.5</v>
      </c>
      <c r="J38" s="89" t="n">
        <v>343.6</v>
      </c>
      <c r="K38" s="89" t="n">
        <v>133.1</v>
      </c>
      <c r="L38" s="89" t="n">
        <v>262.2</v>
      </c>
      <c r="M38" s="89" t="n">
        <v>327.2</v>
      </c>
      <c r="N38" s="89" t="n">
        <v>122.9</v>
      </c>
      <c r="O38" s="89" t="n">
        <v>219.1</v>
      </c>
      <c r="P38" s="89" t="n">
        <v>14</v>
      </c>
      <c r="Q38" s="89" t="n">
        <v>0</v>
      </c>
      <c r="R38" s="89" t="n">
        <v>1.7</v>
      </c>
      <c r="S38" s="89" t="n">
        <v>1.9</v>
      </c>
      <c r="T38" s="89" t="n">
        <v>42.7</v>
      </c>
      <c r="U38" s="89" t="n">
        <v>102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2.1</v>
      </c>
      <c r="C39" s="82" t="n">
        <v>8.6</v>
      </c>
      <c r="D39" s="82" t="s">
        <v>63</v>
      </c>
      <c r="E39" s="82" t="n">
        <v>1</v>
      </c>
      <c r="F39" s="82" t="n">
        <v>3.6</v>
      </c>
      <c r="G39" s="82" t="n">
        <v>4</v>
      </c>
      <c r="H39" s="82" t="n">
        <v>1.3</v>
      </c>
      <c r="I39" s="82" t="s">
        <v>63</v>
      </c>
      <c r="J39" s="82" t="n">
        <v>20.1</v>
      </c>
      <c r="K39" s="82" t="n">
        <v>2.2</v>
      </c>
      <c r="L39" s="82" t="n">
        <v>8</v>
      </c>
      <c r="M39" s="82" t="n">
        <v>6.9</v>
      </c>
      <c r="N39" s="82" t="n">
        <v>1.6</v>
      </c>
      <c r="O39" s="82" t="n">
        <v>2.7</v>
      </c>
      <c r="P39" s="82" t="n">
        <v>1.5</v>
      </c>
      <c r="Q39" s="82" t="s">
        <v>63</v>
      </c>
      <c r="R39" s="82" t="n">
        <v>0.1</v>
      </c>
      <c r="S39" s="82" t="n">
        <v>0.2</v>
      </c>
      <c r="T39" s="82" t="n">
        <v>1.2</v>
      </c>
      <c r="U39" s="82" t="n">
        <v>28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.1</v>
      </c>
      <c r="C40" s="82" t="n">
        <v>4.3</v>
      </c>
      <c r="D40" s="82" t="s">
        <v>63</v>
      </c>
      <c r="E40" s="82" t="s">
        <v>63</v>
      </c>
      <c r="F40" s="82" t="n">
        <v>0.6</v>
      </c>
      <c r="G40" s="82" t="n">
        <v>1.3</v>
      </c>
      <c r="H40" s="82" t="n">
        <v>0.7</v>
      </c>
      <c r="I40" s="82" t="s">
        <v>63</v>
      </c>
      <c r="J40" s="82" t="n">
        <v>9.5</v>
      </c>
      <c r="K40" s="82" t="n">
        <v>0.8</v>
      </c>
      <c r="L40" s="82" t="n">
        <v>3.5</v>
      </c>
      <c r="M40" s="82" t="n">
        <v>2.3</v>
      </c>
      <c r="N40" s="82" t="n">
        <v>0.2</v>
      </c>
      <c r="O40" s="82" t="n">
        <v>1.5</v>
      </c>
      <c r="P40" s="82" t="n">
        <v>0.5</v>
      </c>
      <c r="Q40" s="82" t="s">
        <v>63</v>
      </c>
      <c r="R40" s="82" t="s">
        <v>63</v>
      </c>
      <c r="S40" s="82" t="n">
        <v>0.1</v>
      </c>
      <c r="T40" s="82" t="n">
        <v>0.1</v>
      </c>
      <c r="U40" s="82" t="n">
        <v>2.7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24.9</v>
      </c>
      <c r="C41" s="82" t="n">
        <v>2.9</v>
      </c>
      <c r="D41" s="82" t="s">
        <v>63</v>
      </c>
      <c r="E41" s="82" t="n">
        <v>0.1</v>
      </c>
      <c r="F41" s="82" t="n">
        <v>0.7</v>
      </c>
      <c r="G41" s="82" t="n">
        <v>1.1</v>
      </c>
      <c r="H41" s="82" t="n">
        <v>0.1</v>
      </c>
      <c r="I41" s="82" t="s">
        <v>63</v>
      </c>
      <c r="J41" s="82" t="n">
        <v>1</v>
      </c>
      <c r="K41" s="82" t="n">
        <v>0.1</v>
      </c>
      <c r="L41" s="82" t="n">
        <v>0.6</v>
      </c>
      <c r="M41" s="82" t="n">
        <v>0.3</v>
      </c>
      <c r="N41" s="82" t="n">
        <v>0.1</v>
      </c>
      <c r="O41" s="82" t="n">
        <v>0.1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n">
        <v>0.1</v>
      </c>
      <c r="U41" s="82" t="n">
        <v>17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79.3</v>
      </c>
      <c r="C42" s="82" t="n">
        <v>190.7</v>
      </c>
      <c r="D42" s="82" t="n">
        <v>0.3</v>
      </c>
      <c r="E42" s="82" t="n">
        <v>42.7</v>
      </c>
      <c r="F42" s="82" t="n">
        <v>304</v>
      </c>
      <c r="G42" s="82" t="n">
        <v>220.4</v>
      </c>
      <c r="H42" s="82" t="n">
        <v>115.1</v>
      </c>
      <c r="I42" s="82" t="n">
        <v>8.5</v>
      </c>
      <c r="J42" s="82" t="n">
        <v>323.5</v>
      </c>
      <c r="K42" s="82" t="n">
        <v>130.9</v>
      </c>
      <c r="L42" s="82" t="n">
        <v>254.2</v>
      </c>
      <c r="M42" s="82" t="n">
        <v>320.2</v>
      </c>
      <c r="N42" s="82" t="n">
        <v>121.3</v>
      </c>
      <c r="O42" s="82" t="n">
        <v>216.4</v>
      </c>
      <c r="P42" s="82" t="n">
        <v>12.4</v>
      </c>
      <c r="Q42" s="82" t="n">
        <v>0</v>
      </c>
      <c r="R42" s="82" t="n">
        <v>1.5</v>
      </c>
      <c r="S42" s="82" t="n">
        <v>1.6</v>
      </c>
      <c r="T42" s="82" t="n">
        <v>41.4</v>
      </c>
      <c r="U42" s="82" t="n">
        <v>73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39.9</v>
      </c>
      <c r="C43" s="82" t="n">
        <v>64.4</v>
      </c>
      <c r="D43" s="82" t="n">
        <v>0.3</v>
      </c>
      <c r="E43" s="82" t="n">
        <v>23.3</v>
      </c>
      <c r="F43" s="82" t="n">
        <v>108</v>
      </c>
      <c r="G43" s="82" t="n">
        <v>111</v>
      </c>
      <c r="H43" s="82" t="n">
        <v>66.5</v>
      </c>
      <c r="I43" s="82" t="n">
        <v>5.2</v>
      </c>
      <c r="J43" s="82" t="n">
        <v>164.2</v>
      </c>
      <c r="K43" s="82" t="n">
        <v>87.6</v>
      </c>
      <c r="L43" s="82" t="n">
        <v>143.7</v>
      </c>
      <c r="M43" s="82" t="n">
        <v>205.5</v>
      </c>
      <c r="N43" s="82" t="n">
        <v>57.9</v>
      </c>
      <c r="O43" s="82" t="n">
        <v>142.5</v>
      </c>
      <c r="P43" s="82" t="n">
        <v>3</v>
      </c>
      <c r="Q43" s="82" t="n">
        <v>0</v>
      </c>
      <c r="R43" s="82" t="n">
        <v>1</v>
      </c>
      <c r="S43" s="82" t="n">
        <v>1.2</v>
      </c>
      <c r="T43" s="82" t="n">
        <v>25.9</v>
      </c>
      <c r="U43" s="82" t="n">
        <v>28.9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63.1</v>
      </c>
      <c r="C44" s="82" t="n">
        <v>39.3</v>
      </c>
      <c r="D44" s="82" t="s">
        <v>63</v>
      </c>
      <c r="E44" s="82" t="n">
        <v>1.6</v>
      </c>
      <c r="F44" s="82" t="n">
        <v>48.9</v>
      </c>
      <c r="G44" s="82" t="n">
        <v>25.7</v>
      </c>
      <c r="H44" s="82" t="n">
        <v>11.8</v>
      </c>
      <c r="I44" s="82" t="n">
        <v>0.9</v>
      </c>
      <c r="J44" s="82" t="n">
        <v>41.7</v>
      </c>
      <c r="K44" s="82" t="n">
        <v>9.5</v>
      </c>
      <c r="L44" s="82" t="n">
        <v>24.8</v>
      </c>
      <c r="M44" s="82" t="n">
        <v>22.4</v>
      </c>
      <c r="N44" s="82" t="n">
        <v>10.7</v>
      </c>
      <c r="O44" s="82" t="n">
        <v>16.6</v>
      </c>
      <c r="P44" s="82" t="n">
        <v>1.7</v>
      </c>
      <c r="Q44" s="82" t="n">
        <v>0</v>
      </c>
      <c r="R44" s="82" t="n">
        <v>0</v>
      </c>
      <c r="S44" s="82" t="n">
        <v>0.2</v>
      </c>
      <c r="T44" s="82" t="n">
        <v>3</v>
      </c>
      <c r="U44" s="82" t="n">
        <v>4.1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34.5</v>
      </c>
      <c r="C45" s="82" t="n">
        <v>47.7</v>
      </c>
      <c r="D45" s="82" t="s">
        <v>63</v>
      </c>
      <c r="E45" s="82" t="n">
        <v>7</v>
      </c>
      <c r="F45" s="82" t="n">
        <v>58.6</v>
      </c>
      <c r="G45" s="82" t="n">
        <v>16.1</v>
      </c>
      <c r="H45" s="82" t="n">
        <v>18.9</v>
      </c>
      <c r="I45" s="82" t="n">
        <v>0.4</v>
      </c>
      <c r="J45" s="82" t="n">
        <v>22</v>
      </c>
      <c r="K45" s="82" t="n">
        <v>10</v>
      </c>
      <c r="L45" s="82" t="n">
        <v>12.3</v>
      </c>
      <c r="M45" s="82" t="n">
        <v>15.3</v>
      </c>
      <c r="N45" s="82" t="n">
        <v>3.8</v>
      </c>
      <c r="O45" s="82" t="n">
        <v>16.3</v>
      </c>
      <c r="P45" s="82" t="n">
        <v>0.7</v>
      </c>
      <c r="Q45" s="82" t="s">
        <v>63</v>
      </c>
      <c r="R45" s="82" t="n">
        <v>0.3</v>
      </c>
      <c r="S45" s="82" t="n">
        <v>0.1</v>
      </c>
      <c r="T45" s="82" t="n">
        <v>2.1</v>
      </c>
      <c r="U45" s="82" t="n">
        <v>2.8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50.7</v>
      </c>
      <c r="C46" s="82" t="n">
        <v>6.3</v>
      </c>
      <c r="D46" s="82" t="s">
        <v>63</v>
      </c>
      <c r="E46" s="82" t="n">
        <v>2.5</v>
      </c>
      <c r="F46" s="82" t="n">
        <v>13.7</v>
      </c>
      <c r="G46" s="82" t="n">
        <v>8.1</v>
      </c>
      <c r="H46" s="82" t="n">
        <v>3.7</v>
      </c>
      <c r="I46" s="82" t="n">
        <v>0.4</v>
      </c>
      <c r="J46" s="82" t="n">
        <v>28.8</v>
      </c>
      <c r="K46" s="82" t="n">
        <v>5.9</v>
      </c>
      <c r="L46" s="82" t="n">
        <v>20.6</v>
      </c>
      <c r="M46" s="82" t="n">
        <v>24</v>
      </c>
      <c r="N46" s="82" t="n">
        <v>21.4</v>
      </c>
      <c r="O46" s="82" t="n">
        <v>8</v>
      </c>
      <c r="P46" s="82" t="n">
        <v>1.2</v>
      </c>
      <c r="Q46" s="82" t="s">
        <v>63</v>
      </c>
      <c r="R46" s="82" t="n">
        <v>0.2</v>
      </c>
      <c r="S46" s="82" t="n">
        <v>0.1</v>
      </c>
      <c r="T46" s="82" t="n">
        <v>2.6</v>
      </c>
      <c r="U46" s="82" t="n">
        <v>3.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18.2</v>
      </c>
      <c r="C47" s="82" t="n">
        <v>5</v>
      </c>
      <c r="D47" s="82" t="s">
        <v>63</v>
      </c>
      <c r="E47" s="82" t="n">
        <v>0.6</v>
      </c>
      <c r="F47" s="82" t="n">
        <v>9.4</v>
      </c>
      <c r="G47" s="82" t="n">
        <v>13.6</v>
      </c>
      <c r="H47" s="82" t="n">
        <v>7.5</v>
      </c>
      <c r="I47" s="82" t="n">
        <v>0.1</v>
      </c>
      <c r="J47" s="82" t="n">
        <v>14.3</v>
      </c>
      <c r="K47" s="82" t="n">
        <v>8</v>
      </c>
      <c r="L47" s="82" t="n">
        <v>13.1</v>
      </c>
      <c r="M47" s="82" t="n">
        <v>21.7</v>
      </c>
      <c r="N47" s="82" t="n">
        <v>5.3</v>
      </c>
      <c r="O47" s="82" t="n">
        <v>14.6</v>
      </c>
      <c r="P47" s="82" t="n">
        <v>1.6</v>
      </c>
      <c r="Q47" s="82" t="s">
        <v>63</v>
      </c>
      <c r="R47" s="82" t="s">
        <v>63</v>
      </c>
      <c r="S47" s="82" t="n">
        <v>0</v>
      </c>
      <c r="T47" s="82" t="n">
        <v>1.7</v>
      </c>
      <c r="U47" s="82" t="n">
        <v>1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892</v>
      </c>
      <c r="C48" s="89" t="n">
        <v>564.3</v>
      </c>
      <c r="D48" s="89" t="n">
        <v>2329.9</v>
      </c>
      <c r="E48" s="89" t="n">
        <v>1036.7</v>
      </c>
      <c r="F48" s="89" t="n">
        <v>275.7</v>
      </c>
      <c r="G48" s="89" t="n">
        <v>25.3</v>
      </c>
      <c r="H48" s="89" t="n">
        <v>638.9</v>
      </c>
      <c r="I48" s="89" t="n">
        <v>836.2</v>
      </c>
      <c r="J48" s="89" t="n">
        <v>525.6</v>
      </c>
      <c r="K48" s="89" t="n">
        <v>99.7</v>
      </c>
      <c r="L48" s="89" t="n">
        <v>174.2</v>
      </c>
      <c r="M48" s="89" t="n">
        <v>114.9</v>
      </c>
      <c r="N48" s="89" t="n">
        <v>65.5</v>
      </c>
      <c r="O48" s="89" t="n">
        <v>21.1</v>
      </c>
      <c r="P48" s="89" t="n">
        <v>171.6</v>
      </c>
      <c r="Q48" s="89" t="n">
        <v>0</v>
      </c>
      <c r="R48" s="89" t="n">
        <v>0.5</v>
      </c>
      <c r="S48" s="89" t="n">
        <v>1.2</v>
      </c>
      <c r="T48" s="89" t="n">
        <v>18.8</v>
      </c>
      <c r="U48" s="89" t="n">
        <v>1991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369.1</v>
      </c>
      <c r="C49" s="82" t="n">
        <v>288.6</v>
      </c>
      <c r="D49" s="82" t="n">
        <v>753.9</v>
      </c>
      <c r="E49" s="82" t="n">
        <v>420.8</v>
      </c>
      <c r="F49" s="82" t="n">
        <v>221.7</v>
      </c>
      <c r="G49" s="82" t="n">
        <v>18.2</v>
      </c>
      <c r="H49" s="82" t="n">
        <v>571.2</v>
      </c>
      <c r="I49" s="82" t="n">
        <v>396.7</v>
      </c>
      <c r="J49" s="82" t="n">
        <v>417.9</v>
      </c>
      <c r="K49" s="82" t="n">
        <v>96</v>
      </c>
      <c r="L49" s="82" t="n">
        <v>106</v>
      </c>
      <c r="M49" s="82" t="n">
        <v>103.4</v>
      </c>
      <c r="N49" s="82" t="n">
        <v>55.8</v>
      </c>
      <c r="O49" s="82" t="n">
        <v>17.7</v>
      </c>
      <c r="P49" s="82" t="n">
        <v>135.1</v>
      </c>
      <c r="Q49" s="82" t="n">
        <v>0</v>
      </c>
      <c r="R49" s="82" t="n">
        <v>0.2</v>
      </c>
      <c r="S49" s="82" t="n">
        <v>1</v>
      </c>
      <c r="T49" s="82" t="n">
        <v>13.1</v>
      </c>
      <c r="U49" s="82" t="n">
        <v>1751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26.5</v>
      </c>
      <c r="C50" s="82" t="n">
        <v>29.6</v>
      </c>
      <c r="D50" s="82" t="n">
        <v>87.1</v>
      </c>
      <c r="E50" s="82" t="n">
        <v>86.7</v>
      </c>
      <c r="F50" s="82" t="n">
        <v>11.9</v>
      </c>
      <c r="G50" s="82" t="n">
        <v>2.5</v>
      </c>
      <c r="H50" s="82" t="n">
        <v>187.9</v>
      </c>
      <c r="I50" s="82" t="n">
        <v>58.9</v>
      </c>
      <c r="J50" s="82" t="n">
        <v>38.2</v>
      </c>
      <c r="K50" s="82" t="n">
        <v>1.6</v>
      </c>
      <c r="L50" s="82" t="n">
        <v>24.4</v>
      </c>
      <c r="M50" s="82" t="n">
        <v>15.1</v>
      </c>
      <c r="N50" s="82" t="n">
        <v>12.2</v>
      </c>
      <c r="O50" s="82" t="n">
        <v>4.7</v>
      </c>
      <c r="P50" s="82" t="n">
        <v>15.8</v>
      </c>
      <c r="Q50" s="82" t="s">
        <v>63</v>
      </c>
      <c r="R50" s="82" t="s">
        <v>63</v>
      </c>
      <c r="S50" s="82" t="n">
        <v>0.4</v>
      </c>
      <c r="T50" s="82" t="n">
        <v>3.6</v>
      </c>
      <c r="U50" s="82" t="n">
        <v>645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47.3</v>
      </c>
      <c r="C51" s="82" t="n">
        <v>19.3</v>
      </c>
      <c r="D51" s="82" t="n">
        <v>429.2</v>
      </c>
      <c r="E51" s="82" t="n">
        <v>161.5</v>
      </c>
      <c r="F51" s="82" t="n">
        <v>11.8</v>
      </c>
      <c r="G51" s="82" t="n">
        <v>1.6</v>
      </c>
      <c r="H51" s="82" t="n">
        <v>4.3</v>
      </c>
      <c r="I51" s="82" t="n">
        <v>83.3</v>
      </c>
      <c r="J51" s="82" t="n">
        <v>61</v>
      </c>
      <c r="K51" s="82" t="n">
        <v>77.8</v>
      </c>
      <c r="L51" s="82" t="n">
        <v>15.4</v>
      </c>
      <c r="M51" s="82" t="n">
        <v>42</v>
      </c>
      <c r="N51" s="82" t="n">
        <v>10.2</v>
      </c>
      <c r="O51" s="82" t="n">
        <v>0.5</v>
      </c>
      <c r="P51" s="82" t="n">
        <v>4.3</v>
      </c>
      <c r="Q51" s="82" t="s">
        <v>63</v>
      </c>
      <c r="R51" s="82" t="s">
        <v>63</v>
      </c>
      <c r="S51" s="82" t="n">
        <v>0.1</v>
      </c>
      <c r="T51" s="82" t="n">
        <v>1</v>
      </c>
      <c r="U51" s="82" t="n">
        <v>23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75.3</v>
      </c>
      <c r="C52" s="82" t="n">
        <v>17</v>
      </c>
      <c r="D52" s="82" t="s">
        <v>63</v>
      </c>
      <c r="E52" s="82" t="n">
        <v>8.9</v>
      </c>
      <c r="F52" s="82" t="n">
        <v>18.2</v>
      </c>
      <c r="G52" s="82" t="n">
        <v>4.2</v>
      </c>
      <c r="H52" s="82" t="n">
        <v>302.4</v>
      </c>
      <c r="I52" s="82" t="n">
        <v>2.3</v>
      </c>
      <c r="J52" s="82" t="n">
        <v>61.3</v>
      </c>
      <c r="K52" s="82" t="n">
        <v>4.6</v>
      </c>
      <c r="L52" s="82" t="n">
        <v>21.2</v>
      </c>
      <c r="M52" s="82" t="n">
        <v>26</v>
      </c>
      <c r="N52" s="82" t="n">
        <v>6.7</v>
      </c>
      <c r="O52" s="82" t="n">
        <v>2.7</v>
      </c>
      <c r="P52" s="82" t="n">
        <v>12.4</v>
      </c>
      <c r="Q52" s="82" t="s">
        <v>63</v>
      </c>
      <c r="R52" s="82" t="n">
        <v>0.1</v>
      </c>
      <c r="S52" s="82" t="n">
        <v>0.1</v>
      </c>
      <c r="T52" s="82" t="n">
        <v>3.7</v>
      </c>
      <c r="U52" s="82" t="n">
        <v>383.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45.6</v>
      </c>
      <c r="C53" s="82" t="n">
        <v>41.3</v>
      </c>
      <c r="D53" s="82" t="n">
        <v>11</v>
      </c>
      <c r="E53" s="82" t="n">
        <v>1.7</v>
      </c>
      <c r="F53" s="82" t="n">
        <v>28</v>
      </c>
      <c r="G53" s="82" t="n">
        <v>0.8</v>
      </c>
      <c r="H53" s="82" t="n">
        <v>5.4</v>
      </c>
      <c r="I53" s="82" t="n">
        <v>14.9</v>
      </c>
      <c r="J53" s="82" t="n">
        <v>12.7</v>
      </c>
      <c r="K53" s="82" t="n">
        <v>0.7</v>
      </c>
      <c r="L53" s="82" t="n">
        <v>3.7</v>
      </c>
      <c r="M53" s="82" t="n">
        <v>5</v>
      </c>
      <c r="N53" s="82" t="n">
        <v>0.6</v>
      </c>
      <c r="O53" s="82" t="n">
        <v>2.1</v>
      </c>
      <c r="P53" s="82" t="n">
        <v>27.2</v>
      </c>
      <c r="Q53" s="82" t="s">
        <v>63</v>
      </c>
      <c r="R53" s="82" t="n">
        <v>0</v>
      </c>
      <c r="S53" s="82" t="n">
        <v>0.1</v>
      </c>
      <c r="T53" s="82" t="n">
        <v>0.6</v>
      </c>
      <c r="U53" s="82" t="n">
        <v>290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97.6</v>
      </c>
      <c r="C54" s="82" t="n">
        <v>17.3</v>
      </c>
      <c r="D54" s="82" t="n">
        <v>38.2</v>
      </c>
      <c r="E54" s="82" t="n">
        <v>6.6</v>
      </c>
      <c r="F54" s="82" t="n">
        <v>45.1</v>
      </c>
      <c r="G54" s="82" t="n">
        <v>4.6</v>
      </c>
      <c r="H54" s="82" t="n">
        <v>9.5</v>
      </c>
      <c r="I54" s="82" t="n">
        <v>108.2</v>
      </c>
      <c r="J54" s="82" t="n">
        <v>26.4</v>
      </c>
      <c r="K54" s="82" t="n">
        <v>3.7</v>
      </c>
      <c r="L54" s="82" t="n">
        <v>8.8</v>
      </c>
      <c r="M54" s="82" t="n">
        <v>7.3</v>
      </c>
      <c r="N54" s="82" t="n">
        <v>2.1</v>
      </c>
      <c r="O54" s="82" t="n">
        <v>4.6</v>
      </c>
      <c r="P54" s="82" t="n">
        <v>3.1</v>
      </c>
      <c r="Q54" s="82" t="n">
        <v>0</v>
      </c>
      <c r="R54" s="82" t="s">
        <v>63</v>
      </c>
      <c r="S54" s="82" t="n">
        <v>0.2</v>
      </c>
      <c r="T54" s="82" t="n">
        <v>1.9</v>
      </c>
      <c r="U54" s="82" t="n">
        <v>109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362.7</v>
      </c>
      <c r="C55" s="82" t="n">
        <v>8</v>
      </c>
      <c r="D55" s="82" t="n">
        <v>106.5</v>
      </c>
      <c r="E55" s="82" t="n">
        <v>4.8</v>
      </c>
      <c r="F55" s="82" t="n">
        <v>48.4</v>
      </c>
      <c r="G55" s="82" t="n">
        <v>0.4</v>
      </c>
      <c r="H55" s="82" t="n">
        <v>3.3</v>
      </c>
      <c r="I55" s="82" t="n">
        <v>53.8</v>
      </c>
      <c r="J55" s="82" t="n">
        <v>57.9</v>
      </c>
      <c r="K55" s="82" t="n">
        <v>0.3</v>
      </c>
      <c r="L55" s="82" t="n">
        <v>9.3</v>
      </c>
      <c r="M55" s="82" t="n">
        <v>1.5</v>
      </c>
      <c r="N55" s="82" t="n">
        <v>1</v>
      </c>
      <c r="O55" s="82" t="n">
        <v>0.4</v>
      </c>
      <c r="P55" s="82" t="n">
        <v>33.8</v>
      </c>
      <c r="Q55" s="82" t="s">
        <v>63</v>
      </c>
      <c r="R55" s="82" t="s">
        <v>63</v>
      </c>
      <c r="S55" s="82" t="n">
        <v>0</v>
      </c>
      <c r="T55" s="82" t="n">
        <v>0.6</v>
      </c>
      <c r="U55" s="82" t="n">
        <v>32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93.1</v>
      </c>
      <c r="C56" s="82" t="n">
        <v>41.3</v>
      </c>
      <c r="D56" s="82" t="n">
        <v>81.4</v>
      </c>
      <c r="E56" s="82" t="n">
        <v>9.5</v>
      </c>
      <c r="F56" s="82" t="n">
        <v>13.5</v>
      </c>
      <c r="G56" s="82" t="n">
        <v>0.9</v>
      </c>
      <c r="H56" s="82" t="n">
        <v>5.6</v>
      </c>
      <c r="I56" s="82" t="n">
        <v>7</v>
      </c>
      <c r="J56" s="82" t="n">
        <v>44.8</v>
      </c>
      <c r="K56" s="82" t="n">
        <v>0.1</v>
      </c>
      <c r="L56" s="82" t="n">
        <v>6.6</v>
      </c>
      <c r="M56" s="82" t="n">
        <v>0.9</v>
      </c>
      <c r="N56" s="82" t="n">
        <v>0.4</v>
      </c>
      <c r="O56" s="82" t="n">
        <v>0.7</v>
      </c>
      <c r="P56" s="82" t="n">
        <v>3.9</v>
      </c>
      <c r="Q56" s="82" t="s">
        <v>63</v>
      </c>
      <c r="R56" s="82" t="n">
        <v>0.1</v>
      </c>
      <c r="S56" s="82" t="n">
        <v>0</v>
      </c>
      <c r="T56" s="82" t="n">
        <v>0.4</v>
      </c>
      <c r="U56" s="82" t="n">
        <v>7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93.2</v>
      </c>
      <c r="C57" s="82" t="n">
        <v>4</v>
      </c>
      <c r="D57" s="82" t="s">
        <v>63</v>
      </c>
      <c r="E57" s="82" t="n">
        <v>19.9</v>
      </c>
      <c r="F57" s="82" t="n">
        <v>9.3</v>
      </c>
      <c r="G57" s="82" t="n">
        <v>1.5</v>
      </c>
      <c r="H57" s="82" t="n">
        <v>3</v>
      </c>
      <c r="I57" s="82" t="n">
        <v>0.1</v>
      </c>
      <c r="J57" s="82" t="n">
        <v>65.5</v>
      </c>
      <c r="K57" s="82" t="n">
        <v>0.5</v>
      </c>
      <c r="L57" s="82" t="n">
        <v>3.9</v>
      </c>
      <c r="M57" s="82" t="n">
        <v>0.7</v>
      </c>
      <c r="N57" s="82" t="n">
        <v>0.2</v>
      </c>
      <c r="O57" s="82" t="n">
        <v>0.6</v>
      </c>
      <c r="P57" s="82" t="n">
        <v>1.9</v>
      </c>
      <c r="Q57" s="82" t="s">
        <v>63</v>
      </c>
      <c r="R57" s="82" t="s">
        <v>63</v>
      </c>
      <c r="S57" s="82" t="s">
        <v>63</v>
      </c>
      <c r="T57" s="82" t="n">
        <v>0.3</v>
      </c>
      <c r="U57" s="82" t="n">
        <v>81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7</v>
      </c>
      <c r="C58" s="82" t="n">
        <v>40.3</v>
      </c>
      <c r="D58" s="82" t="n">
        <v>0.2</v>
      </c>
      <c r="E58" s="82" t="n">
        <v>3.9</v>
      </c>
      <c r="F58" s="82" t="n">
        <v>6.4</v>
      </c>
      <c r="G58" s="82" t="n">
        <v>0.1</v>
      </c>
      <c r="H58" s="82" t="n">
        <v>18.7</v>
      </c>
      <c r="I58" s="82" t="n">
        <v>11.5</v>
      </c>
      <c r="J58" s="82" t="n">
        <v>5.6</v>
      </c>
      <c r="K58" s="82" t="n">
        <v>0.6</v>
      </c>
      <c r="L58" s="82" t="n">
        <v>6.1</v>
      </c>
      <c r="M58" s="82" t="n">
        <v>0.2</v>
      </c>
      <c r="N58" s="82" t="n">
        <v>11.5</v>
      </c>
      <c r="O58" s="82" t="n">
        <v>0</v>
      </c>
      <c r="P58" s="82" t="n">
        <v>25.5</v>
      </c>
      <c r="Q58" s="82" t="s">
        <v>63</v>
      </c>
      <c r="R58" s="82" t="s">
        <v>63</v>
      </c>
      <c r="S58" s="82" t="n">
        <v>0</v>
      </c>
      <c r="T58" s="82" t="n">
        <v>0.3</v>
      </c>
      <c r="U58" s="82" t="n">
        <v>25.9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33.2</v>
      </c>
      <c r="C59" s="82" t="n">
        <v>15.2</v>
      </c>
      <c r="D59" s="82" t="s">
        <v>63</v>
      </c>
      <c r="E59" s="82" t="n">
        <v>79.6</v>
      </c>
      <c r="F59" s="82" t="n">
        <v>6</v>
      </c>
      <c r="G59" s="82" t="n">
        <v>0</v>
      </c>
      <c r="H59" s="82" t="n">
        <v>0.1</v>
      </c>
      <c r="I59" s="82" t="n">
        <v>25.4</v>
      </c>
      <c r="J59" s="82" t="n">
        <v>2.6</v>
      </c>
      <c r="K59" s="82" t="n">
        <v>1.5</v>
      </c>
      <c r="L59" s="82" t="n">
        <v>0.2</v>
      </c>
      <c r="M59" s="82" t="n">
        <v>0.2</v>
      </c>
      <c r="N59" s="82" t="n">
        <v>0.1</v>
      </c>
      <c r="O59" s="82" t="n">
        <v>0.1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2.1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10.2</v>
      </c>
      <c r="C60" s="82" t="n">
        <v>5.4</v>
      </c>
      <c r="D60" s="82" t="s">
        <v>63</v>
      </c>
      <c r="E60" s="82" t="n">
        <v>3.1</v>
      </c>
      <c r="F60" s="82" t="n">
        <v>2.9</v>
      </c>
      <c r="G60" s="82" t="n">
        <v>0.1</v>
      </c>
      <c r="H60" s="82" t="n">
        <v>1.5</v>
      </c>
      <c r="I60" s="82" t="n">
        <v>31.1</v>
      </c>
      <c r="J60" s="82" t="n">
        <v>18.9</v>
      </c>
      <c r="K60" s="82" t="n">
        <v>3.3</v>
      </c>
      <c r="L60" s="82" t="n">
        <v>0.9</v>
      </c>
      <c r="M60" s="82" t="n">
        <v>3.1</v>
      </c>
      <c r="N60" s="82" t="n">
        <v>4.1</v>
      </c>
      <c r="O60" s="82" t="n">
        <v>0.3</v>
      </c>
      <c r="P60" s="82" t="n">
        <v>0.2</v>
      </c>
      <c r="Q60" s="82" t="s">
        <v>63</v>
      </c>
      <c r="R60" s="82" t="s">
        <v>63</v>
      </c>
      <c r="S60" s="82" t="n">
        <v>0</v>
      </c>
      <c r="T60" s="82" t="n">
        <v>0.4</v>
      </c>
      <c r="U60" s="82" t="n">
        <v>34.8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100.6</v>
      </c>
      <c r="C61" s="82" t="n">
        <v>42</v>
      </c>
      <c r="D61" s="82" t="n">
        <v>0.3</v>
      </c>
      <c r="E61" s="82" t="n">
        <v>5.7</v>
      </c>
      <c r="F61" s="82" t="n">
        <v>6.8</v>
      </c>
      <c r="G61" s="82" t="n">
        <v>0.4</v>
      </c>
      <c r="H61" s="82" t="n">
        <v>8.7</v>
      </c>
      <c r="I61" s="82" t="n">
        <v>0.1</v>
      </c>
      <c r="J61" s="82" t="n">
        <v>5.9</v>
      </c>
      <c r="K61" s="82" t="n">
        <v>0.1</v>
      </c>
      <c r="L61" s="82" t="n">
        <v>2.6</v>
      </c>
      <c r="M61" s="82" t="n">
        <v>0.5</v>
      </c>
      <c r="N61" s="82" t="n">
        <v>0.1</v>
      </c>
      <c r="O61" s="82" t="n">
        <v>0.2</v>
      </c>
      <c r="P61" s="82" t="n">
        <v>0.4</v>
      </c>
      <c r="Q61" s="82" t="s">
        <v>63</v>
      </c>
      <c r="R61" s="82" t="s">
        <v>63</v>
      </c>
      <c r="S61" s="82" t="n">
        <v>0</v>
      </c>
      <c r="T61" s="82" t="n">
        <v>0</v>
      </c>
      <c r="U61" s="82" t="n">
        <v>26.6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67.6</v>
      </c>
      <c r="C62" s="82" t="n">
        <v>0.2</v>
      </c>
      <c r="D62" s="82" t="s">
        <v>63</v>
      </c>
      <c r="E62" s="82" t="n">
        <v>12.5</v>
      </c>
      <c r="F62" s="82" t="n">
        <v>7</v>
      </c>
      <c r="G62" s="82" t="n">
        <v>0</v>
      </c>
      <c r="H62" s="82" t="n">
        <v>20.3</v>
      </c>
      <c r="I62" s="82" t="s">
        <v>63</v>
      </c>
      <c r="J62" s="82" t="n">
        <v>9.7</v>
      </c>
      <c r="K62" s="82" t="n">
        <v>0.1</v>
      </c>
      <c r="L62" s="82" t="n">
        <v>0.2</v>
      </c>
      <c r="M62" s="82" t="n">
        <v>0.4</v>
      </c>
      <c r="N62" s="82" t="n">
        <v>6.6</v>
      </c>
      <c r="O62" s="82" t="n">
        <v>0.4</v>
      </c>
      <c r="P62" s="82" t="n">
        <v>5.2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4.9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22.5</v>
      </c>
      <c r="C63" s="82" t="n">
        <v>1</v>
      </c>
      <c r="D63" s="82" t="s">
        <v>63</v>
      </c>
      <c r="E63" s="82" t="n">
        <v>15.7</v>
      </c>
      <c r="F63" s="82" t="n">
        <v>1.9</v>
      </c>
      <c r="G63" s="82" t="n">
        <v>0.7</v>
      </c>
      <c r="H63" s="82" t="n">
        <v>0.1</v>
      </c>
      <c r="I63" s="82" t="s">
        <v>63</v>
      </c>
      <c r="J63" s="82" t="n">
        <v>0.1</v>
      </c>
      <c r="K63" s="82" t="n">
        <v>0.2</v>
      </c>
      <c r="L63" s="82" t="n">
        <v>0.5</v>
      </c>
      <c r="M63" s="82" t="n">
        <v>0.1</v>
      </c>
      <c r="N63" s="82" t="n">
        <v>0</v>
      </c>
      <c r="O63" s="82" t="n">
        <v>0.2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1.7</v>
      </c>
      <c r="V63" s="82" t="s">
        <v>63</v>
      </c>
    </row>
    <row r="64" s="65" customFormat="true" ht="13.5" hidden="false" customHeight="true" outlineLevel="0" collapsed="false">
      <c r="A64" s="97" t="s">
        <v>288</v>
      </c>
      <c r="B64" s="82" t="n">
        <v>15.8</v>
      </c>
      <c r="C64" s="82" t="s">
        <v>63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5.6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0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522.9</v>
      </c>
      <c r="C65" s="82" t="n">
        <v>275.7</v>
      </c>
      <c r="D65" s="82" t="n">
        <v>1576</v>
      </c>
      <c r="E65" s="82" t="n">
        <v>615.9</v>
      </c>
      <c r="F65" s="82" t="n">
        <v>53.9</v>
      </c>
      <c r="G65" s="82" t="n">
        <v>7.1</v>
      </c>
      <c r="H65" s="82" t="n">
        <v>67.7</v>
      </c>
      <c r="I65" s="82" t="n">
        <v>439.5</v>
      </c>
      <c r="J65" s="82" t="n">
        <v>107.7</v>
      </c>
      <c r="K65" s="82" t="n">
        <v>3.7</v>
      </c>
      <c r="L65" s="82" t="n">
        <v>68.2</v>
      </c>
      <c r="M65" s="82" t="n">
        <v>11.5</v>
      </c>
      <c r="N65" s="82" t="n">
        <v>9.6</v>
      </c>
      <c r="O65" s="82" t="n">
        <v>3.4</v>
      </c>
      <c r="P65" s="82" t="n">
        <v>36.6</v>
      </c>
      <c r="Q65" s="82" t="s">
        <v>63</v>
      </c>
      <c r="R65" s="82" t="n">
        <v>0.3</v>
      </c>
      <c r="S65" s="82" t="n">
        <v>0.2</v>
      </c>
      <c r="T65" s="82" t="n">
        <v>5.7</v>
      </c>
      <c r="U65" s="82" t="n">
        <v>240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674.8</v>
      </c>
      <c r="C66" s="82" t="n">
        <v>43</v>
      </c>
      <c r="D66" s="82" t="n">
        <v>834.4</v>
      </c>
      <c r="E66" s="82" t="n">
        <v>3.9</v>
      </c>
      <c r="F66" s="82" t="n">
        <v>30.6</v>
      </c>
      <c r="G66" s="82" t="n">
        <v>4.4</v>
      </c>
      <c r="H66" s="82" t="n">
        <v>60.8</v>
      </c>
      <c r="I66" s="82" t="n">
        <v>403.6</v>
      </c>
      <c r="J66" s="82" t="n">
        <v>73.3</v>
      </c>
      <c r="K66" s="82" t="n">
        <v>1.3</v>
      </c>
      <c r="L66" s="82" t="n">
        <v>46</v>
      </c>
      <c r="M66" s="82" t="n">
        <v>4</v>
      </c>
      <c r="N66" s="82" t="n">
        <v>2.3</v>
      </c>
      <c r="O66" s="82" t="n">
        <v>2</v>
      </c>
      <c r="P66" s="82" t="n">
        <v>12.7</v>
      </c>
      <c r="Q66" s="82" t="s">
        <v>63</v>
      </c>
      <c r="R66" s="82" t="n">
        <v>0.3</v>
      </c>
      <c r="S66" s="82" t="n">
        <v>0.1</v>
      </c>
      <c r="T66" s="82" t="n">
        <v>4.4</v>
      </c>
      <c r="U66" s="82" t="n">
        <v>147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70.6</v>
      </c>
      <c r="C67" s="82" t="n">
        <v>49.4</v>
      </c>
      <c r="D67" s="82" t="n">
        <v>741.6</v>
      </c>
      <c r="E67" s="82" t="n">
        <v>602.2</v>
      </c>
      <c r="F67" s="82" t="n">
        <v>16.2</v>
      </c>
      <c r="G67" s="82" t="n">
        <v>0.3</v>
      </c>
      <c r="H67" s="82" t="n">
        <v>6.6</v>
      </c>
      <c r="I67" s="82" t="n">
        <v>23.6</v>
      </c>
      <c r="J67" s="82" t="n">
        <v>32.7</v>
      </c>
      <c r="K67" s="82" t="n">
        <v>0.3</v>
      </c>
      <c r="L67" s="82" t="n">
        <v>21</v>
      </c>
      <c r="M67" s="82" t="n">
        <v>4</v>
      </c>
      <c r="N67" s="82" t="n">
        <v>0.8</v>
      </c>
      <c r="O67" s="82" t="n">
        <v>1</v>
      </c>
      <c r="P67" s="82" t="n">
        <v>23.1</v>
      </c>
      <c r="Q67" s="82" t="s">
        <v>63</v>
      </c>
      <c r="R67" s="82" t="n">
        <v>0</v>
      </c>
      <c r="S67" s="82" t="n">
        <v>0.1</v>
      </c>
      <c r="T67" s="82" t="n">
        <v>0.6</v>
      </c>
      <c r="U67" s="82" t="n">
        <v>47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87.9</v>
      </c>
      <c r="C68" s="89" t="n">
        <v>60.8</v>
      </c>
      <c r="D68" s="89" t="n">
        <v>83.4</v>
      </c>
      <c r="E68" s="89" t="n">
        <v>20.6</v>
      </c>
      <c r="F68" s="89" t="n">
        <v>12.2</v>
      </c>
      <c r="G68" s="89" t="n">
        <v>0.2</v>
      </c>
      <c r="H68" s="89" t="n">
        <v>0</v>
      </c>
      <c r="I68" s="89" t="n">
        <v>0</v>
      </c>
      <c r="J68" s="89" t="n">
        <v>0.2</v>
      </c>
      <c r="K68" s="89" t="n">
        <v>0.1</v>
      </c>
      <c r="L68" s="89" t="n">
        <v>0.1</v>
      </c>
      <c r="M68" s="89" t="n">
        <v>0.2</v>
      </c>
      <c r="N68" s="89" t="n">
        <v>0</v>
      </c>
      <c r="O68" s="89" t="n">
        <v>0</v>
      </c>
      <c r="P68" s="89" t="n">
        <v>10.1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78.8</v>
      </c>
      <c r="C69" s="82" t="n">
        <v>60.8</v>
      </c>
      <c r="D69" s="82" t="n">
        <v>83.4</v>
      </c>
      <c r="E69" s="82" t="n">
        <v>20.6</v>
      </c>
      <c r="F69" s="82" t="n">
        <v>3</v>
      </c>
      <c r="G69" s="82" t="n">
        <v>0.2</v>
      </c>
      <c r="H69" s="82" t="n">
        <v>0</v>
      </c>
      <c r="I69" s="82" t="n">
        <v>0</v>
      </c>
      <c r="J69" s="82" t="n">
        <v>0.2</v>
      </c>
      <c r="K69" s="82" t="n">
        <v>0.1</v>
      </c>
      <c r="L69" s="82" t="n">
        <v>0.1</v>
      </c>
      <c r="M69" s="82" t="n">
        <v>0.2</v>
      </c>
      <c r="N69" s="82" t="n">
        <v>0</v>
      </c>
      <c r="O69" s="82" t="n">
        <v>0</v>
      </c>
      <c r="P69" s="82" t="n">
        <v>10.1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78.8</v>
      </c>
      <c r="C70" s="82" t="n">
        <v>60.8</v>
      </c>
      <c r="D70" s="82" t="n">
        <v>83.4</v>
      </c>
      <c r="E70" s="82" t="n">
        <v>20.6</v>
      </c>
      <c r="F70" s="82" t="n">
        <v>3</v>
      </c>
      <c r="G70" s="82" t="n">
        <v>0.2</v>
      </c>
      <c r="H70" s="82" t="n">
        <v>0</v>
      </c>
      <c r="I70" s="82" t="n">
        <v>0</v>
      </c>
      <c r="J70" s="82" t="n">
        <v>0.2</v>
      </c>
      <c r="K70" s="82" t="n">
        <v>0.1</v>
      </c>
      <c r="L70" s="82" t="n">
        <v>0.1</v>
      </c>
      <c r="M70" s="82" t="n">
        <v>0.2</v>
      </c>
      <c r="N70" s="82" t="n">
        <v>0</v>
      </c>
      <c r="O70" s="82" t="n">
        <v>0</v>
      </c>
      <c r="P70" s="82" t="n">
        <v>10.1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9.2</v>
      </c>
      <c r="C71" s="82" t="s">
        <v>63</v>
      </c>
      <c r="D71" s="82" t="s">
        <v>63</v>
      </c>
      <c r="E71" s="82" t="s">
        <v>63</v>
      </c>
      <c r="F71" s="82" t="n">
        <v>9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56.6</v>
      </c>
      <c r="C72" s="89" t="s">
        <v>63</v>
      </c>
      <c r="D72" s="89" t="n">
        <v>49.4</v>
      </c>
      <c r="E72" s="89" t="s">
        <v>63</v>
      </c>
      <c r="F72" s="89" t="n">
        <v>0.6</v>
      </c>
      <c r="G72" s="89" t="s">
        <v>63</v>
      </c>
      <c r="H72" s="89" t="s">
        <v>63</v>
      </c>
      <c r="I72" s="89" t="n">
        <v>6.6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868.9</v>
      </c>
      <c r="C7" s="89" t="n">
        <v>856.3</v>
      </c>
      <c r="D7" s="89" t="n">
        <v>197.9</v>
      </c>
      <c r="E7" s="89" t="n">
        <v>194.1</v>
      </c>
      <c r="F7" s="89" t="n">
        <v>936.2</v>
      </c>
      <c r="G7" s="89" t="n">
        <v>122.8</v>
      </c>
      <c r="H7" s="89" t="n">
        <v>725.5</v>
      </c>
      <c r="I7" s="89" t="n">
        <v>444.9</v>
      </c>
      <c r="J7" s="89" t="n">
        <v>1396.1</v>
      </c>
      <c r="K7" s="89" t="n">
        <v>304.6</v>
      </c>
      <c r="L7" s="89" t="n">
        <v>738.1</v>
      </c>
      <c r="M7" s="89" t="n">
        <v>571.4</v>
      </c>
      <c r="N7" s="89" t="n">
        <v>568.3</v>
      </c>
      <c r="O7" s="89" t="n">
        <v>201.8</v>
      </c>
      <c r="P7" s="89" t="n">
        <v>269.7</v>
      </c>
      <c r="Q7" s="89" t="n">
        <v>0.1</v>
      </c>
      <c r="R7" s="89" t="n">
        <v>8.1</v>
      </c>
      <c r="S7" s="89" t="n">
        <v>6</v>
      </c>
      <c r="T7" s="89" t="n">
        <v>52</v>
      </c>
      <c r="U7" s="89" t="n">
        <v>2275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56.1</v>
      </c>
      <c r="C9" s="89" t="n">
        <v>29.1</v>
      </c>
      <c r="D9" s="89" t="n">
        <v>79.6</v>
      </c>
      <c r="E9" s="89" t="n">
        <v>9.5</v>
      </c>
      <c r="F9" s="89" t="n">
        <v>29.3</v>
      </c>
      <c r="G9" s="89" t="n">
        <v>0.8</v>
      </c>
      <c r="H9" s="89" t="n">
        <v>0.3</v>
      </c>
      <c r="I9" s="89" t="n">
        <v>71.7</v>
      </c>
      <c r="J9" s="89" t="n">
        <v>43.5</v>
      </c>
      <c r="K9" s="89" t="n">
        <v>9.6</v>
      </c>
      <c r="L9" s="89" t="n">
        <v>5.5</v>
      </c>
      <c r="M9" s="89" t="n">
        <v>16.7</v>
      </c>
      <c r="N9" s="89" t="n">
        <v>22.1</v>
      </c>
      <c r="O9" s="89" t="n">
        <v>0.7</v>
      </c>
      <c r="P9" s="89" t="n">
        <v>5.8</v>
      </c>
      <c r="Q9" s="89" t="s">
        <v>63</v>
      </c>
      <c r="R9" s="89" t="n">
        <v>3.4</v>
      </c>
      <c r="S9" s="89" t="n">
        <v>0.2</v>
      </c>
      <c r="T9" s="89" t="n">
        <v>0.6</v>
      </c>
      <c r="U9" s="89" t="n">
        <v>27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45.1</v>
      </c>
      <c r="C12" s="82" t="n">
        <v>0.6</v>
      </c>
      <c r="D12" s="82" t="n">
        <v>79.6</v>
      </c>
      <c r="E12" s="82" t="n">
        <v>0.2</v>
      </c>
      <c r="F12" s="82" t="n">
        <v>7.9</v>
      </c>
      <c r="G12" s="82" t="n">
        <v>0.8</v>
      </c>
      <c r="H12" s="82" t="n">
        <v>0.3</v>
      </c>
      <c r="I12" s="82" t="n">
        <v>41.8</v>
      </c>
      <c r="J12" s="82" t="n">
        <v>1.2</v>
      </c>
      <c r="K12" s="82" t="n">
        <v>0.1</v>
      </c>
      <c r="L12" s="82" t="n">
        <v>0.4</v>
      </c>
      <c r="M12" s="82" t="n">
        <v>9.5</v>
      </c>
      <c r="N12" s="82" t="n">
        <v>1</v>
      </c>
      <c r="O12" s="82" t="n">
        <v>0.6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.6</v>
      </c>
      <c r="U12" s="82" t="n">
        <v>0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00.7</v>
      </c>
      <c r="C13" s="82" t="s">
        <v>63</v>
      </c>
      <c r="D13" s="82" t="n">
        <v>79.6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21.1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4.4</v>
      </c>
      <c r="C14" s="82" t="n">
        <v>0.6</v>
      </c>
      <c r="D14" s="82" t="s">
        <v>63</v>
      </c>
      <c r="E14" s="82" t="n">
        <v>0.2</v>
      </c>
      <c r="F14" s="82" t="n">
        <v>7.9</v>
      </c>
      <c r="G14" s="82" t="n">
        <v>0.8</v>
      </c>
      <c r="H14" s="82" t="n">
        <v>0.3</v>
      </c>
      <c r="I14" s="82" t="n">
        <v>20.7</v>
      </c>
      <c r="J14" s="82" t="n">
        <v>1.2</v>
      </c>
      <c r="K14" s="82" t="n">
        <v>0.1</v>
      </c>
      <c r="L14" s="82" t="n">
        <v>0.4</v>
      </c>
      <c r="M14" s="82" t="n">
        <v>9.5</v>
      </c>
      <c r="N14" s="82" t="n">
        <v>1</v>
      </c>
      <c r="O14" s="82" t="n">
        <v>0.6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.6</v>
      </c>
      <c r="U14" s="82" t="n">
        <v>0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1.7</v>
      </c>
      <c r="C15" s="82" t="n">
        <v>14</v>
      </c>
      <c r="D15" s="82" t="s">
        <v>63</v>
      </c>
      <c r="E15" s="82" t="s">
        <v>63</v>
      </c>
      <c r="F15" s="82" t="n">
        <v>4.7</v>
      </c>
      <c r="G15" s="82" t="s">
        <v>63</v>
      </c>
      <c r="H15" s="82" t="s">
        <v>63</v>
      </c>
      <c r="I15" s="82" t="n">
        <v>2.4</v>
      </c>
      <c r="J15" s="82" t="s">
        <v>63</v>
      </c>
      <c r="K15" s="82" t="s">
        <v>63</v>
      </c>
      <c r="L15" s="82" t="s">
        <v>63</v>
      </c>
      <c r="M15" s="82" t="n">
        <v>1.4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9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9</v>
      </c>
      <c r="C16" s="82" t="n">
        <v>2.4</v>
      </c>
      <c r="D16" s="82" t="s">
        <v>63</v>
      </c>
      <c r="E16" s="82" t="n">
        <v>0.3</v>
      </c>
      <c r="F16" s="82" t="s">
        <v>63</v>
      </c>
      <c r="G16" s="82" t="s">
        <v>63</v>
      </c>
      <c r="H16" s="82" t="s">
        <v>63</v>
      </c>
      <c r="I16" s="82" t="n">
        <v>1.2</v>
      </c>
      <c r="J16" s="82" t="n">
        <v>23.7</v>
      </c>
      <c r="K16" s="82" t="n">
        <v>6.9</v>
      </c>
      <c r="L16" s="82" t="n">
        <v>4.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6.1</v>
      </c>
      <c r="C17" s="82" t="s">
        <v>63</v>
      </c>
      <c r="D17" s="82" t="s">
        <v>63</v>
      </c>
      <c r="E17" s="82" t="n">
        <v>8.9</v>
      </c>
      <c r="F17" s="82" t="n">
        <v>2.1</v>
      </c>
      <c r="G17" s="82" t="s">
        <v>63</v>
      </c>
      <c r="H17" s="82" t="s">
        <v>63</v>
      </c>
      <c r="I17" s="82" t="n">
        <v>18.8</v>
      </c>
      <c r="J17" s="82" t="n">
        <v>8.3</v>
      </c>
      <c r="K17" s="82" t="n">
        <v>1</v>
      </c>
      <c r="L17" s="82" t="n">
        <v>0.5</v>
      </c>
      <c r="M17" s="82" t="n">
        <v>5.4</v>
      </c>
      <c r="N17" s="82" t="n">
        <v>21.1</v>
      </c>
      <c r="O17" s="82" t="n">
        <v>0.1</v>
      </c>
      <c r="P17" s="82" t="n">
        <v>0.2</v>
      </c>
      <c r="Q17" s="82" t="s">
        <v>63</v>
      </c>
      <c r="R17" s="82" t="n">
        <v>3.4</v>
      </c>
      <c r="S17" s="82" t="n">
        <v>0</v>
      </c>
      <c r="T17" s="82" t="s">
        <v>63</v>
      </c>
      <c r="U17" s="82" t="n">
        <v>6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4.2</v>
      </c>
      <c r="C18" s="82" t="n">
        <v>12.1</v>
      </c>
      <c r="D18" s="82" t="s">
        <v>63</v>
      </c>
      <c r="E18" s="82" t="n">
        <v>0.1</v>
      </c>
      <c r="F18" s="82" t="n">
        <v>14.6</v>
      </c>
      <c r="G18" s="82" t="n">
        <v>0</v>
      </c>
      <c r="H18" s="82" t="s">
        <v>63</v>
      </c>
      <c r="I18" s="82" t="n">
        <v>7.6</v>
      </c>
      <c r="J18" s="82" t="n">
        <v>10.3</v>
      </c>
      <c r="K18" s="82" t="n">
        <v>1.6</v>
      </c>
      <c r="L18" s="82" t="n">
        <v>0.2</v>
      </c>
      <c r="M18" s="82" t="n">
        <v>0.5</v>
      </c>
      <c r="N18" s="82" t="s">
        <v>63</v>
      </c>
      <c r="O18" s="82" t="n">
        <v>0</v>
      </c>
      <c r="P18" s="82" t="n">
        <v>5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512.8</v>
      </c>
      <c r="C19" s="89" t="n">
        <v>827.2</v>
      </c>
      <c r="D19" s="89" t="n">
        <v>118.3</v>
      </c>
      <c r="E19" s="89" t="n">
        <v>184.6</v>
      </c>
      <c r="F19" s="89" t="n">
        <v>906.9</v>
      </c>
      <c r="G19" s="89" t="n">
        <v>121.9</v>
      </c>
      <c r="H19" s="89" t="n">
        <v>725.2</v>
      </c>
      <c r="I19" s="89" t="n">
        <v>373.2</v>
      </c>
      <c r="J19" s="89" t="n">
        <v>1352.5</v>
      </c>
      <c r="K19" s="89" t="n">
        <v>295</v>
      </c>
      <c r="L19" s="89" t="n">
        <v>732.6</v>
      </c>
      <c r="M19" s="89" t="n">
        <v>554.7</v>
      </c>
      <c r="N19" s="89" t="n">
        <v>546.2</v>
      </c>
      <c r="O19" s="89" t="n">
        <v>201.1</v>
      </c>
      <c r="P19" s="89" t="n">
        <v>263.9</v>
      </c>
      <c r="Q19" s="89" t="n">
        <v>0.1</v>
      </c>
      <c r="R19" s="89" t="n">
        <v>4.7</v>
      </c>
      <c r="S19" s="89" t="n">
        <v>5.8</v>
      </c>
      <c r="T19" s="89" t="n">
        <v>51.4</v>
      </c>
      <c r="U19" s="89" t="n">
        <v>2247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87.5</v>
      </c>
      <c r="C21" s="89" t="n">
        <v>135.5</v>
      </c>
      <c r="D21" s="89" t="s">
        <v>63</v>
      </c>
      <c r="E21" s="89" t="n">
        <v>1.5</v>
      </c>
      <c r="F21" s="89" t="n">
        <v>47</v>
      </c>
      <c r="G21" s="89" t="n">
        <v>3.9</v>
      </c>
      <c r="H21" s="89" t="n">
        <v>23.2</v>
      </c>
      <c r="I21" s="89" t="n">
        <v>4.2</v>
      </c>
      <c r="J21" s="89" t="n">
        <v>48.9</v>
      </c>
      <c r="K21" s="89" t="n">
        <v>12.1</v>
      </c>
      <c r="L21" s="89" t="n">
        <v>12.7</v>
      </c>
      <c r="M21" s="89" t="n">
        <v>30.6</v>
      </c>
      <c r="N21" s="89" t="n">
        <v>32.9</v>
      </c>
      <c r="O21" s="89" t="n">
        <v>3.6</v>
      </c>
      <c r="P21" s="89" t="n">
        <v>39.6</v>
      </c>
      <c r="Q21" s="89" t="s">
        <v>63</v>
      </c>
      <c r="R21" s="89" t="n">
        <v>0</v>
      </c>
      <c r="S21" s="89" t="n">
        <v>0.6</v>
      </c>
      <c r="T21" s="89" t="n">
        <v>1.3</v>
      </c>
      <c r="U21" s="89" t="n">
        <v>90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16.7</v>
      </c>
      <c r="C22" s="82" t="n">
        <v>133.9</v>
      </c>
      <c r="D22" s="82" t="s">
        <v>63</v>
      </c>
      <c r="E22" s="82" t="n">
        <v>1.1</v>
      </c>
      <c r="F22" s="82" t="n">
        <v>39.5</v>
      </c>
      <c r="G22" s="82" t="n">
        <v>1.4</v>
      </c>
      <c r="H22" s="82" t="n">
        <v>11.1</v>
      </c>
      <c r="I22" s="82" t="n">
        <v>1.8</v>
      </c>
      <c r="J22" s="82" t="n">
        <v>21</v>
      </c>
      <c r="K22" s="82" t="n">
        <v>7.8</v>
      </c>
      <c r="L22" s="82" t="n">
        <v>6.9</v>
      </c>
      <c r="M22" s="82" t="n">
        <v>9.4</v>
      </c>
      <c r="N22" s="82" t="n">
        <v>8.1</v>
      </c>
      <c r="O22" s="82" t="n">
        <v>2.2</v>
      </c>
      <c r="P22" s="82" t="n">
        <v>37.1</v>
      </c>
      <c r="Q22" s="82" t="s">
        <v>63</v>
      </c>
      <c r="R22" s="82" t="s">
        <v>63</v>
      </c>
      <c r="S22" s="82" t="n">
        <v>0.2</v>
      </c>
      <c r="T22" s="82" t="n">
        <v>1.3</v>
      </c>
      <c r="U22" s="82" t="n">
        <v>33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93.8</v>
      </c>
      <c r="C23" s="82" t="n">
        <v>123</v>
      </c>
      <c r="D23" s="82" t="s">
        <v>63</v>
      </c>
      <c r="E23" s="82" t="n">
        <v>0.9</v>
      </c>
      <c r="F23" s="82" t="n">
        <v>24.4</v>
      </c>
      <c r="G23" s="82" t="n">
        <v>0.3</v>
      </c>
      <c r="H23" s="82" t="n">
        <v>3.5</v>
      </c>
      <c r="I23" s="82" t="n">
        <v>1.2</v>
      </c>
      <c r="J23" s="82" t="n">
        <v>4.8</v>
      </c>
      <c r="K23" s="82" t="n">
        <v>0.3</v>
      </c>
      <c r="L23" s="82" t="n">
        <v>1.1</v>
      </c>
      <c r="M23" s="82" t="n">
        <v>0.7</v>
      </c>
      <c r="N23" s="82" t="n">
        <v>2.5</v>
      </c>
      <c r="O23" s="82" t="n">
        <v>0.1</v>
      </c>
      <c r="P23" s="82" t="n">
        <v>0.2</v>
      </c>
      <c r="Q23" s="82" t="s">
        <v>63</v>
      </c>
      <c r="R23" s="82" t="s">
        <v>63</v>
      </c>
      <c r="S23" s="82" t="n">
        <v>0.1</v>
      </c>
      <c r="T23" s="82" t="n">
        <v>0.6</v>
      </c>
      <c r="U23" s="82" t="n">
        <v>30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7.8</v>
      </c>
      <c r="C24" s="82" t="n">
        <v>1.9</v>
      </c>
      <c r="D24" s="82" t="s">
        <v>63</v>
      </c>
      <c r="E24" s="82" t="n">
        <v>0.2</v>
      </c>
      <c r="F24" s="82" t="n">
        <v>7.8</v>
      </c>
      <c r="G24" s="82" t="n">
        <v>1.1</v>
      </c>
      <c r="H24" s="82" t="n">
        <v>4.7</v>
      </c>
      <c r="I24" s="82" t="n">
        <v>0.5</v>
      </c>
      <c r="J24" s="82" t="n">
        <v>16</v>
      </c>
      <c r="K24" s="82" t="n">
        <v>5.4</v>
      </c>
      <c r="L24" s="82" t="n">
        <v>5.7</v>
      </c>
      <c r="M24" s="82" t="n">
        <v>8.3</v>
      </c>
      <c r="N24" s="82" t="n">
        <v>4.9</v>
      </c>
      <c r="O24" s="82" t="n">
        <v>2.1</v>
      </c>
      <c r="P24" s="82" t="n">
        <v>36.9</v>
      </c>
      <c r="Q24" s="82" t="s">
        <v>63</v>
      </c>
      <c r="R24" s="82" t="s">
        <v>63</v>
      </c>
      <c r="S24" s="82" t="n">
        <v>0</v>
      </c>
      <c r="T24" s="82" t="n">
        <v>0.7</v>
      </c>
      <c r="U24" s="82" t="n">
        <v>1.6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70.9</v>
      </c>
      <c r="C25" s="82" t="n">
        <v>1.5</v>
      </c>
      <c r="D25" s="82" t="s">
        <v>63</v>
      </c>
      <c r="E25" s="82" t="n">
        <v>0.4</v>
      </c>
      <c r="F25" s="82" t="n">
        <v>7.5</v>
      </c>
      <c r="G25" s="82" t="n">
        <v>2.5</v>
      </c>
      <c r="H25" s="82" t="n">
        <v>12.1</v>
      </c>
      <c r="I25" s="82" t="n">
        <v>2.5</v>
      </c>
      <c r="J25" s="82" t="n">
        <v>27.9</v>
      </c>
      <c r="K25" s="82" t="n">
        <v>4.4</v>
      </c>
      <c r="L25" s="82" t="n">
        <v>5.8</v>
      </c>
      <c r="M25" s="82" t="n">
        <v>21.2</v>
      </c>
      <c r="N25" s="82" t="n">
        <v>24.8</v>
      </c>
      <c r="O25" s="82" t="n">
        <v>1.4</v>
      </c>
      <c r="P25" s="82" t="n">
        <v>2.4</v>
      </c>
      <c r="Q25" s="82" t="s">
        <v>63</v>
      </c>
      <c r="R25" s="82" t="n">
        <v>0</v>
      </c>
      <c r="S25" s="82" t="n">
        <v>0.4</v>
      </c>
      <c r="T25" s="82" t="n">
        <v>0</v>
      </c>
      <c r="U25" s="82" t="n">
        <v>56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06</v>
      </c>
      <c r="C26" s="82" t="n">
        <v>0.3</v>
      </c>
      <c r="D26" s="82" t="s">
        <v>63</v>
      </c>
      <c r="E26" s="82" t="n">
        <v>0.1</v>
      </c>
      <c r="F26" s="82" t="n">
        <v>2.4</v>
      </c>
      <c r="G26" s="82" t="n">
        <v>1.4</v>
      </c>
      <c r="H26" s="82" t="n">
        <v>4.6</v>
      </c>
      <c r="I26" s="82" t="n">
        <v>1.7</v>
      </c>
      <c r="J26" s="82" t="n">
        <v>12.8</v>
      </c>
      <c r="K26" s="82" t="n">
        <v>2.9</v>
      </c>
      <c r="L26" s="82" t="n">
        <v>4.3</v>
      </c>
      <c r="M26" s="82" t="n">
        <v>17.1</v>
      </c>
      <c r="N26" s="82" t="n">
        <v>1.8</v>
      </c>
      <c r="O26" s="82" t="n">
        <v>1.3</v>
      </c>
      <c r="P26" s="82" t="n">
        <v>1.2</v>
      </c>
      <c r="Q26" s="82" t="s">
        <v>63</v>
      </c>
      <c r="R26" s="82" t="n">
        <v>0</v>
      </c>
      <c r="S26" s="82" t="n">
        <v>0.3</v>
      </c>
      <c r="T26" s="82" t="s">
        <v>63</v>
      </c>
      <c r="U26" s="82" t="n">
        <v>53.8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.7</v>
      </c>
      <c r="C27" s="82" t="n">
        <v>0.9</v>
      </c>
      <c r="D27" s="82" t="s">
        <v>63</v>
      </c>
      <c r="E27" s="82" t="n">
        <v>0.1</v>
      </c>
      <c r="F27" s="82" t="n">
        <v>0.4</v>
      </c>
      <c r="G27" s="82" t="n">
        <v>0.1</v>
      </c>
      <c r="H27" s="82" t="n">
        <v>5</v>
      </c>
      <c r="I27" s="82" t="n">
        <v>0.1</v>
      </c>
      <c r="J27" s="82" t="n">
        <v>1.1</v>
      </c>
      <c r="K27" s="82" t="n">
        <v>0.2</v>
      </c>
      <c r="L27" s="82" t="n">
        <v>0.4</v>
      </c>
      <c r="M27" s="82" t="n">
        <v>1.9</v>
      </c>
      <c r="N27" s="82" t="n">
        <v>15.5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n">
        <v>0</v>
      </c>
      <c r="T27" s="82" t="n">
        <v>0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138.2</v>
      </c>
      <c r="C28" s="89" t="n">
        <v>21.8</v>
      </c>
      <c r="D28" s="89" t="n">
        <v>0.2</v>
      </c>
      <c r="E28" s="89" t="n">
        <v>6.9</v>
      </c>
      <c r="F28" s="89" t="n">
        <v>154.6</v>
      </c>
      <c r="G28" s="89" t="n">
        <v>11</v>
      </c>
      <c r="H28" s="89" t="n">
        <v>112.1</v>
      </c>
      <c r="I28" s="89" t="n">
        <v>5.4</v>
      </c>
      <c r="J28" s="89" t="n">
        <v>268.6</v>
      </c>
      <c r="K28" s="89" t="n">
        <v>18.1</v>
      </c>
      <c r="L28" s="89" t="n">
        <v>155.6</v>
      </c>
      <c r="M28" s="89" t="n">
        <v>92.1</v>
      </c>
      <c r="N28" s="89" t="n">
        <v>136.8</v>
      </c>
      <c r="O28" s="89" t="n">
        <v>51.2</v>
      </c>
      <c r="P28" s="89" t="n">
        <v>2.9</v>
      </c>
      <c r="Q28" s="89" t="n">
        <v>0.1</v>
      </c>
      <c r="R28" s="89" t="n">
        <v>2</v>
      </c>
      <c r="S28" s="89" t="n">
        <v>3.6</v>
      </c>
      <c r="T28" s="89" t="n">
        <v>4.1</v>
      </c>
      <c r="U28" s="89" t="n">
        <v>91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77.9</v>
      </c>
      <c r="C29" s="82" t="n">
        <v>3.6</v>
      </c>
      <c r="D29" s="82" t="s">
        <v>63</v>
      </c>
      <c r="E29" s="82" t="n">
        <v>1.6</v>
      </c>
      <c r="F29" s="82" t="n">
        <v>33.7</v>
      </c>
      <c r="G29" s="82" t="n">
        <v>0.4</v>
      </c>
      <c r="H29" s="82" t="n">
        <v>19.6</v>
      </c>
      <c r="I29" s="82" t="n">
        <v>0.7</v>
      </c>
      <c r="J29" s="82" t="n">
        <v>32.4</v>
      </c>
      <c r="K29" s="82" t="n">
        <v>1.6</v>
      </c>
      <c r="L29" s="82" t="n">
        <v>44.7</v>
      </c>
      <c r="M29" s="82" t="n">
        <v>11.3</v>
      </c>
      <c r="N29" s="82" t="n">
        <v>17.4</v>
      </c>
      <c r="O29" s="82" t="n">
        <v>3.3</v>
      </c>
      <c r="P29" s="82" t="n">
        <v>0.1</v>
      </c>
      <c r="Q29" s="82" t="s">
        <v>63</v>
      </c>
      <c r="R29" s="82" t="n">
        <v>0</v>
      </c>
      <c r="S29" s="82" t="n">
        <v>0.1</v>
      </c>
      <c r="T29" s="82" t="n">
        <v>1.4</v>
      </c>
      <c r="U29" s="82" t="n">
        <v>6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86.5</v>
      </c>
      <c r="C30" s="82" t="n">
        <v>1.6</v>
      </c>
      <c r="D30" s="82" t="s">
        <v>63</v>
      </c>
      <c r="E30" s="82" t="n">
        <v>0.1</v>
      </c>
      <c r="F30" s="82" t="n">
        <v>3.4</v>
      </c>
      <c r="G30" s="82" t="n">
        <v>0.3</v>
      </c>
      <c r="H30" s="82" t="n">
        <v>5.5</v>
      </c>
      <c r="I30" s="82" t="n">
        <v>0.1</v>
      </c>
      <c r="J30" s="82" t="n">
        <v>9.8</v>
      </c>
      <c r="K30" s="82" t="n">
        <v>1.2</v>
      </c>
      <c r="L30" s="82" t="n">
        <v>42.4</v>
      </c>
      <c r="M30" s="82" t="n">
        <v>3.3</v>
      </c>
      <c r="N30" s="82" t="n">
        <v>15.5</v>
      </c>
      <c r="O30" s="82" t="n">
        <v>2.4</v>
      </c>
      <c r="P30" s="82" t="n">
        <v>0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1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4.8</v>
      </c>
      <c r="C31" s="82" t="n">
        <v>0.1</v>
      </c>
      <c r="D31" s="82" t="s">
        <v>63</v>
      </c>
      <c r="E31" s="82" t="n">
        <v>1.4</v>
      </c>
      <c r="F31" s="82" t="n">
        <v>20.1</v>
      </c>
      <c r="G31" s="82" t="s">
        <v>63</v>
      </c>
      <c r="H31" s="82" t="n">
        <v>11.5</v>
      </c>
      <c r="I31" s="82" t="s">
        <v>63</v>
      </c>
      <c r="J31" s="82" t="n">
        <v>9.7</v>
      </c>
      <c r="K31" s="82" t="n">
        <v>0</v>
      </c>
      <c r="L31" s="82" t="n">
        <v>1.4</v>
      </c>
      <c r="M31" s="82" t="n">
        <v>5.6</v>
      </c>
      <c r="N31" s="82" t="n">
        <v>0.1</v>
      </c>
      <c r="O31" s="82" t="n">
        <v>0.8</v>
      </c>
      <c r="P31" s="82" t="s">
        <v>63</v>
      </c>
      <c r="Q31" s="82" t="s">
        <v>63</v>
      </c>
      <c r="R31" s="82" t="s">
        <v>63</v>
      </c>
      <c r="S31" s="82" t="n">
        <v>0</v>
      </c>
      <c r="T31" s="82" t="n">
        <v>1.1</v>
      </c>
      <c r="U31" s="82" t="n">
        <v>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674.3</v>
      </c>
      <c r="C32" s="82" t="n">
        <v>13.7</v>
      </c>
      <c r="D32" s="82" t="n">
        <v>0.2</v>
      </c>
      <c r="E32" s="82" t="n">
        <v>2.4</v>
      </c>
      <c r="F32" s="82" t="n">
        <v>102.4</v>
      </c>
      <c r="G32" s="82" t="n">
        <v>3.3</v>
      </c>
      <c r="H32" s="82" t="n">
        <v>67.5</v>
      </c>
      <c r="I32" s="82" t="n">
        <v>1.1</v>
      </c>
      <c r="J32" s="82" t="n">
        <v>126.2</v>
      </c>
      <c r="K32" s="82" t="n">
        <v>10.9</v>
      </c>
      <c r="L32" s="82" t="n">
        <v>92.7</v>
      </c>
      <c r="M32" s="82" t="n">
        <v>56.8</v>
      </c>
      <c r="N32" s="82" t="n">
        <v>99.9</v>
      </c>
      <c r="O32" s="82" t="n">
        <v>44.6</v>
      </c>
      <c r="P32" s="82" t="n">
        <v>0.6</v>
      </c>
      <c r="Q32" s="82" t="n">
        <v>0.1</v>
      </c>
      <c r="R32" s="82" t="n">
        <v>1.9</v>
      </c>
      <c r="S32" s="82" t="n">
        <v>3.4</v>
      </c>
      <c r="T32" s="82" t="n">
        <v>2.1</v>
      </c>
      <c r="U32" s="82" t="n">
        <v>4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40.9</v>
      </c>
      <c r="C33" s="82" t="n">
        <v>12.1</v>
      </c>
      <c r="D33" s="82" t="n">
        <v>0.2</v>
      </c>
      <c r="E33" s="82" t="n">
        <v>1.3</v>
      </c>
      <c r="F33" s="82" t="n">
        <v>71.4</v>
      </c>
      <c r="G33" s="82" t="n">
        <v>2.8</v>
      </c>
      <c r="H33" s="82" t="n">
        <v>55.6</v>
      </c>
      <c r="I33" s="82" t="n">
        <v>1.1</v>
      </c>
      <c r="J33" s="82" t="n">
        <v>85.8</v>
      </c>
      <c r="K33" s="82" t="n">
        <v>7.8</v>
      </c>
      <c r="L33" s="82" t="n">
        <v>77.1</v>
      </c>
      <c r="M33" s="82" t="n">
        <v>47.9</v>
      </c>
      <c r="N33" s="82" t="n">
        <v>92.2</v>
      </c>
      <c r="O33" s="82" t="n">
        <v>36.2</v>
      </c>
      <c r="P33" s="82" t="n">
        <v>0.3</v>
      </c>
      <c r="Q33" s="82" t="s">
        <v>63</v>
      </c>
      <c r="R33" s="82" t="n">
        <v>1.9</v>
      </c>
      <c r="S33" s="82" t="n">
        <v>3.3</v>
      </c>
      <c r="T33" s="82" t="n">
        <v>1.4</v>
      </c>
      <c r="U33" s="82" t="n">
        <v>42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33.4</v>
      </c>
      <c r="C34" s="82" t="n">
        <v>1.6</v>
      </c>
      <c r="D34" s="82" t="s">
        <v>63</v>
      </c>
      <c r="E34" s="82" t="n">
        <v>1.1</v>
      </c>
      <c r="F34" s="82" t="n">
        <v>31</v>
      </c>
      <c r="G34" s="82" t="n">
        <v>0.5</v>
      </c>
      <c r="H34" s="82" t="n">
        <v>11.9</v>
      </c>
      <c r="I34" s="82" t="n">
        <v>0</v>
      </c>
      <c r="J34" s="82" t="n">
        <v>40.4</v>
      </c>
      <c r="K34" s="82" t="n">
        <v>3.1</v>
      </c>
      <c r="L34" s="82" t="n">
        <v>15.6</v>
      </c>
      <c r="M34" s="82" t="n">
        <v>8.9</v>
      </c>
      <c r="N34" s="82" t="n">
        <v>7.7</v>
      </c>
      <c r="O34" s="82" t="n">
        <v>8.4</v>
      </c>
      <c r="P34" s="82" t="n">
        <v>0.3</v>
      </c>
      <c r="Q34" s="82" t="n">
        <v>0.1</v>
      </c>
      <c r="R34" s="82" t="s">
        <v>63</v>
      </c>
      <c r="S34" s="82" t="n">
        <v>0.1</v>
      </c>
      <c r="T34" s="82" t="n">
        <v>0.6</v>
      </c>
      <c r="U34" s="82" t="n">
        <v>2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286</v>
      </c>
      <c r="C35" s="82" t="n">
        <v>4.5</v>
      </c>
      <c r="D35" s="82" t="s">
        <v>63</v>
      </c>
      <c r="E35" s="82" t="n">
        <v>3</v>
      </c>
      <c r="F35" s="82" t="n">
        <v>18.5</v>
      </c>
      <c r="G35" s="82" t="n">
        <v>7.3</v>
      </c>
      <c r="H35" s="82" t="n">
        <v>25</v>
      </c>
      <c r="I35" s="82" t="n">
        <v>3.6</v>
      </c>
      <c r="J35" s="82" t="n">
        <v>110</v>
      </c>
      <c r="K35" s="82" t="n">
        <v>5.6</v>
      </c>
      <c r="L35" s="82" t="n">
        <v>18.2</v>
      </c>
      <c r="M35" s="82" t="n">
        <v>24</v>
      </c>
      <c r="N35" s="82" t="n">
        <v>19.5</v>
      </c>
      <c r="O35" s="82" t="n">
        <v>3.3</v>
      </c>
      <c r="P35" s="82" t="n">
        <v>2.3</v>
      </c>
      <c r="Q35" s="82" t="s">
        <v>63</v>
      </c>
      <c r="R35" s="82" t="n">
        <v>0.1</v>
      </c>
      <c r="S35" s="82" t="n">
        <v>0.1</v>
      </c>
      <c r="T35" s="82" t="n">
        <v>0.6</v>
      </c>
      <c r="U35" s="82" t="n">
        <v>40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60.9</v>
      </c>
      <c r="C36" s="82" t="n">
        <v>2.3</v>
      </c>
      <c r="D36" s="82" t="s">
        <v>63</v>
      </c>
      <c r="E36" s="82" t="n">
        <v>1</v>
      </c>
      <c r="F36" s="82" t="n">
        <v>4.7</v>
      </c>
      <c r="G36" s="82" t="n">
        <v>0.8</v>
      </c>
      <c r="H36" s="82" t="n">
        <v>4.2</v>
      </c>
      <c r="I36" s="82" t="n">
        <v>1</v>
      </c>
      <c r="J36" s="82" t="n">
        <v>79</v>
      </c>
      <c r="K36" s="82" t="n">
        <v>2.2</v>
      </c>
      <c r="L36" s="82" t="n">
        <v>10.8</v>
      </c>
      <c r="M36" s="82" t="n">
        <v>12.2</v>
      </c>
      <c r="N36" s="82" t="n">
        <v>9</v>
      </c>
      <c r="O36" s="82" t="n">
        <v>1.5</v>
      </c>
      <c r="P36" s="82" t="n">
        <v>1.7</v>
      </c>
      <c r="Q36" s="82" t="s">
        <v>63</v>
      </c>
      <c r="R36" s="82" t="s">
        <v>63</v>
      </c>
      <c r="S36" s="82" t="n">
        <v>0</v>
      </c>
      <c r="T36" s="82" t="n">
        <v>0</v>
      </c>
      <c r="U36" s="82" t="n">
        <v>30.6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36.7</v>
      </c>
      <c r="C37" s="82" t="n">
        <v>0.6</v>
      </c>
      <c r="D37" s="82" t="s">
        <v>63</v>
      </c>
      <c r="E37" s="82" t="n">
        <v>1.4</v>
      </c>
      <c r="F37" s="82" t="n">
        <v>7.1</v>
      </c>
      <c r="G37" s="82" t="n">
        <v>0</v>
      </c>
      <c r="H37" s="82" t="n">
        <v>11.9</v>
      </c>
      <c r="I37" s="82" t="s">
        <v>63</v>
      </c>
      <c r="J37" s="82" t="n">
        <v>10.7</v>
      </c>
      <c r="K37" s="82" t="n">
        <v>0.8</v>
      </c>
      <c r="L37" s="82" t="n">
        <v>0.9</v>
      </c>
      <c r="M37" s="82" t="n">
        <v>2.2</v>
      </c>
      <c r="N37" s="82" t="n">
        <v>0.7</v>
      </c>
      <c r="O37" s="82" t="n">
        <v>0.2</v>
      </c>
      <c r="P37" s="82" t="s">
        <v>63</v>
      </c>
      <c r="Q37" s="82" t="s">
        <v>63</v>
      </c>
      <c r="R37" s="82" t="n">
        <v>0</v>
      </c>
      <c r="S37" s="82" t="n">
        <v>0</v>
      </c>
      <c r="T37" s="82" t="n">
        <v>0.2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30.6</v>
      </c>
      <c r="C38" s="89" t="n">
        <v>419.4</v>
      </c>
      <c r="D38" s="89" t="n">
        <v>0</v>
      </c>
      <c r="E38" s="89" t="n">
        <v>58.3</v>
      </c>
      <c r="F38" s="89" t="n">
        <v>327.2</v>
      </c>
      <c r="G38" s="89" t="n">
        <v>48</v>
      </c>
      <c r="H38" s="89" t="n">
        <v>472.1</v>
      </c>
      <c r="I38" s="89" t="n">
        <v>16.6</v>
      </c>
      <c r="J38" s="89" t="n">
        <v>444.1</v>
      </c>
      <c r="K38" s="89" t="n">
        <v>41</v>
      </c>
      <c r="L38" s="89" t="n">
        <v>258.1</v>
      </c>
      <c r="M38" s="89" t="n">
        <v>227.9</v>
      </c>
      <c r="N38" s="89" t="n">
        <v>191.1</v>
      </c>
      <c r="O38" s="89" t="n">
        <v>86.7</v>
      </c>
      <c r="P38" s="89" t="n">
        <v>100</v>
      </c>
      <c r="Q38" s="89" t="s">
        <v>63</v>
      </c>
      <c r="R38" s="89" t="n">
        <v>0.5</v>
      </c>
      <c r="S38" s="89" t="n">
        <v>1</v>
      </c>
      <c r="T38" s="89" t="n">
        <v>19.9</v>
      </c>
      <c r="U38" s="89" t="n">
        <v>118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57.1</v>
      </c>
      <c r="C39" s="82" t="n">
        <v>334.7</v>
      </c>
      <c r="D39" s="82" t="n">
        <v>0</v>
      </c>
      <c r="E39" s="82" t="n">
        <v>4.8</v>
      </c>
      <c r="F39" s="82" t="n">
        <v>71.3</v>
      </c>
      <c r="G39" s="82" t="n">
        <v>6.3</v>
      </c>
      <c r="H39" s="82" t="n">
        <v>100.1</v>
      </c>
      <c r="I39" s="82" t="n">
        <v>2.6</v>
      </c>
      <c r="J39" s="82" t="n">
        <v>63.4</v>
      </c>
      <c r="K39" s="82" t="n">
        <v>8.9</v>
      </c>
      <c r="L39" s="82" t="n">
        <v>26.4</v>
      </c>
      <c r="M39" s="82" t="n">
        <v>44.1</v>
      </c>
      <c r="N39" s="82" t="n">
        <v>17.9</v>
      </c>
      <c r="O39" s="82" t="n">
        <v>28.9</v>
      </c>
      <c r="P39" s="82" t="n">
        <v>4.1</v>
      </c>
      <c r="Q39" s="82" t="s">
        <v>63</v>
      </c>
      <c r="R39" s="82" t="s">
        <v>63</v>
      </c>
      <c r="S39" s="82" t="n">
        <v>0.2</v>
      </c>
      <c r="T39" s="82" t="n">
        <v>4.1</v>
      </c>
      <c r="U39" s="82" t="n">
        <v>39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79.3</v>
      </c>
      <c r="C40" s="82" t="n">
        <v>190.9</v>
      </c>
      <c r="D40" s="82" t="s">
        <v>63</v>
      </c>
      <c r="E40" s="82" t="n">
        <v>0.8</v>
      </c>
      <c r="F40" s="82" t="n">
        <v>20.5</v>
      </c>
      <c r="G40" s="82" t="n">
        <v>1.2</v>
      </c>
      <c r="H40" s="82" t="n">
        <v>23.3</v>
      </c>
      <c r="I40" s="82" t="n">
        <v>0.2</v>
      </c>
      <c r="J40" s="82" t="n">
        <v>14.7</v>
      </c>
      <c r="K40" s="82" t="n">
        <v>0.9</v>
      </c>
      <c r="L40" s="82" t="n">
        <v>5.5</v>
      </c>
      <c r="M40" s="82" t="n">
        <v>8.2</v>
      </c>
      <c r="N40" s="82" t="n">
        <v>5</v>
      </c>
      <c r="O40" s="82" t="n">
        <v>3.7</v>
      </c>
      <c r="P40" s="82" t="n">
        <v>1.3</v>
      </c>
      <c r="Q40" s="82" t="s">
        <v>63</v>
      </c>
      <c r="R40" s="82" t="s">
        <v>63</v>
      </c>
      <c r="S40" s="82" t="s">
        <v>63</v>
      </c>
      <c r="T40" s="82" t="n">
        <v>0.7</v>
      </c>
      <c r="U40" s="82" t="n">
        <v>2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09.9</v>
      </c>
      <c r="C41" s="82" t="n">
        <v>6.8</v>
      </c>
      <c r="D41" s="82" t="s">
        <v>63</v>
      </c>
      <c r="E41" s="82" t="n">
        <v>1.4</v>
      </c>
      <c r="F41" s="82" t="n">
        <v>29</v>
      </c>
      <c r="G41" s="82" t="n">
        <v>3.6</v>
      </c>
      <c r="H41" s="82" t="n">
        <v>39.7</v>
      </c>
      <c r="I41" s="82" t="n">
        <v>1.7</v>
      </c>
      <c r="J41" s="82" t="n">
        <v>36.8</v>
      </c>
      <c r="K41" s="82" t="n">
        <v>5.4</v>
      </c>
      <c r="L41" s="82" t="n">
        <v>14.9</v>
      </c>
      <c r="M41" s="82" t="n">
        <v>19</v>
      </c>
      <c r="N41" s="82" t="n">
        <v>8</v>
      </c>
      <c r="O41" s="82" t="n">
        <v>23.6</v>
      </c>
      <c r="P41" s="82" t="n">
        <v>2</v>
      </c>
      <c r="Q41" s="82" t="s">
        <v>63</v>
      </c>
      <c r="R41" s="82" t="s">
        <v>63</v>
      </c>
      <c r="S41" s="82" t="n">
        <v>0.2</v>
      </c>
      <c r="T41" s="82" t="n">
        <v>3.3</v>
      </c>
      <c r="U41" s="82" t="n">
        <v>14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73.5</v>
      </c>
      <c r="C42" s="82" t="n">
        <v>84.7</v>
      </c>
      <c r="D42" s="82" t="s">
        <v>63</v>
      </c>
      <c r="E42" s="82" t="n">
        <v>53.6</v>
      </c>
      <c r="F42" s="82" t="n">
        <v>255.8</v>
      </c>
      <c r="G42" s="82" t="n">
        <v>41.7</v>
      </c>
      <c r="H42" s="82" t="n">
        <v>372</v>
      </c>
      <c r="I42" s="82" t="n">
        <v>14</v>
      </c>
      <c r="J42" s="82" t="n">
        <v>380.6</v>
      </c>
      <c r="K42" s="82" t="n">
        <v>32.1</v>
      </c>
      <c r="L42" s="82" t="n">
        <v>231.7</v>
      </c>
      <c r="M42" s="82" t="n">
        <v>183.9</v>
      </c>
      <c r="N42" s="82" t="n">
        <v>173.2</v>
      </c>
      <c r="O42" s="82" t="n">
        <v>57.7</v>
      </c>
      <c r="P42" s="82" t="n">
        <v>95.9</v>
      </c>
      <c r="Q42" s="82" t="s">
        <v>63</v>
      </c>
      <c r="R42" s="82" t="n">
        <v>0.5</v>
      </c>
      <c r="S42" s="82" t="n">
        <v>0.9</v>
      </c>
      <c r="T42" s="82" t="n">
        <v>15.7</v>
      </c>
      <c r="U42" s="82" t="n">
        <v>79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81.5</v>
      </c>
      <c r="C43" s="82" t="n">
        <v>30.6</v>
      </c>
      <c r="D43" s="82" t="s">
        <v>63</v>
      </c>
      <c r="E43" s="82" t="n">
        <v>24.7</v>
      </c>
      <c r="F43" s="82" t="n">
        <v>88.5</v>
      </c>
      <c r="G43" s="82" t="n">
        <v>16.5</v>
      </c>
      <c r="H43" s="82" t="n">
        <v>122.6</v>
      </c>
      <c r="I43" s="82" t="n">
        <v>3.9</v>
      </c>
      <c r="J43" s="82" t="n">
        <v>108.7</v>
      </c>
      <c r="K43" s="82" t="n">
        <v>10.9</v>
      </c>
      <c r="L43" s="82" t="n">
        <v>98.4</v>
      </c>
      <c r="M43" s="82" t="n">
        <v>57</v>
      </c>
      <c r="N43" s="82" t="n">
        <v>32.9</v>
      </c>
      <c r="O43" s="82" t="n">
        <v>21.9</v>
      </c>
      <c r="P43" s="82" t="n">
        <v>41.7</v>
      </c>
      <c r="Q43" s="82" t="s">
        <v>63</v>
      </c>
      <c r="R43" s="82" t="n">
        <v>0.4</v>
      </c>
      <c r="S43" s="82" t="n">
        <v>0</v>
      </c>
      <c r="T43" s="82" t="n">
        <v>6.5</v>
      </c>
      <c r="U43" s="82" t="n">
        <v>16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90.8</v>
      </c>
      <c r="C44" s="82" t="n">
        <v>18.5</v>
      </c>
      <c r="D44" s="82" t="s">
        <v>63</v>
      </c>
      <c r="E44" s="82" t="n">
        <v>5.3</v>
      </c>
      <c r="F44" s="82" t="n">
        <v>65.2</v>
      </c>
      <c r="G44" s="82" t="n">
        <v>9.6</v>
      </c>
      <c r="H44" s="82" t="n">
        <v>70.2</v>
      </c>
      <c r="I44" s="82" t="n">
        <v>1.4</v>
      </c>
      <c r="J44" s="82" t="n">
        <v>77.3</v>
      </c>
      <c r="K44" s="82" t="n">
        <v>8.1</v>
      </c>
      <c r="L44" s="82" t="n">
        <v>31.6</v>
      </c>
      <c r="M44" s="82" t="n">
        <v>37.3</v>
      </c>
      <c r="N44" s="82" t="n">
        <v>28.8</v>
      </c>
      <c r="O44" s="82" t="n">
        <v>8.5</v>
      </c>
      <c r="P44" s="82" t="n">
        <v>18.8</v>
      </c>
      <c r="Q44" s="82" t="s">
        <v>63</v>
      </c>
      <c r="R44" s="82" t="n">
        <v>0</v>
      </c>
      <c r="S44" s="82" t="n">
        <v>0.2</v>
      </c>
      <c r="T44" s="82" t="n">
        <v>2.6</v>
      </c>
      <c r="U44" s="82" t="n">
        <v>7.5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20.7</v>
      </c>
      <c r="C45" s="82" t="n">
        <v>12.6</v>
      </c>
      <c r="D45" s="82" t="s">
        <v>63</v>
      </c>
      <c r="E45" s="82" t="n">
        <v>3.8</v>
      </c>
      <c r="F45" s="82" t="n">
        <v>28.7</v>
      </c>
      <c r="G45" s="82" t="n">
        <v>2.9</v>
      </c>
      <c r="H45" s="82" t="n">
        <v>34.3</v>
      </c>
      <c r="I45" s="82" t="n">
        <v>1.1</v>
      </c>
      <c r="J45" s="82" t="n">
        <v>27.9</v>
      </c>
      <c r="K45" s="82" t="n">
        <v>2.4</v>
      </c>
      <c r="L45" s="82" t="n">
        <v>17.2</v>
      </c>
      <c r="M45" s="82" t="n">
        <v>24.9</v>
      </c>
      <c r="N45" s="82" t="n">
        <v>49.8</v>
      </c>
      <c r="O45" s="82" t="n">
        <v>2.3</v>
      </c>
      <c r="P45" s="82" t="n">
        <v>2.5</v>
      </c>
      <c r="Q45" s="82" t="s">
        <v>63</v>
      </c>
      <c r="R45" s="82" t="s">
        <v>63</v>
      </c>
      <c r="S45" s="82" t="n">
        <v>0.1</v>
      </c>
      <c r="T45" s="82" t="n">
        <v>0.7</v>
      </c>
      <c r="U45" s="82" t="n">
        <v>9.6</v>
      </c>
      <c r="V45" s="82" t="s">
        <v>63</v>
      </c>
    </row>
    <row r="46" s="65" customFormat="true" ht="13.5" hidden="false" customHeight="true" outlineLevel="0" collapsed="false">
      <c r="A46" s="97" t="s">
        <v>291</v>
      </c>
      <c r="B46" s="82" t="n">
        <v>199.6</v>
      </c>
      <c r="C46" s="82" t="n">
        <v>2.8</v>
      </c>
      <c r="D46" s="82" t="s">
        <v>63</v>
      </c>
      <c r="E46" s="82" t="n">
        <v>6.5</v>
      </c>
      <c r="F46" s="82" t="n">
        <v>10.2</v>
      </c>
      <c r="G46" s="82" t="n">
        <v>3.2</v>
      </c>
      <c r="H46" s="82" t="n">
        <v>35</v>
      </c>
      <c r="I46" s="82" t="n">
        <v>0.8</v>
      </c>
      <c r="J46" s="82" t="n">
        <v>8.8</v>
      </c>
      <c r="K46" s="82" t="n">
        <v>2.6</v>
      </c>
      <c r="L46" s="82" t="n">
        <v>36</v>
      </c>
      <c r="M46" s="82" t="n">
        <v>12.5</v>
      </c>
      <c r="N46" s="82" t="n">
        <v>44.3</v>
      </c>
      <c r="O46" s="82" t="n">
        <v>2.9</v>
      </c>
      <c r="P46" s="82" t="n">
        <v>2.3</v>
      </c>
      <c r="Q46" s="82" t="s">
        <v>63</v>
      </c>
      <c r="R46" s="82" t="s">
        <v>63</v>
      </c>
      <c r="S46" s="82" t="n">
        <v>0.4</v>
      </c>
      <c r="T46" s="82" t="n">
        <v>0.5</v>
      </c>
      <c r="U46" s="82" t="n">
        <v>30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8.2</v>
      </c>
      <c r="C47" s="82" t="n">
        <v>10.2</v>
      </c>
      <c r="D47" s="82" t="s">
        <v>63</v>
      </c>
      <c r="E47" s="82" t="n">
        <v>2.7</v>
      </c>
      <c r="F47" s="82" t="n">
        <v>28.2</v>
      </c>
      <c r="G47" s="82" t="n">
        <v>1.9</v>
      </c>
      <c r="H47" s="82" t="n">
        <v>30.8</v>
      </c>
      <c r="I47" s="82" t="n">
        <v>1.5</v>
      </c>
      <c r="J47" s="82" t="n">
        <v>21</v>
      </c>
      <c r="K47" s="82" t="n">
        <v>1.9</v>
      </c>
      <c r="L47" s="82" t="n">
        <v>10.7</v>
      </c>
      <c r="M47" s="82" t="n">
        <v>10.1</v>
      </c>
      <c r="N47" s="82" t="n">
        <v>4.8</v>
      </c>
      <c r="O47" s="82" t="n">
        <v>5.4</v>
      </c>
      <c r="P47" s="82" t="n">
        <v>15</v>
      </c>
      <c r="Q47" s="82" t="s">
        <v>63</v>
      </c>
      <c r="R47" s="82" t="n">
        <v>0.1</v>
      </c>
      <c r="S47" s="82" t="s">
        <v>63</v>
      </c>
      <c r="T47" s="82" t="n">
        <v>0.6</v>
      </c>
      <c r="U47" s="82" t="n">
        <v>3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02.6</v>
      </c>
      <c r="C48" s="89" t="n">
        <v>249.9</v>
      </c>
      <c r="D48" s="89" t="n">
        <v>118</v>
      </c>
      <c r="E48" s="89" t="n">
        <v>116.5</v>
      </c>
      <c r="F48" s="89" t="n">
        <v>374.6</v>
      </c>
      <c r="G48" s="89" t="n">
        <v>58.1</v>
      </c>
      <c r="H48" s="89" t="n">
        <v>111.9</v>
      </c>
      <c r="I48" s="89" t="n">
        <v>346.5</v>
      </c>
      <c r="J48" s="89" t="n">
        <v>585.7</v>
      </c>
      <c r="K48" s="89" t="n">
        <v>222.1</v>
      </c>
      <c r="L48" s="89" t="n">
        <v>302.1</v>
      </c>
      <c r="M48" s="89" t="n">
        <v>192.1</v>
      </c>
      <c r="N48" s="89" t="n">
        <v>173.8</v>
      </c>
      <c r="O48" s="89" t="n">
        <v>58.8</v>
      </c>
      <c r="P48" s="89" t="n">
        <v>121</v>
      </c>
      <c r="Q48" s="89" t="n">
        <v>0</v>
      </c>
      <c r="R48" s="89" t="n">
        <v>2.1</v>
      </c>
      <c r="S48" s="89" t="n">
        <v>0.6</v>
      </c>
      <c r="T48" s="89" t="n">
        <v>26</v>
      </c>
      <c r="U48" s="89" t="n">
        <v>1942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29.3</v>
      </c>
      <c r="C49" s="82" t="n">
        <v>195.6</v>
      </c>
      <c r="D49" s="82" t="n">
        <v>118</v>
      </c>
      <c r="E49" s="82" t="n">
        <v>100.8</v>
      </c>
      <c r="F49" s="82" t="n">
        <v>282.3</v>
      </c>
      <c r="G49" s="82" t="n">
        <v>41.9</v>
      </c>
      <c r="H49" s="82" t="n">
        <v>87</v>
      </c>
      <c r="I49" s="82" t="n">
        <v>312</v>
      </c>
      <c r="J49" s="82" t="n">
        <v>491.8</v>
      </c>
      <c r="K49" s="82" t="n">
        <v>171.2</v>
      </c>
      <c r="L49" s="82" t="n">
        <v>251.7</v>
      </c>
      <c r="M49" s="82" t="n">
        <v>147.7</v>
      </c>
      <c r="N49" s="82" t="n">
        <v>133.6</v>
      </c>
      <c r="O49" s="82" t="n">
        <v>43.4</v>
      </c>
      <c r="P49" s="82" t="n">
        <v>37.5</v>
      </c>
      <c r="Q49" s="82" t="n">
        <v>0</v>
      </c>
      <c r="R49" s="82" t="n">
        <v>2.1</v>
      </c>
      <c r="S49" s="82" t="n">
        <v>0.5</v>
      </c>
      <c r="T49" s="82" t="n">
        <v>18.6</v>
      </c>
      <c r="U49" s="82" t="n">
        <v>1593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06.2</v>
      </c>
      <c r="C50" s="82" t="n">
        <v>20.3</v>
      </c>
      <c r="D50" s="82" t="n">
        <v>0.1</v>
      </c>
      <c r="E50" s="82" t="n">
        <v>39</v>
      </c>
      <c r="F50" s="82" t="n">
        <v>27.6</v>
      </c>
      <c r="G50" s="82" t="n">
        <v>6.1</v>
      </c>
      <c r="H50" s="82" t="n">
        <v>7.5</v>
      </c>
      <c r="I50" s="82" t="n">
        <v>19.6</v>
      </c>
      <c r="J50" s="82" t="n">
        <v>61.3</v>
      </c>
      <c r="K50" s="82" t="n">
        <v>43.8</v>
      </c>
      <c r="L50" s="82" t="n">
        <v>21.9</v>
      </c>
      <c r="M50" s="82" t="n">
        <v>10.1</v>
      </c>
      <c r="N50" s="82" t="n">
        <v>16.4</v>
      </c>
      <c r="O50" s="82" t="n">
        <v>9.3</v>
      </c>
      <c r="P50" s="82" t="n">
        <v>3.8</v>
      </c>
      <c r="Q50" s="82" t="n">
        <v>0</v>
      </c>
      <c r="R50" s="82" t="n">
        <v>2</v>
      </c>
      <c r="S50" s="82" t="n">
        <v>0.1</v>
      </c>
      <c r="T50" s="82" t="n">
        <v>3.2</v>
      </c>
      <c r="U50" s="82" t="n">
        <v>614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15.7</v>
      </c>
      <c r="C51" s="82" t="n">
        <v>47.2</v>
      </c>
      <c r="D51" s="82" t="n">
        <v>3</v>
      </c>
      <c r="E51" s="82" t="n">
        <v>9</v>
      </c>
      <c r="F51" s="82" t="n">
        <v>21.1</v>
      </c>
      <c r="G51" s="82" t="n">
        <v>0.1</v>
      </c>
      <c r="H51" s="82" t="n">
        <v>22.3</v>
      </c>
      <c r="I51" s="82" t="n">
        <v>43.6</v>
      </c>
      <c r="J51" s="82" t="n">
        <v>79.2</v>
      </c>
      <c r="K51" s="82" t="n">
        <v>43</v>
      </c>
      <c r="L51" s="82" t="n">
        <v>74.1</v>
      </c>
      <c r="M51" s="82" t="n">
        <v>56.9</v>
      </c>
      <c r="N51" s="82" t="n">
        <v>72.5</v>
      </c>
      <c r="O51" s="82" t="n">
        <v>0.1</v>
      </c>
      <c r="P51" s="82" t="n">
        <v>26.5</v>
      </c>
      <c r="Q51" s="82" t="s">
        <v>63</v>
      </c>
      <c r="R51" s="82" t="s">
        <v>63</v>
      </c>
      <c r="S51" s="82" t="n">
        <v>0</v>
      </c>
      <c r="T51" s="82" t="n">
        <v>0.1</v>
      </c>
      <c r="U51" s="82" t="n">
        <v>16.9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486</v>
      </c>
      <c r="C52" s="82" t="n">
        <v>10.8</v>
      </c>
      <c r="D52" s="82" t="n">
        <v>0</v>
      </c>
      <c r="E52" s="82" t="n">
        <v>9</v>
      </c>
      <c r="F52" s="82" t="n">
        <v>49.1</v>
      </c>
      <c r="G52" s="82" t="n">
        <v>4.7</v>
      </c>
      <c r="H52" s="82" t="n">
        <v>2.4</v>
      </c>
      <c r="I52" s="82" t="n">
        <v>21.4</v>
      </c>
      <c r="J52" s="82" t="n">
        <v>58.4</v>
      </c>
      <c r="K52" s="82" t="n">
        <v>20.1</v>
      </c>
      <c r="L52" s="82" t="n">
        <v>13.4</v>
      </c>
      <c r="M52" s="82" t="n">
        <v>7.3</v>
      </c>
      <c r="N52" s="82" t="n">
        <v>2.1</v>
      </c>
      <c r="O52" s="82" t="n">
        <v>5.4</v>
      </c>
      <c r="P52" s="82" t="n">
        <v>0.1</v>
      </c>
      <c r="Q52" s="82" t="s">
        <v>63</v>
      </c>
      <c r="R52" s="82" t="s">
        <v>63</v>
      </c>
      <c r="S52" s="82" t="n">
        <v>0.1</v>
      </c>
      <c r="T52" s="82" t="n">
        <v>1.3</v>
      </c>
      <c r="U52" s="82" t="n">
        <v>280.2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23.4</v>
      </c>
      <c r="C53" s="82" t="n">
        <v>12.3</v>
      </c>
      <c r="D53" s="82" t="n">
        <v>0.1</v>
      </c>
      <c r="E53" s="82" t="n">
        <v>15.9</v>
      </c>
      <c r="F53" s="82" t="n">
        <v>20</v>
      </c>
      <c r="G53" s="82" t="n">
        <v>9.4</v>
      </c>
      <c r="H53" s="82" t="n">
        <v>6.8</v>
      </c>
      <c r="I53" s="82" t="n">
        <v>6.5</v>
      </c>
      <c r="J53" s="82" t="n">
        <v>42</v>
      </c>
      <c r="K53" s="82" t="n">
        <v>11.7</v>
      </c>
      <c r="L53" s="82" t="n">
        <v>12.3</v>
      </c>
      <c r="M53" s="82" t="n">
        <v>23.3</v>
      </c>
      <c r="N53" s="82" t="n">
        <v>17.1</v>
      </c>
      <c r="O53" s="82" t="n">
        <v>7.6</v>
      </c>
      <c r="P53" s="82" t="n">
        <v>0.7</v>
      </c>
      <c r="Q53" s="82" t="s">
        <v>63</v>
      </c>
      <c r="R53" s="82" t="s">
        <v>63</v>
      </c>
      <c r="S53" s="82" t="n">
        <v>0.1</v>
      </c>
      <c r="T53" s="82" t="n">
        <v>2.2</v>
      </c>
      <c r="U53" s="82" t="n">
        <v>235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10.6</v>
      </c>
      <c r="C54" s="82" t="n">
        <v>12.1</v>
      </c>
      <c r="D54" s="82" t="s">
        <v>63</v>
      </c>
      <c r="E54" s="82" t="n">
        <v>2.8</v>
      </c>
      <c r="F54" s="82" t="n">
        <v>36.8</v>
      </c>
      <c r="G54" s="82" t="n">
        <v>13.3</v>
      </c>
      <c r="H54" s="82" t="n">
        <v>4.8</v>
      </c>
      <c r="I54" s="82" t="n">
        <v>2.3</v>
      </c>
      <c r="J54" s="82" t="n">
        <v>39.2</v>
      </c>
      <c r="K54" s="82" t="n">
        <v>7.7</v>
      </c>
      <c r="L54" s="82" t="n">
        <v>21.3</v>
      </c>
      <c r="M54" s="82" t="n">
        <v>15.5</v>
      </c>
      <c r="N54" s="82" t="n">
        <v>6.4</v>
      </c>
      <c r="O54" s="82" t="n">
        <v>13.6</v>
      </c>
      <c r="P54" s="82" t="n">
        <v>0.2</v>
      </c>
      <c r="Q54" s="82" t="s">
        <v>63</v>
      </c>
      <c r="R54" s="82" t="n">
        <v>0.1</v>
      </c>
      <c r="S54" s="82" t="n">
        <v>0.1</v>
      </c>
      <c r="T54" s="82" t="n">
        <v>3.3</v>
      </c>
      <c r="U54" s="82" t="n">
        <v>131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56.5</v>
      </c>
      <c r="C55" s="82" t="n">
        <v>3.8</v>
      </c>
      <c r="D55" s="82" t="s">
        <v>63</v>
      </c>
      <c r="E55" s="82" t="n">
        <v>5.3</v>
      </c>
      <c r="F55" s="82" t="n">
        <v>5.5</v>
      </c>
      <c r="G55" s="82" t="s">
        <v>63</v>
      </c>
      <c r="H55" s="82" t="n">
        <v>0.3</v>
      </c>
      <c r="I55" s="82" t="n">
        <v>153.7</v>
      </c>
      <c r="J55" s="82" t="n">
        <v>79.5</v>
      </c>
      <c r="K55" s="82" t="n">
        <v>0</v>
      </c>
      <c r="L55" s="82" t="n">
        <v>2.5</v>
      </c>
      <c r="M55" s="82" t="n">
        <v>2.3</v>
      </c>
      <c r="N55" s="82" t="s">
        <v>63</v>
      </c>
      <c r="O55" s="82" t="n">
        <v>0.3</v>
      </c>
      <c r="P55" s="82" t="n">
        <v>0.6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2.6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178.9</v>
      </c>
      <c r="C56" s="82" t="n">
        <v>7.4</v>
      </c>
      <c r="D56" s="82" t="s">
        <v>63</v>
      </c>
      <c r="E56" s="82" t="s">
        <v>63</v>
      </c>
      <c r="F56" s="82" t="n">
        <v>27.7</v>
      </c>
      <c r="G56" s="82" t="s">
        <v>63</v>
      </c>
      <c r="H56" s="82" t="n">
        <v>3.2</v>
      </c>
      <c r="I56" s="82" t="n">
        <v>23.6</v>
      </c>
      <c r="J56" s="82" t="n">
        <v>33</v>
      </c>
      <c r="K56" s="82" t="n">
        <v>7.2</v>
      </c>
      <c r="L56" s="82" t="n">
        <v>13.8</v>
      </c>
      <c r="M56" s="82" t="n">
        <v>1.3</v>
      </c>
      <c r="N56" s="82" t="n">
        <v>2</v>
      </c>
      <c r="O56" s="82" t="s">
        <v>63</v>
      </c>
      <c r="P56" s="82" t="n">
        <v>2.4</v>
      </c>
      <c r="Q56" s="82" t="s">
        <v>63</v>
      </c>
      <c r="R56" s="82" t="s">
        <v>63</v>
      </c>
      <c r="S56" s="82" t="s">
        <v>63</v>
      </c>
      <c r="T56" s="82" t="n">
        <v>4.6</v>
      </c>
      <c r="U56" s="82" t="n">
        <v>52.6</v>
      </c>
      <c r="V56" s="82" t="s">
        <v>63</v>
      </c>
    </row>
    <row r="57" customFormat="false" ht="13.5" hidden="false" customHeight="true" outlineLevel="0" collapsed="false">
      <c r="A57" s="97" t="s">
        <v>272</v>
      </c>
      <c r="B57" s="82" t="n">
        <v>164.1</v>
      </c>
      <c r="C57" s="82" t="n">
        <v>27.7</v>
      </c>
      <c r="D57" s="82" t="n">
        <v>114.8</v>
      </c>
      <c r="E57" s="82" t="n">
        <v>0</v>
      </c>
      <c r="F57" s="82" t="n">
        <v>2.5</v>
      </c>
      <c r="G57" s="82" t="s">
        <v>63</v>
      </c>
      <c r="H57" s="82" t="n">
        <v>3.6</v>
      </c>
      <c r="I57" s="82" t="s">
        <v>63</v>
      </c>
      <c r="J57" s="82" t="n">
        <v>4.4</v>
      </c>
      <c r="K57" s="82" t="n">
        <v>3.4</v>
      </c>
      <c r="L57" s="82" t="n">
        <v>0.7</v>
      </c>
      <c r="M57" s="82" t="n">
        <v>0.9</v>
      </c>
      <c r="N57" s="82" t="n">
        <v>1.7</v>
      </c>
      <c r="O57" s="82" t="s">
        <v>63</v>
      </c>
      <c r="P57" s="82" t="n">
        <v>3.1</v>
      </c>
      <c r="Q57" s="82" t="s">
        <v>63</v>
      </c>
      <c r="R57" s="82" t="s">
        <v>63</v>
      </c>
      <c r="S57" s="82" t="s">
        <v>63</v>
      </c>
      <c r="T57" s="82" t="s">
        <v>63</v>
      </c>
      <c r="U57" s="82" t="n">
        <v>1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6.5</v>
      </c>
      <c r="C58" s="82" t="n">
        <v>40</v>
      </c>
      <c r="D58" s="82" t="s">
        <v>63</v>
      </c>
      <c r="E58" s="82" t="s">
        <v>63</v>
      </c>
      <c r="F58" s="82" t="n">
        <v>28</v>
      </c>
      <c r="G58" s="82" t="n">
        <v>0.1</v>
      </c>
      <c r="H58" s="82" t="n">
        <v>4.2</v>
      </c>
      <c r="I58" s="82" t="n">
        <v>8.3</v>
      </c>
      <c r="J58" s="82" t="n">
        <v>16</v>
      </c>
      <c r="K58" s="82" t="s">
        <v>63</v>
      </c>
      <c r="L58" s="82" t="n">
        <v>15.8</v>
      </c>
      <c r="M58" s="82" t="n">
        <v>8.5</v>
      </c>
      <c r="N58" s="82" t="n">
        <v>4.8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0.1</v>
      </c>
      <c r="U58" s="82" t="n">
        <v>30.8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32.8</v>
      </c>
      <c r="C59" s="82" t="n">
        <v>5.4</v>
      </c>
      <c r="D59" s="82" t="s">
        <v>63</v>
      </c>
      <c r="E59" s="82" t="n">
        <v>0.2</v>
      </c>
      <c r="F59" s="82" t="n">
        <v>7.5</v>
      </c>
      <c r="G59" s="82" t="n">
        <v>2.4</v>
      </c>
      <c r="H59" s="82" t="n">
        <v>0.5</v>
      </c>
      <c r="I59" s="82" t="s">
        <v>63</v>
      </c>
      <c r="J59" s="82" t="n">
        <v>3.6</v>
      </c>
      <c r="K59" s="82" t="n">
        <v>1.1</v>
      </c>
      <c r="L59" s="82" t="n">
        <v>2</v>
      </c>
      <c r="M59" s="82" t="n">
        <v>3.4</v>
      </c>
      <c r="N59" s="82" t="n">
        <v>1.6</v>
      </c>
      <c r="O59" s="82" t="n">
        <v>1.2</v>
      </c>
      <c r="P59" s="82" t="n">
        <v>0.1</v>
      </c>
      <c r="Q59" s="82" t="s">
        <v>63</v>
      </c>
      <c r="R59" s="82" t="s">
        <v>63</v>
      </c>
      <c r="S59" s="82" t="s">
        <v>63</v>
      </c>
      <c r="T59" s="82" t="n">
        <v>0.5</v>
      </c>
      <c r="U59" s="82" t="n">
        <v>103.4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02.7</v>
      </c>
      <c r="C60" s="82" t="n">
        <v>2.9</v>
      </c>
      <c r="D60" s="82" t="s">
        <v>63</v>
      </c>
      <c r="E60" s="82" t="n">
        <v>2.2</v>
      </c>
      <c r="F60" s="82" t="n">
        <v>10.9</v>
      </c>
      <c r="G60" s="82" t="n">
        <v>0.1</v>
      </c>
      <c r="H60" s="82" t="n">
        <v>2.4</v>
      </c>
      <c r="I60" s="82" t="n">
        <v>0</v>
      </c>
      <c r="J60" s="82" t="n">
        <v>16.4</v>
      </c>
      <c r="K60" s="82" t="n">
        <v>30.5</v>
      </c>
      <c r="L60" s="82" t="n">
        <v>5.1</v>
      </c>
      <c r="M60" s="82" t="n">
        <v>2.5</v>
      </c>
      <c r="N60" s="82" t="n">
        <v>0.1</v>
      </c>
      <c r="O60" s="82" t="n">
        <v>0.1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29.3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97.4</v>
      </c>
      <c r="C61" s="82" t="s">
        <v>63</v>
      </c>
      <c r="D61" s="82" t="s">
        <v>63</v>
      </c>
      <c r="E61" s="82" t="s">
        <v>63</v>
      </c>
      <c r="F61" s="82" t="n">
        <v>0.5</v>
      </c>
      <c r="G61" s="82" t="s">
        <v>63</v>
      </c>
      <c r="H61" s="82" t="n">
        <v>6.9</v>
      </c>
      <c r="I61" s="82" t="n">
        <v>1.6</v>
      </c>
      <c r="J61" s="82" t="n">
        <v>20.4</v>
      </c>
      <c r="K61" s="82" t="s">
        <v>63</v>
      </c>
      <c r="L61" s="82" t="n">
        <v>59.2</v>
      </c>
      <c r="M61" s="82" t="n">
        <v>1.9</v>
      </c>
      <c r="N61" s="82" t="s">
        <v>6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6.9</v>
      </c>
      <c r="V61" s="82" t="s">
        <v>63</v>
      </c>
    </row>
    <row r="62" s="65" customFormat="true" ht="13.5" hidden="false" customHeight="true" outlineLevel="0" collapsed="false">
      <c r="A62" s="97" t="s">
        <v>267</v>
      </c>
      <c r="B62" s="82" t="n">
        <v>86</v>
      </c>
      <c r="C62" s="82" t="n">
        <v>2.5</v>
      </c>
      <c r="D62" s="82" t="s">
        <v>63</v>
      </c>
      <c r="E62" s="82" t="n">
        <v>4.6</v>
      </c>
      <c r="F62" s="82" t="n">
        <v>8.1</v>
      </c>
      <c r="G62" s="82" t="n">
        <v>2.2</v>
      </c>
      <c r="H62" s="82" t="n">
        <v>1.3</v>
      </c>
      <c r="I62" s="82" t="n">
        <v>1.4</v>
      </c>
      <c r="J62" s="82" t="n">
        <v>3.8</v>
      </c>
      <c r="K62" s="82" t="n">
        <v>1.3</v>
      </c>
      <c r="L62" s="82" t="n">
        <v>2.7</v>
      </c>
      <c r="M62" s="82" t="n">
        <v>3.8</v>
      </c>
      <c r="N62" s="82" t="n">
        <v>2.9</v>
      </c>
      <c r="O62" s="82" t="n">
        <v>1.7</v>
      </c>
      <c r="P62" s="82" t="n">
        <v>0</v>
      </c>
      <c r="Q62" s="82" t="s">
        <v>63</v>
      </c>
      <c r="R62" s="82" t="s">
        <v>63</v>
      </c>
      <c r="S62" s="82" t="n">
        <v>0</v>
      </c>
      <c r="T62" s="82" t="n">
        <v>0.6</v>
      </c>
      <c r="U62" s="82" t="n">
        <v>49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84</v>
      </c>
      <c r="C63" s="82" t="n">
        <v>1.5</v>
      </c>
      <c r="D63" s="82" t="s">
        <v>63</v>
      </c>
      <c r="E63" s="82" t="n">
        <v>0.1</v>
      </c>
      <c r="F63" s="82" t="n">
        <v>6.9</v>
      </c>
      <c r="G63" s="82" t="n">
        <v>3.1</v>
      </c>
      <c r="H63" s="82" t="n">
        <v>3</v>
      </c>
      <c r="I63" s="82" t="n">
        <v>29.3</v>
      </c>
      <c r="J63" s="82" t="n">
        <v>6.3</v>
      </c>
      <c r="K63" s="82" t="n">
        <v>1</v>
      </c>
      <c r="L63" s="82" t="n">
        <v>3.2</v>
      </c>
      <c r="M63" s="82" t="n">
        <v>6</v>
      </c>
      <c r="N63" s="82" t="n">
        <v>2.8</v>
      </c>
      <c r="O63" s="82" t="n">
        <v>2.6</v>
      </c>
      <c r="P63" s="82" t="n">
        <v>0</v>
      </c>
      <c r="Q63" s="82" t="s">
        <v>63</v>
      </c>
      <c r="R63" s="82" t="s">
        <v>63</v>
      </c>
      <c r="S63" s="82" t="n">
        <v>0</v>
      </c>
      <c r="T63" s="82" t="n">
        <v>1</v>
      </c>
      <c r="U63" s="82" t="n">
        <v>17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5.7</v>
      </c>
      <c r="C64" s="82" t="n">
        <v>0.7</v>
      </c>
      <c r="D64" s="82" t="s">
        <v>63</v>
      </c>
      <c r="E64" s="82" t="n">
        <v>6</v>
      </c>
      <c r="F64" s="82" t="n">
        <v>8</v>
      </c>
      <c r="G64" s="82" t="n">
        <v>0.2</v>
      </c>
      <c r="H64" s="82" t="n">
        <v>5.7</v>
      </c>
      <c r="I64" s="82" t="n">
        <v>0.2</v>
      </c>
      <c r="J64" s="82" t="n">
        <v>8.7</v>
      </c>
      <c r="K64" s="82" t="n">
        <v>0.3</v>
      </c>
      <c r="L64" s="82" t="s">
        <v>63</v>
      </c>
      <c r="M64" s="82" t="n">
        <v>1.3</v>
      </c>
      <c r="N64" s="82" t="n">
        <v>0.1</v>
      </c>
      <c r="O64" s="82" t="n">
        <v>1</v>
      </c>
      <c r="P64" s="82" t="s">
        <v>63</v>
      </c>
      <c r="Q64" s="82" t="s">
        <v>63</v>
      </c>
      <c r="R64" s="82" t="s">
        <v>63</v>
      </c>
      <c r="S64" s="82" t="n">
        <v>0</v>
      </c>
      <c r="T64" s="82" t="s">
        <v>63</v>
      </c>
      <c r="U64" s="82" t="n">
        <v>13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73.3</v>
      </c>
      <c r="C65" s="82" t="n">
        <v>54.4</v>
      </c>
      <c r="D65" s="82" t="n">
        <v>0</v>
      </c>
      <c r="E65" s="82" t="n">
        <v>15.7</v>
      </c>
      <c r="F65" s="82" t="n">
        <v>92.3</v>
      </c>
      <c r="G65" s="82" t="n">
        <v>16.2</v>
      </c>
      <c r="H65" s="82" t="n">
        <v>24.9</v>
      </c>
      <c r="I65" s="82" t="n">
        <v>34.5</v>
      </c>
      <c r="J65" s="82" t="n">
        <v>93.9</v>
      </c>
      <c r="K65" s="82" t="n">
        <v>50.9</v>
      </c>
      <c r="L65" s="82" t="n">
        <v>50.4</v>
      </c>
      <c r="M65" s="82" t="n">
        <v>44.3</v>
      </c>
      <c r="N65" s="82" t="n">
        <v>40.2</v>
      </c>
      <c r="O65" s="82" t="n">
        <v>15.4</v>
      </c>
      <c r="P65" s="82" t="n">
        <v>83.5</v>
      </c>
      <c r="Q65" s="82" t="s">
        <v>63</v>
      </c>
      <c r="R65" s="82" t="n">
        <v>0</v>
      </c>
      <c r="S65" s="82" t="n">
        <v>0.2</v>
      </c>
      <c r="T65" s="82" t="n">
        <v>7.4</v>
      </c>
      <c r="U65" s="82" t="n">
        <v>349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23.3</v>
      </c>
      <c r="C66" s="82" t="n">
        <v>25.1</v>
      </c>
      <c r="D66" s="82" t="s">
        <v>63</v>
      </c>
      <c r="E66" s="82" t="n">
        <v>3.4</v>
      </c>
      <c r="F66" s="82" t="n">
        <v>69</v>
      </c>
      <c r="G66" s="82" t="n">
        <v>13.6</v>
      </c>
      <c r="H66" s="82" t="n">
        <v>15.7</v>
      </c>
      <c r="I66" s="82" t="n">
        <v>3.9</v>
      </c>
      <c r="J66" s="82" t="n">
        <v>50.8</v>
      </c>
      <c r="K66" s="82" t="n">
        <v>12.5</v>
      </c>
      <c r="L66" s="82" t="n">
        <v>22.8</v>
      </c>
      <c r="M66" s="82" t="n">
        <v>35.6</v>
      </c>
      <c r="N66" s="82" t="n">
        <v>26.3</v>
      </c>
      <c r="O66" s="82" t="n">
        <v>13.8</v>
      </c>
      <c r="P66" s="82" t="n">
        <v>0.2</v>
      </c>
      <c r="Q66" s="82" t="s">
        <v>63</v>
      </c>
      <c r="R66" s="82" t="n">
        <v>0</v>
      </c>
      <c r="S66" s="82" t="s">
        <v>63</v>
      </c>
      <c r="T66" s="82" t="n">
        <v>5.4</v>
      </c>
      <c r="U66" s="82" t="n">
        <v>225.2</v>
      </c>
      <c r="V66" s="82" t="s">
        <v>63</v>
      </c>
    </row>
    <row r="67" s="65" customFormat="true" ht="13.5" hidden="false" customHeight="true" outlineLevel="0" collapsed="false">
      <c r="A67" s="97" t="s">
        <v>292</v>
      </c>
      <c r="B67" s="82" t="n">
        <v>213</v>
      </c>
      <c r="C67" s="82" t="n">
        <v>1.5</v>
      </c>
      <c r="D67" s="82" t="s">
        <v>63</v>
      </c>
      <c r="E67" s="82" t="n">
        <v>1.2</v>
      </c>
      <c r="F67" s="82" t="n">
        <v>5.3</v>
      </c>
      <c r="G67" s="82" t="n">
        <v>1.5</v>
      </c>
      <c r="H67" s="82" t="n">
        <v>8.4</v>
      </c>
      <c r="I67" s="82" t="n">
        <v>0.7</v>
      </c>
      <c r="J67" s="82" t="n">
        <v>17</v>
      </c>
      <c r="K67" s="82" t="n">
        <v>1.3</v>
      </c>
      <c r="L67" s="82" t="n">
        <v>7.9</v>
      </c>
      <c r="M67" s="82" t="n">
        <v>5.3</v>
      </c>
      <c r="N67" s="82" t="n">
        <v>4.6</v>
      </c>
      <c r="O67" s="82" t="n">
        <v>0.2</v>
      </c>
      <c r="P67" s="82" t="n">
        <v>78.7</v>
      </c>
      <c r="Q67" s="82" t="s">
        <v>63</v>
      </c>
      <c r="R67" s="82" t="s">
        <v>63</v>
      </c>
      <c r="S67" s="82" t="n">
        <v>0</v>
      </c>
      <c r="T67" s="82" t="n">
        <v>1.6</v>
      </c>
      <c r="U67" s="82" t="n">
        <v>77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3.2</v>
      </c>
      <c r="C68" s="89" t="n">
        <v>0.6</v>
      </c>
      <c r="D68" s="89" t="s">
        <v>63</v>
      </c>
      <c r="E68" s="89" t="n">
        <v>0.7</v>
      </c>
      <c r="F68" s="89" t="n">
        <v>2.8</v>
      </c>
      <c r="G68" s="89" t="n">
        <v>1</v>
      </c>
      <c r="H68" s="89" t="n">
        <v>6</v>
      </c>
      <c r="I68" s="89" t="n">
        <v>0.4</v>
      </c>
      <c r="J68" s="89" t="n">
        <v>5.3</v>
      </c>
      <c r="K68" s="89" t="n">
        <v>1.6</v>
      </c>
      <c r="L68" s="89" t="n">
        <v>4.1</v>
      </c>
      <c r="M68" s="89" t="n">
        <v>5.4</v>
      </c>
      <c r="N68" s="89" t="n">
        <v>11.6</v>
      </c>
      <c r="O68" s="89" t="n">
        <v>0.8</v>
      </c>
      <c r="P68" s="89" t="n">
        <v>0.4</v>
      </c>
      <c r="Q68" s="89" t="s">
        <v>63</v>
      </c>
      <c r="R68" s="89" t="n">
        <v>0</v>
      </c>
      <c r="S68" s="89" t="n">
        <v>0</v>
      </c>
      <c r="T68" s="89" t="n">
        <v>0.2</v>
      </c>
      <c r="U68" s="89" t="n">
        <v>2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3.2</v>
      </c>
      <c r="C69" s="82" t="n">
        <v>0.6</v>
      </c>
      <c r="D69" s="82" t="s">
        <v>63</v>
      </c>
      <c r="E69" s="82" t="n">
        <v>0.7</v>
      </c>
      <c r="F69" s="82" t="n">
        <v>2.8</v>
      </c>
      <c r="G69" s="82" t="n">
        <v>1</v>
      </c>
      <c r="H69" s="82" t="n">
        <v>6</v>
      </c>
      <c r="I69" s="82" t="n">
        <v>0.4</v>
      </c>
      <c r="J69" s="82" t="n">
        <v>5.3</v>
      </c>
      <c r="K69" s="82" t="n">
        <v>1.6</v>
      </c>
      <c r="L69" s="82" t="n">
        <v>4.1</v>
      </c>
      <c r="M69" s="82" t="n">
        <v>5.4</v>
      </c>
      <c r="N69" s="82" t="n">
        <v>11.6</v>
      </c>
      <c r="O69" s="82" t="n">
        <v>0.8</v>
      </c>
      <c r="P69" s="82" t="n">
        <v>0.4</v>
      </c>
      <c r="Q69" s="82" t="s">
        <v>63</v>
      </c>
      <c r="R69" s="82" t="n">
        <v>0</v>
      </c>
      <c r="S69" s="82" t="n">
        <v>0</v>
      </c>
      <c r="T69" s="82" t="n">
        <v>0.2</v>
      </c>
      <c r="U69" s="82" t="n">
        <v>2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3.2</v>
      </c>
      <c r="C70" s="82" t="n">
        <v>0.6</v>
      </c>
      <c r="D70" s="82" t="s">
        <v>63</v>
      </c>
      <c r="E70" s="82" t="n">
        <v>0.7</v>
      </c>
      <c r="F70" s="82" t="n">
        <v>2.8</v>
      </c>
      <c r="G70" s="82" t="n">
        <v>1</v>
      </c>
      <c r="H70" s="82" t="n">
        <v>6</v>
      </c>
      <c r="I70" s="82" t="n">
        <v>0.4</v>
      </c>
      <c r="J70" s="82" t="n">
        <v>5.3</v>
      </c>
      <c r="K70" s="82" t="n">
        <v>1.6</v>
      </c>
      <c r="L70" s="82" t="n">
        <v>4.1</v>
      </c>
      <c r="M70" s="82" t="n">
        <v>5.4</v>
      </c>
      <c r="N70" s="82" t="n">
        <v>11.6</v>
      </c>
      <c r="O70" s="82" t="n">
        <v>0.8</v>
      </c>
      <c r="P70" s="82" t="n">
        <v>0.4</v>
      </c>
      <c r="Q70" s="82" t="s">
        <v>63</v>
      </c>
      <c r="R70" s="82" t="n">
        <v>0</v>
      </c>
      <c r="S70" s="82" t="n">
        <v>0</v>
      </c>
      <c r="T70" s="82" t="n">
        <v>0.2</v>
      </c>
      <c r="U70" s="82" t="n">
        <v>2.4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10.8</v>
      </c>
      <c r="C71" s="82" t="s">
        <v>63</v>
      </c>
      <c r="D71" s="82" t="s">
        <v>63</v>
      </c>
      <c r="E71" s="82" t="n">
        <v>0.8</v>
      </c>
      <c r="F71" s="82" t="n">
        <v>0.8</v>
      </c>
      <c r="G71" s="82" t="s">
        <v>63</v>
      </c>
      <c r="H71" s="82" t="s">
        <v>63</v>
      </c>
      <c r="I71" s="82" t="n">
        <v>0</v>
      </c>
      <c r="J71" s="82" t="s">
        <v>63</v>
      </c>
      <c r="K71" s="82" t="s">
        <v>63</v>
      </c>
      <c r="L71" s="82" t="s">
        <v>63</v>
      </c>
      <c r="M71" s="82" t="n">
        <v>6.6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2.5</v>
      </c>
      <c r="V71" s="82" t="s">
        <v>63</v>
      </c>
    </row>
    <row r="72" s="65" customFormat="true" ht="19.5" hidden="false" customHeight="true" outlineLevel="0" collapsed="false">
      <c r="A72" s="95" t="s">
        <v>29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4T10:45:56Z</dcterms:modified>
  <cp:revision>0</cp:revision>
  <dc:subject/>
  <dc:title> Seeschifffahrt - Fachserie 8 Reihe 5 - 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