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9" uniqueCount="728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Dezember 2013</t>
  </si>
  <si>
    <t xml:space="preserve">Erscheinungsfolge: monatlich</t>
  </si>
  <si>
    <t xml:space="preserve">Erschienen am 11. April 2014, Tabellen 3.1 und 3.2 korrigiert am 04.08.2014</t>
  </si>
  <si>
    <t xml:space="preserve">Artikelnummer: 208050013112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Dezember</t>
  </si>
  <si>
    <t xml:space="preserve">Dezember</t>
  </si>
  <si>
    <t xml:space="preserve">November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Dezember 2013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Marokko</t>
  </si>
  <si>
    <t xml:space="preserve">dar.: Ägypten</t>
  </si>
  <si>
    <t xml:space="preserve">Übrige afrikanische Länder</t>
  </si>
  <si>
    <t xml:space="preserve">dar.: Guinea</t>
  </si>
  <si>
    <t xml:space="preserve">dar.: Nigeri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Ecuador</t>
  </si>
  <si>
    <t xml:space="preserve">Asien</t>
  </si>
  <si>
    <t xml:space="preserve">Naher und Mittlerer Osten Asiens</t>
  </si>
  <si>
    <t xml:space="preserve">dar.: Saudi-Arabien</t>
  </si>
  <si>
    <t xml:space="preserve">dar.: Vereinigte Arabische Emirate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Malaysia</t>
  </si>
  <si>
    <t xml:space="preserve">dar.: Hongkong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Niederlande</t>
  </si>
  <si>
    <t xml:space="preserve">dar.: Polen</t>
  </si>
  <si>
    <t xml:space="preserve">dar.: Lettland</t>
  </si>
  <si>
    <t xml:space="preserve">dar.: Litauen</t>
  </si>
  <si>
    <t xml:space="preserve">dar.: Belgien</t>
  </si>
  <si>
    <t xml:space="preserve">dar.: Frankreich</t>
  </si>
  <si>
    <t xml:space="preserve">dar.: Spanien</t>
  </si>
  <si>
    <t xml:space="preserve">dar.: Estland</t>
  </si>
  <si>
    <t xml:space="preserve">dar.: Portugal</t>
  </si>
  <si>
    <t xml:space="preserve">dar.: Italien</t>
  </si>
  <si>
    <t xml:space="preserve">dar.: Ir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Dezember 2013</t>
  </si>
  <si>
    <t xml:space="preserve">dar.: Algerien</t>
  </si>
  <si>
    <t xml:space="preserve">dar.: Katar</t>
  </si>
  <si>
    <t xml:space="preserve">dar.: Indien</t>
  </si>
  <si>
    <t xml:space="preserve">1.3.2 Güterumschlag in regionaler Gliederung nach Güterabteilungen, Versand Dezember 2013</t>
  </si>
  <si>
    <t xml:space="preserve">dar.: Südafrika</t>
  </si>
  <si>
    <t xml:space="preserve">dar.: Sudan</t>
  </si>
  <si>
    <t xml:space="preserve">dar.: Chile</t>
  </si>
  <si>
    <t xml:space="preserve">dar.: Islamische Republik Iran</t>
  </si>
  <si>
    <t xml:space="preserve">dar.: Japan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Luebeck</t>
  </si>
  <si>
    <t xml:space="preserve">Rostock</t>
  </si>
  <si>
    <t xml:space="preserve">Brunsbuettel</t>
  </si>
  <si>
    <t xml:space="preserve">Brake</t>
  </si>
  <si>
    <t xml:space="preserve">Buetzfleth</t>
  </si>
  <si>
    <t xml:space="preserve">Puttgarden/Fehmarn</t>
  </si>
  <si>
    <t xml:space="preserve">Emden</t>
  </si>
  <si>
    <t xml:space="preserve">Kiel</t>
  </si>
  <si>
    <t xml:space="preserve">Wismar</t>
  </si>
  <si>
    <t xml:space="preserve">Cuxhaven</t>
  </si>
  <si>
    <t xml:space="preserve">Sassnitz</t>
  </si>
  <si>
    <t xml:space="preserve">Nordenham</t>
  </si>
  <si>
    <t xml:space="preserve">Duisburg</t>
  </si>
  <si>
    <t xml:space="preserve">JadeWeserPort</t>
  </si>
  <si>
    <t xml:space="preserve">Vierow</t>
  </si>
  <si>
    <t xml:space="preserve">Stralsund</t>
  </si>
  <si>
    <t xml:space="preserve">Greifswald</t>
  </si>
  <si>
    <t xml:space="preserve">Husum</t>
  </si>
  <si>
    <t xml:space="preserve">Norddeich</t>
  </si>
  <si>
    <t xml:space="preserve">Papenburg</t>
  </si>
  <si>
    <t xml:space="preserve">Norderney,Insel</t>
  </si>
  <si>
    <t xml:space="preserve">Buesum</t>
  </si>
  <si>
    <t xml:space="preserve">Rendsburg</t>
  </si>
  <si>
    <t xml:space="preserve">Wolgast</t>
  </si>
  <si>
    <t xml:space="preserve">Oldenburg/Oldenburg</t>
  </si>
  <si>
    <t xml:space="preserve">Foehr,Insel (Wyk Fährhafen)</t>
  </si>
  <si>
    <t xml:space="preserve">Dagebuell</t>
  </si>
  <si>
    <t xml:space="preserve">Glueckstadt</t>
  </si>
  <si>
    <t xml:space="preserve">Berndshof</t>
  </si>
  <si>
    <t xml:space="preserve">Heiligenhafen</t>
  </si>
  <si>
    <t xml:space="preserve">Wangerooge, Insel</t>
  </si>
  <si>
    <t xml:space="preserve">Lubmin</t>
  </si>
  <si>
    <t xml:space="preserve">List/Sylt</t>
  </si>
  <si>
    <t xml:space="preserve">Flensburg</t>
  </si>
  <si>
    <t xml:space="preserve">Leer</t>
  </si>
  <si>
    <t xml:space="preserve">Krefeld-Uerdingen</t>
  </si>
  <si>
    <t xml:space="preserve">Burgstaaken</t>
  </si>
  <si>
    <t xml:space="preserve">Koeln</t>
  </si>
  <si>
    <t xml:space="preserve">Amrum,Insel</t>
  </si>
  <si>
    <t xml:space="preserve">Stuerzelberg (Nievenheim)</t>
  </si>
  <si>
    <t xml:space="preserve">Bensersiel</t>
  </si>
  <si>
    <t xml:space="preserve">Langeoog,Insel</t>
  </si>
  <si>
    <t xml:space="preserve">Helgoland,Insel</t>
  </si>
  <si>
    <t xml:space="preserve">Carolinensiel</t>
  </si>
  <si>
    <t xml:space="preserve">Neuss</t>
  </si>
  <si>
    <t xml:space="preserve">Wyk/Foehr (Kommunalhafen)</t>
  </si>
  <si>
    <t xml:space="preserve">Juist,Insel</t>
  </si>
  <si>
    <t xml:space="preserve">Schweinfurt</t>
  </si>
  <si>
    <t xml:space="preserve">Anklam</t>
  </si>
  <si>
    <t xml:space="preserve">Magdeburg-Hafen Trennungs</t>
  </si>
  <si>
    <t xml:space="preserve">Spiekeroog,Insel</t>
  </si>
  <si>
    <t xml:space="preserve">Wesel</t>
  </si>
  <si>
    <t xml:space="preserve">Stummhafen/Luenen</t>
  </si>
  <si>
    <t xml:space="preserve">Rheinberg-Ossenberg</t>
  </si>
  <si>
    <t xml:space="preserve">Neuharlingersiel</t>
  </si>
  <si>
    <t xml:space="preserve">Pellworm,Insel</t>
  </si>
  <si>
    <t xml:space="preserve">Ueh.Wst 654 Nordfriesland</t>
  </si>
  <si>
    <t xml:space="preserve">Magdeburg-Hansehafen</t>
  </si>
  <si>
    <t xml:space="preserve">Baltrum,Insel</t>
  </si>
  <si>
    <t xml:space="preserve">Demmin</t>
  </si>
  <si>
    <t xml:space="preserve">Hille</t>
  </si>
  <si>
    <t xml:space="preserve">Wischhafen</t>
  </si>
  <si>
    <t xml:space="preserve">Nordstrand,Insel</t>
  </si>
  <si>
    <t xml:space="preserve">Borkum,Insel</t>
  </si>
  <si>
    <t xml:space="preserve">Ueh.Wst 653 Nordfriesland</t>
  </si>
  <si>
    <t xml:space="preserve">Aken</t>
  </si>
  <si>
    <t xml:space="preserve">2.2.1 Die 70 umschlagstärksten Häfen, Empfang</t>
  </si>
  <si>
    <t xml:space="preserve">Andernach</t>
  </si>
  <si>
    <t xml:space="preserve">Bad Wimpfen</t>
  </si>
  <si>
    <t xml:space="preserve">Balcke/Hamm</t>
  </si>
  <si>
    <t xml:space="preserve">Beddingen/Salzgitter</t>
  </si>
  <si>
    <t xml:space="preserve">Beihingen</t>
  </si>
  <si>
    <t xml:space="preserve">Bendorf</t>
  </si>
  <si>
    <t xml:space="preserve">Berlin-Britz West</t>
  </si>
  <si>
    <t xml:space="preserve">2.2.2 Die 70 umschlagstärksten Häfen, Versand</t>
  </si>
  <si>
    <t xml:space="preserve">Algermissen</t>
  </si>
  <si>
    <t xml:space="preserve">Breisach</t>
  </si>
  <si>
    <t xml:space="preserve">Buelstringen</t>
  </si>
  <si>
    <t xml:space="preserve">Castrop-Rauxel</t>
  </si>
  <si>
    <t xml:space="preserve">Diersheim</t>
  </si>
  <si>
    <t xml:space="preserve">Dietfurt</t>
  </si>
  <si>
    <t xml:space="preserve">Dorsten</t>
  </si>
  <si>
    <t xml:space="preserve">Dortmund</t>
  </si>
  <si>
    <t xml:space="preserve">Dresden-Friedrichstadt</t>
  </si>
  <si>
    <t xml:space="preserve">Duesseldorf</t>
  </si>
  <si>
    <t xml:space="preserve">2.3 Güterumschlag nach Flaggen, Insgesamt</t>
  </si>
  <si>
    <t xml:space="preserve">darunter:</t>
  </si>
  <si>
    <t xml:space="preserve">Liberia</t>
  </si>
  <si>
    <t xml:space="preserve">Seychellen</t>
  </si>
  <si>
    <t xml:space="preserve">Äquatorialguinea</t>
  </si>
  <si>
    <t xml:space="preserve">Malawi</t>
  </si>
  <si>
    <t xml:space="preserve">Britisches Territorium im Indischen Ozean</t>
  </si>
  <si>
    <t xml:space="preserve">Panama</t>
  </si>
  <si>
    <t xml:space="preserve">Antigua und Barbuda</t>
  </si>
  <si>
    <t xml:space="preserve">Bahamas</t>
  </si>
  <si>
    <t xml:space="preserve">Bermuda</t>
  </si>
  <si>
    <t xml:space="preserve">USA</t>
  </si>
  <si>
    <t xml:space="preserve">Hongkong</t>
  </si>
  <si>
    <t xml:space="preserve">Singapur</t>
  </si>
  <si>
    <t xml:space="preserve">China</t>
  </si>
  <si>
    <t xml:space="preserve">Japan</t>
  </si>
  <si>
    <t xml:space="preserve">Israel</t>
  </si>
  <si>
    <t xml:space="preserve">Malta</t>
  </si>
  <si>
    <t xml:space="preserve">Vereinigtes Königreich</t>
  </si>
  <si>
    <t xml:space="preserve">Zypern</t>
  </si>
  <si>
    <t xml:space="preserve">Niederlande</t>
  </si>
  <si>
    <t xml:space="preserve">Schweden</t>
  </si>
  <si>
    <t xml:space="preserve">Dänemark</t>
  </si>
  <si>
    <t xml:space="preserve">Norwegen</t>
  </si>
  <si>
    <t xml:space="preserve">Gibraltar</t>
  </si>
  <si>
    <t xml:space="preserve">Finnland</t>
  </si>
  <si>
    <t xml:space="preserve">Griechenland</t>
  </si>
  <si>
    <t xml:space="preserve">Insel Man</t>
  </si>
  <si>
    <t xml:space="preserve">Frankreich</t>
  </si>
  <si>
    <t xml:space="preserve">Italien - erstes Register</t>
  </si>
  <si>
    <t xml:space="preserve">Russische Föderation</t>
  </si>
  <si>
    <t xml:space="preserve">Unbekannte Flaggen</t>
  </si>
  <si>
    <t xml:space="preserve">2.3.1 Güterumschlag nach Flaggen, Empfang</t>
  </si>
  <si>
    <t xml:space="preserve">Algerien</t>
  </si>
  <si>
    <t xml:space="preserve">St. Vincent und die Grenadinen</t>
  </si>
  <si>
    <t xml:space="preserve">2.3.2 Güterumschlag nach Flaggen, Versand</t>
  </si>
  <si>
    <t xml:space="preserve">Taiwan</t>
  </si>
  <si>
    <t xml:space="preserve">Portugal</t>
  </si>
  <si>
    <t xml:space="preserve">Litauen</t>
  </si>
  <si>
    <t xml:space="preserve">Luxemburg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Dezember 2013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Dezember 2013</t>
  </si>
  <si>
    <t xml:space="preserve">3.3.2 Güterumschlag in regionaler Gliederung nach Ladungsarten, Versand Dezember 2013</t>
  </si>
  <si>
    <t xml:space="preserve">Zusammen</t>
  </si>
  <si>
    <t xml:space="preserve">Übrige Regionen</t>
  </si>
  <si>
    <t xml:space="preserve">4.1 Containerumschlag in regionaler Gliederung in Tonnen, Insgesamt</t>
  </si>
  <si>
    <t xml:space="preserve">dar.: Côte d'Ivoire</t>
  </si>
  <si>
    <t xml:space="preserve">dar.: Griechenland</t>
  </si>
  <si>
    <t xml:space="preserve">dar.: Malta</t>
  </si>
  <si>
    <t xml:space="preserve">4.1.1 Containerumschlag in regionaler Gliederung in Tonnen, Empfang</t>
  </si>
  <si>
    <t xml:space="preserve">4.1.2 Containerumschlag in regionaler Gliederung in Tonnen, Versand</t>
  </si>
  <si>
    <t xml:space="preserve">dar.: Ghana</t>
  </si>
  <si>
    <t xml:space="preserve">dar.: Türkei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dar.: Israel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Eingestiegene Passagiere</t>
  </si>
  <si>
    <t xml:space="preserve">Belgien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Dezember 2013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Dezember 2013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2080400097005 2" xfId="22"/>
    <cellStyle name="Standard_alt_Monatsheft_2011" xfId="23"/>
    <cellStyle name="Standard_alt_Monatsheft_2011 2" xfId="24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5136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9667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370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297504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2638</v>
      </c>
      <c r="C8" s="75" t="n">
        <v>25190.9</v>
      </c>
      <c r="D8" s="75" t="n">
        <v>22869.5</v>
      </c>
      <c r="E8" s="75" t="n">
        <v>-2321.4</v>
      </c>
      <c r="F8" s="99" t="n">
        <v>-9.2</v>
      </c>
      <c r="G8" s="75" t="n">
        <v>298792.4</v>
      </c>
      <c r="H8" s="75" t="n">
        <v>297582.3</v>
      </c>
      <c r="I8" s="75" t="n">
        <v>-1210.1</v>
      </c>
      <c r="J8" s="99" t="n">
        <v>-0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33</v>
      </c>
      <c r="C10" s="75" t="n">
        <v>581.8</v>
      </c>
      <c r="D10" s="75" t="n">
        <v>634.1</v>
      </c>
      <c r="E10" s="75" t="n">
        <v>52.2</v>
      </c>
      <c r="F10" s="99" t="n">
        <v>9</v>
      </c>
      <c r="G10" s="75" t="n">
        <v>7256.3</v>
      </c>
      <c r="H10" s="75" t="n">
        <v>6972.7</v>
      </c>
      <c r="I10" s="75" t="n">
        <v>-283.6</v>
      </c>
      <c r="J10" s="99" t="n">
        <v>-3.9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7.8</v>
      </c>
      <c r="C12" s="72" t="n">
        <v>14.5</v>
      </c>
      <c r="D12" s="72" t="n">
        <v>5.4</v>
      </c>
      <c r="E12" s="72" t="n">
        <v>-9.2</v>
      </c>
      <c r="F12" s="101" t="n">
        <v>-63.1</v>
      </c>
      <c r="G12" s="72" t="n">
        <v>79.7</v>
      </c>
      <c r="H12" s="72" t="n">
        <v>90</v>
      </c>
      <c r="I12" s="72" t="n">
        <v>10.3</v>
      </c>
      <c r="J12" s="101" t="n">
        <v>12.9</v>
      </c>
    </row>
    <row r="13" s="65" customFormat="true" ht="13.5" hidden="false" customHeight="true" outlineLevel="0" collapsed="false">
      <c r="A13" s="92" t="s">
        <v>228</v>
      </c>
      <c r="B13" s="72" t="n">
        <v>81</v>
      </c>
      <c r="C13" s="72" t="n">
        <v>108.3</v>
      </c>
      <c r="D13" s="72" t="n">
        <v>139.4</v>
      </c>
      <c r="E13" s="72" t="n">
        <v>31.1</v>
      </c>
      <c r="F13" s="101" t="n">
        <v>28.7</v>
      </c>
      <c r="G13" s="72" t="n">
        <v>987</v>
      </c>
      <c r="H13" s="72" t="n">
        <v>1200.9</v>
      </c>
      <c r="I13" s="72" t="n">
        <v>213.9</v>
      </c>
      <c r="J13" s="101" t="n">
        <v>21.7</v>
      </c>
    </row>
    <row r="14" s="65" customFormat="true" ht="13.5" hidden="false" customHeight="true" outlineLevel="0" collapsed="false">
      <c r="A14" s="93" t="s">
        <v>110</v>
      </c>
      <c r="B14" s="72" t="n">
        <v>23.5</v>
      </c>
      <c r="C14" s="72" t="n">
        <v>30.7</v>
      </c>
      <c r="D14" s="72" t="n">
        <v>40.9</v>
      </c>
      <c r="E14" s="72" t="n">
        <v>10.3</v>
      </c>
      <c r="F14" s="101" t="n">
        <v>33.5</v>
      </c>
      <c r="G14" s="72" t="n">
        <v>349.2</v>
      </c>
      <c r="H14" s="72" t="n">
        <v>302.3</v>
      </c>
      <c r="I14" s="72" t="n">
        <v>-46.9</v>
      </c>
      <c r="J14" s="101" t="n">
        <v>-13.4</v>
      </c>
    </row>
    <row r="15" s="65" customFormat="true" ht="13.5" hidden="false" customHeight="true" outlineLevel="0" collapsed="false">
      <c r="A15" s="93" t="s">
        <v>229</v>
      </c>
      <c r="B15" s="72" t="n">
        <v>57.4</v>
      </c>
      <c r="C15" s="72" t="n">
        <v>77.6</v>
      </c>
      <c r="D15" s="72" t="n">
        <v>98.5</v>
      </c>
      <c r="E15" s="72" t="n">
        <v>20.8</v>
      </c>
      <c r="F15" s="101" t="n">
        <v>26.8</v>
      </c>
      <c r="G15" s="72" t="n">
        <v>637.8</v>
      </c>
      <c r="H15" s="72" t="n">
        <v>898.6</v>
      </c>
      <c r="I15" s="72" t="n">
        <v>260.8</v>
      </c>
      <c r="J15" s="101" t="n">
        <v>40.9</v>
      </c>
    </row>
    <row r="16" s="65" customFormat="true" ht="13.5" hidden="false" customHeight="true" outlineLevel="0" collapsed="false">
      <c r="A16" s="92" t="s">
        <v>102</v>
      </c>
      <c r="B16" s="72" t="n">
        <v>61.8</v>
      </c>
      <c r="C16" s="72" t="n">
        <v>128.8</v>
      </c>
      <c r="D16" s="72" t="n">
        <v>172.5</v>
      </c>
      <c r="E16" s="72" t="n">
        <v>43.8</v>
      </c>
      <c r="F16" s="101" t="n">
        <v>34</v>
      </c>
      <c r="G16" s="72" t="n">
        <v>1199.7</v>
      </c>
      <c r="H16" s="72" t="n">
        <v>1314.9</v>
      </c>
      <c r="I16" s="72" t="n">
        <v>115.2</v>
      </c>
      <c r="J16" s="101" t="n">
        <v>9.6</v>
      </c>
    </row>
    <row r="17" s="65" customFormat="true" ht="13.5" hidden="false" customHeight="true" outlineLevel="0" collapsed="false">
      <c r="A17" s="92" t="s">
        <v>104</v>
      </c>
      <c r="B17" s="72" t="n">
        <v>72.7</v>
      </c>
      <c r="C17" s="72" t="n">
        <v>74.5</v>
      </c>
      <c r="D17" s="72" t="n">
        <v>59.2</v>
      </c>
      <c r="E17" s="72" t="n">
        <v>-15.3</v>
      </c>
      <c r="F17" s="101" t="n">
        <v>-20.6</v>
      </c>
      <c r="G17" s="72" t="n">
        <v>897.9</v>
      </c>
      <c r="H17" s="72" t="n">
        <v>833.8</v>
      </c>
      <c r="I17" s="72" t="n">
        <v>-64.1</v>
      </c>
      <c r="J17" s="101" t="n">
        <v>-7.1</v>
      </c>
    </row>
    <row r="18" s="65" customFormat="true" ht="13.5" hidden="false" customHeight="true" outlineLevel="0" collapsed="false">
      <c r="A18" s="92" t="s">
        <v>106</v>
      </c>
      <c r="B18" s="72" t="n">
        <v>108.3</v>
      </c>
      <c r="C18" s="72" t="n">
        <v>146.8</v>
      </c>
      <c r="D18" s="72" t="n">
        <v>151.7</v>
      </c>
      <c r="E18" s="72" t="n">
        <v>4.9</v>
      </c>
      <c r="F18" s="101" t="n">
        <v>3.3</v>
      </c>
      <c r="G18" s="72" t="n">
        <v>2679.3</v>
      </c>
      <c r="H18" s="72" t="n">
        <v>2185.6</v>
      </c>
      <c r="I18" s="72" t="n">
        <v>-493.7</v>
      </c>
      <c r="J18" s="101" t="n">
        <v>-18.4</v>
      </c>
    </row>
    <row r="19" s="65" customFormat="true" ht="13.5" hidden="false" customHeight="true" outlineLevel="0" collapsed="false">
      <c r="A19" s="92" t="s">
        <v>98</v>
      </c>
      <c r="B19" s="72" t="n">
        <v>101.4</v>
      </c>
      <c r="C19" s="72" t="n">
        <v>108.9</v>
      </c>
      <c r="D19" s="72" t="n">
        <v>105.9</v>
      </c>
      <c r="E19" s="72" t="n">
        <v>-3</v>
      </c>
      <c r="F19" s="101" t="n">
        <v>-2.8</v>
      </c>
      <c r="G19" s="72" t="n">
        <v>1412.7</v>
      </c>
      <c r="H19" s="72" t="n">
        <v>1347.6</v>
      </c>
      <c r="I19" s="72" t="n">
        <v>-65.2</v>
      </c>
      <c r="J19" s="101" t="n">
        <v>-4.6</v>
      </c>
    </row>
    <row r="20" s="65" customFormat="true" ht="13.5" hidden="false" customHeight="true" outlineLevel="0" collapsed="false">
      <c r="A20" s="88" t="s">
        <v>230</v>
      </c>
      <c r="B20" s="75" t="n">
        <v>22205</v>
      </c>
      <c r="C20" s="75" t="n">
        <v>24609.1</v>
      </c>
      <c r="D20" s="75" t="n">
        <v>22235.4</v>
      </c>
      <c r="E20" s="75" t="n">
        <v>-2373.7</v>
      </c>
      <c r="F20" s="99" t="n">
        <v>-9.6</v>
      </c>
      <c r="G20" s="75" t="n">
        <v>291536.1</v>
      </c>
      <c r="H20" s="75" t="n">
        <v>290609.5</v>
      </c>
      <c r="I20" s="75" t="n">
        <v>-926.5</v>
      </c>
      <c r="J20" s="99" t="n">
        <v>-0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129.6</v>
      </c>
      <c r="C22" s="75" t="n">
        <v>1010.8</v>
      </c>
      <c r="D22" s="75" t="n">
        <v>1088.6</v>
      </c>
      <c r="E22" s="75" t="n">
        <v>77.8</v>
      </c>
      <c r="F22" s="99" t="n">
        <v>7.7</v>
      </c>
      <c r="G22" s="75" t="n">
        <v>14635.9</v>
      </c>
      <c r="H22" s="75" t="n">
        <v>14460.3</v>
      </c>
      <c r="I22" s="75" t="n">
        <v>-175.6</v>
      </c>
      <c r="J22" s="99" t="n">
        <v>-1.2</v>
      </c>
    </row>
    <row r="23" s="65" customFormat="true" ht="13.5" hidden="false" customHeight="true" outlineLevel="0" collapsed="false">
      <c r="A23" s="96" t="s">
        <v>233</v>
      </c>
      <c r="B23" s="72" t="n">
        <v>458.5</v>
      </c>
      <c r="C23" s="72" t="n">
        <v>181.2</v>
      </c>
      <c r="D23" s="72" t="n">
        <v>310.9</v>
      </c>
      <c r="E23" s="72" t="n">
        <v>129.7</v>
      </c>
      <c r="F23" s="101" t="n">
        <v>71.6</v>
      </c>
      <c r="G23" s="72" t="n">
        <v>4709.3</v>
      </c>
      <c r="H23" s="72" t="n">
        <v>3826.3</v>
      </c>
      <c r="I23" s="72" t="n">
        <v>-883</v>
      </c>
      <c r="J23" s="101" t="n">
        <v>-18.8</v>
      </c>
    </row>
    <row r="24" s="65" customFormat="true" ht="13.5" hidden="false" customHeight="true" outlineLevel="0" collapsed="false">
      <c r="A24" s="97" t="s">
        <v>234</v>
      </c>
      <c r="B24" s="72" t="n">
        <v>103.7</v>
      </c>
      <c r="C24" s="72" t="n">
        <v>58.1</v>
      </c>
      <c r="D24" s="72" t="n">
        <v>124</v>
      </c>
      <c r="E24" s="72" t="n">
        <v>65.9</v>
      </c>
      <c r="F24" s="101" t="n">
        <v>113.5</v>
      </c>
      <c r="G24" s="72" t="n">
        <v>743.8</v>
      </c>
      <c r="H24" s="72" t="n">
        <v>1054.6</v>
      </c>
      <c r="I24" s="72" t="n">
        <v>310.7</v>
      </c>
      <c r="J24" s="101" t="n">
        <v>41.8</v>
      </c>
    </row>
    <row r="25" s="65" customFormat="true" ht="13.5" hidden="false" customHeight="true" outlineLevel="0" collapsed="false">
      <c r="A25" s="97" t="s">
        <v>235</v>
      </c>
      <c r="B25" s="72" t="n">
        <v>147.3</v>
      </c>
      <c r="C25" s="72" t="n">
        <v>99.3</v>
      </c>
      <c r="D25" s="72" t="n">
        <v>96.1</v>
      </c>
      <c r="E25" s="72" t="n">
        <v>-3.2</v>
      </c>
      <c r="F25" s="101" t="n">
        <v>-3.2</v>
      </c>
      <c r="G25" s="72" t="n">
        <v>1294.8</v>
      </c>
      <c r="H25" s="72" t="n">
        <v>1312.6</v>
      </c>
      <c r="I25" s="72" t="n">
        <v>17.9</v>
      </c>
      <c r="J25" s="101" t="n">
        <v>1.4</v>
      </c>
    </row>
    <row r="26" s="65" customFormat="true" ht="18" hidden="false" customHeight="true" outlineLevel="0" collapsed="false">
      <c r="A26" s="96" t="s">
        <v>236</v>
      </c>
      <c r="B26" s="72" t="n">
        <v>671</v>
      </c>
      <c r="C26" s="72" t="n">
        <v>829.6</v>
      </c>
      <c r="D26" s="72" t="n">
        <v>777.7</v>
      </c>
      <c r="E26" s="72" t="n">
        <v>-51.9</v>
      </c>
      <c r="F26" s="101" t="n">
        <v>-6.3</v>
      </c>
      <c r="G26" s="72" t="n">
        <v>9926.5</v>
      </c>
      <c r="H26" s="72" t="n">
        <v>10634</v>
      </c>
      <c r="I26" s="72" t="n">
        <v>707.4</v>
      </c>
      <c r="J26" s="101" t="n">
        <v>7.1</v>
      </c>
    </row>
    <row r="27" s="65" customFormat="true" ht="13.5" hidden="false" customHeight="true" outlineLevel="0" collapsed="false">
      <c r="A27" s="97" t="s">
        <v>237</v>
      </c>
      <c r="B27" s="72" t="n">
        <v>198.7</v>
      </c>
      <c r="C27" s="72" t="n">
        <v>265.7</v>
      </c>
      <c r="D27" s="72" t="n">
        <v>259.4</v>
      </c>
      <c r="E27" s="72" t="n">
        <v>-6.4</v>
      </c>
      <c r="F27" s="101" t="n">
        <v>-2.4</v>
      </c>
      <c r="G27" s="72" t="n">
        <v>2266.3</v>
      </c>
      <c r="H27" s="72" t="n">
        <v>2313.2</v>
      </c>
      <c r="I27" s="72" t="n">
        <v>46.9</v>
      </c>
      <c r="J27" s="101" t="n">
        <v>2.1</v>
      </c>
    </row>
    <row r="28" s="65" customFormat="true" ht="13.5" hidden="false" customHeight="true" outlineLevel="0" collapsed="false">
      <c r="A28" s="97" t="s">
        <v>238</v>
      </c>
      <c r="B28" s="72" t="n">
        <v>163.5</v>
      </c>
      <c r="C28" s="72" t="n">
        <v>43.8</v>
      </c>
      <c r="D28" s="72" t="n">
        <v>176.2</v>
      </c>
      <c r="E28" s="72" t="n">
        <v>132.3</v>
      </c>
      <c r="F28" s="101" t="n">
        <v>302.1</v>
      </c>
      <c r="G28" s="72" t="n">
        <v>2701.2</v>
      </c>
      <c r="H28" s="72" t="n">
        <v>2535.6</v>
      </c>
      <c r="I28" s="72" t="n">
        <v>-165.6</v>
      </c>
      <c r="J28" s="101" t="n">
        <v>-6.1</v>
      </c>
    </row>
    <row r="29" s="65" customFormat="true" ht="19.5" hidden="false" customHeight="true" outlineLevel="0" collapsed="false">
      <c r="A29" s="95" t="s">
        <v>239</v>
      </c>
      <c r="B29" s="75" t="n">
        <v>3229.7</v>
      </c>
      <c r="C29" s="75" t="n">
        <v>3547.7</v>
      </c>
      <c r="D29" s="75" t="n">
        <v>3653.2</v>
      </c>
      <c r="E29" s="75" t="n">
        <v>105.4</v>
      </c>
      <c r="F29" s="99" t="n">
        <v>3</v>
      </c>
      <c r="G29" s="75" t="n">
        <v>45347.6</v>
      </c>
      <c r="H29" s="75" t="n">
        <v>44451.7</v>
      </c>
      <c r="I29" s="75" t="n">
        <v>-895.8</v>
      </c>
      <c r="J29" s="99" t="n">
        <v>-2</v>
      </c>
    </row>
    <row r="30" s="65" customFormat="true" ht="13.5" hidden="false" customHeight="true" outlineLevel="0" collapsed="false">
      <c r="A30" s="96" t="s">
        <v>240</v>
      </c>
      <c r="B30" s="72" t="n">
        <v>308.7</v>
      </c>
      <c r="C30" s="72" t="n">
        <v>356.1</v>
      </c>
      <c r="D30" s="72" t="n">
        <v>328</v>
      </c>
      <c r="E30" s="72" t="n">
        <v>-28</v>
      </c>
      <c r="F30" s="101" t="n">
        <v>-7.9</v>
      </c>
      <c r="G30" s="72" t="n">
        <v>3877.9</v>
      </c>
      <c r="H30" s="72" t="n">
        <v>4303.6</v>
      </c>
      <c r="I30" s="72" t="n">
        <v>425.7</v>
      </c>
      <c r="J30" s="101" t="n">
        <v>11</v>
      </c>
    </row>
    <row r="31" s="65" customFormat="true" ht="13.5" hidden="false" customHeight="true" outlineLevel="0" collapsed="false">
      <c r="A31" s="97" t="s">
        <v>241</v>
      </c>
      <c r="B31" s="72" t="n">
        <v>160.2</v>
      </c>
      <c r="C31" s="72" t="n">
        <v>161.8</v>
      </c>
      <c r="D31" s="72" t="n">
        <v>169.1</v>
      </c>
      <c r="E31" s="72" t="n">
        <v>7.4</v>
      </c>
      <c r="F31" s="101" t="n">
        <v>4.5</v>
      </c>
      <c r="G31" s="72" t="n">
        <v>1883.4</v>
      </c>
      <c r="H31" s="72" t="n">
        <v>2058.4</v>
      </c>
      <c r="I31" s="72" t="n">
        <v>175</v>
      </c>
      <c r="J31" s="101" t="n">
        <v>9.3</v>
      </c>
    </row>
    <row r="32" s="65" customFormat="true" ht="13.5" hidden="false" customHeight="true" outlineLevel="0" collapsed="false">
      <c r="A32" s="97" t="s">
        <v>242</v>
      </c>
      <c r="B32" s="72" t="n">
        <v>101.4</v>
      </c>
      <c r="C32" s="72" t="n">
        <v>114.1</v>
      </c>
      <c r="D32" s="72" t="n">
        <v>94.4</v>
      </c>
      <c r="E32" s="72" t="n">
        <v>-19.6</v>
      </c>
      <c r="F32" s="101" t="n">
        <v>-17.2</v>
      </c>
      <c r="G32" s="72" t="n">
        <v>1005.3</v>
      </c>
      <c r="H32" s="72" t="n">
        <v>1314.1</v>
      </c>
      <c r="I32" s="72" t="n">
        <v>308.8</v>
      </c>
      <c r="J32" s="101" t="n">
        <v>30.7</v>
      </c>
    </row>
    <row r="33" s="65" customFormat="true" ht="18" hidden="false" customHeight="true" outlineLevel="0" collapsed="false">
      <c r="A33" s="96" t="s">
        <v>243</v>
      </c>
      <c r="B33" s="72" t="n">
        <v>1769.9</v>
      </c>
      <c r="C33" s="72" t="n">
        <v>2140.8</v>
      </c>
      <c r="D33" s="72" t="n">
        <v>2002</v>
      </c>
      <c r="E33" s="72" t="n">
        <v>-138.8</v>
      </c>
      <c r="F33" s="101" t="n">
        <v>-6.5</v>
      </c>
      <c r="G33" s="72" t="n">
        <v>23365.7</v>
      </c>
      <c r="H33" s="72" t="n">
        <v>23871.6</v>
      </c>
      <c r="I33" s="72" t="n">
        <v>506</v>
      </c>
      <c r="J33" s="101" t="n">
        <v>2.2</v>
      </c>
    </row>
    <row r="34" s="65" customFormat="true" ht="13.5" hidden="false" customHeight="true" outlineLevel="0" collapsed="false">
      <c r="A34" s="97" t="s">
        <v>244</v>
      </c>
      <c r="B34" s="72" t="n">
        <v>1388.3</v>
      </c>
      <c r="C34" s="72" t="n">
        <v>1465.4</v>
      </c>
      <c r="D34" s="72" t="n">
        <v>1641.1</v>
      </c>
      <c r="E34" s="72" t="n">
        <v>175.7</v>
      </c>
      <c r="F34" s="101" t="n">
        <v>12</v>
      </c>
      <c r="G34" s="72" t="n">
        <v>17864.9</v>
      </c>
      <c r="H34" s="72" t="n">
        <v>18246</v>
      </c>
      <c r="I34" s="72" t="n">
        <v>381.1</v>
      </c>
      <c r="J34" s="101" t="n">
        <v>2.1</v>
      </c>
    </row>
    <row r="35" s="65" customFormat="true" ht="13.5" hidden="false" customHeight="true" outlineLevel="0" collapsed="false">
      <c r="A35" s="97" t="s">
        <v>245</v>
      </c>
      <c r="B35" s="72" t="n">
        <v>381.6</v>
      </c>
      <c r="C35" s="72" t="n">
        <v>675.4</v>
      </c>
      <c r="D35" s="72" t="n">
        <v>360.9</v>
      </c>
      <c r="E35" s="72" t="n">
        <v>-314.5</v>
      </c>
      <c r="F35" s="101" t="n">
        <v>-46.6</v>
      </c>
      <c r="G35" s="72" t="n">
        <v>5500.8</v>
      </c>
      <c r="H35" s="72" t="n">
        <v>5621</v>
      </c>
      <c r="I35" s="72" t="n">
        <v>120.2</v>
      </c>
      <c r="J35" s="101" t="n">
        <v>2.2</v>
      </c>
    </row>
    <row r="36" s="65" customFormat="true" ht="18" hidden="false" customHeight="true" outlineLevel="0" collapsed="false">
      <c r="A36" s="96" t="s">
        <v>246</v>
      </c>
      <c r="B36" s="72" t="n">
        <v>1151.1</v>
      </c>
      <c r="C36" s="72" t="n">
        <v>1050.9</v>
      </c>
      <c r="D36" s="72" t="n">
        <v>1323.1</v>
      </c>
      <c r="E36" s="72" t="n">
        <v>272.2</v>
      </c>
      <c r="F36" s="101" t="n">
        <v>25.9</v>
      </c>
      <c r="G36" s="72" t="n">
        <v>18104.1</v>
      </c>
      <c r="H36" s="72" t="n">
        <v>16276.5</v>
      </c>
      <c r="I36" s="72" t="n">
        <v>-1827.6</v>
      </c>
      <c r="J36" s="101" t="n">
        <v>-10.1</v>
      </c>
    </row>
    <row r="37" s="65" customFormat="true" ht="13.5" hidden="false" customHeight="true" outlineLevel="0" collapsed="false">
      <c r="A37" s="97" t="s">
        <v>247</v>
      </c>
      <c r="B37" s="72" t="n">
        <v>738.6</v>
      </c>
      <c r="C37" s="72" t="n">
        <v>591.8</v>
      </c>
      <c r="D37" s="72" t="n">
        <v>747.2</v>
      </c>
      <c r="E37" s="72" t="n">
        <v>155.4</v>
      </c>
      <c r="F37" s="101" t="n">
        <v>26.3</v>
      </c>
      <c r="G37" s="72" t="n">
        <v>10812.3</v>
      </c>
      <c r="H37" s="72" t="n">
        <v>9510.8</v>
      </c>
      <c r="I37" s="72" t="n">
        <v>-1301.5</v>
      </c>
      <c r="J37" s="101" t="n">
        <v>-12</v>
      </c>
    </row>
    <row r="38" s="65" customFormat="true" ht="13.5" hidden="false" customHeight="true" outlineLevel="0" collapsed="false">
      <c r="A38" s="97" t="s">
        <v>248</v>
      </c>
      <c r="B38" s="72" t="n">
        <v>68.8</v>
      </c>
      <c r="C38" s="72" t="n">
        <v>145.5</v>
      </c>
      <c r="D38" s="72" t="n">
        <v>245.5</v>
      </c>
      <c r="E38" s="72" t="n">
        <v>100</v>
      </c>
      <c r="F38" s="101" t="n">
        <v>68.7</v>
      </c>
      <c r="G38" s="72" t="n">
        <v>954.4</v>
      </c>
      <c r="H38" s="72" t="n">
        <v>1772.4</v>
      </c>
      <c r="I38" s="72" t="n">
        <v>817.9</v>
      </c>
      <c r="J38" s="101" t="n">
        <v>85.7</v>
      </c>
    </row>
    <row r="39" s="65" customFormat="true" ht="19.5" hidden="false" customHeight="true" outlineLevel="0" collapsed="false">
      <c r="A39" s="95" t="s">
        <v>249</v>
      </c>
      <c r="B39" s="75" t="n">
        <v>4654.5</v>
      </c>
      <c r="C39" s="75" t="n">
        <v>5180</v>
      </c>
      <c r="D39" s="75" t="n">
        <v>4869.7</v>
      </c>
      <c r="E39" s="75" t="n">
        <v>-310.4</v>
      </c>
      <c r="F39" s="99" t="n">
        <v>-6</v>
      </c>
      <c r="G39" s="75" t="n">
        <v>61904.3</v>
      </c>
      <c r="H39" s="75" t="n">
        <v>63526.2</v>
      </c>
      <c r="I39" s="75" t="n">
        <v>1622</v>
      </c>
      <c r="J39" s="99" t="n">
        <v>2.6</v>
      </c>
    </row>
    <row r="40" customFormat="false" ht="13.5" hidden="false" customHeight="true" outlineLevel="0" collapsed="false">
      <c r="A40" s="96" t="s">
        <v>250</v>
      </c>
      <c r="B40" s="72" t="n">
        <v>635.2</v>
      </c>
      <c r="C40" s="72" t="n">
        <v>913.1</v>
      </c>
      <c r="D40" s="72" t="n">
        <v>945.7</v>
      </c>
      <c r="E40" s="72" t="n">
        <v>32.6</v>
      </c>
      <c r="F40" s="101" t="n">
        <v>3.6</v>
      </c>
      <c r="G40" s="72" t="n">
        <v>9507.4</v>
      </c>
      <c r="H40" s="72" t="n">
        <v>10858.7</v>
      </c>
      <c r="I40" s="72" t="n">
        <v>1351.3</v>
      </c>
      <c r="J40" s="101" t="n">
        <v>14.2</v>
      </c>
    </row>
    <row r="41" s="65" customFormat="true" ht="13.5" hidden="false" customHeight="true" outlineLevel="0" collapsed="false">
      <c r="A41" s="97" t="s">
        <v>251</v>
      </c>
      <c r="B41" s="72" t="n">
        <v>130.7</v>
      </c>
      <c r="C41" s="72" t="n">
        <v>303.7</v>
      </c>
      <c r="D41" s="72" t="n">
        <v>312.9</v>
      </c>
      <c r="E41" s="72" t="n">
        <v>9.2</v>
      </c>
      <c r="F41" s="101" t="n">
        <v>3</v>
      </c>
      <c r="G41" s="72" t="n">
        <v>2179.7</v>
      </c>
      <c r="H41" s="72" t="n">
        <v>4206.7</v>
      </c>
      <c r="I41" s="72" t="n">
        <v>2027</v>
      </c>
      <c r="J41" s="101" t="n">
        <v>93</v>
      </c>
    </row>
    <row r="42" s="65" customFormat="true" ht="13.5" hidden="false" customHeight="true" outlineLevel="0" collapsed="false">
      <c r="A42" s="97" t="s">
        <v>252</v>
      </c>
      <c r="B42" s="72" t="n">
        <v>235.2</v>
      </c>
      <c r="C42" s="72" t="n">
        <v>242.6</v>
      </c>
      <c r="D42" s="72" t="n">
        <v>203.1</v>
      </c>
      <c r="E42" s="72" t="n">
        <v>-39.5</v>
      </c>
      <c r="F42" s="101" t="n">
        <v>-16.3</v>
      </c>
      <c r="G42" s="72" t="n">
        <v>3136.4</v>
      </c>
      <c r="H42" s="72" t="n">
        <v>2796.7</v>
      </c>
      <c r="I42" s="72" t="n">
        <v>-339.7</v>
      </c>
      <c r="J42" s="101" t="n">
        <v>-10.8</v>
      </c>
    </row>
    <row r="43" s="65" customFormat="true" ht="18" hidden="false" customHeight="true" outlineLevel="0" collapsed="false">
      <c r="A43" s="96" t="s">
        <v>253</v>
      </c>
      <c r="B43" s="72" t="n">
        <v>4019.3</v>
      </c>
      <c r="C43" s="72" t="n">
        <v>4266.9</v>
      </c>
      <c r="D43" s="72" t="n">
        <v>3924</v>
      </c>
      <c r="E43" s="72" t="n">
        <v>-343</v>
      </c>
      <c r="F43" s="101" t="n">
        <v>-8</v>
      </c>
      <c r="G43" s="72" t="n">
        <v>52396.9</v>
      </c>
      <c r="H43" s="72" t="n">
        <v>52667.5</v>
      </c>
      <c r="I43" s="72" t="n">
        <v>270.6</v>
      </c>
      <c r="J43" s="101" t="n">
        <v>0.5</v>
      </c>
    </row>
    <row r="44" s="65" customFormat="true" ht="13.5" hidden="false" customHeight="true" outlineLevel="0" collapsed="false">
      <c r="A44" s="97" t="s">
        <v>254</v>
      </c>
      <c r="B44" s="72" t="n">
        <v>1690.8</v>
      </c>
      <c r="C44" s="72" t="n">
        <v>1835.7</v>
      </c>
      <c r="D44" s="72" t="n">
        <v>1755.7</v>
      </c>
      <c r="E44" s="72" t="n">
        <v>-80</v>
      </c>
      <c r="F44" s="101" t="n">
        <v>-4.4</v>
      </c>
      <c r="G44" s="72" t="n">
        <v>22883.6</v>
      </c>
      <c r="H44" s="72" t="n">
        <v>23341.2</v>
      </c>
      <c r="I44" s="72" t="n">
        <v>457.6</v>
      </c>
      <c r="J44" s="101" t="n">
        <v>2</v>
      </c>
    </row>
    <row r="45" s="65" customFormat="true" ht="13.5" hidden="false" customHeight="true" outlineLevel="0" collapsed="false">
      <c r="A45" s="97" t="s">
        <v>255</v>
      </c>
      <c r="B45" s="72" t="n">
        <v>596.1</v>
      </c>
      <c r="C45" s="72" t="n">
        <v>646.8</v>
      </c>
      <c r="D45" s="72" t="n">
        <v>621.6</v>
      </c>
      <c r="E45" s="72" t="n">
        <v>-25.2</v>
      </c>
      <c r="F45" s="101" t="n">
        <v>-3.9</v>
      </c>
      <c r="G45" s="72" t="n">
        <v>7352.4</v>
      </c>
      <c r="H45" s="72" t="n">
        <v>7362.6</v>
      </c>
      <c r="I45" s="72" t="n">
        <v>10.2</v>
      </c>
      <c r="J45" s="101" t="n">
        <v>0.1</v>
      </c>
    </row>
    <row r="46" s="65" customFormat="true" ht="13.5" hidden="false" customHeight="true" outlineLevel="0" collapsed="false">
      <c r="A46" s="97" t="s">
        <v>256</v>
      </c>
      <c r="B46" s="72" t="n">
        <v>355.6</v>
      </c>
      <c r="C46" s="72" t="n">
        <v>388.5</v>
      </c>
      <c r="D46" s="72" t="n">
        <v>365.5</v>
      </c>
      <c r="E46" s="72" t="n">
        <v>-23</v>
      </c>
      <c r="F46" s="101" t="n">
        <v>-5.9</v>
      </c>
      <c r="G46" s="72" t="n">
        <v>4276</v>
      </c>
      <c r="H46" s="72" t="n">
        <v>4370.1</v>
      </c>
      <c r="I46" s="72" t="n">
        <v>94.1</v>
      </c>
      <c r="J46" s="101" t="n">
        <v>2.2</v>
      </c>
    </row>
    <row r="47" s="65" customFormat="true" ht="13.5" hidden="false" customHeight="true" outlineLevel="0" collapsed="false">
      <c r="A47" s="97" t="s">
        <v>257</v>
      </c>
      <c r="B47" s="72" t="n">
        <v>312.6</v>
      </c>
      <c r="C47" s="72" t="n">
        <v>258.4</v>
      </c>
      <c r="D47" s="72" t="n">
        <v>272.4</v>
      </c>
      <c r="E47" s="72" t="n">
        <v>14</v>
      </c>
      <c r="F47" s="101" t="n">
        <v>5.4</v>
      </c>
      <c r="G47" s="72" t="n">
        <v>3916.2</v>
      </c>
      <c r="H47" s="72" t="n">
        <v>4086.1</v>
      </c>
      <c r="I47" s="72" t="n">
        <v>169.8</v>
      </c>
      <c r="J47" s="101" t="n">
        <v>4.3</v>
      </c>
    </row>
    <row r="48" customFormat="false" ht="13.5" hidden="false" customHeight="true" outlineLevel="0" collapsed="false">
      <c r="A48" s="97" t="s">
        <v>258</v>
      </c>
      <c r="B48" s="72" t="n">
        <v>250.9</v>
      </c>
      <c r="C48" s="72" t="n">
        <v>295.7</v>
      </c>
      <c r="D48" s="72" t="n">
        <v>244.8</v>
      </c>
      <c r="E48" s="72" t="n">
        <v>-51</v>
      </c>
      <c r="F48" s="101" t="n">
        <v>-17.2</v>
      </c>
      <c r="G48" s="72" t="n">
        <v>2999.9</v>
      </c>
      <c r="H48" s="72" t="n">
        <v>2899.3</v>
      </c>
      <c r="I48" s="72" t="n">
        <v>-100.6</v>
      </c>
      <c r="J48" s="101" t="n">
        <v>-3.4</v>
      </c>
    </row>
    <row r="49" s="65" customFormat="true" ht="19.5" hidden="false" customHeight="true" outlineLevel="0" collapsed="false">
      <c r="A49" s="95" t="s">
        <v>259</v>
      </c>
      <c r="B49" s="75" t="n">
        <v>12972.9</v>
      </c>
      <c r="C49" s="75" t="n">
        <v>14627.5</v>
      </c>
      <c r="D49" s="75" t="n">
        <v>12528.6</v>
      </c>
      <c r="E49" s="75" t="n">
        <v>-2098.9</v>
      </c>
      <c r="F49" s="99" t="n">
        <v>-14.3</v>
      </c>
      <c r="G49" s="75" t="n">
        <v>167250.6</v>
      </c>
      <c r="H49" s="75" t="n">
        <v>165799.2</v>
      </c>
      <c r="I49" s="75" t="n">
        <v>-1451.4</v>
      </c>
      <c r="J49" s="99" t="n">
        <v>-0.9</v>
      </c>
    </row>
    <row r="50" s="65" customFormat="true" ht="13.5" hidden="false" customHeight="true" outlineLevel="0" collapsed="false">
      <c r="A50" s="96" t="s">
        <v>260</v>
      </c>
      <c r="B50" s="72" t="n">
        <v>9047.3</v>
      </c>
      <c r="C50" s="72" t="n">
        <v>9828.1</v>
      </c>
      <c r="D50" s="72" t="n">
        <v>8566.6</v>
      </c>
      <c r="E50" s="72" t="n">
        <v>-1261.5</v>
      </c>
      <c r="F50" s="101" t="n">
        <v>-12.8</v>
      </c>
      <c r="G50" s="72" t="n">
        <v>115462.6</v>
      </c>
      <c r="H50" s="72" t="n">
        <v>112823.4</v>
      </c>
      <c r="I50" s="72" t="n">
        <v>-2639.2</v>
      </c>
      <c r="J50" s="101" t="n">
        <v>-2.3</v>
      </c>
    </row>
    <row r="51" s="65" customFormat="true" ht="13.5" hidden="false" customHeight="true" outlineLevel="0" collapsed="false">
      <c r="A51" s="97" t="s">
        <v>261</v>
      </c>
      <c r="B51" s="72" t="n">
        <v>1924.1</v>
      </c>
      <c r="C51" s="72" t="n">
        <v>2164.8</v>
      </c>
      <c r="D51" s="72" t="n">
        <v>1823.1</v>
      </c>
      <c r="E51" s="72" t="n">
        <v>-341.7</v>
      </c>
      <c r="F51" s="101" t="n">
        <v>-15.8</v>
      </c>
      <c r="G51" s="72" t="n">
        <v>24344.7</v>
      </c>
      <c r="H51" s="72" t="n">
        <v>24916.3</v>
      </c>
      <c r="I51" s="72" t="n">
        <v>571.6</v>
      </c>
      <c r="J51" s="101" t="n">
        <v>2.3</v>
      </c>
    </row>
    <row r="52" customFormat="false" ht="13.5" hidden="false" customHeight="true" outlineLevel="0" collapsed="false">
      <c r="A52" s="97" t="s">
        <v>262</v>
      </c>
      <c r="B52" s="72" t="n">
        <v>1708.4</v>
      </c>
      <c r="C52" s="72" t="n">
        <v>1279</v>
      </c>
      <c r="D52" s="72" t="n">
        <v>1119.3</v>
      </c>
      <c r="E52" s="72" t="n">
        <v>-159.8</v>
      </c>
      <c r="F52" s="101" t="n">
        <v>-12.5</v>
      </c>
      <c r="G52" s="72" t="n">
        <v>19705.7</v>
      </c>
      <c r="H52" s="72" t="n">
        <v>17008.3</v>
      </c>
      <c r="I52" s="72" t="n">
        <v>-2697.3</v>
      </c>
      <c r="J52" s="101" t="n">
        <v>-13.7</v>
      </c>
    </row>
    <row r="53" customFormat="false" ht="13.5" hidden="false" customHeight="true" outlineLevel="0" collapsed="false">
      <c r="A53" s="97" t="s">
        <v>263</v>
      </c>
      <c r="B53" s="72" t="n">
        <v>1144.5</v>
      </c>
      <c r="C53" s="72" t="n">
        <v>1311.5</v>
      </c>
      <c r="D53" s="72" t="n">
        <v>1082</v>
      </c>
      <c r="E53" s="72" t="n">
        <v>-229.5</v>
      </c>
      <c r="F53" s="101" t="n">
        <v>-17.5</v>
      </c>
      <c r="G53" s="72" t="n">
        <v>15451.8</v>
      </c>
      <c r="H53" s="72" t="n">
        <v>15616.1</v>
      </c>
      <c r="I53" s="72" t="n">
        <v>164.3</v>
      </c>
      <c r="J53" s="101" t="n">
        <v>1.1</v>
      </c>
    </row>
    <row r="54" s="65" customFormat="true" ht="13.5" hidden="false" customHeight="true" outlineLevel="0" collapsed="false">
      <c r="A54" s="97" t="s">
        <v>264</v>
      </c>
      <c r="B54" s="72" t="n">
        <v>820.2</v>
      </c>
      <c r="C54" s="72" t="n">
        <v>1101.9</v>
      </c>
      <c r="D54" s="72" t="n">
        <v>896.1</v>
      </c>
      <c r="E54" s="72" t="n">
        <v>-205.8</v>
      </c>
      <c r="F54" s="101" t="n">
        <v>-18.7</v>
      </c>
      <c r="G54" s="72" t="n">
        <v>11075.5</v>
      </c>
      <c r="H54" s="72" t="n">
        <v>11875.3</v>
      </c>
      <c r="I54" s="72" t="n">
        <v>799.7</v>
      </c>
      <c r="J54" s="101" t="n">
        <v>7.2</v>
      </c>
    </row>
    <row r="55" customFormat="false" ht="13.5" hidden="false" customHeight="true" outlineLevel="0" collapsed="false">
      <c r="A55" s="97" t="s">
        <v>265</v>
      </c>
      <c r="B55" s="72" t="n">
        <v>635.5</v>
      </c>
      <c r="C55" s="72" t="n">
        <v>700.8</v>
      </c>
      <c r="D55" s="72" t="n">
        <v>828.1</v>
      </c>
      <c r="E55" s="72" t="n">
        <v>127.3</v>
      </c>
      <c r="F55" s="101" t="n">
        <v>18.2</v>
      </c>
      <c r="G55" s="72" t="n">
        <v>8207.5</v>
      </c>
      <c r="H55" s="72" t="n">
        <v>9048.7</v>
      </c>
      <c r="I55" s="72" t="n">
        <v>841.2</v>
      </c>
      <c r="J55" s="101" t="n">
        <v>10.2</v>
      </c>
    </row>
    <row r="56" s="65" customFormat="true" ht="13.5" hidden="false" customHeight="true" outlineLevel="0" collapsed="false">
      <c r="A56" s="97" t="s">
        <v>266</v>
      </c>
      <c r="B56" s="72" t="n">
        <v>736.2</v>
      </c>
      <c r="C56" s="72" t="n">
        <v>655.3</v>
      </c>
      <c r="D56" s="72" t="n">
        <v>498.7</v>
      </c>
      <c r="E56" s="72" t="n">
        <v>-156.6</v>
      </c>
      <c r="F56" s="101" t="n">
        <v>-23.9</v>
      </c>
      <c r="G56" s="72" t="n">
        <v>6301.7</v>
      </c>
      <c r="H56" s="72" t="n">
        <v>7199.3</v>
      </c>
      <c r="I56" s="72" t="n">
        <v>897.6</v>
      </c>
      <c r="J56" s="101" t="n">
        <v>14.2</v>
      </c>
    </row>
    <row r="57" s="65" customFormat="true" ht="13.5" hidden="false" customHeight="true" outlineLevel="0" collapsed="false">
      <c r="A57" s="97" t="s">
        <v>267</v>
      </c>
      <c r="B57" s="72" t="n">
        <v>538.9</v>
      </c>
      <c r="C57" s="72" t="n">
        <v>650</v>
      </c>
      <c r="D57" s="72" t="n">
        <v>477.6</v>
      </c>
      <c r="E57" s="72" t="n">
        <v>-172.5</v>
      </c>
      <c r="F57" s="101" t="n">
        <v>-26.5</v>
      </c>
      <c r="G57" s="72" t="n">
        <v>8357.5</v>
      </c>
      <c r="H57" s="72" t="n">
        <v>5946.9</v>
      </c>
      <c r="I57" s="72" t="n">
        <v>-2410.6</v>
      </c>
      <c r="J57" s="101" t="n">
        <v>-28.8</v>
      </c>
    </row>
    <row r="58" customFormat="false" ht="13.5" hidden="false" customHeight="true" outlineLevel="0" collapsed="false">
      <c r="A58" s="97" t="s">
        <v>268</v>
      </c>
      <c r="B58" s="72" t="n">
        <v>366.9</v>
      </c>
      <c r="C58" s="72" t="n">
        <v>467.1</v>
      </c>
      <c r="D58" s="72" t="n">
        <v>362</v>
      </c>
      <c r="E58" s="72" t="n">
        <v>-105.1</v>
      </c>
      <c r="F58" s="101" t="n">
        <v>-22.5</v>
      </c>
      <c r="G58" s="72" t="n">
        <v>4632.2</v>
      </c>
      <c r="H58" s="72" t="n">
        <v>4725.6</v>
      </c>
      <c r="I58" s="72" t="n">
        <v>93.4</v>
      </c>
      <c r="J58" s="101" t="n">
        <v>2</v>
      </c>
    </row>
    <row r="59" s="65" customFormat="true" ht="13.5" hidden="false" customHeight="true" outlineLevel="0" collapsed="false">
      <c r="A59" s="97" t="s">
        <v>269</v>
      </c>
      <c r="B59" s="72" t="n">
        <v>218</v>
      </c>
      <c r="C59" s="72" t="n">
        <v>280.4</v>
      </c>
      <c r="D59" s="72" t="n">
        <v>297.9</v>
      </c>
      <c r="E59" s="72" t="n">
        <v>17.5</v>
      </c>
      <c r="F59" s="101" t="n">
        <v>6.3</v>
      </c>
      <c r="G59" s="72" t="n">
        <v>3906.9</v>
      </c>
      <c r="H59" s="72" t="n">
        <v>3681.5</v>
      </c>
      <c r="I59" s="72" t="n">
        <v>-225.4</v>
      </c>
      <c r="J59" s="101" t="n">
        <v>-5.8</v>
      </c>
    </row>
    <row r="60" s="65" customFormat="true" ht="13.5" hidden="false" customHeight="true" outlineLevel="0" collapsed="false">
      <c r="A60" s="97" t="s">
        <v>270</v>
      </c>
      <c r="B60" s="72" t="n">
        <v>197.1</v>
      </c>
      <c r="C60" s="72" t="n">
        <v>315.8</v>
      </c>
      <c r="D60" s="72" t="n">
        <v>294.3</v>
      </c>
      <c r="E60" s="72" t="n">
        <v>-21.5</v>
      </c>
      <c r="F60" s="101" t="n">
        <v>-6.8</v>
      </c>
      <c r="G60" s="72" t="n">
        <v>2759</v>
      </c>
      <c r="H60" s="72" t="n">
        <v>2842.1</v>
      </c>
      <c r="I60" s="72" t="n">
        <v>83.1</v>
      </c>
      <c r="J60" s="101" t="n">
        <v>3</v>
      </c>
    </row>
    <row r="61" s="65" customFormat="true" ht="13.5" hidden="false" customHeight="true" outlineLevel="0" collapsed="false">
      <c r="A61" s="97" t="s">
        <v>271</v>
      </c>
      <c r="B61" s="72" t="n">
        <v>297.6</v>
      </c>
      <c r="C61" s="72" t="n">
        <v>302.4</v>
      </c>
      <c r="D61" s="72" t="n">
        <v>252.3</v>
      </c>
      <c r="E61" s="72" t="n">
        <v>-50.1</v>
      </c>
      <c r="F61" s="101" t="n">
        <v>-16.6</v>
      </c>
      <c r="G61" s="72" t="n">
        <v>3695.3</v>
      </c>
      <c r="H61" s="72" t="n">
        <v>2973.2</v>
      </c>
      <c r="I61" s="72" t="n">
        <v>-722.1</v>
      </c>
      <c r="J61" s="101" t="n">
        <v>-19.5</v>
      </c>
    </row>
    <row r="62" s="65" customFormat="true" ht="13.5" hidden="false" customHeight="true" outlineLevel="0" collapsed="false">
      <c r="A62" s="97" t="s">
        <v>272</v>
      </c>
      <c r="B62" s="72" t="n">
        <v>135.2</v>
      </c>
      <c r="C62" s="72" t="n">
        <v>205.1</v>
      </c>
      <c r="D62" s="72" t="n">
        <v>205.5</v>
      </c>
      <c r="E62" s="72" t="n">
        <v>0.4</v>
      </c>
      <c r="F62" s="101" t="n">
        <v>0.2</v>
      </c>
      <c r="G62" s="72" t="n">
        <v>2394.6</v>
      </c>
      <c r="H62" s="72" t="n">
        <v>2419.9</v>
      </c>
      <c r="I62" s="72" t="n">
        <v>25.3</v>
      </c>
      <c r="J62" s="101" t="n">
        <v>1.1</v>
      </c>
    </row>
    <row r="63" s="65" customFormat="true" ht="13.5" hidden="false" customHeight="true" outlineLevel="0" collapsed="false">
      <c r="A63" s="97" t="s">
        <v>273</v>
      </c>
      <c r="B63" s="72" t="n">
        <v>55.7</v>
      </c>
      <c r="C63" s="72" t="n">
        <v>86.2</v>
      </c>
      <c r="D63" s="72" t="n">
        <v>166.1</v>
      </c>
      <c r="E63" s="72" t="n">
        <v>79.8</v>
      </c>
      <c r="F63" s="101" t="n">
        <v>92.6</v>
      </c>
      <c r="G63" s="72" t="n">
        <v>1170</v>
      </c>
      <c r="H63" s="72" t="n">
        <v>1289.1</v>
      </c>
      <c r="I63" s="72" t="n">
        <v>119.1</v>
      </c>
      <c r="J63" s="101" t="n">
        <v>10.2</v>
      </c>
    </row>
    <row r="64" s="65" customFormat="true" ht="13.5" hidden="false" customHeight="true" outlineLevel="0" collapsed="false">
      <c r="A64" s="97" t="s">
        <v>274</v>
      </c>
      <c r="B64" s="72" t="n">
        <v>75.2</v>
      </c>
      <c r="C64" s="72" t="n">
        <v>103</v>
      </c>
      <c r="D64" s="72" t="n">
        <v>103.5</v>
      </c>
      <c r="E64" s="72" t="n">
        <v>0.5</v>
      </c>
      <c r="F64" s="101" t="n">
        <v>0.5</v>
      </c>
      <c r="G64" s="72" t="n">
        <v>1446.9</v>
      </c>
      <c r="H64" s="72" t="n">
        <v>1239.2</v>
      </c>
      <c r="I64" s="72" t="n">
        <v>-207.6</v>
      </c>
      <c r="J64" s="101" t="n">
        <v>-14.4</v>
      </c>
    </row>
    <row r="65" customFormat="false" ht="13.5" hidden="false" customHeight="true" outlineLevel="0" collapsed="false">
      <c r="A65" s="97" t="s">
        <v>275</v>
      </c>
      <c r="B65" s="72" t="n">
        <v>47.9</v>
      </c>
      <c r="C65" s="72" t="n">
        <v>54.6</v>
      </c>
      <c r="D65" s="72" t="n">
        <v>65.3</v>
      </c>
      <c r="E65" s="72" t="n">
        <v>10.7</v>
      </c>
      <c r="F65" s="101" t="n">
        <v>19.7</v>
      </c>
      <c r="G65" s="72" t="n">
        <v>525.1</v>
      </c>
      <c r="H65" s="72" t="n">
        <v>692.8</v>
      </c>
      <c r="I65" s="72" t="n">
        <v>167.7</v>
      </c>
      <c r="J65" s="101" t="n">
        <v>31.9</v>
      </c>
    </row>
    <row r="66" s="65" customFormat="true" ht="18" hidden="false" customHeight="true" outlineLevel="0" collapsed="false">
      <c r="A66" s="96" t="s">
        <v>276</v>
      </c>
      <c r="B66" s="72" t="n">
        <v>3925.7</v>
      </c>
      <c r="C66" s="72" t="n">
        <v>4799.5</v>
      </c>
      <c r="D66" s="72" t="n">
        <v>3962</v>
      </c>
      <c r="E66" s="72" t="n">
        <v>-837.4</v>
      </c>
      <c r="F66" s="101" t="n">
        <v>-17.4</v>
      </c>
      <c r="G66" s="72" t="n">
        <v>51788</v>
      </c>
      <c r="H66" s="72" t="n">
        <v>52975.8</v>
      </c>
      <c r="I66" s="72" t="n">
        <v>1187.8</v>
      </c>
      <c r="J66" s="101" t="n">
        <v>2.3</v>
      </c>
    </row>
    <row r="67" s="65" customFormat="true" ht="13.5" hidden="false" customHeight="true" outlineLevel="0" collapsed="false">
      <c r="A67" s="97" t="s">
        <v>277</v>
      </c>
      <c r="B67" s="72" t="n">
        <v>1969.8</v>
      </c>
      <c r="C67" s="72" t="n">
        <v>2401.3</v>
      </c>
      <c r="D67" s="72" t="n">
        <v>2216.2</v>
      </c>
      <c r="E67" s="72" t="n">
        <v>-185.1</v>
      </c>
      <c r="F67" s="101" t="n">
        <v>-7.7</v>
      </c>
      <c r="G67" s="72" t="n">
        <v>26084.6</v>
      </c>
      <c r="H67" s="72" t="n">
        <v>28159.1</v>
      </c>
      <c r="I67" s="72" t="n">
        <v>2074.5</v>
      </c>
      <c r="J67" s="101" t="n">
        <v>8</v>
      </c>
    </row>
    <row r="68" s="65" customFormat="true" ht="13.5" hidden="false" customHeight="true" outlineLevel="0" collapsed="false">
      <c r="A68" s="97" t="s">
        <v>278</v>
      </c>
      <c r="B68" s="72" t="n">
        <v>1748.4</v>
      </c>
      <c r="C68" s="72" t="n">
        <v>2080</v>
      </c>
      <c r="D68" s="72" t="n">
        <v>1473.8</v>
      </c>
      <c r="E68" s="72" t="n">
        <v>-606.2</v>
      </c>
      <c r="F68" s="101" t="n">
        <v>-29.1</v>
      </c>
      <c r="G68" s="72" t="n">
        <v>22236.5</v>
      </c>
      <c r="H68" s="72" t="n">
        <v>20776.9</v>
      </c>
      <c r="I68" s="72" t="n">
        <v>-1459.5</v>
      </c>
      <c r="J68" s="101" t="n">
        <v>-6.6</v>
      </c>
    </row>
    <row r="69" s="65" customFormat="true" ht="19.5" hidden="false" customHeight="true" outlineLevel="0" collapsed="false">
      <c r="A69" s="95" t="s">
        <v>279</v>
      </c>
      <c r="B69" s="75" t="n">
        <v>182</v>
      </c>
      <c r="C69" s="75" t="n">
        <v>229.5</v>
      </c>
      <c r="D69" s="75" t="n">
        <v>88.5</v>
      </c>
      <c r="E69" s="75" t="n">
        <v>-141</v>
      </c>
      <c r="F69" s="99" t="n">
        <v>-61.4</v>
      </c>
      <c r="G69" s="75" t="n">
        <v>2041.2</v>
      </c>
      <c r="H69" s="75" t="n">
        <v>1721.6</v>
      </c>
      <c r="I69" s="75" t="n">
        <v>-319.6</v>
      </c>
      <c r="J69" s="99" t="n">
        <v>-15.7</v>
      </c>
    </row>
    <row r="70" s="65" customFormat="true" ht="13.5" hidden="false" customHeight="true" outlineLevel="0" collapsed="false">
      <c r="A70" s="96" t="s">
        <v>280</v>
      </c>
      <c r="B70" s="72" t="n">
        <v>181.9</v>
      </c>
      <c r="C70" s="72" t="n">
        <v>216.1</v>
      </c>
      <c r="D70" s="72" t="n">
        <v>76.4</v>
      </c>
      <c r="E70" s="72" t="n">
        <v>-139.7</v>
      </c>
      <c r="F70" s="101" t="n">
        <v>-64.6</v>
      </c>
      <c r="G70" s="72" t="n">
        <v>1965.5</v>
      </c>
      <c r="H70" s="72" t="n">
        <v>1641.5</v>
      </c>
      <c r="I70" s="72" t="n">
        <v>-324</v>
      </c>
      <c r="J70" s="101" t="n">
        <v>-16.5</v>
      </c>
    </row>
    <row r="71" s="65" customFormat="true" ht="13.5" hidden="false" customHeight="true" outlineLevel="0" collapsed="false">
      <c r="A71" s="98" t="s">
        <v>281</v>
      </c>
      <c r="B71" s="72" t="n">
        <v>179.8</v>
      </c>
      <c r="C71" s="72" t="n">
        <v>213.7</v>
      </c>
      <c r="D71" s="72" t="n">
        <v>71</v>
      </c>
      <c r="E71" s="72" t="n">
        <v>-142.7</v>
      </c>
      <c r="F71" s="101" t="n">
        <v>-66.8</v>
      </c>
      <c r="G71" s="72" t="n">
        <v>1930.5</v>
      </c>
      <c r="H71" s="72" t="n">
        <v>1600.7</v>
      </c>
      <c r="I71" s="72" t="n">
        <v>-329.8</v>
      </c>
      <c r="J71" s="101" t="n">
        <v>-17.1</v>
      </c>
    </row>
    <row r="72" s="65" customFormat="true" ht="18" hidden="false" customHeight="true" outlineLevel="0" collapsed="false">
      <c r="A72" s="96" t="s">
        <v>282</v>
      </c>
      <c r="B72" s="72" t="n">
        <v>0</v>
      </c>
      <c r="C72" s="72" t="n">
        <v>13.3</v>
      </c>
      <c r="D72" s="72" t="n">
        <v>12.1</v>
      </c>
      <c r="E72" s="72" t="n">
        <v>-1.2</v>
      </c>
      <c r="F72" s="101" t="n">
        <v>-9.3</v>
      </c>
      <c r="G72" s="72" t="n">
        <v>75.6</v>
      </c>
      <c r="H72" s="72" t="n">
        <v>80.1</v>
      </c>
      <c r="I72" s="72" t="n">
        <v>4.4</v>
      </c>
      <c r="J72" s="101" t="n">
        <v>5.9</v>
      </c>
    </row>
    <row r="73" s="65" customFormat="true" ht="19.5" hidden="false" customHeight="true" outlineLevel="0" collapsed="false">
      <c r="A73" s="95" t="s">
        <v>283</v>
      </c>
      <c r="B73" s="75" t="n">
        <v>36.3</v>
      </c>
      <c r="C73" s="75" t="n">
        <v>13.5</v>
      </c>
      <c r="D73" s="75" t="n">
        <v>6.9</v>
      </c>
      <c r="E73" s="75" t="n">
        <v>-6.6</v>
      </c>
      <c r="F73" s="99" t="n">
        <v>-49.2</v>
      </c>
      <c r="G73" s="75" t="n">
        <v>356.6</v>
      </c>
      <c r="H73" s="75" t="n">
        <v>650.5</v>
      </c>
      <c r="I73" s="75" t="n">
        <v>294</v>
      </c>
      <c r="J73" s="99" t="n">
        <v>82.4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3286.3</v>
      </c>
      <c r="C8" s="75" t="n">
        <v>14989.8</v>
      </c>
      <c r="D8" s="75" t="n">
        <v>13270.4</v>
      </c>
      <c r="E8" s="75" t="n">
        <v>-1719.4</v>
      </c>
      <c r="F8" s="99" t="n">
        <v>-11.5</v>
      </c>
      <c r="G8" s="75" t="n">
        <v>179125.9</v>
      </c>
      <c r="H8" s="75" t="n">
        <v>174808.4</v>
      </c>
      <c r="I8" s="75" t="n">
        <v>-4317.4</v>
      </c>
      <c r="J8" s="99" t="n">
        <v>-2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00.1</v>
      </c>
      <c r="C10" s="75" t="n">
        <v>293.7</v>
      </c>
      <c r="D10" s="75" t="n">
        <v>332</v>
      </c>
      <c r="E10" s="75" t="n">
        <v>38.2</v>
      </c>
      <c r="F10" s="99" t="n">
        <v>13</v>
      </c>
      <c r="G10" s="75" t="n">
        <v>3566.9</v>
      </c>
      <c r="H10" s="75" t="n">
        <v>3389.7</v>
      </c>
      <c r="I10" s="75" t="n">
        <v>-177.2</v>
      </c>
      <c r="J10" s="99" t="n">
        <v>-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4.7</v>
      </c>
      <c r="C12" s="72" t="n">
        <v>12.2</v>
      </c>
      <c r="D12" s="72" t="n">
        <v>0.1</v>
      </c>
      <c r="E12" s="72" t="n">
        <v>-12.1</v>
      </c>
      <c r="F12" s="101" t="n">
        <v>-99.5</v>
      </c>
      <c r="G12" s="72" t="n">
        <v>19.6</v>
      </c>
      <c r="H12" s="72" t="n">
        <v>42.7</v>
      </c>
      <c r="I12" s="72" t="n">
        <v>23.1</v>
      </c>
      <c r="J12" s="101" t="n">
        <v>118.2</v>
      </c>
    </row>
    <row r="13" s="65" customFormat="true" ht="13.5" hidden="false" customHeight="true" outlineLevel="0" collapsed="false">
      <c r="A13" s="92" t="s">
        <v>228</v>
      </c>
      <c r="B13" s="72" t="n">
        <v>32.8</v>
      </c>
      <c r="C13" s="72" t="n">
        <v>47.5</v>
      </c>
      <c r="D13" s="72" t="n">
        <v>48.7</v>
      </c>
      <c r="E13" s="72" t="n">
        <v>1.2</v>
      </c>
      <c r="F13" s="101" t="n">
        <v>2.4</v>
      </c>
      <c r="G13" s="72" t="n">
        <v>401.7</v>
      </c>
      <c r="H13" s="72" t="n">
        <v>461.7</v>
      </c>
      <c r="I13" s="72" t="n">
        <v>60.1</v>
      </c>
      <c r="J13" s="101" t="n">
        <v>15</v>
      </c>
    </row>
    <row r="14" s="65" customFormat="true" ht="13.5" hidden="false" customHeight="true" outlineLevel="0" collapsed="false">
      <c r="A14" s="93" t="s">
        <v>110</v>
      </c>
      <c r="B14" s="72" t="n">
        <v>1.6</v>
      </c>
      <c r="C14" s="72" t="n">
        <v>2.2</v>
      </c>
      <c r="D14" s="72" t="n">
        <v>2</v>
      </c>
      <c r="E14" s="72" t="n">
        <v>-0.2</v>
      </c>
      <c r="F14" s="101" t="n">
        <v>-9.3</v>
      </c>
      <c r="G14" s="72" t="n">
        <v>30.9</v>
      </c>
      <c r="H14" s="72" t="n">
        <v>17.7</v>
      </c>
      <c r="I14" s="72" t="n">
        <v>-13.2</v>
      </c>
      <c r="J14" s="101" t="n">
        <v>-42.6</v>
      </c>
    </row>
    <row r="15" s="65" customFormat="true" ht="13.5" hidden="false" customHeight="true" outlineLevel="0" collapsed="false">
      <c r="A15" s="93" t="s">
        <v>229</v>
      </c>
      <c r="B15" s="72" t="n">
        <v>31.2</v>
      </c>
      <c r="C15" s="72" t="n">
        <v>45.3</v>
      </c>
      <c r="D15" s="72" t="n">
        <v>46.7</v>
      </c>
      <c r="E15" s="72" t="n">
        <v>1.4</v>
      </c>
      <c r="F15" s="101" t="n">
        <v>3</v>
      </c>
      <c r="G15" s="72" t="n">
        <v>370.8</v>
      </c>
      <c r="H15" s="72" t="n">
        <v>444</v>
      </c>
      <c r="I15" s="72" t="n">
        <v>73.2</v>
      </c>
      <c r="J15" s="101" t="n">
        <v>19.8</v>
      </c>
    </row>
    <row r="16" s="65" customFormat="true" ht="13.5" hidden="false" customHeight="true" outlineLevel="0" collapsed="false">
      <c r="A16" s="92" t="s">
        <v>102</v>
      </c>
      <c r="B16" s="72" t="n">
        <v>35.1</v>
      </c>
      <c r="C16" s="72" t="n">
        <v>91.9</v>
      </c>
      <c r="D16" s="72" t="n">
        <v>117</v>
      </c>
      <c r="E16" s="72" t="n">
        <v>25.1</v>
      </c>
      <c r="F16" s="101" t="n">
        <v>27.3</v>
      </c>
      <c r="G16" s="72" t="n">
        <v>589.1</v>
      </c>
      <c r="H16" s="72" t="n">
        <v>716.4</v>
      </c>
      <c r="I16" s="72" t="n">
        <v>127.3</v>
      </c>
      <c r="J16" s="101" t="n">
        <v>21.6</v>
      </c>
    </row>
    <row r="17" s="65" customFormat="true" ht="13.5" hidden="false" customHeight="true" outlineLevel="0" collapsed="false">
      <c r="A17" s="92" t="s">
        <v>104</v>
      </c>
      <c r="B17" s="72" t="n">
        <v>39.5</v>
      </c>
      <c r="C17" s="72" t="n">
        <v>21.1</v>
      </c>
      <c r="D17" s="72" t="n">
        <v>41.9</v>
      </c>
      <c r="E17" s="72" t="n">
        <v>20.8</v>
      </c>
      <c r="F17" s="101" t="n">
        <v>98.8</v>
      </c>
      <c r="G17" s="72" t="n">
        <v>512.4</v>
      </c>
      <c r="H17" s="72" t="n">
        <v>366.5</v>
      </c>
      <c r="I17" s="72" t="n">
        <v>-145.9</v>
      </c>
      <c r="J17" s="101" t="n">
        <v>-28.5</v>
      </c>
    </row>
    <row r="18" s="65" customFormat="true" ht="13.5" hidden="false" customHeight="true" outlineLevel="0" collapsed="false">
      <c r="A18" s="92" t="s">
        <v>106</v>
      </c>
      <c r="B18" s="72" t="n">
        <v>49.8</v>
      </c>
      <c r="C18" s="72" t="n">
        <v>69.7</v>
      </c>
      <c r="D18" s="72" t="n">
        <v>81.6</v>
      </c>
      <c r="E18" s="72" t="n">
        <v>12</v>
      </c>
      <c r="F18" s="101" t="n">
        <v>17.2</v>
      </c>
      <c r="G18" s="72" t="n">
        <v>1284.5</v>
      </c>
      <c r="H18" s="72" t="n">
        <v>1061.8</v>
      </c>
      <c r="I18" s="72" t="n">
        <v>-222.7</v>
      </c>
      <c r="J18" s="101" t="n">
        <v>-17.3</v>
      </c>
    </row>
    <row r="19" s="65" customFormat="true" ht="13.5" hidden="false" customHeight="true" outlineLevel="0" collapsed="false">
      <c r="A19" s="92" t="s">
        <v>98</v>
      </c>
      <c r="B19" s="72" t="n">
        <v>38.3</v>
      </c>
      <c r="C19" s="72" t="n">
        <v>51.3</v>
      </c>
      <c r="D19" s="72" t="n">
        <v>42.6</v>
      </c>
      <c r="E19" s="72" t="n">
        <v>-8.7</v>
      </c>
      <c r="F19" s="101" t="n">
        <v>-16.9</v>
      </c>
      <c r="G19" s="72" t="n">
        <v>759.7</v>
      </c>
      <c r="H19" s="72" t="n">
        <v>740.6</v>
      </c>
      <c r="I19" s="72" t="n">
        <v>-19.1</v>
      </c>
      <c r="J19" s="101" t="n">
        <v>-2.5</v>
      </c>
    </row>
    <row r="20" s="65" customFormat="true" ht="13.5" hidden="false" customHeight="true" outlineLevel="0" collapsed="false">
      <c r="A20" s="88" t="s">
        <v>230</v>
      </c>
      <c r="B20" s="75" t="n">
        <v>13086.1</v>
      </c>
      <c r="C20" s="75" t="n">
        <v>14696.1</v>
      </c>
      <c r="D20" s="75" t="n">
        <v>12938.5</v>
      </c>
      <c r="E20" s="75" t="n">
        <v>-1757.6</v>
      </c>
      <c r="F20" s="99" t="n">
        <v>-12</v>
      </c>
      <c r="G20" s="75" t="n">
        <v>175558.9</v>
      </c>
      <c r="H20" s="75" t="n">
        <v>171418.7</v>
      </c>
      <c r="I20" s="75" t="n">
        <v>-4140.2</v>
      </c>
      <c r="J20" s="99" t="n">
        <v>-2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526.7</v>
      </c>
      <c r="C22" s="75" t="n">
        <v>615.6</v>
      </c>
      <c r="D22" s="75" t="n">
        <v>566</v>
      </c>
      <c r="E22" s="75" t="n">
        <v>-49.6</v>
      </c>
      <c r="F22" s="99" t="n">
        <v>-8.1</v>
      </c>
      <c r="G22" s="75" t="n">
        <v>9560.6</v>
      </c>
      <c r="H22" s="75" t="n">
        <v>8143.4</v>
      </c>
      <c r="I22" s="75" t="n">
        <v>-1417.2</v>
      </c>
      <c r="J22" s="99" t="n">
        <v>-14.8</v>
      </c>
    </row>
    <row r="23" s="65" customFormat="true" ht="13.5" hidden="false" customHeight="true" outlineLevel="0" collapsed="false">
      <c r="A23" s="96" t="s">
        <v>233</v>
      </c>
      <c r="B23" s="72" t="n">
        <v>46.1</v>
      </c>
      <c r="C23" s="72" t="n">
        <v>37.6</v>
      </c>
      <c r="D23" s="72" t="n">
        <v>77.6</v>
      </c>
      <c r="E23" s="72" t="n">
        <v>39.9</v>
      </c>
      <c r="F23" s="101" t="n">
        <v>106.2</v>
      </c>
      <c r="G23" s="72" t="n">
        <v>2298.5</v>
      </c>
      <c r="H23" s="72" t="n">
        <v>1010.1</v>
      </c>
      <c r="I23" s="72" t="n">
        <v>-1288.4</v>
      </c>
      <c r="J23" s="101" t="n">
        <v>-56.1</v>
      </c>
    </row>
    <row r="24" s="65" customFormat="true" ht="13.5" hidden="false" customHeight="true" outlineLevel="0" collapsed="false">
      <c r="A24" s="97" t="s">
        <v>285</v>
      </c>
      <c r="B24" s="72" t="n">
        <v>2.7</v>
      </c>
      <c r="C24" s="72" t="n">
        <v>0.4</v>
      </c>
      <c r="D24" s="72" t="n">
        <v>32.9</v>
      </c>
      <c r="E24" s="72" t="n">
        <v>32.5</v>
      </c>
      <c r="F24" s="101" t="n">
        <v>8213.4</v>
      </c>
      <c r="G24" s="72" t="n">
        <v>293.5</v>
      </c>
      <c r="H24" s="72" t="n">
        <v>121.4</v>
      </c>
      <c r="I24" s="72" t="n">
        <v>-172.1</v>
      </c>
      <c r="J24" s="101" t="n">
        <v>-58.6</v>
      </c>
    </row>
    <row r="25" s="65" customFormat="true" ht="13.5" hidden="false" customHeight="true" outlineLevel="0" collapsed="false">
      <c r="A25" s="97" t="s">
        <v>234</v>
      </c>
      <c r="B25" s="72" t="n">
        <v>16.6</v>
      </c>
      <c r="C25" s="72" t="n">
        <v>15.9</v>
      </c>
      <c r="D25" s="72" t="n">
        <v>26.6</v>
      </c>
      <c r="E25" s="72" t="n">
        <v>10.7</v>
      </c>
      <c r="F25" s="101" t="n">
        <v>67.6</v>
      </c>
      <c r="G25" s="72" t="n">
        <v>133.1</v>
      </c>
      <c r="H25" s="72" t="n">
        <v>135.4</v>
      </c>
      <c r="I25" s="72" t="n">
        <v>2.4</v>
      </c>
      <c r="J25" s="101" t="n">
        <v>1.8</v>
      </c>
    </row>
    <row r="26" s="65" customFormat="true" ht="18" hidden="false" customHeight="true" outlineLevel="0" collapsed="false">
      <c r="A26" s="96" t="s">
        <v>236</v>
      </c>
      <c r="B26" s="72" t="n">
        <v>480.6</v>
      </c>
      <c r="C26" s="72" t="n">
        <v>578</v>
      </c>
      <c r="D26" s="72" t="n">
        <v>488.4</v>
      </c>
      <c r="E26" s="72" t="n">
        <v>-89.5</v>
      </c>
      <c r="F26" s="101" t="n">
        <v>-15.5</v>
      </c>
      <c r="G26" s="72" t="n">
        <v>7262.1</v>
      </c>
      <c r="H26" s="72" t="n">
        <v>7133.3</v>
      </c>
      <c r="I26" s="72" t="n">
        <v>-128.8</v>
      </c>
      <c r="J26" s="101" t="n">
        <v>-1.8</v>
      </c>
    </row>
    <row r="27" s="65" customFormat="true" ht="13.5" hidden="false" customHeight="true" outlineLevel="0" collapsed="false">
      <c r="A27" s="97" t="s">
        <v>237</v>
      </c>
      <c r="B27" s="72" t="n">
        <v>195.7</v>
      </c>
      <c r="C27" s="72" t="n">
        <v>265.7</v>
      </c>
      <c r="D27" s="72" t="n">
        <v>259.2</v>
      </c>
      <c r="E27" s="72" t="n">
        <v>-6.5</v>
      </c>
      <c r="F27" s="101" t="n">
        <v>-2.4</v>
      </c>
      <c r="G27" s="72" t="n">
        <v>2254.1</v>
      </c>
      <c r="H27" s="72" t="n">
        <v>2269.8</v>
      </c>
      <c r="I27" s="72" t="n">
        <v>15.8</v>
      </c>
      <c r="J27" s="101" t="n">
        <v>0.7</v>
      </c>
    </row>
    <row r="28" s="65" customFormat="true" ht="13.5" hidden="false" customHeight="true" outlineLevel="0" collapsed="false">
      <c r="A28" s="97" t="s">
        <v>238</v>
      </c>
      <c r="B28" s="72" t="n">
        <v>138.9</v>
      </c>
      <c r="C28" s="72" t="n">
        <v>8.1</v>
      </c>
      <c r="D28" s="72" t="n">
        <v>126</v>
      </c>
      <c r="E28" s="72" t="n">
        <v>117.8</v>
      </c>
      <c r="F28" s="101" t="n">
        <v>1448.3</v>
      </c>
      <c r="G28" s="72" t="n">
        <v>2118.3</v>
      </c>
      <c r="H28" s="72" t="n">
        <v>2021.6</v>
      </c>
      <c r="I28" s="72" t="n">
        <v>-96.7</v>
      </c>
      <c r="J28" s="101" t="n">
        <v>-4.6</v>
      </c>
    </row>
    <row r="29" s="65" customFormat="true" ht="19.5" hidden="false" customHeight="true" outlineLevel="0" collapsed="false">
      <c r="A29" s="95" t="s">
        <v>239</v>
      </c>
      <c r="B29" s="75" t="n">
        <v>1950.6</v>
      </c>
      <c r="C29" s="75" t="n">
        <v>2158.7</v>
      </c>
      <c r="D29" s="75" t="n">
        <v>2235.3</v>
      </c>
      <c r="E29" s="75" t="n">
        <v>76.6</v>
      </c>
      <c r="F29" s="99" t="n">
        <v>3.5</v>
      </c>
      <c r="G29" s="75" t="n">
        <v>27657.9</v>
      </c>
      <c r="H29" s="75" t="n">
        <v>26595</v>
      </c>
      <c r="I29" s="75" t="n">
        <v>-1062.9</v>
      </c>
      <c r="J29" s="99" t="n">
        <v>-3.8</v>
      </c>
    </row>
    <row r="30" s="65" customFormat="true" ht="13.5" hidden="false" customHeight="true" outlineLevel="0" collapsed="false">
      <c r="A30" s="96" t="s">
        <v>240</v>
      </c>
      <c r="B30" s="72" t="n">
        <v>98.8</v>
      </c>
      <c r="C30" s="72" t="n">
        <v>154.8</v>
      </c>
      <c r="D30" s="72" t="n">
        <v>109.2</v>
      </c>
      <c r="E30" s="72" t="n">
        <v>-45.5</v>
      </c>
      <c r="F30" s="101" t="n">
        <v>-29.4</v>
      </c>
      <c r="G30" s="72" t="n">
        <v>1503.4</v>
      </c>
      <c r="H30" s="72" t="n">
        <v>1751.5</v>
      </c>
      <c r="I30" s="72" t="n">
        <v>248.1</v>
      </c>
      <c r="J30" s="101" t="n">
        <v>16.5</v>
      </c>
    </row>
    <row r="31" s="65" customFormat="true" ht="13.5" hidden="false" customHeight="true" outlineLevel="0" collapsed="false">
      <c r="A31" s="97" t="s">
        <v>242</v>
      </c>
      <c r="B31" s="72" t="n">
        <v>37.9</v>
      </c>
      <c r="C31" s="72" t="n">
        <v>53.4</v>
      </c>
      <c r="D31" s="72" t="n">
        <v>41.4</v>
      </c>
      <c r="E31" s="72" t="n">
        <v>-12</v>
      </c>
      <c r="F31" s="101" t="n">
        <v>-22.4</v>
      </c>
      <c r="G31" s="72" t="n">
        <v>394.9</v>
      </c>
      <c r="H31" s="72" t="n">
        <v>609.6</v>
      </c>
      <c r="I31" s="72" t="n">
        <v>214.7</v>
      </c>
      <c r="J31" s="101" t="n">
        <v>54.4</v>
      </c>
    </row>
    <row r="32" s="65" customFormat="true" ht="13.5" hidden="false" customHeight="true" outlineLevel="0" collapsed="false">
      <c r="A32" s="97" t="s">
        <v>241</v>
      </c>
      <c r="B32" s="72" t="n">
        <v>44.2</v>
      </c>
      <c r="C32" s="72" t="n">
        <v>53.9</v>
      </c>
      <c r="D32" s="72" t="n">
        <v>37.2</v>
      </c>
      <c r="E32" s="72" t="n">
        <v>-16.7</v>
      </c>
      <c r="F32" s="101" t="n">
        <v>-31</v>
      </c>
      <c r="G32" s="72" t="n">
        <v>616.8</v>
      </c>
      <c r="H32" s="72" t="n">
        <v>627.1</v>
      </c>
      <c r="I32" s="72" t="n">
        <v>10.3</v>
      </c>
      <c r="J32" s="101" t="n">
        <v>1.7</v>
      </c>
    </row>
    <row r="33" s="65" customFormat="true" ht="18" hidden="false" customHeight="true" outlineLevel="0" collapsed="false">
      <c r="A33" s="96" t="s">
        <v>243</v>
      </c>
      <c r="B33" s="72" t="n">
        <v>1100.9</v>
      </c>
      <c r="C33" s="72" t="n">
        <v>1224.2</v>
      </c>
      <c r="D33" s="72" t="n">
        <v>1166.2</v>
      </c>
      <c r="E33" s="72" t="n">
        <v>-58</v>
      </c>
      <c r="F33" s="101" t="n">
        <v>-4.7</v>
      </c>
      <c r="G33" s="72" t="n">
        <v>13299.6</v>
      </c>
      <c r="H33" s="72" t="n">
        <v>13566</v>
      </c>
      <c r="I33" s="72" t="n">
        <v>266.4</v>
      </c>
      <c r="J33" s="101" t="n">
        <v>2</v>
      </c>
    </row>
    <row r="34" s="65" customFormat="true" ht="13.5" hidden="false" customHeight="true" outlineLevel="0" collapsed="false">
      <c r="A34" s="97" t="s">
        <v>244</v>
      </c>
      <c r="B34" s="72" t="n">
        <v>833.4</v>
      </c>
      <c r="C34" s="72" t="n">
        <v>693.3</v>
      </c>
      <c r="D34" s="72" t="n">
        <v>954.3</v>
      </c>
      <c r="E34" s="72" t="n">
        <v>261</v>
      </c>
      <c r="F34" s="101" t="n">
        <v>37.7</v>
      </c>
      <c r="G34" s="72" t="n">
        <v>9827.7</v>
      </c>
      <c r="H34" s="72" t="n">
        <v>9822.4</v>
      </c>
      <c r="I34" s="72" t="n">
        <v>-5.4</v>
      </c>
      <c r="J34" s="101" t="n">
        <v>-0.1</v>
      </c>
    </row>
    <row r="35" s="65" customFormat="true" ht="13.5" hidden="false" customHeight="true" outlineLevel="0" collapsed="false">
      <c r="A35" s="97" t="s">
        <v>245</v>
      </c>
      <c r="B35" s="72" t="n">
        <v>267.5</v>
      </c>
      <c r="C35" s="72" t="n">
        <v>530.9</v>
      </c>
      <c r="D35" s="72" t="n">
        <v>211.9</v>
      </c>
      <c r="E35" s="72" t="n">
        <v>-319</v>
      </c>
      <c r="F35" s="101" t="n">
        <v>-60.1</v>
      </c>
      <c r="G35" s="72" t="n">
        <v>3471.9</v>
      </c>
      <c r="H35" s="72" t="n">
        <v>3743.6</v>
      </c>
      <c r="I35" s="72" t="n">
        <v>271.8</v>
      </c>
      <c r="J35" s="101" t="n">
        <v>7.8</v>
      </c>
    </row>
    <row r="36" s="65" customFormat="true" ht="18" hidden="false" customHeight="true" outlineLevel="0" collapsed="false">
      <c r="A36" s="96" t="s">
        <v>246</v>
      </c>
      <c r="B36" s="72" t="n">
        <v>750.8</v>
      </c>
      <c r="C36" s="72" t="n">
        <v>779.7</v>
      </c>
      <c r="D36" s="72" t="n">
        <v>959.8</v>
      </c>
      <c r="E36" s="72" t="n">
        <v>180.1</v>
      </c>
      <c r="F36" s="101" t="n">
        <v>23.1</v>
      </c>
      <c r="G36" s="72" t="n">
        <v>12854.9</v>
      </c>
      <c r="H36" s="72" t="n">
        <v>11277.5</v>
      </c>
      <c r="I36" s="72" t="n">
        <v>-1577.4</v>
      </c>
      <c r="J36" s="101" t="n">
        <v>-12.3</v>
      </c>
    </row>
    <row r="37" s="65" customFormat="true" ht="13.5" hidden="false" customHeight="true" outlineLevel="0" collapsed="false">
      <c r="A37" s="97" t="s">
        <v>247</v>
      </c>
      <c r="B37" s="72" t="n">
        <v>521.7</v>
      </c>
      <c r="C37" s="72" t="n">
        <v>462</v>
      </c>
      <c r="D37" s="72" t="n">
        <v>548.4</v>
      </c>
      <c r="E37" s="72" t="n">
        <v>86.3</v>
      </c>
      <c r="F37" s="101" t="n">
        <v>18.7</v>
      </c>
      <c r="G37" s="72" t="n">
        <v>7628.9</v>
      </c>
      <c r="H37" s="72" t="n">
        <v>6427.1</v>
      </c>
      <c r="I37" s="72" t="n">
        <v>-1201.8</v>
      </c>
      <c r="J37" s="101" t="n">
        <v>-15.8</v>
      </c>
    </row>
    <row r="38" s="65" customFormat="true" ht="13.5" hidden="false" customHeight="true" outlineLevel="0" collapsed="false">
      <c r="A38" s="97" t="s">
        <v>248</v>
      </c>
      <c r="B38" s="72" t="n">
        <v>57</v>
      </c>
      <c r="C38" s="72" t="n">
        <v>128.3</v>
      </c>
      <c r="D38" s="72" t="n">
        <v>218.4</v>
      </c>
      <c r="E38" s="72" t="n">
        <v>90.1</v>
      </c>
      <c r="F38" s="101" t="n">
        <v>70.2</v>
      </c>
      <c r="G38" s="72" t="n">
        <v>816.3</v>
      </c>
      <c r="H38" s="72" t="n">
        <v>1558.2</v>
      </c>
      <c r="I38" s="72" t="n">
        <v>741.9</v>
      </c>
      <c r="J38" s="101" t="n">
        <v>90.9</v>
      </c>
    </row>
    <row r="39" s="65" customFormat="true" ht="19.5" hidden="false" customHeight="true" outlineLevel="0" collapsed="false">
      <c r="A39" s="95" t="s">
        <v>249</v>
      </c>
      <c r="B39" s="75" t="n">
        <v>1931.8</v>
      </c>
      <c r="C39" s="75" t="n">
        <v>2163.8</v>
      </c>
      <c r="D39" s="75" t="n">
        <v>2030.7</v>
      </c>
      <c r="E39" s="75" t="n">
        <v>-133.1</v>
      </c>
      <c r="F39" s="99" t="n">
        <v>-6.1</v>
      </c>
      <c r="G39" s="75" t="n">
        <v>28493.6</v>
      </c>
      <c r="H39" s="75" t="n">
        <v>28052.4</v>
      </c>
      <c r="I39" s="75" t="n">
        <v>-441.2</v>
      </c>
      <c r="J39" s="99" t="n">
        <v>-1.5</v>
      </c>
    </row>
    <row r="40" customFormat="false" ht="13.5" hidden="false" customHeight="true" outlineLevel="0" collapsed="false">
      <c r="A40" s="96" t="s">
        <v>250</v>
      </c>
      <c r="B40" s="72" t="n">
        <v>122.2</v>
      </c>
      <c r="C40" s="72" t="n">
        <v>146.7</v>
      </c>
      <c r="D40" s="72" t="n">
        <v>124.6</v>
      </c>
      <c r="E40" s="72" t="n">
        <v>-22.1</v>
      </c>
      <c r="F40" s="101" t="n">
        <v>-15.1</v>
      </c>
      <c r="G40" s="72" t="n">
        <v>1484.3</v>
      </c>
      <c r="H40" s="72" t="n">
        <v>1576.6</v>
      </c>
      <c r="I40" s="72" t="n">
        <v>92.3</v>
      </c>
      <c r="J40" s="101" t="n">
        <v>6.2</v>
      </c>
    </row>
    <row r="41" s="65" customFormat="true" ht="13.5" hidden="false" customHeight="true" outlineLevel="0" collapsed="false">
      <c r="A41" s="97" t="s">
        <v>286</v>
      </c>
      <c r="B41" s="72" t="n">
        <v>33.1</v>
      </c>
      <c r="C41" s="72" t="n">
        <v>38.6</v>
      </c>
      <c r="D41" s="72" t="n">
        <v>37.2</v>
      </c>
      <c r="E41" s="72" t="n">
        <v>-1.5</v>
      </c>
      <c r="F41" s="101" t="n">
        <v>-3.8</v>
      </c>
      <c r="G41" s="72" t="n">
        <v>185.1</v>
      </c>
      <c r="H41" s="72" t="n">
        <v>183</v>
      </c>
      <c r="I41" s="72" t="n">
        <v>-2.1</v>
      </c>
      <c r="J41" s="101" t="n">
        <v>-1.1</v>
      </c>
    </row>
    <row r="42" s="65" customFormat="true" ht="13.5" hidden="false" customHeight="true" outlineLevel="0" collapsed="false">
      <c r="A42" s="97" t="s">
        <v>251</v>
      </c>
      <c r="B42" s="72" t="n">
        <v>18.2</v>
      </c>
      <c r="C42" s="72" t="n">
        <v>19.4</v>
      </c>
      <c r="D42" s="72" t="n">
        <v>27.2</v>
      </c>
      <c r="E42" s="72" t="n">
        <v>7.8</v>
      </c>
      <c r="F42" s="101" t="n">
        <v>40.5</v>
      </c>
      <c r="G42" s="72" t="n">
        <v>223.1</v>
      </c>
      <c r="H42" s="72" t="n">
        <v>403.9</v>
      </c>
      <c r="I42" s="72" t="n">
        <v>180.8</v>
      </c>
      <c r="J42" s="101" t="n">
        <v>81</v>
      </c>
    </row>
    <row r="43" s="65" customFormat="true" ht="18" hidden="false" customHeight="true" outlineLevel="0" collapsed="false">
      <c r="A43" s="96" t="s">
        <v>253</v>
      </c>
      <c r="B43" s="72" t="n">
        <v>1809.7</v>
      </c>
      <c r="C43" s="72" t="n">
        <v>2017</v>
      </c>
      <c r="D43" s="72" t="n">
        <v>1906.1</v>
      </c>
      <c r="E43" s="72" t="n">
        <v>-111</v>
      </c>
      <c r="F43" s="101" t="n">
        <v>-5.5</v>
      </c>
      <c r="G43" s="72" t="n">
        <v>27009.3</v>
      </c>
      <c r="H43" s="72" t="n">
        <v>26475.8</v>
      </c>
      <c r="I43" s="72" t="n">
        <v>-533.5</v>
      </c>
      <c r="J43" s="101" t="n">
        <v>-2</v>
      </c>
    </row>
    <row r="44" s="65" customFormat="true" ht="13.5" hidden="false" customHeight="true" outlineLevel="0" collapsed="false">
      <c r="A44" s="97" t="s">
        <v>254</v>
      </c>
      <c r="B44" s="72" t="n">
        <v>944.9</v>
      </c>
      <c r="C44" s="72" t="n">
        <v>1028.3</v>
      </c>
      <c r="D44" s="72" t="n">
        <v>1014.2</v>
      </c>
      <c r="E44" s="72" t="n">
        <v>-14.2</v>
      </c>
      <c r="F44" s="101" t="n">
        <v>-1.4</v>
      </c>
      <c r="G44" s="72" t="n">
        <v>14124.7</v>
      </c>
      <c r="H44" s="72" t="n">
        <v>13953.6</v>
      </c>
      <c r="I44" s="72" t="n">
        <v>-171</v>
      </c>
      <c r="J44" s="101" t="n">
        <v>-1.2</v>
      </c>
    </row>
    <row r="45" s="65" customFormat="true" ht="13.5" hidden="false" customHeight="true" outlineLevel="0" collapsed="false">
      <c r="A45" s="97" t="s">
        <v>255</v>
      </c>
      <c r="B45" s="72" t="n">
        <v>184.4</v>
      </c>
      <c r="C45" s="72" t="n">
        <v>226</v>
      </c>
      <c r="D45" s="72" t="n">
        <v>203.3</v>
      </c>
      <c r="E45" s="72" t="n">
        <v>-22.7</v>
      </c>
      <c r="F45" s="101" t="n">
        <v>-10</v>
      </c>
      <c r="G45" s="72" t="n">
        <v>2661</v>
      </c>
      <c r="H45" s="72" t="n">
        <v>2561.4</v>
      </c>
      <c r="I45" s="72" t="n">
        <v>-99.5</v>
      </c>
      <c r="J45" s="101" t="n">
        <v>-3.7</v>
      </c>
    </row>
    <row r="46" s="65" customFormat="true" ht="13.5" hidden="false" customHeight="true" outlineLevel="0" collapsed="false">
      <c r="A46" s="97" t="s">
        <v>257</v>
      </c>
      <c r="B46" s="72" t="n">
        <v>152.4</v>
      </c>
      <c r="C46" s="72" t="n">
        <v>149</v>
      </c>
      <c r="D46" s="72" t="n">
        <v>173.4</v>
      </c>
      <c r="E46" s="72" t="n">
        <v>24.4</v>
      </c>
      <c r="F46" s="101" t="n">
        <v>16.4</v>
      </c>
      <c r="G46" s="72" t="n">
        <v>2223.1</v>
      </c>
      <c r="H46" s="72" t="n">
        <v>2356.1</v>
      </c>
      <c r="I46" s="72" t="n">
        <v>133</v>
      </c>
      <c r="J46" s="101" t="n">
        <v>6</v>
      </c>
    </row>
    <row r="47" s="65" customFormat="true" ht="13.5" hidden="false" customHeight="true" outlineLevel="0" collapsed="false">
      <c r="A47" s="97" t="s">
        <v>256</v>
      </c>
      <c r="B47" s="72" t="n">
        <v>138</v>
      </c>
      <c r="C47" s="72" t="n">
        <v>151.7</v>
      </c>
      <c r="D47" s="72" t="n">
        <v>153.4</v>
      </c>
      <c r="E47" s="72" t="n">
        <v>1.6</v>
      </c>
      <c r="F47" s="101" t="n">
        <v>1.1</v>
      </c>
      <c r="G47" s="72" t="n">
        <v>2040</v>
      </c>
      <c r="H47" s="72" t="n">
        <v>1963.6</v>
      </c>
      <c r="I47" s="72" t="n">
        <v>-76.4</v>
      </c>
      <c r="J47" s="101" t="n">
        <v>-3.7</v>
      </c>
    </row>
    <row r="48" customFormat="false" ht="13.5" hidden="false" customHeight="true" outlineLevel="0" collapsed="false">
      <c r="A48" s="97" t="s">
        <v>287</v>
      </c>
      <c r="B48" s="72" t="n">
        <v>93.9</v>
      </c>
      <c r="C48" s="72" t="n">
        <v>101.8</v>
      </c>
      <c r="D48" s="72" t="n">
        <v>90.2</v>
      </c>
      <c r="E48" s="72" t="n">
        <v>-11.5</v>
      </c>
      <c r="F48" s="101" t="n">
        <v>-11.3</v>
      </c>
      <c r="G48" s="72" t="n">
        <v>1682.9</v>
      </c>
      <c r="H48" s="72" t="n">
        <v>1409.1</v>
      </c>
      <c r="I48" s="72" t="n">
        <v>-273.8</v>
      </c>
      <c r="J48" s="101" t="n">
        <v>-16.3</v>
      </c>
    </row>
    <row r="49" s="65" customFormat="true" ht="19.5" hidden="false" customHeight="true" outlineLevel="0" collapsed="false">
      <c r="A49" s="95" t="s">
        <v>259</v>
      </c>
      <c r="B49" s="75" t="n">
        <v>8534.8</v>
      </c>
      <c r="C49" s="75" t="n">
        <v>9557</v>
      </c>
      <c r="D49" s="75" t="n">
        <v>8066.6</v>
      </c>
      <c r="E49" s="75" t="n">
        <v>-1490.3</v>
      </c>
      <c r="F49" s="99" t="n">
        <v>-15.6</v>
      </c>
      <c r="G49" s="75" t="n">
        <v>108296.6</v>
      </c>
      <c r="H49" s="75" t="n">
        <v>107024.2</v>
      </c>
      <c r="I49" s="75" t="n">
        <v>-1272.3</v>
      </c>
      <c r="J49" s="99" t="n">
        <v>-1.2</v>
      </c>
    </row>
    <row r="50" s="65" customFormat="true" ht="13.5" hidden="false" customHeight="true" outlineLevel="0" collapsed="false">
      <c r="A50" s="96" t="s">
        <v>260</v>
      </c>
      <c r="B50" s="72" t="n">
        <v>5449.2</v>
      </c>
      <c r="C50" s="72" t="n">
        <v>5851.5</v>
      </c>
      <c r="D50" s="72" t="n">
        <v>4937.2</v>
      </c>
      <c r="E50" s="72" t="n">
        <v>-914.3</v>
      </c>
      <c r="F50" s="101" t="n">
        <v>-15.6</v>
      </c>
      <c r="G50" s="72" t="n">
        <v>69309.9</v>
      </c>
      <c r="H50" s="72" t="n">
        <v>66326.5</v>
      </c>
      <c r="I50" s="72" t="n">
        <v>-2983.4</v>
      </c>
      <c r="J50" s="101" t="n">
        <v>-4.3</v>
      </c>
    </row>
    <row r="51" s="65" customFormat="true" ht="13.5" hidden="false" customHeight="true" outlineLevel="0" collapsed="false">
      <c r="A51" s="97" t="s">
        <v>261</v>
      </c>
      <c r="B51" s="72" t="n">
        <v>1035.1</v>
      </c>
      <c r="C51" s="72" t="n">
        <v>1169.2</v>
      </c>
      <c r="D51" s="72" t="n">
        <v>996.1</v>
      </c>
      <c r="E51" s="72" t="n">
        <v>-173.1</v>
      </c>
      <c r="F51" s="101" t="n">
        <v>-14.8</v>
      </c>
      <c r="G51" s="72" t="n">
        <v>12870.2</v>
      </c>
      <c r="H51" s="72" t="n">
        <v>13726</v>
      </c>
      <c r="I51" s="72" t="n">
        <v>855.8</v>
      </c>
      <c r="J51" s="101" t="n">
        <v>6.6</v>
      </c>
    </row>
    <row r="52" customFormat="false" ht="13.5" hidden="false" customHeight="true" outlineLevel="0" collapsed="false">
      <c r="A52" s="97" t="s">
        <v>263</v>
      </c>
      <c r="B52" s="72" t="n">
        <v>749.6</v>
      </c>
      <c r="C52" s="72" t="n">
        <v>836.2</v>
      </c>
      <c r="D52" s="72" t="n">
        <v>737.2</v>
      </c>
      <c r="E52" s="72" t="n">
        <v>-99</v>
      </c>
      <c r="F52" s="101" t="n">
        <v>-11.8</v>
      </c>
      <c r="G52" s="72" t="n">
        <v>9779.8</v>
      </c>
      <c r="H52" s="72" t="n">
        <v>10113.1</v>
      </c>
      <c r="I52" s="72" t="n">
        <v>333.4</v>
      </c>
      <c r="J52" s="101" t="n">
        <v>3.4</v>
      </c>
    </row>
    <row r="53" customFormat="false" ht="13.5" hidden="false" customHeight="true" outlineLevel="0" collapsed="false">
      <c r="A53" s="97" t="s">
        <v>262</v>
      </c>
      <c r="B53" s="72" t="n">
        <v>1143.6</v>
      </c>
      <c r="C53" s="72" t="n">
        <v>764.3</v>
      </c>
      <c r="D53" s="72" t="n">
        <v>682.1</v>
      </c>
      <c r="E53" s="72" t="n">
        <v>-82.3</v>
      </c>
      <c r="F53" s="101" t="n">
        <v>-10.8</v>
      </c>
      <c r="G53" s="72" t="n">
        <v>13988.4</v>
      </c>
      <c r="H53" s="72" t="n">
        <v>10721.6</v>
      </c>
      <c r="I53" s="72" t="n">
        <v>-3266.8</v>
      </c>
      <c r="J53" s="101" t="n">
        <v>-23.4</v>
      </c>
    </row>
    <row r="54" s="65" customFormat="true" ht="13.5" hidden="false" customHeight="true" outlineLevel="0" collapsed="false">
      <c r="A54" s="97" t="s">
        <v>265</v>
      </c>
      <c r="B54" s="72" t="n">
        <v>404</v>
      </c>
      <c r="C54" s="72" t="n">
        <v>432.4</v>
      </c>
      <c r="D54" s="72" t="n">
        <v>539.9</v>
      </c>
      <c r="E54" s="72" t="n">
        <v>107.5</v>
      </c>
      <c r="F54" s="101" t="n">
        <v>24.9</v>
      </c>
      <c r="G54" s="72" t="n">
        <v>5404.4</v>
      </c>
      <c r="H54" s="72" t="n">
        <v>5790.2</v>
      </c>
      <c r="I54" s="72" t="n">
        <v>385.9</v>
      </c>
      <c r="J54" s="101" t="n">
        <v>7.1</v>
      </c>
    </row>
    <row r="55" customFormat="false" ht="13.5" hidden="false" customHeight="true" outlineLevel="0" collapsed="false">
      <c r="A55" s="97" t="s">
        <v>264</v>
      </c>
      <c r="B55" s="72" t="n">
        <v>435.3</v>
      </c>
      <c r="C55" s="72" t="n">
        <v>599</v>
      </c>
      <c r="D55" s="72" t="n">
        <v>421.6</v>
      </c>
      <c r="E55" s="72" t="n">
        <v>-177.4</v>
      </c>
      <c r="F55" s="101" t="n">
        <v>-29.6</v>
      </c>
      <c r="G55" s="72" t="n">
        <v>5486.5</v>
      </c>
      <c r="H55" s="72" t="n">
        <v>6363.1</v>
      </c>
      <c r="I55" s="72" t="n">
        <v>876.5</v>
      </c>
      <c r="J55" s="101" t="n">
        <v>16</v>
      </c>
    </row>
    <row r="56" s="65" customFormat="true" ht="13.5" hidden="false" customHeight="true" outlineLevel="0" collapsed="false">
      <c r="A56" s="97" t="s">
        <v>267</v>
      </c>
      <c r="B56" s="72" t="n">
        <v>447.8</v>
      </c>
      <c r="C56" s="72" t="n">
        <v>512.2</v>
      </c>
      <c r="D56" s="72" t="n">
        <v>371.1</v>
      </c>
      <c r="E56" s="72" t="n">
        <v>-141.1</v>
      </c>
      <c r="F56" s="101" t="n">
        <v>-27.6</v>
      </c>
      <c r="G56" s="72" t="n">
        <v>6872.1</v>
      </c>
      <c r="H56" s="72" t="n">
        <v>4533.2</v>
      </c>
      <c r="I56" s="72" t="n">
        <v>-2338.9</v>
      </c>
      <c r="J56" s="101" t="n">
        <v>-34</v>
      </c>
    </row>
    <row r="57" s="65" customFormat="true" ht="13.5" hidden="false" customHeight="true" outlineLevel="0" collapsed="false">
      <c r="A57" s="97" t="s">
        <v>266</v>
      </c>
      <c r="B57" s="72" t="n">
        <v>433.5</v>
      </c>
      <c r="C57" s="72" t="n">
        <v>397.5</v>
      </c>
      <c r="D57" s="72" t="n">
        <v>290</v>
      </c>
      <c r="E57" s="72" t="n">
        <v>-107.5</v>
      </c>
      <c r="F57" s="101" t="n">
        <v>-27</v>
      </c>
      <c r="G57" s="72" t="n">
        <v>3655.7</v>
      </c>
      <c r="H57" s="72" t="n">
        <v>4222.4</v>
      </c>
      <c r="I57" s="72" t="n">
        <v>566.7</v>
      </c>
      <c r="J57" s="101" t="n">
        <v>15.5</v>
      </c>
    </row>
    <row r="58" customFormat="false" ht="13.5" hidden="false" customHeight="true" outlineLevel="0" collapsed="false">
      <c r="A58" s="97" t="s">
        <v>268</v>
      </c>
      <c r="B58" s="72" t="n">
        <v>199.1</v>
      </c>
      <c r="C58" s="72" t="n">
        <v>303.5</v>
      </c>
      <c r="D58" s="72" t="n">
        <v>236.6</v>
      </c>
      <c r="E58" s="72" t="n">
        <v>-66.9</v>
      </c>
      <c r="F58" s="101" t="n">
        <v>-22.1</v>
      </c>
      <c r="G58" s="72" t="n">
        <v>2483.5</v>
      </c>
      <c r="H58" s="72" t="n">
        <v>2758.6</v>
      </c>
      <c r="I58" s="72" t="n">
        <v>275.1</v>
      </c>
      <c r="J58" s="101" t="n">
        <v>11.1</v>
      </c>
    </row>
    <row r="59" s="65" customFormat="true" ht="13.5" hidden="false" customHeight="true" outlineLevel="0" collapsed="false">
      <c r="A59" s="97" t="s">
        <v>270</v>
      </c>
      <c r="B59" s="72" t="n">
        <v>132.8</v>
      </c>
      <c r="C59" s="72" t="n">
        <v>217.9</v>
      </c>
      <c r="D59" s="72" t="n">
        <v>194.7</v>
      </c>
      <c r="E59" s="72" t="n">
        <v>-23.2</v>
      </c>
      <c r="F59" s="101" t="n">
        <v>-10.7</v>
      </c>
      <c r="G59" s="72" t="n">
        <v>1633.9</v>
      </c>
      <c r="H59" s="72" t="n">
        <v>1746.4</v>
      </c>
      <c r="I59" s="72" t="n">
        <v>112.5</v>
      </c>
      <c r="J59" s="101" t="n">
        <v>6.9</v>
      </c>
    </row>
    <row r="60" s="65" customFormat="true" ht="13.5" hidden="false" customHeight="true" outlineLevel="0" collapsed="false">
      <c r="A60" s="97" t="s">
        <v>269</v>
      </c>
      <c r="B60" s="72" t="n">
        <v>84.8</v>
      </c>
      <c r="C60" s="72" t="n">
        <v>150.4</v>
      </c>
      <c r="D60" s="72" t="n">
        <v>133.4</v>
      </c>
      <c r="E60" s="72" t="n">
        <v>-17</v>
      </c>
      <c r="F60" s="101" t="n">
        <v>-11.3</v>
      </c>
      <c r="G60" s="72" t="n">
        <v>1901.4</v>
      </c>
      <c r="H60" s="72" t="n">
        <v>1625.2</v>
      </c>
      <c r="I60" s="72" t="n">
        <v>-276.2</v>
      </c>
      <c r="J60" s="101" t="n">
        <v>-14.5</v>
      </c>
    </row>
    <row r="61" s="65" customFormat="true" ht="13.5" hidden="false" customHeight="true" outlineLevel="0" collapsed="false">
      <c r="A61" s="97" t="s">
        <v>272</v>
      </c>
      <c r="B61" s="72" t="n">
        <v>90.2</v>
      </c>
      <c r="C61" s="72" t="n">
        <v>123.9</v>
      </c>
      <c r="D61" s="72" t="n">
        <v>124.5</v>
      </c>
      <c r="E61" s="72" t="n">
        <v>0.7</v>
      </c>
      <c r="F61" s="101" t="n">
        <v>0.5</v>
      </c>
      <c r="G61" s="72" t="n">
        <v>1367.8</v>
      </c>
      <c r="H61" s="72" t="n">
        <v>1499.1</v>
      </c>
      <c r="I61" s="72" t="n">
        <v>131.3</v>
      </c>
      <c r="J61" s="101" t="n">
        <v>9.6</v>
      </c>
    </row>
    <row r="62" s="65" customFormat="true" ht="13.5" hidden="false" customHeight="true" outlineLevel="0" collapsed="false">
      <c r="A62" s="97" t="s">
        <v>271</v>
      </c>
      <c r="B62" s="72" t="n">
        <v>165.5</v>
      </c>
      <c r="C62" s="72" t="n">
        <v>168.6</v>
      </c>
      <c r="D62" s="72" t="n">
        <v>102.8</v>
      </c>
      <c r="E62" s="72" t="n">
        <v>-65.8</v>
      </c>
      <c r="F62" s="101" t="n">
        <v>-39</v>
      </c>
      <c r="G62" s="72" t="n">
        <v>1916.7</v>
      </c>
      <c r="H62" s="72" t="n">
        <v>1543.3</v>
      </c>
      <c r="I62" s="72" t="n">
        <v>-373.4</v>
      </c>
      <c r="J62" s="101" t="n">
        <v>-19.5</v>
      </c>
    </row>
    <row r="63" s="65" customFormat="true" ht="13.5" hidden="false" customHeight="true" outlineLevel="0" collapsed="false">
      <c r="A63" s="97" t="s">
        <v>273</v>
      </c>
      <c r="B63" s="72" t="n">
        <v>32.9</v>
      </c>
      <c r="C63" s="72" t="n">
        <v>52.7</v>
      </c>
      <c r="D63" s="72" t="n">
        <v>38.6</v>
      </c>
      <c r="E63" s="72" t="n">
        <v>-14.2</v>
      </c>
      <c r="F63" s="101" t="n">
        <v>-26.8</v>
      </c>
      <c r="G63" s="72" t="n">
        <v>740</v>
      </c>
      <c r="H63" s="72" t="n">
        <v>758.3</v>
      </c>
      <c r="I63" s="72" t="n">
        <v>18.4</v>
      </c>
      <c r="J63" s="101" t="n">
        <v>2.5</v>
      </c>
    </row>
    <row r="64" s="65" customFormat="true" ht="13.5" hidden="false" customHeight="true" outlineLevel="0" collapsed="false">
      <c r="A64" s="97" t="s">
        <v>274</v>
      </c>
      <c r="B64" s="72" t="n">
        <v>9.7</v>
      </c>
      <c r="C64" s="72" t="n">
        <v>32.4</v>
      </c>
      <c r="D64" s="72" t="n">
        <v>35.9</v>
      </c>
      <c r="E64" s="72" t="n">
        <v>3.6</v>
      </c>
      <c r="F64" s="101" t="n">
        <v>11</v>
      </c>
      <c r="G64" s="72" t="n">
        <v>557.5</v>
      </c>
      <c r="H64" s="72" t="n">
        <v>331.9</v>
      </c>
      <c r="I64" s="72" t="n">
        <v>-225.6</v>
      </c>
      <c r="J64" s="101" t="n">
        <v>-40.5</v>
      </c>
    </row>
    <row r="65" customFormat="false" ht="13.5" hidden="false" customHeight="true" outlineLevel="0" collapsed="false">
      <c r="A65" s="97" t="s">
        <v>275</v>
      </c>
      <c r="B65" s="72" t="n">
        <v>15.5</v>
      </c>
      <c r="C65" s="72" t="n">
        <v>25.5</v>
      </c>
      <c r="D65" s="72" t="n">
        <v>18.2</v>
      </c>
      <c r="E65" s="72" t="n">
        <v>-7.3</v>
      </c>
      <c r="F65" s="101" t="n">
        <v>-28.7</v>
      </c>
      <c r="G65" s="72" t="n">
        <v>116.7</v>
      </c>
      <c r="H65" s="72" t="n">
        <v>225.4</v>
      </c>
      <c r="I65" s="72" t="n">
        <v>108.7</v>
      </c>
      <c r="J65" s="101" t="n">
        <v>93.1</v>
      </c>
    </row>
    <row r="66" s="65" customFormat="true" ht="18" hidden="false" customHeight="true" outlineLevel="0" collapsed="false">
      <c r="A66" s="96" t="s">
        <v>276</v>
      </c>
      <c r="B66" s="72" t="n">
        <v>3085.6</v>
      </c>
      <c r="C66" s="72" t="n">
        <v>3705.5</v>
      </c>
      <c r="D66" s="72" t="n">
        <v>3129.5</v>
      </c>
      <c r="E66" s="72" t="n">
        <v>-576</v>
      </c>
      <c r="F66" s="101" t="n">
        <v>-15.5</v>
      </c>
      <c r="G66" s="72" t="n">
        <v>38986.6</v>
      </c>
      <c r="H66" s="72" t="n">
        <v>40697.7</v>
      </c>
      <c r="I66" s="72" t="n">
        <v>1711.1</v>
      </c>
      <c r="J66" s="101" t="n">
        <v>4.4</v>
      </c>
    </row>
    <row r="67" s="65" customFormat="true" ht="13.5" hidden="false" customHeight="true" outlineLevel="0" collapsed="false">
      <c r="A67" s="97" t="s">
        <v>277</v>
      </c>
      <c r="B67" s="72" t="n">
        <v>1464.4</v>
      </c>
      <c r="C67" s="72" t="n">
        <v>1750.3</v>
      </c>
      <c r="D67" s="72" t="n">
        <v>1732.9</v>
      </c>
      <c r="E67" s="72" t="n">
        <v>-17.4</v>
      </c>
      <c r="F67" s="101" t="n">
        <v>-1</v>
      </c>
      <c r="G67" s="72" t="n">
        <v>18483</v>
      </c>
      <c r="H67" s="72" t="n">
        <v>20982.9</v>
      </c>
      <c r="I67" s="72" t="n">
        <v>2499.9</v>
      </c>
      <c r="J67" s="101" t="n">
        <v>13.5</v>
      </c>
    </row>
    <row r="68" s="65" customFormat="true" ht="13.5" hidden="false" customHeight="true" outlineLevel="0" collapsed="false">
      <c r="A68" s="97" t="s">
        <v>278</v>
      </c>
      <c r="B68" s="72" t="n">
        <v>1558</v>
      </c>
      <c r="C68" s="72" t="n">
        <v>1853.1</v>
      </c>
      <c r="D68" s="72" t="n">
        <v>1279.6</v>
      </c>
      <c r="E68" s="72" t="n">
        <v>-573.5</v>
      </c>
      <c r="F68" s="101" t="n">
        <v>-30.9</v>
      </c>
      <c r="G68" s="72" t="n">
        <v>19342.3</v>
      </c>
      <c r="H68" s="72" t="n">
        <v>18066.1</v>
      </c>
      <c r="I68" s="72" t="n">
        <v>-1276.3</v>
      </c>
      <c r="J68" s="101" t="n">
        <v>-6.6</v>
      </c>
    </row>
    <row r="69" s="65" customFormat="true" ht="19.5" hidden="false" customHeight="true" outlineLevel="0" collapsed="false">
      <c r="A69" s="95" t="s">
        <v>279</v>
      </c>
      <c r="B69" s="75" t="n">
        <v>109</v>
      </c>
      <c r="C69" s="75" t="n">
        <v>188.2</v>
      </c>
      <c r="D69" s="75" t="n">
        <v>35.3</v>
      </c>
      <c r="E69" s="75" t="n">
        <v>-152.9</v>
      </c>
      <c r="F69" s="99" t="n">
        <v>-81.3</v>
      </c>
      <c r="G69" s="75" t="n">
        <v>1364.4</v>
      </c>
      <c r="H69" s="75" t="n">
        <v>1110.3</v>
      </c>
      <c r="I69" s="75" t="n">
        <v>-254</v>
      </c>
      <c r="J69" s="99" t="n">
        <v>-18.6</v>
      </c>
    </row>
    <row r="70" s="65" customFormat="true" ht="13.5" hidden="false" customHeight="true" outlineLevel="0" collapsed="false">
      <c r="A70" s="96" t="s">
        <v>280</v>
      </c>
      <c r="B70" s="72" t="n">
        <v>109</v>
      </c>
      <c r="C70" s="72" t="n">
        <v>175</v>
      </c>
      <c r="D70" s="72" t="n">
        <v>23.4</v>
      </c>
      <c r="E70" s="72" t="n">
        <v>-151.6</v>
      </c>
      <c r="F70" s="101" t="n">
        <v>-86.6</v>
      </c>
      <c r="G70" s="72" t="n">
        <v>1291</v>
      </c>
      <c r="H70" s="72" t="n">
        <v>1031.7</v>
      </c>
      <c r="I70" s="72" t="n">
        <v>-259.3</v>
      </c>
      <c r="J70" s="101" t="n">
        <v>-20.1</v>
      </c>
    </row>
    <row r="71" s="65" customFormat="true" ht="13.5" hidden="false" customHeight="true" outlineLevel="0" collapsed="false">
      <c r="A71" s="98" t="s">
        <v>281</v>
      </c>
      <c r="B71" s="72" t="n">
        <v>108.9</v>
      </c>
      <c r="C71" s="72" t="n">
        <v>175</v>
      </c>
      <c r="D71" s="72" t="n">
        <v>22.8</v>
      </c>
      <c r="E71" s="72" t="n">
        <v>-152.2</v>
      </c>
      <c r="F71" s="101" t="n">
        <v>-87</v>
      </c>
      <c r="G71" s="72" t="n">
        <v>1282.6</v>
      </c>
      <c r="H71" s="72" t="n">
        <v>1028.2</v>
      </c>
      <c r="I71" s="72" t="n">
        <v>-254.4</v>
      </c>
      <c r="J71" s="101" t="n">
        <v>-19.8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n">
        <v>13.2</v>
      </c>
      <c r="D72" s="72" t="n">
        <v>11.9</v>
      </c>
      <c r="E72" s="72" t="n">
        <v>-1.3</v>
      </c>
      <c r="F72" s="101" t="n">
        <v>-10</v>
      </c>
      <c r="G72" s="72" t="n">
        <v>73.4</v>
      </c>
      <c r="H72" s="72" t="n">
        <v>78.6</v>
      </c>
      <c r="I72" s="72" t="n">
        <v>5.2</v>
      </c>
      <c r="J72" s="101" t="n">
        <v>7.2</v>
      </c>
    </row>
    <row r="73" s="65" customFormat="true" ht="19.5" hidden="false" customHeight="true" outlineLevel="0" collapsed="false">
      <c r="A73" s="95" t="s">
        <v>283</v>
      </c>
      <c r="B73" s="75" t="n">
        <v>33.2</v>
      </c>
      <c r="C73" s="75" t="n">
        <v>12.9</v>
      </c>
      <c r="D73" s="75" t="n">
        <v>4.6</v>
      </c>
      <c r="E73" s="75" t="n">
        <v>-8.3</v>
      </c>
      <c r="F73" s="99" t="n">
        <v>-64.5</v>
      </c>
      <c r="G73" s="75" t="n">
        <v>185.9</v>
      </c>
      <c r="H73" s="75" t="n">
        <v>493.3</v>
      </c>
      <c r="I73" s="75" t="n">
        <v>307.5</v>
      </c>
      <c r="J73" s="99" t="n">
        <v>165.4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351.7</v>
      </c>
      <c r="C8" s="75" t="n">
        <v>10201.1</v>
      </c>
      <c r="D8" s="75" t="n">
        <v>9599</v>
      </c>
      <c r="E8" s="75" t="n">
        <v>-602.1</v>
      </c>
      <c r="F8" s="99" t="n">
        <v>-5.9</v>
      </c>
      <c r="G8" s="75" t="n">
        <v>119666.5</v>
      </c>
      <c r="H8" s="75" t="n">
        <v>122773.9</v>
      </c>
      <c r="I8" s="75" t="n">
        <v>3107.4</v>
      </c>
      <c r="J8" s="99" t="n">
        <v>2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32.8</v>
      </c>
      <c r="C10" s="75" t="n">
        <v>288.1</v>
      </c>
      <c r="D10" s="75" t="n">
        <v>302.1</v>
      </c>
      <c r="E10" s="75" t="n">
        <v>14</v>
      </c>
      <c r="F10" s="99" t="n">
        <v>4.9</v>
      </c>
      <c r="G10" s="75" t="n">
        <v>3689.4</v>
      </c>
      <c r="H10" s="75" t="n">
        <v>3583</v>
      </c>
      <c r="I10" s="75" t="n">
        <v>-106.3</v>
      </c>
      <c r="J10" s="99" t="n">
        <v>-2.9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3.1</v>
      </c>
      <c r="C12" s="72" t="n">
        <v>2.4</v>
      </c>
      <c r="D12" s="72" t="n">
        <v>5.3</v>
      </c>
      <c r="E12" s="72" t="n">
        <v>2.9</v>
      </c>
      <c r="F12" s="101" t="n">
        <v>122.5</v>
      </c>
      <c r="G12" s="72" t="n">
        <v>60.1</v>
      </c>
      <c r="H12" s="72" t="n">
        <v>47.3</v>
      </c>
      <c r="I12" s="72" t="n">
        <v>-12.9</v>
      </c>
      <c r="J12" s="101" t="n">
        <v>-21.4</v>
      </c>
    </row>
    <row r="13" s="65" customFormat="true" ht="13.5" hidden="false" customHeight="true" outlineLevel="0" collapsed="false">
      <c r="A13" s="92" t="s">
        <v>228</v>
      </c>
      <c r="B13" s="72" t="n">
        <v>48.2</v>
      </c>
      <c r="C13" s="72" t="n">
        <v>60.8</v>
      </c>
      <c r="D13" s="72" t="n">
        <v>90.7</v>
      </c>
      <c r="E13" s="72" t="n">
        <v>29.9</v>
      </c>
      <c r="F13" s="101" t="n">
        <v>49.3</v>
      </c>
      <c r="G13" s="72" t="n">
        <v>585.3</v>
      </c>
      <c r="H13" s="72" t="n">
        <v>739.2</v>
      </c>
      <c r="I13" s="72" t="n">
        <v>153.9</v>
      </c>
      <c r="J13" s="101" t="n">
        <v>26.3</v>
      </c>
    </row>
    <row r="14" s="65" customFormat="true" ht="13.5" hidden="false" customHeight="true" outlineLevel="0" collapsed="false">
      <c r="A14" s="93" t="s">
        <v>110</v>
      </c>
      <c r="B14" s="72" t="n">
        <v>21.9</v>
      </c>
      <c r="C14" s="72" t="n">
        <v>28.4</v>
      </c>
      <c r="D14" s="72" t="n">
        <v>38.9</v>
      </c>
      <c r="E14" s="72" t="n">
        <v>10.5</v>
      </c>
      <c r="F14" s="101" t="n">
        <v>36.8</v>
      </c>
      <c r="G14" s="72" t="n">
        <v>318.2</v>
      </c>
      <c r="H14" s="72" t="n">
        <v>284.5</v>
      </c>
      <c r="I14" s="72" t="n">
        <v>-33.7</v>
      </c>
      <c r="J14" s="101" t="n">
        <v>-10.6</v>
      </c>
    </row>
    <row r="15" s="65" customFormat="true" ht="13.5" hidden="false" customHeight="true" outlineLevel="0" collapsed="false">
      <c r="A15" s="93" t="s">
        <v>229</v>
      </c>
      <c r="B15" s="72" t="n">
        <v>26.2</v>
      </c>
      <c r="C15" s="72" t="n">
        <v>32.3</v>
      </c>
      <c r="D15" s="72" t="n">
        <v>51.8</v>
      </c>
      <c r="E15" s="72" t="n">
        <v>19.5</v>
      </c>
      <c r="F15" s="101" t="n">
        <v>60.3</v>
      </c>
      <c r="G15" s="72" t="n">
        <v>267</v>
      </c>
      <c r="H15" s="72" t="n">
        <v>454.7</v>
      </c>
      <c r="I15" s="72" t="n">
        <v>187.6</v>
      </c>
      <c r="J15" s="101" t="n">
        <v>70.3</v>
      </c>
    </row>
    <row r="16" s="65" customFormat="true" ht="13.5" hidden="false" customHeight="true" outlineLevel="0" collapsed="false">
      <c r="A16" s="92" t="s">
        <v>102</v>
      </c>
      <c r="B16" s="72" t="n">
        <v>26.8</v>
      </c>
      <c r="C16" s="72" t="n">
        <v>36.8</v>
      </c>
      <c r="D16" s="72" t="n">
        <v>55.5</v>
      </c>
      <c r="E16" s="72" t="n">
        <v>18.7</v>
      </c>
      <c r="F16" s="101" t="n">
        <v>50.8</v>
      </c>
      <c r="G16" s="72" t="n">
        <v>610.5</v>
      </c>
      <c r="H16" s="72" t="n">
        <v>598.5</v>
      </c>
      <c r="I16" s="72" t="n">
        <v>-12.1</v>
      </c>
      <c r="J16" s="101" t="n">
        <v>-2</v>
      </c>
    </row>
    <row r="17" s="65" customFormat="true" ht="13.5" hidden="false" customHeight="true" outlineLevel="0" collapsed="false">
      <c r="A17" s="92" t="s">
        <v>104</v>
      </c>
      <c r="B17" s="72" t="n">
        <v>33.2</v>
      </c>
      <c r="C17" s="72" t="n">
        <v>53.5</v>
      </c>
      <c r="D17" s="72" t="n">
        <v>17.3</v>
      </c>
      <c r="E17" s="72" t="n">
        <v>-36.2</v>
      </c>
      <c r="F17" s="101" t="n">
        <v>-67.6</v>
      </c>
      <c r="G17" s="72" t="n">
        <v>385.6</v>
      </c>
      <c r="H17" s="72" t="n">
        <v>467.3</v>
      </c>
      <c r="I17" s="72" t="n">
        <v>81.8</v>
      </c>
      <c r="J17" s="101" t="n">
        <v>21.2</v>
      </c>
    </row>
    <row r="18" s="65" customFormat="true" ht="13.5" hidden="false" customHeight="true" outlineLevel="0" collapsed="false">
      <c r="A18" s="92" t="s">
        <v>106</v>
      </c>
      <c r="B18" s="72" t="n">
        <v>58.5</v>
      </c>
      <c r="C18" s="72" t="n">
        <v>77.2</v>
      </c>
      <c r="D18" s="72" t="n">
        <v>70.1</v>
      </c>
      <c r="E18" s="72" t="n">
        <v>-7</v>
      </c>
      <c r="F18" s="101" t="n">
        <v>-9.1</v>
      </c>
      <c r="G18" s="72" t="n">
        <v>1394.8</v>
      </c>
      <c r="H18" s="72" t="n">
        <v>1123.9</v>
      </c>
      <c r="I18" s="72" t="n">
        <v>-271</v>
      </c>
      <c r="J18" s="101" t="n">
        <v>-19.4</v>
      </c>
    </row>
    <row r="19" s="65" customFormat="true" ht="13.5" hidden="false" customHeight="true" outlineLevel="0" collapsed="false">
      <c r="A19" s="92" t="s">
        <v>98</v>
      </c>
      <c r="B19" s="72" t="n">
        <v>63.1</v>
      </c>
      <c r="C19" s="72" t="n">
        <v>57.6</v>
      </c>
      <c r="D19" s="72" t="n">
        <v>63.2</v>
      </c>
      <c r="E19" s="72" t="n">
        <v>5.7</v>
      </c>
      <c r="F19" s="101" t="n">
        <v>9.9</v>
      </c>
      <c r="G19" s="72" t="n">
        <v>653.1</v>
      </c>
      <c r="H19" s="72" t="n">
        <v>607</v>
      </c>
      <c r="I19" s="72" t="n">
        <v>-46.1</v>
      </c>
      <c r="J19" s="101" t="n">
        <v>-7.1</v>
      </c>
    </row>
    <row r="20" s="65" customFormat="true" ht="13.5" hidden="false" customHeight="true" outlineLevel="0" collapsed="false">
      <c r="A20" s="88" t="s">
        <v>230</v>
      </c>
      <c r="B20" s="75" t="n">
        <v>9118.8</v>
      </c>
      <c r="C20" s="75" t="n">
        <v>9913</v>
      </c>
      <c r="D20" s="75" t="n">
        <v>9296.9</v>
      </c>
      <c r="E20" s="75" t="n">
        <v>-616.1</v>
      </c>
      <c r="F20" s="99" t="n">
        <v>-6.2</v>
      </c>
      <c r="G20" s="75" t="n">
        <v>115977.1</v>
      </c>
      <c r="H20" s="75" t="n">
        <v>119190.8</v>
      </c>
      <c r="I20" s="75" t="n">
        <v>3213.7</v>
      </c>
      <c r="J20" s="99" t="n">
        <v>2.8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602.8</v>
      </c>
      <c r="C22" s="75" t="n">
        <v>395.2</v>
      </c>
      <c r="D22" s="75" t="n">
        <v>522.6</v>
      </c>
      <c r="E22" s="75" t="n">
        <v>127.4</v>
      </c>
      <c r="F22" s="99" t="n">
        <v>32.2</v>
      </c>
      <c r="G22" s="75" t="n">
        <v>5075.3</v>
      </c>
      <c r="H22" s="75" t="n">
        <v>6316.9</v>
      </c>
      <c r="I22" s="75" t="n">
        <v>1241.6</v>
      </c>
      <c r="J22" s="99" t="n">
        <v>24.5</v>
      </c>
    </row>
    <row r="23" s="65" customFormat="true" ht="13.5" hidden="false" customHeight="true" outlineLevel="0" collapsed="false">
      <c r="A23" s="96" t="s">
        <v>233</v>
      </c>
      <c r="B23" s="72" t="n">
        <v>412.4</v>
      </c>
      <c r="C23" s="72" t="n">
        <v>143.6</v>
      </c>
      <c r="D23" s="72" t="n">
        <v>233.3</v>
      </c>
      <c r="E23" s="72" t="n">
        <v>89.8</v>
      </c>
      <c r="F23" s="101" t="n">
        <v>62.5</v>
      </c>
      <c r="G23" s="72" t="n">
        <v>2410.8</v>
      </c>
      <c r="H23" s="72" t="n">
        <v>2816.2</v>
      </c>
      <c r="I23" s="72" t="n">
        <v>405.4</v>
      </c>
      <c r="J23" s="101" t="n">
        <v>16.8</v>
      </c>
    </row>
    <row r="24" s="65" customFormat="true" ht="13.5" hidden="false" customHeight="true" outlineLevel="0" collapsed="false">
      <c r="A24" s="97" t="s">
        <v>234</v>
      </c>
      <c r="B24" s="72" t="n">
        <v>87.1</v>
      </c>
      <c r="C24" s="72" t="n">
        <v>42.2</v>
      </c>
      <c r="D24" s="72" t="n">
        <v>97.4</v>
      </c>
      <c r="E24" s="72" t="n">
        <v>55.2</v>
      </c>
      <c r="F24" s="101" t="n">
        <v>130.8</v>
      </c>
      <c r="G24" s="72" t="n">
        <v>610.8</v>
      </c>
      <c r="H24" s="72" t="n">
        <v>919.1</v>
      </c>
      <c r="I24" s="72" t="n">
        <v>308.4</v>
      </c>
      <c r="J24" s="101" t="n">
        <v>50.5</v>
      </c>
    </row>
    <row r="25" s="65" customFormat="true" ht="13.5" hidden="false" customHeight="true" outlineLevel="0" collapsed="false">
      <c r="A25" s="97" t="s">
        <v>235</v>
      </c>
      <c r="B25" s="72" t="n">
        <v>120.6</v>
      </c>
      <c r="C25" s="72" t="n">
        <v>83.7</v>
      </c>
      <c r="D25" s="72" t="n">
        <v>84.6</v>
      </c>
      <c r="E25" s="72" t="n">
        <v>0.9</v>
      </c>
      <c r="F25" s="101" t="n">
        <v>1</v>
      </c>
      <c r="G25" s="72" t="n">
        <v>892.7</v>
      </c>
      <c r="H25" s="72" t="n">
        <v>944</v>
      </c>
      <c r="I25" s="72" t="n">
        <v>51.3</v>
      </c>
      <c r="J25" s="101" t="n">
        <v>5.7</v>
      </c>
    </row>
    <row r="26" s="65" customFormat="true" ht="18" hidden="false" customHeight="true" outlineLevel="0" collapsed="false">
      <c r="A26" s="96" t="s">
        <v>236</v>
      </c>
      <c r="B26" s="72" t="n">
        <v>190.4</v>
      </c>
      <c r="C26" s="72" t="n">
        <v>251.6</v>
      </c>
      <c r="D26" s="72" t="n">
        <v>289.2</v>
      </c>
      <c r="E26" s="72" t="n">
        <v>37.6</v>
      </c>
      <c r="F26" s="101" t="n">
        <v>15</v>
      </c>
      <c r="G26" s="72" t="n">
        <v>2664.5</v>
      </c>
      <c r="H26" s="72" t="n">
        <v>3500.7</v>
      </c>
      <c r="I26" s="72" t="n">
        <v>836.2</v>
      </c>
      <c r="J26" s="101" t="n">
        <v>31.4</v>
      </c>
    </row>
    <row r="27" s="65" customFormat="true" ht="13.5" hidden="false" customHeight="true" outlineLevel="0" collapsed="false">
      <c r="A27" s="97" t="s">
        <v>289</v>
      </c>
      <c r="B27" s="72" t="n">
        <v>94.2</v>
      </c>
      <c r="C27" s="72" t="n">
        <v>98.8</v>
      </c>
      <c r="D27" s="72" t="n">
        <v>91.2</v>
      </c>
      <c r="E27" s="72" t="n">
        <v>-7.6</v>
      </c>
      <c r="F27" s="101" t="n">
        <v>-7.7</v>
      </c>
      <c r="G27" s="72" t="n">
        <v>1265.3</v>
      </c>
      <c r="H27" s="72" t="n">
        <v>1352.2</v>
      </c>
      <c r="I27" s="72" t="n">
        <v>87</v>
      </c>
      <c r="J27" s="101" t="n">
        <v>6.9</v>
      </c>
    </row>
    <row r="28" s="65" customFormat="true" ht="13.5" hidden="false" customHeight="true" outlineLevel="0" collapsed="false">
      <c r="A28" s="97" t="s">
        <v>290</v>
      </c>
      <c r="B28" s="72" t="s">
        <v>63</v>
      </c>
      <c r="C28" s="72" t="n">
        <v>65.1</v>
      </c>
      <c r="D28" s="72" t="n">
        <v>50.6</v>
      </c>
      <c r="E28" s="72" t="n">
        <v>-14.5</v>
      </c>
      <c r="F28" s="101" t="n">
        <v>-22.2</v>
      </c>
      <c r="G28" s="72" t="n">
        <v>128.1</v>
      </c>
      <c r="H28" s="72" t="n">
        <v>513.3</v>
      </c>
      <c r="I28" s="72" t="n">
        <v>385.2</v>
      </c>
      <c r="J28" s="101" t="n">
        <v>300.7</v>
      </c>
    </row>
    <row r="29" s="65" customFormat="true" ht="19.5" hidden="false" customHeight="true" outlineLevel="0" collapsed="false">
      <c r="A29" s="95" t="s">
        <v>239</v>
      </c>
      <c r="B29" s="75" t="n">
        <v>1279.1</v>
      </c>
      <c r="C29" s="75" t="n">
        <v>1389.1</v>
      </c>
      <c r="D29" s="75" t="n">
        <v>1417.9</v>
      </c>
      <c r="E29" s="75" t="n">
        <v>28.8</v>
      </c>
      <c r="F29" s="99" t="n">
        <v>2.1</v>
      </c>
      <c r="G29" s="75" t="n">
        <v>17689.7</v>
      </c>
      <c r="H29" s="75" t="n">
        <v>17856.8</v>
      </c>
      <c r="I29" s="75" t="n">
        <v>167.1</v>
      </c>
      <c r="J29" s="99" t="n">
        <v>0.9</v>
      </c>
    </row>
    <row r="30" s="65" customFormat="true" ht="13.5" hidden="false" customHeight="true" outlineLevel="0" collapsed="false">
      <c r="A30" s="96" t="s">
        <v>240</v>
      </c>
      <c r="B30" s="72" t="n">
        <v>209.9</v>
      </c>
      <c r="C30" s="72" t="n">
        <v>201.3</v>
      </c>
      <c r="D30" s="72" t="n">
        <v>218.8</v>
      </c>
      <c r="E30" s="72" t="n">
        <v>17.5</v>
      </c>
      <c r="F30" s="101" t="n">
        <v>8.7</v>
      </c>
      <c r="G30" s="72" t="n">
        <v>2374.4</v>
      </c>
      <c r="H30" s="72" t="n">
        <v>2552.1</v>
      </c>
      <c r="I30" s="72" t="n">
        <v>177.7</v>
      </c>
      <c r="J30" s="101" t="n">
        <v>7.5</v>
      </c>
    </row>
    <row r="31" s="65" customFormat="true" ht="13.5" hidden="false" customHeight="true" outlineLevel="0" collapsed="false">
      <c r="A31" s="97" t="s">
        <v>241</v>
      </c>
      <c r="B31" s="72" t="n">
        <v>116</v>
      </c>
      <c r="C31" s="72" t="n">
        <v>107.8</v>
      </c>
      <c r="D31" s="72" t="n">
        <v>131.9</v>
      </c>
      <c r="E31" s="72" t="n">
        <v>24</v>
      </c>
      <c r="F31" s="101" t="n">
        <v>22.3</v>
      </c>
      <c r="G31" s="72" t="n">
        <v>1266.5</v>
      </c>
      <c r="H31" s="72" t="n">
        <v>1431.2</v>
      </c>
      <c r="I31" s="72" t="n">
        <v>164.7</v>
      </c>
      <c r="J31" s="101" t="n">
        <v>13</v>
      </c>
    </row>
    <row r="32" s="65" customFormat="true" ht="13.5" hidden="false" customHeight="true" outlineLevel="0" collapsed="false">
      <c r="A32" s="97" t="s">
        <v>242</v>
      </c>
      <c r="B32" s="72" t="n">
        <v>63.4</v>
      </c>
      <c r="C32" s="72" t="n">
        <v>60.7</v>
      </c>
      <c r="D32" s="72" t="n">
        <v>53</v>
      </c>
      <c r="E32" s="72" t="n">
        <v>-7.7</v>
      </c>
      <c r="F32" s="101" t="n">
        <v>-12.6</v>
      </c>
      <c r="G32" s="72" t="n">
        <v>610.3</v>
      </c>
      <c r="H32" s="72" t="n">
        <v>704.5</v>
      </c>
      <c r="I32" s="72" t="n">
        <v>94.2</v>
      </c>
      <c r="J32" s="101" t="n">
        <v>15.4</v>
      </c>
    </row>
    <row r="33" s="65" customFormat="true" ht="18" hidden="false" customHeight="true" outlineLevel="0" collapsed="false">
      <c r="A33" s="96" t="s">
        <v>243</v>
      </c>
      <c r="B33" s="72" t="n">
        <v>668.9</v>
      </c>
      <c r="C33" s="72" t="n">
        <v>916.6</v>
      </c>
      <c r="D33" s="72" t="n">
        <v>835.8</v>
      </c>
      <c r="E33" s="72" t="n">
        <v>-80.8</v>
      </c>
      <c r="F33" s="101" t="n">
        <v>-8.8</v>
      </c>
      <c r="G33" s="72" t="n">
        <v>10066</v>
      </c>
      <c r="H33" s="72" t="n">
        <v>10305.6</v>
      </c>
      <c r="I33" s="72" t="n">
        <v>239.6</v>
      </c>
      <c r="J33" s="101" t="n">
        <v>2.4</v>
      </c>
    </row>
    <row r="34" s="65" customFormat="true" ht="13.5" hidden="false" customHeight="true" outlineLevel="0" collapsed="false">
      <c r="A34" s="97" t="s">
        <v>244</v>
      </c>
      <c r="B34" s="72" t="n">
        <v>554.9</v>
      </c>
      <c r="C34" s="72" t="n">
        <v>772.1</v>
      </c>
      <c r="D34" s="72" t="n">
        <v>686.7</v>
      </c>
      <c r="E34" s="72" t="n">
        <v>-85.4</v>
      </c>
      <c r="F34" s="101" t="n">
        <v>-11.1</v>
      </c>
      <c r="G34" s="72" t="n">
        <v>8037.2</v>
      </c>
      <c r="H34" s="72" t="n">
        <v>8423.6</v>
      </c>
      <c r="I34" s="72" t="n">
        <v>386.4</v>
      </c>
      <c r="J34" s="101" t="n">
        <v>4.8</v>
      </c>
    </row>
    <row r="35" s="65" customFormat="true" ht="13.5" hidden="false" customHeight="true" outlineLevel="0" collapsed="false">
      <c r="A35" s="97" t="s">
        <v>245</v>
      </c>
      <c r="B35" s="72" t="n">
        <v>114</v>
      </c>
      <c r="C35" s="72" t="n">
        <v>144.5</v>
      </c>
      <c r="D35" s="72" t="n">
        <v>149.1</v>
      </c>
      <c r="E35" s="72" t="n">
        <v>4.5</v>
      </c>
      <c r="F35" s="101" t="n">
        <v>3.1</v>
      </c>
      <c r="G35" s="72" t="n">
        <v>2028.9</v>
      </c>
      <c r="H35" s="72" t="n">
        <v>1877.4</v>
      </c>
      <c r="I35" s="72" t="n">
        <v>-151.5</v>
      </c>
      <c r="J35" s="101" t="n">
        <v>-7.5</v>
      </c>
    </row>
    <row r="36" s="65" customFormat="true" ht="18" hidden="false" customHeight="true" outlineLevel="0" collapsed="false">
      <c r="A36" s="96" t="s">
        <v>246</v>
      </c>
      <c r="B36" s="72" t="n">
        <v>400.3</v>
      </c>
      <c r="C36" s="72" t="n">
        <v>271.1</v>
      </c>
      <c r="D36" s="72" t="n">
        <v>363.3</v>
      </c>
      <c r="E36" s="72" t="n">
        <v>92.2</v>
      </c>
      <c r="F36" s="101" t="n">
        <v>34</v>
      </c>
      <c r="G36" s="72" t="n">
        <v>5249.2</v>
      </c>
      <c r="H36" s="72" t="n">
        <v>4999</v>
      </c>
      <c r="I36" s="72" t="n">
        <v>-250.2</v>
      </c>
      <c r="J36" s="101" t="n">
        <v>-4.8</v>
      </c>
    </row>
    <row r="37" s="65" customFormat="true" ht="13.5" hidden="false" customHeight="true" outlineLevel="0" collapsed="false">
      <c r="A37" s="97" t="s">
        <v>247</v>
      </c>
      <c r="B37" s="72" t="n">
        <v>216.9</v>
      </c>
      <c r="C37" s="72" t="n">
        <v>129.8</v>
      </c>
      <c r="D37" s="72" t="n">
        <v>198.9</v>
      </c>
      <c r="E37" s="72" t="n">
        <v>69.1</v>
      </c>
      <c r="F37" s="101" t="n">
        <v>53.2</v>
      </c>
      <c r="G37" s="72" t="n">
        <v>3183.4</v>
      </c>
      <c r="H37" s="72" t="n">
        <v>3083.7</v>
      </c>
      <c r="I37" s="72" t="n">
        <v>-99.7</v>
      </c>
      <c r="J37" s="101" t="n">
        <v>-3.1</v>
      </c>
    </row>
    <row r="38" s="65" customFormat="true" ht="13.5" hidden="false" customHeight="true" outlineLevel="0" collapsed="false">
      <c r="A38" s="97" t="s">
        <v>291</v>
      </c>
      <c r="B38" s="72" t="n">
        <v>51.6</v>
      </c>
      <c r="C38" s="72" t="n">
        <v>40.8</v>
      </c>
      <c r="D38" s="72" t="n">
        <v>36.1</v>
      </c>
      <c r="E38" s="72" t="n">
        <v>-4.8</v>
      </c>
      <c r="F38" s="101" t="n">
        <v>-11.7</v>
      </c>
      <c r="G38" s="72" t="n">
        <v>441</v>
      </c>
      <c r="H38" s="72" t="n">
        <v>443.1</v>
      </c>
      <c r="I38" s="72" t="n">
        <v>2.1</v>
      </c>
      <c r="J38" s="101" t="n">
        <v>0.5</v>
      </c>
    </row>
    <row r="39" s="65" customFormat="true" ht="19.5" hidden="false" customHeight="true" outlineLevel="0" collapsed="false">
      <c r="A39" s="95" t="s">
        <v>249</v>
      </c>
      <c r="B39" s="75" t="n">
        <v>2722.7</v>
      </c>
      <c r="C39" s="75" t="n">
        <v>3016.2</v>
      </c>
      <c r="D39" s="75" t="n">
        <v>2838.9</v>
      </c>
      <c r="E39" s="75" t="n">
        <v>-177.3</v>
      </c>
      <c r="F39" s="99" t="n">
        <v>-5.9</v>
      </c>
      <c r="G39" s="75" t="n">
        <v>33410.7</v>
      </c>
      <c r="H39" s="75" t="n">
        <v>35473.8</v>
      </c>
      <c r="I39" s="75" t="n">
        <v>2063.1</v>
      </c>
      <c r="J39" s="99" t="n">
        <v>6.2</v>
      </c>
    </row>
    <row r="40" customFormat="false" ht="13.5" hidden="false" customHeight="true" outlineLevel="0" collapsed="false">
      <c r="A40" s="96" t="s">
        <v>250</v>
      </c>
      <c r="B40" s="72" t="n">
        <v>513</v>
      </c>
      <c r="C40" s="72" t="n">
        <v>766.4</v>
      </c>
      <c r="D40" s="72" t="n">
        <v>821.1</v>
      </c>
      <c r="E40" s="72" t="n">
        <v>54.7</v>
      </c>
      <c r="F40" s="101" t="n">
        <v>7.1</v>
      </c>
      <c r="G40" s="72" t="n">
        <v>8023</v>
      </c>
      <c r="H40" s="72" t="n">
        <v>9282.1</v>
      </c>
      <c r="I40" s="72" t="n">
        <v>1259</v>
      </c>
      <c r="J40" s="101" t="n">
        <v>15.7</v>
      </c>
    </row>
    <row r="41" s="65" customFormat="true" ht="13.5" hidden="false" customHeight="true" outlineLevel="0" collapsed="false">
      <c r="A41" s="97" t="s">
        <v>251</v>
      </c>
      <c r="B41" s="72" t="n">
        <v>112.5</v>
      </c>
      <c r="C41" s="72" t="n">
        <v>284.4</v>
      </c>
      <c r="D41" s="72" t="n">
        <v>285.7</v>
      </c>
      <c r="E41" s="72" t="n">
        <v>1.3</v>
      </c>
      <c r="F41" s="101" t="n">
        <v>0.5</v>
      </c>
      <c r="G41" s="72" t="n">
        <v>1956.6</v>
      </c>
      <c r="H41" s="72" t="n">
        <v>3802.8</v>
      </c>
      <c r="I41" s="72" t="n">
        <v>1846.3</v>
      </c>
      <c r="J41" s="101" t="n">
        <v>94.4</v>
      </c>
    </row>
    <row r="42" s="65" customFormat="true" ht="13.5" hidden="false" customHeight="true" outlineLevel="0" collapsed="false">
      <c r="A42" s="97" t="s">
        <v>292</v>
      </c>
      <c r="B42" s="72" t="n">
        <v>0.1</v>
      </c>
      <c r="C42" s="72" t="n">
        <v>64.2</v>
      </c>
      <c r="D42" s="72" t="n">
        <v>196.2</v>
      </c>
      <c r="E42" s="72" t="n">
        <v>132</v>
      </c>
      <c r="F42" s="101" t="n">
        <v>205.6</v>
      </c>
      <c r="G42" s="72" t="n">
        <v>966.6</v>
      </c>
      <c r="H42" s="72" t="n">
        <v>954.6</v>
      </c>
      <c r="I42" s="72" t="n">
        <v>-12</v>
      </c>
      <c r="J42" s="101" t="n">
        <v>-1.2</v>
      </c>
    </row>
    <row r="43" s="65" customFormat="true" ht="18" hidden="false" customHeight="true" outlineLevel="0" collapsed="false">
      <c r="A43" s="96" t="s">
        <v>253</v>
      </c>
      <c r="B43" s="72" t="n">
        <v>2209.7</v>
      </c>
      <c r="C43" s="72" t="n">
        <v>2249.9</v>
      </c>
      <c r="D43" s="72" t="n">
        <v>2017.9</v>
      </c>
      <c r="E43" s="72" t="n">
        <v>-232</v>
      </c>
      <c r="F43" s="101" t="n">
        <v>-10.3</v>
      </c>
      <c r="G43" s="72" t="n">
        <v>25387.6</v>
      </c>
      <c r="H43" s="72" t="n">
        <v>26191.7</v>
      </c>
      <c r="I43" s="72" t="n">
        <v>804.1</v>
      </c>
      <c r="J43" s="101" t="n">
        <v>3.2</v>
      </c>
    </row>
    <row r="44" s="65" customFormat="true" ht="13.5" hidden="false" customHeight="true" outlineLevel="0" collapsed="false">
      <c r="A44" s="97" t="s">
        <v>254</v>
      </c>
      <c r="B44" s="72" t="n">
        <v>745.9</v>
      </c>
      <c r="C44" s="72" t="n">
        <v>807.3</v>
      </c>
      <c r="D44" s="72" t="n">
        <v>741.5</v>
      </c>
      <c r="E44" s="72" t="n">
        <v>-65.8</v>
      </c>
      <c r="F44" s="101" t="n">
        <v>-8.2</v>
      </c>
      <c r="G44" s="72" t="n">
        <v>8758.9</v>
      </c>
      <c r="H44" s="72" t="n">
        <v>9387.6</v>
      </c>
      <c r="I44" s="72" t="n">
        <v>628.7</v>
      </c>
      <c r="J44" s="101" t="n">
        <v>7.2</v>
      </c>
    </row>
    <row r="45" s="65" customFormat="true" ht="13.5" hidden="false" customHeight="true" outlineLevel="0" collapsed="false">
      <c r="A45" s="97" t="s">
        <v>255</v>
      </c>
      <c r="B45" s="72" t="n">
        <v>411.7</v>
      </c>
      <c r="C45" s="72" t="n">
        <v>420.8</v>
      </c>
      <c r="D45" s="72" t="n">
        <v>418.3</v>
      </c>
      <c r="E45" s="72" t="n">
        <v>-2.6</v>
      </c>
      <c r="F45" s="101" t="n">
        <v>-0.6</v>
      </c>
      <c r="G45" s="72" t="n">
        <v>4691.4</v>
      </c>
      <c r="H45" s="72" t="n">
        <v>4801.2</v>
      </c>
      <c r="I45" s="72" t="n">
        <v>109.8</v>
      </c>
      <c r="J45" s="101" t="n">
        <v>2.3</v>
      </c>
    </row>
    <row r="46" s="65" customFormat="true" ht="13.5" hidden="false" customHeight="true" outlineLevel="0" collapsed="false">
      <c r="A46" s="97" t="s">
        <v>256</v>
      </c>
      <c r="B46" s="72" t="n">
        <v>217.6</v>
      </c>
      <c r="C46" s="72" t="n">
        <v>236.8</v>
      </c>
      <c r="D46" s="72" t="n">
        <v>212.1</v>
      </c>
      <c r="E46" s="72" t="n">
        <v>-24.7</v>
      </c>
      <c r="F46" s="101" t="n">
        <v>-10.4</v>
      </c>
      <c r="G46" s="72" t="n">
        <v>2236</v>
      </c>
      <c r="H46" s="72" t="n">
        <v>2406.5</v>
      </c>
      <c r="I46" s="72" t="n">
        <v>170.5</v>
      </c>
      <c r="J46" s="101" t="n">
        <v>7.6</v>
      </c>
    </row>
    <row r="47" s="65" customFormat="true" ht="13.5" hidden="false" customHeight="true" outlineLevel="0" collapsed="false">
      <c r="A47" s="97" t="s">
        <v>258</v>
      </c>
      <c r="B47" s="72" t="n">
        <v>174.7</v>
      </c>
      <c r="C47" s="72" t="n">
        <v>202.1</v>
      </c>
      <c r="D47" s="72" t="n">
        <v>162.9</v>
      </c>
      <c r="E47" s="72" t="n">
        <v>-39.2</v>
      </c>
      <c r="F47" s="101" t="n">
        <v>-19.4</v>
      </c>
      <c r="G47" s="72" t="n">
        <v>1818.6</v>
      </c>
      <c r="H47" s="72" t="n">
        <v>1727</v>
      </c>
      <c r="I47" s="72" t="n">
        <v>-91.6</v>
      </c>
      <c r="J47" s="101" t="n">
        <v>-5</v>
      </c>
    </row>
    <row r="48" customFormat="false" ht="13.5" hidden="false" customHeight="true" outlineLevel="0" collapsed="false">
      <c r="A48" s="97" t="s">
        <v>293</v>
      </c>
      <c r="B48" s="72" t="n">
        <v>116.5</v>
      </c>
      <c r="C48" s="72" t="n">
        <v>148</v>
      </c>
      <c r="D48" s="72" t="n">
        <v>131.3</v>
      </c>
      <c r="E48" s="72" t="n">
        <v>-16.7</v>
      </c>
      <c r="F48" s="101" t="n">
        <v>-11.3</v>
      </c>
      <c r="G48" s="72" t="n">
        <v>1849.9</v>
      </c>
      <c r="H48" s="72" t="n">
        <v>2058.8</v>
      </c>
      <c r="I48" s="72" t="n">
        <v>208.9</v>
      </c>
      <c r="J48" s="101" t="n">
        <v>11.3</v>
      </c>
    </row>
    <row r="49" s="65" customFormat="true" ht="19.5" hidden="false" customHeight="true" outlineLevel="0" collapsed="false">
      <c r="A49" s="95" t="s">
        <v>259</v>
      </c>
      <c r="B49" s="75" t="n">
        <v>4438.1</v>
      </c>
      <c r="C49" s="75" t="n">
        <v>5070.6</v>
      </c>
      <c r="D49" s="75" t="n">
        <v>4462</v>
      </c>
      <c r="E49" s="75" t="n">
        <v>-608.6</v>
      </c>
      <c r="F49" s="99" t="n">
        <v>-12</v>
      </c>
      <c r="G49" s="75" t="n">
        <v>58954</v>
      </c>
      <c r="H49" s="75" t="n">
        <v>58774.9</v>
      </c>
      <c r="I49" s="75" t="n">
        <v>-179.1</v>
      </c>
      <c r="J49" s="99" t="n">
        <v>-0.3</v>
      </c>
    </row>
    <row r="50" s="65" customFormat="true" ht="13.5" hidden="false" customHeight="true" outlineLevel="0" collapsed="false">
      <c r="A50" s="96" t="s">
        <v>260</v>
      </c>
      <c r="B50" s="72" t="n">
        <v>3598.1</v>
      </c>
      <c r="C50" s="72" t="n">
        <v>3976.6</v>
      </c>
      <c r="D50" s="72" t="n">
        <v>3629.4</v>
      </c>
      <c r="E50" s="72" t="n">
        <v>-347.2</v>
      </c>
      <c r="F50" s="101" t="n">
        <v>-8.7</v>
      </c>
      <c r="G50" s="72" t="n">
        <v>46152.6</v>
      </c>
      <c r="H50" s="72" t="n">
        <v>46496.9</v>
      </c>
      <c r="I50" s="72" t="n">
        <v>344.3</v>
      </c>
      <c r="J50" s="101" t="n">
        <v>0.7</v>
      </c>
    </row>
    <row r="51" s="65" customFormat="true" ht="13.5" hidden="false" customHeight="true" outlineLevel="0" collapsed="false">
      <c r="A51" s="97" t="s">
        <v>261</v>
      </c>
      <c r="B51" s="72" t="n">
        <v>889</v>
      </c>
      <c r="C51" s="72" t="n">
        <v>995.6</v>
      </c>
      <c r="D51" s="72" t="n">
        <v>827</v>
      </c>
      <c r="E51" s="72" t="n">
        <v>-168.6</v>
      </c>
      <c r="F51" s="101" t="n">
        <v>-16.9</v>
      </c>
      <c r="G51" s="72" t="n">
        <v>11474.6</v>
      </c>
      <c r="H51" s="72" t="n">
        <v>11190.3</v>
      </c>
      <c r="I51" s="72" t="n">
        <v>-284.3</v>
      </c>
      <c r="J51" s="101" t="n">
        <v>-2.5</v>
      </c>
    </row>
    <row r="52" customFormat="false" ht="13.5" hidden="false" customHeight="true" outlineLevel="0" collapsed="false">
      <c r="A52" s="97" t="s">
        <v>264</v>
      </c>
      <c r="B52" s="72" t="n">
        <v>384.9</v>
      </c>
      <c r="C52" s="72" t="n">
        <v>503</v>
      </c>
      <c r="D52" s="72" t="n">
        <v>474.5</v>
      </c>
      <c r="E52" s="72" t="n">
        <v>-28.5</v>
      </c>
      <c r="F52" s="101" t="n">
        <v>-5.7</v>
      </c>
      <c r="G52" s="72" t="n">
        <v>5589</v>
      </c>
      <c r="H52" s="72" t="n">
        <v>5512.2</v>
      </c>
      <c r="I52" s="72" t="n">
        <v>-76.8</v>
      </c>
      <c r="J52" s="101" t="n">
        <v>-1.4</v>
      </c>
    </row>
    <row r="53" customFormat="false" ht="13.5" hidden="false" customHeight="true" outlineLevel="0" collapsed="false">
      <c r="A53" s="97" t="s">
        <v>262</v>
      </c>
      <c r="B53" s="72" t="n">
        <v>564.8</v>
      </c>
      <c r="C53" s="72" t="n">
        <v>514.7</v>
      </c>
      <c r="D53" s="72" t="n">
        <v>437.2</v>
      </c>
      <c r="E53" s="72" t="n">
        <v>-77.5</v>
      </c>
      <c r="F53" s="101" t="n">
        <v>-15.1</v>
      </c>
      <c r="G53" s="72" t="n">
        <v>5717.3</v>
      </c>
      <c r="H53" s="72" t="n">
        <v>6286.7</v>
      </c>
      <c r="I53" s="72" t="n">
        <v>569.4</v>
      </c>
      <c r="J53" s="101" t="n">
        <v>10</v>
      </c>
    </row>
    <row r="54" s="65" customFormat="true" ht="13.5" hidden="false" customHeight="true" outlineLevel="0" collapsed="false">
      <c r="A54" s="97" t="s">
        <v>263</v>
      </c>
      <c r="B54" s="72" t="n">
        <v>394.8</v>
      </c>
      <c r="C54" s="72" t="n">
        <v>475.2</v>
      </c>
      <c r="D54" s="72" t="n">
        <v>344.8</v>
      </c>
      <c r="E54" s="72" t="n">
        <v>-130.5</v>
      </c>
      <c r="F54" s="101" t="n">
        <v>-27.5</v>
      </c>
      <c r="G54" s="72" t="n">
        <v>5672</v>
      </c>
      <c r="H54" s="72" t="n">
        <v>5502.9</v>
      </c>
      <c r="I54" s="72" t="n">
        <v>-169.1</v>
      </c>
      <c r="J54" s="101" t="n">
        <v>-3</v>
      </c>
    </row>
    <row r="55" customFormat="false" ht="13.5" hidden="false" customHeight="true" outlineLevel="0" collapsed="false">
      <c r="A55" s="97" t="s">
        <v>265</v>
      </c>
      <c r="B55" s="72" t="n">
        <v>231.6</v>
      </c>
      <c r="C55" s="72" t="n">
        <v>268.4</v>
      </c>
      <c r="D55" s="72" t="n">
        <v>288.2</v>
      </c>
      <c r="E55" s="72" t="n">
        <v>19.8</v>
      </c>
      <c r="F55" s="101" t="n">
        <v>7.4</v>
      </c>
      <c r="G55" s="72" t="n">
        <v>2803.2</v>
      </c>
      <c r="H55" s="72" t="n">
        <v>3258.5</v>
      </c>
      <c r="I55" s="72" t="n">
        <v>455.3</v>
      </c>
      <c r="J55" s="101" t="n">
        <v>16.2</v>
      </c>
    </row>
    <row r="56" s="65" customFormat="true" ht="13.5" hidden="false" customHeight="true" outlineLevel="0" collapsed="false">
      <c r="A56" s="97" t="s">
        <v>266</v>
      </c>
      <c r="B56" s="72" t="n">
        <v>302.7</v>
      </c>
      <c r="C56" s="72" t="n">
        <v>257.8</v>
      </c>
      <c r="D56" s="72" t="n">
        <v>208.7</v>
      </c>
      <c r="E56" s="72" t="n">
        <v>-49.1</v>
      </c>
      <c r="F56" s="101" t="n">
        <v>-19</v>
      </c>
      <c r="G56" s="72" t="n">
        <v>2646</v>
      </c>
      <c r="H56" s="72" t="n">
        <v>2976.9</v>
      </c>
      <c r="I56" s="72" t="n">
        <v>330.9</v>
      </c>
      <c r="J56" s="101" t="n">
        <v>12.5</v>
      </c>
    </row>
    <row r="57" s="65" customFormat="true" ht="13.5" hidden="false" customHeight="true" outlineLevel="0" collapsed="false">
      <c r="A57" s="97" t="s">
        <v>269</v>
      </c>
      <c r="B57" s="72" t="n">
        <v>133.2</v>
      </c>
      <c r="C57" s="72" t="n">
        <v>129.9</v>
      </c>
      <c r="D57" s="72" t="n">
        <v>164.5</v>
      </c>
      <c r="E57" s="72" t="n">
        <v>34.5</v>
      </c>
      <c r="F57" s="101" t="n">
        <v>26.6</v>
      </c>
      <c r="G57" s="72" t="n">
        <v>2005.4</v>
      </c>
      <c r="H57" s="72" t="n">
        <v>2056.3</v>
      </c>
      <c r="I57" s="72" t="n">
        <v>50.8</v>
      </c>
      <c r="J57" s="101" t="n">
        <v>2.5</v>
      </c>
    </row>
    <row r="58" customFormat="false" ht="13.5" hidden="false" customHeight="true" outlineLevel="0" collapsed="false">
      <c r="A58" s="97" t="s">
        <v>271</v>
      </c>
      <c r="B58" s="72" t="n">
        <v>132.1</v>
      </c>
      <c r="C58" s="72" t="n">
        <v>133.8</v>
      </c>
      <c r="D58" s="72" t="n">
        <v>149.4</v>
      </c>
      <c r="E58" s="72" t="n">
        <v>15.7</v>
      </c>
      <c r="F58" s="101" t="n">
        <v>11.7</v>
      </c>
      <c r="G58" s="72" t="n">
        <v>1778.5</v>
      </c>
      <c r="H58" s="72" t="n">
        <v>1429.8</v>
      </c>
      <c r="I58" s="72" t="n">
        <v>-348.7</v>
      </c>
      <c r="J58" s="101" t="n">
        <v>-19.6</v>
      </c>
    </row>
    <row r="59" s="65" customFormat="true" ht="13.5" hidden="false" customHeight="true" outlineLevel="0" collapsed="false">
      <c r="A59" s="97" t="s">
        <v>273</v>
      </c>
      <c r="B59" s="72" t="n">
        <v>22.8</v>
      </c>
      <c r="C59" s="72" t="n">
        <v>33.5</v>
      </c>
      <c r="D59" s="72" t="n">
        <v>127.5</v>
      </c>
      <c r="E59" s="72" t="n">
        <v>94</v>
      </c>
      <c r="F59" s="101" t="n">
        <v>280.5</v>
      </c>
      <c r="G59" s="72" t="n">
        <v>430</v>
      </c>
      <c r="H59" s="72" t="n">
        <v>530.7</v>
      </c>
      <c r="I59" s="72" t="n">
        <v>100.7</v>
      </c>
      <c r="J59" s="101" t="n">
        <v>23.4</v>
      </c>
    </row>
    <row r="60" s="65" customFormat="true" ht="13.5" hidden="false" customHeight="true" outlineLevel="0" collapsed="false">
      <c r="A60" s="97" t="s">
        <v>268</v>
      </c>
      <c r="B60" s="72" t="n">
        <v>167.9</v>
      </c>
      <c r="C60" s="72" t="n">
        <v>163.6</v>
      </c>
      <c r="D60" s="72" t="n">
        <v>125.4</v>
      </c>
      <c r="E60" s="72" t="n">
        <v>-38.2</v>
      </c>
      <c r="F60" s="101" t="n">
        <v>-23.3</v>
      </c>
      <c r="G60" s="72" t="n">
        <v>2148.8</v>
      </c>
      <c r="H60" s="72" t="n">
        <v>1967</v>
      </c>
      <c r="I60" s="72" t="n">
        <v>-181.7</v>
      </c>
      <c r="J60" s="101" t="n">
        <v>-8.5</v>
      </c>
    </row>
    <row r="61" s="65" customFormat="true" ht="13.5" hidden="false" customHeight="true" outlineLevel="0" collapsed="false">
      <c r="A61" s="97" t="s">
        <v>267</v>
      </c>
      <c r="B61" s="72" t="n">
        <v>91.2</v>
      </c>
      <c r="C61" s="72" t="n">
        <v>137.8</v>
      </c>
      <c r="D61" s="72" t="n">
        <v>106.5</v>
      </c>
      <c r="E61" s="72" t="n">
        <v>-31.3</v>
      </c>
      <c r="F61" s="101" t="n">
        <v>-22.7</v>
      </c>
      <c r="G61" s="72" t="n">
        <v>1485.4</v>
      </c>
      <c r="H61" s="72" t="n">
        <v>1413.7</v>
      </c>
      <c r="I61" s="72" t="n">
        <v>-71.7</v>
      </c>
      <c r="J61" s="101" t="n">
        <v>-4.8</v>
      </c>
    </row>
    <row r="62" s="65" customFormat="true" ht="13.5" hidden="false" customHeight="true" outlineLevel="0" collapsed="false">
      <c r="A62" s="97" t="s">
        <v>270</v>
      </c>
      <c r="B62" s="72" t="n">
        <v>64.3</v>
      </c>
      <c r="C62" s="72" t="n">
        <v>97.9</v>
      </c>
      <c r="D62" s="72" t="n">
        <v>99.6</v>
      </c>
      <c r="E62" s="72" t="n">
        <v>1.7</v>
      </c>
      <c r="F62" s="101" t="n">
        <v>1.7</v>
      </c>
      <c r="G62" s="72" t="n">
        <v>1125.1</v>
      </c>
      <c r="H62" s="72" t="n">
        <v>1095.7</v>
      </c>
      <c r="I62" s="72" t="n">
        <v>-29.4</v>
      </c>
      <c r="J62" s="101" t="n">
        <v>-2.6</v>
      </c>
    </row>
    <row r="63" s="65" customFormat="true" ht="13.5" hidden="false" customHeight="true" outlineLevel="0" collapsed="false">
      <c r="A63" s="97" t="s">
        <v>272</v>
      </c>
      <c r="B63" s="72" t="n">
        <v>45</v>
      </c>
      <c r="C63" s="72" t="n">
        <v>81.2</v>
      </c>
      <c r="D63" s="72" t="n">
        <v>81</v>
      </c>
      <c r="E63" s="72" t="n">
        <v>-0.2</v>
      </c>
      <c r="F63" s="101" t="n">
        <v>-0.3</v>
      </c>
      <c r="G63" s="72" t="n">
        <v>1026.8</v>
      </c>
      <c r="H63" s="72" t="n">
        <v>920.8</v>
      </c>
      <c r="I63" s="72" t="n">
        <v>-106</v>
      </c>
      <c r="J63" s="101" t="n">
        <v>-10.3</v>
      </c>
    </row>
    <row r="64" s="65" customFormat="true" ht="13.5" hidden="false" customHeight="true" outlineLevel="0" collapsed="false">
      <c r="A64" s="97" t="s">
        <v>274</v>
      </c>
      <c r="B64" s="72" t="n">
        <v>65.5</v>
      </c>
      <c r="C64" s="72" t="n">
        <v>70.6</v>
      </c>
      <c r="D64" s="72" t="n">
        <v>67.6</v>
      </c>
      <c r="E64" s="72" t="n">
        <v>-3</v>
      </c>
      <c r="F64" s="101" t="n">
        <v>-4.3</v>
      </c>
      <c r="G64" s="72" t="n">
        <v>889.3</v>
      </c>
      <c r="H64" s="72" t="n">
        <v>907.3</v>
      </c>
      <c r="I64" s="72" t="n">
        <v>18</v>
      </c>
      <c r="J64" s="101" t="n">
        <v>2</v>
      </c>
    </row>
    <row r="65" customFormat="false" ht="13.5" hidden="false" customHeight="true" outlineLevel="0" collapsed="false">
      <c r="A65" s="97" t="s">
        <v>275</v>
      </c>
      <c r="B65" s="72" t="n">
        <v>32.3</v>
      </c>
      <c r="C65" s="72" t="n">
        <v>29</v>
      </c>
      <c r="D65" s="72" t="n">
        <v>47.1</v>
      </c>
      <c r="E65" s="72" t="n">
        <v>18.1</v>
      </c>
      <c r="F65" s="101" t="n">
        <v>62.3</v>
      </c>
      <c r="G65" s="72" t="n">
        <v>408.4</v>
      </c>
      <c r="H65" s="72" t="n">
        <v>467.4</v>
      </c>
      <c r="I65" s="72" t="n">
        <v>59</v>
      </c>
      <c r="J65" s="101" t="n">
        <v>14.4</v>
      </c>
    </row>
    <row r="66" s="65" customFormat="true" ht="18" hidden="false" customHeight="true" outlineLevel="0" collapsed="false">
      <c r="A66" s="96" t="s">
        <v>276</v>
      </c>
      <c r="B66" s="72" t="n">
        <v>840</v>
      </c>
      <c r="C66" s="72" t="n">
        <v>1094</v>
      </c>
      <c r="D66" s="72" t="n">
        <v>832.6</v>
      </c>
      <c r="E66" s="72" t="n">
        <v>-261.4</v>
      </c>
      <c r="F66" s="101" t="n">
        <v>-23.9</v>
      </c>
      <c r="G66" s="72" t="n">
        <v>12801.4</v>
      </c>
      <c r="H66" s="72" t="n">
        <v>12278</v>
      </c>
      <c r="I66" s="72" t="n">
        <v>-523.4</v>
      </c>
      <c r="J66" s="101" t="n">
        <v>-4.1</v>
      </c>
    </row>
    <row r="67" s="65" customFormat="true" ht="13.5" hidden="false" customHeight="true" outlineLevel="0" collapsed="false">
      <c r="A67" s="97" t="s">
        <v>277</v>
      </c>
      <c r="B67" s="72" t="n">
        <v>505.5</v>
      </c>
      <c r="C67" s="72" t="n">
        <v>651</v>
      </c>
      <c r="D67" s="72" t="n">
        <v>483.3</v>
      </c>
      <c r="E67" s="72" t="n">
        <v>-167.7</v>
      </c>
      <c r="F67" s="101" t="n">
        <v>-25.8</v>
      </c>
      <c r="G67" s="72" t="n">
        <v>7601.6</v>
      </c>
      <c r="H67" s="72" t="n">
        <v>7176.2</v>
      </c>
      <c r="I67" s="72" t="n">
        <v>-425.4</v>
      </c>
      <c r="J67" s="101" t="n">
        <v>-5.6</v>
      </c>
    </row>
    <row r="68" s="65" customFormat="true" ht="13.5" hidden="false" customHeight="true" outlineLevel="0" collapsed="false">
      <c r="A68" s="97" t="s">
        <v>278</v>
      </c>
      <c r="B68" s="72" t="n">
        <v>190.3</v>
      </c>
      <c r="C68" s="72" t="n">
        <v>226.9</v>
      </c>
      <c r="D68" s="72" t="n">
        <v>194.2</v>
      </c>
      <c r="E68" s="72" t="n">
        <v>-32.7</v>
      </c>
      <c r="F68" s="101" t="n">
        <v>-14.4</v>
      </c>
      <c r="G68" s="72" t="n">
        <v>2894.1</v>
      </c>
      <c r="H68" s="72" t="n">
        <v>2710.9</v>
      </c>
      <c r="I68" s="72" t="n">
        <v>-183.3</v>
      </c>
      <c r="J68" s="101" t="n">
        <v>-6.3</v>
      </c>
    </row>
    <row r="69" s="65" customFormat="true" ht="19.5" hidden="false" customHeight="true" outlineLevel="0" collapsed="false">
      <c r="A69" s="95" t="s">
        <v>279</v>
      </c>
      <c r="B69" s="75" t="n">
        <v>72.9</v>
      </c>
      <c r="C69" s="75" t="n">
        <v>41.3</v>
      </c>
      <c r="D69" s="75" t="n">
        <v>53.2</v>
      </c>
      <c r="E69" s="75" t="n">
        <v>11.9</v>
      </c>
      <c r="F69" s="99" t="n">
        <v>28.9</v>
      </c>
      <c r="G69" s="75" t="n">
        <v>676.8</v>
      </c>
      <c r="H69" s="75" t="n">
        <v>611.3</v>
      </c>
      <c r="I69" s="75" t="n">
        <v>-65.5</v>
      </c>
      <c r="J69" s="99" t="n">
        <v>-9.7</v>
      </c>
    </row>
    <row r="70" s="65" customFormat="true" ht="13.5" hidden="false" customHeight="true" outlineLevel="0" collapsed="false">
      <c r="A70" s="96" t="s">
        <v>280</v>
      </c>
      <c r="B70" s="72" t="n">
        <v>72.9</v>
      </c>
      <c r="C70" s="72" t="n">
        <v>41.2</v>
      </c>
      <c r="D70" s="72" t="n">
        <v>53</v>
      </c>
      <c r="E70" s="72" t="n">
        <v>11.9</v>
      </c>
      <c r="F70" s="101" t="n">
        <v>28.8</v>
      </c>
      <c r="G70" s="72" t="n">
        <v>674.5</v>
      </c>
      <c r="H70" s="72" t="n">
        <v>609.8</v>
      </c>
      <c r="I70" s="72" t="n">
        <v>-64.7</v>
      </c>
      <c r="J70" s="101" t="n">
        <v>-9.6</v>
      </c>
    </row>
    <row r="71" s="65" customFormat="true" ht="13.5" hidden="false" customHeight="true" outlineLevel="0" collapsed="false">
      <c r="A71" s="98" t="s">
        <v>281</v>
      </c>
      <c r="B71" s="72" t="n">
        <v>70.8</v>
      </c>
      <c r="C71" s="72" t="n">
        <v>38.8</v>
      </c>
      <c r="D71" s="72" t="n">
        <v>48.3</v>
      </c>
      <c r="E71" s="72" t="n">
        <v>9.5</v>
      </c>
      <c r="F71" s="101" t="n">
        <v>24.5</v>
      </c>
      <c r="G71" s="72" t="n">
        <v>647.9</v>
      </c>
      <c r="H71" s="72" t="n">
        <v>572.5</v>
      </c>
      <c r="I71" s="72" t="n">
        <v>-75.4</v>
      </c>
      <c r="J71" s="101" t="n">
        <v>-11.6</v>
      </c>
    </row>
    <row r="72" s="65" customFormat="true" ht="18" hidden="false" customHeight="true" outlineLevel="0" collapsed="false">
      <c r="A72" s="96" t="s">
        <v>282</v>
      </c>
      <c r="B72" s="72" t="n">
        <v>0</v>
      </c>
      <c r="C72" s="72" t="n">
        <v>0.1</v>
      </c>
      <c r="D72" s="72" t="n">
        <v>0.2</v>
      </c>
      <c r="E72" s="72" t="n">
        <v>0.1</v>
      </c>
      <c r="F72" s="101" t="n">
        <v>59.6</v>
      </c>
      <c r="G72" s="72" t="n">
        <v>2.3</v>
      </c>
      <c r="H72" s="72" t="n">
        <v>1.5</v>
      </c>
      <c r="I72" s="72" t="n">
        <v>-0.8</v>
      </c>
      <c r="J72" s="101" t="n">
        <v>-36</v>
      </c>
    </row>
    <row r="73" s="65" customFormat="true" ht="19.5" hidden="false" customHeight="true" outlineLevel="0" collapsed="false">
      <c r="A73" s="95" t="s">
        <v>283</v>
      </c>
      <c r="B73" s="75" t="n">
        <v>3.1</v>
      </c>
      <c r="C73" s="75" t="n">
        <v>0.6</v>
      </c>
      <c r="D73" s="75" t="n">
        <v>2.3</v>
      </c>
      <c r="E73" s="75" t="n">
        <v>1.7</v>
      </c>
      <c r="F73" s="99" t="n">
        <v>262.3</v>
      </c>
      <c r="G73" s="75" t="n">
        <v>170.7</v>
      </c>
      <c r="H73" s="75" t="n">
        <v>157.2</v>
      </c>
      <c r="I73" s="75" t="n">
        <v>-13.5</v>
      </c>
      <c r="J73" s="99" t="n">
        <v>-7.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8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2638</v>
      </c>
      <c r="C8" s="75" t="n">
        <v>25190.9</v>
      </c>
      <c r="D8" s="75" t="n">
        <v>22869.5</v>
      </c>
      <c r="E8" s="75" t="n">
        <v>-2321.4</v>
      </c>
      <c r="F8" s="99" t="n">
        <v>-9.2</v>
      </c>
      <c r="G8" s="75" t="n">
        <v>298792.4</v>
      </c>
      <c r="H8" s="75" t="n">
        <v>297582.3</v>
      </c>
      <c r="I8" s="75" t="n">
        <v>-1210.1</v>
      </c>
      <c r="J8" s="99" t="n">
        <v>-0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9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8870.6</v>
      </c>
      <c r="C10" s="72" t="n">
        <v>10325.1</v>
      </c>
      <c r="D10" s="72" t="n">
        <v>9528.6</v>
      </c>
      <c r="E10" s="72" t="n">
        <v>-796.6</v>
      </c>
      <c r="F10" s="101" t="n">
        <v>-7.7</v>
      </c>
      <c r="G10" s="72" t="n">
        <v>113531.2</v>
      </c>
      <c r="H10" s="72" t="n">
        <v>120568.4</v>
      </c>
      <c r="I10" s="72" t="n">
        <v>7037.2</v>
      </c>
      <c r="J10" s="101" t="n">
        <v>6.2</v>
      </c>
    </row>
    <row r="11" s="65" customFormat="true" ht="13.5" hidden="false" customHeight="true" outlineLevel="0" collapsed="false">
      <c r="A11" s="102" t="s">
        <v>229</v>
      </c>
      <c r="B11" s="72" t="n">
        <v>4066.1</v>
      </c>
      <c r="C11" s="72" t="n">
        <v>4484.9</v>
      </c>
      <c r="D11" s="72" t="n">
        <v>3892.3</v>
      </c>
      <c r="E11" s="72" t="n">
        <v>-592.6</v>
      </c>
      <c r="F11" s="101" t="n">
        <v>-13.2</v>
      </c>
      <c r="G11" s="72" t="n">
        <v>58249.5</v>
      </c>
      <c r="H11" s="72" t="n">
        <v>54505.5</v>
      </c>
      <c r="I11" s="72" t="n">
        <v>-3744</v>
      </c>
      <c r="J11" s="101" t="n">
        <v>-6.4</v>
      </c>
    </row>
    <row r="12" s="65" customFormat="true" ht="13.5" hidden="false" customHeight="true" outlineLevel="0" collapsed="false">
      <c r="A12" s="102" t="s">
        <v>300</v>
      </c>
      <c r="B12" s="72" t="n">
        <v>1868.2</v>
      </c>
      <c r="C12" s="72" t="n">
        <v>1984.1</v>
      </c>
      <c r="D12" s="72" t="n">
        <v>1833.7</v>
      </c>
      <c r="E12" s="72" t="n">
        <v>-150.4</v>
      </c>
      <c r="F12" s="101" t="n">
        <v>-7.6</v>
      </c>
      <c r="G12" s="72" t="n">
        <v>26241.8</v>
      </c>
      <c r="H12" s="72" t="n">
        <v>24101.7</v>
      </c>
      <c r="I12" s="72" t="n">
        <v>-2140.1</v>
      </c>
      <c r="J12" s="101" t="n">
        <v>-8.2</v>
      </c>
    </row>
    <row r="13" s="65" customFormat="true" ht="13.5" hidden="false" customHeight="true" outlineLevel="0" collapsed="false">
      <c r="A13" s="102" t="s">
        <v>301</v>
      </c>
      <c r="B13" s="72" t="n">
        <v>1241.7</v>
      </c>
      <c r="C13" s="72" t="n">
        <v>1471.9</v>
      </c>
      <c r="D13" s="72" t="n">
        <v>1252.2</v>
      </c>
      <c r="E13" s="72" t="n">
        <v>-219.7</v>
      </c>
      <c r="F13" s="101" t="n">
        <v>-14.9</v>
      </c>
      <c r="G13" s="72" t="n">
        <v>17169.9</v>
      </c>
      <c r="H13" s="72" t="n">
        <v>17002.2</v>
      </c>
      <c r="I13" s="72" t="n">
        <v>-167.7</v>
      </c>
      <c r="J13" s="101" t="n">
        <v>-1</v>
      </c>
    </row>
    <row r="14" s="65" customFormat="true" ht="13.5" hidden="false" customHeight="true" outlineLevel="0" collapsed="false">
      <c r="A14" s="102" t="s">
        <v>302</v>
      </c>
      <c r="B14" s="72" t="n">
        <v>1381.9</v>
      </c>
      <c r="C14" s="72" t="n">
        <v>1467.6</v>
      </c>
      <c r="D14" s="72" t="n">
        <v>1134.9</v>
      </c>
      <c r="E14" s="72" t="n">
        <v>-332.7</v>
      </c>
      <c r="F14" s="101" t="n">
        <v>-22.7</v>
      </c>
      <c r="G14" s="72" t="n">
        <v>16870.3</v>
      </c>
      <c r="H14" s="72" t="n">
        <v>17785.1</v>
      </c>
      <c r="I14" s="72" t="n">
        <v>914.8</v>
      </c>
      <c r="J14" s="101" t="n">
        <v>5.4</v>
      </c>
    </row>
    <row r="15" s="65" customFormat="true" ht="13.5" hidden="false" customHeight="true" outlineLevel="0" collapsed="false">
      <c r="A15" s="102" t="s">
        <v>110</v>
      </c>
      <c r="B15" s="72" t="n">
        <v>1153.8</v>
      </c>
      <c r="C15" s="72" t="n">
        <v>1018.2</v>
      </c>
      <c r="D15" s="72" t="n">
        <v>1125.6</v>
      </c>
      <c r="E15" s="72" t="n">
        <v>107.4</v>
      </c>
      <c r="F15" s="101" t="n">
        <v>10.5</v>
      </c>
      <c r="G15" s="72" t="n">
        <v>13570.2</v>
      </c>
      <c r="H15" s="72" t="n">
        <v>12553.4</v>
      </c>
      <c r="I15" s="72" t="n">
        <v>-1016.7</v>
      </c>
      <c r="J15" s="101" t="n">
        <v>-7.5</v>
      </c>
    </row>
    <row r="16" s="65" customFormat="true" ht="13.5" hidden="false" customHeight="true" outlineLevel="0" collapsed="false">
      <c r="A16" s="102" t="s">
        <v>303</v>
      </c>
      <c r="B16" s="72" t="n">
        <v>689.2</v>
      </c>
      <c r="C16" s="72" t="n">
        <v>712.6</v>
      </c>
      <c r="D16" s="72" t="n">
        <v>633.3</v>
      </c>
      <c r="E16" s="72" t="n">
        <v>-79.3</v>
      </c>
      <c r="F16" s="101" t="n">
        <v>-11.1</v>
      </c>
      <c r="G16" s="72" t="n">
        <v>8779.6</v>
      </c>
      <c r="H16" s="72" t="n">
        <v>8397.5</v>
      </c>
      <c r="I16" s="72" t="n">
        <v>-382.1</v>
      </c>
      <c r="J16" s="101" t="n">
        <v>-4.4</v>
      </c>
    </row>
    <row r="17" s="65" customFormat="true" ht="13.5" hidden="false" customHeight="true" outlineLevel="0" collapsed="false">
      <c r="A17" s="102" t="s">
        <v>304</v>
      </c>
      <c r="B17" s="72" t="n">
        <v>585.3</v>
      </c>
      <c r="C17" s="72" t="n">
        <v>444</v>
      </c>
      <c r="D17" s="72" t="n">
        <v>594.8</v>
      </c>
      <c r="E17" s="72" t="n">
        <v>150.8</v>
      </c>
      <c r="F17" s="101" t="n">
        <v>34</v>
      </c>
      <c r="G17" s="72" t="n">
        <v>6125.1</v>
      </c>
      <c r="H17" s="72" t="n">
        <v>5620.7</v>
      </c>
      <c r="I17" s="72" t="n">
        <v>-504.5</v>
      </c>
      <c r="J17" s="101" t="n">
        <v>-8.2</v>
      </c>
    </row>
    <row r="18" s="65" customFormat="true" ht="13.5" hidden="false" customHeight="true" outlineLevel="0" collapsed="false">
      <c r="A18" s="102" t="s">
        <v>305</v>
      </c>
      <c r="B18" s="72" t="n">
        <v>417.4</v>
      </c>
      <c r="C18" s="72" t="n">
        <v>554.7</v>
      </c>
      <c r="D18" s="72" t="n">
        <v>470.6</v>
      </c>
      <c r="E18" s="72" t="n">
        <v>-84.1</v>
      </c>
      <c r="F18" s="101" t="n">
        <v>-15.2</v>
      </c>
      <c r="G18" s="72" t="n">
        <v>5648.8</v>
      </c>
      <c r="H18" s="72" t="n">
        <v>5276.2</v>
      </c>
      <c r="I18" s="72" t="n">
        <v>-372.6</v>
      </c>
      <c r="J18" s="101" t="n">
        <v>-6.6</v>
      </c>
    </row>
    <row r="19" s="65" customFormat="true" ht="13.5" hidden="false" customHeight="true" outlineLevel="0" collapsed="false">
      <c r="A19" s="102" t="s">
        <v>306</v>
      </c>
      <c r="B19" s="72" t="n">
        <v>277.2</v>
      </c>
      <c r="C19" s="72" t="n">
        <v>509.8</v>
      </c>
      <c r="D19" s="72" t="n">
        <v>428.5</v>
      </c>
      <c r="E19" s="72" t="n">
        <v>-81.3</v>
      </c>
      <c r="F19" s="101" t="n">
        <v>-16</v>
      </c>
      <c r="G19" s="72" t="n">
        <v>4638.8</v>
      </c>
      <c r="H19" s="72" t="n">
        <v>4784.2</v>
      </c>
      <c r="I19" s="72" t="n">
        <v>145.4</v>
      </c>
      <c r="J19" s="101" t="n">
        <v>3.1</v>
      </c>
    </row>
    <row r="20" s="65" customFormat="true" ht="13.5" hidden="false" customHeight="true" outlineLevel="0" collapsed="false">
      <c r="A20" s="102" t="s">
        <v>307</v>
      </c>
      <c r="B20" s="72" t="n">
        <v>282.4</v>
      </c>
      <c r="C20" s="72" t="n">
        <v>338.3</v>
      </c>
      <c r="D20" s="72" t="n">
        <v>337.7</v>
      </c>
      <c r="E20" s="72" t="n">
        <v>-0.6</v>
      </c>
      <c r="F20" s="101" t="n">
        <v>-0.2</v>
      </c>
      <c r="G20" s="72" t="n">
        <v>4449.6</v>
      </c>
      <c r="H20" s="72" t="n">
        <v>4383.8</v>
      </c>
      <c r="I20" s="72" t="n">
        <v>-65.9</v>
      </c>
      <c r="J20" s="101" t="n">
        <v>-1.5</v>
      </c>
    </row>
    <row r="21" s="65" customFormat="true" ht="13.5" hidden="false" customHeight="true" outlineLevel="0" collapsed="false">
      <c r="A21" s="102" t="s">
        <v>308</v>
      </c>
      <c r="B21" s="72" t="n">
        <v>290.7</v>
      </c>
      <c r="C21" s="72" t="n">
        <v>337.7</v>
      </c>
      <c r="D21" s="72" t="n">
        <v>291.5</v>
      </c>
      <c r="E21" s="72" t="n">
        <v>-46.2</v>
      </c>
      <c r="F21" s="101" t="n">
        <v>-13.7</v>
      </c>
      <c r="G21" s="72" t="n">
        <v>4220.5</v>
      </c>
      <c r="H21" s="72" t="n">
        <v>3713.6</v>
      </c>
      <c r="I21" s="72" t="n">
        <v>-507</v>
      </c>
      <c r="J21" s="101" t="n">
        <v>-12</v>
      </c>
    </row>
    <row r="22" s="65" customFormat="true" ht="13.5" hidden="false" customHeight="true" outlineLevel="0" collapsed="false">
      <c r="A22" s="102" t="s">
        <v>309</v>
      </c>
      <c r="B22" s="72" t="n">
        <v>333.6</v>
      </c>
      <c r="C22" s="72" t="n">
        <v>314.3</v>
      </c>
      <c r="D22" s="72" t="n">
        <v>282.4</v>
      </c>
      <c r="E22" s="72" t="n">
        <v>-32</v>
      </c>
      <c r="F22" s="101" t="n">
        <v>-10.2</v>
      </c>
      <c r="G22" s="72" t="n">
        <v>3775.2</v>
      </c>
      <c r="H22" s="72" t="n">
        <v>3838.2</v>
      </c>
      <c r="I22" s="72" t="n">
        <v>63.1</v>
      </c>
      <c r="J22" s="101" t="n">
        <v>1.7</v>
      </c>
    </row>
    <row r="23" s="65" customFormat="true" ht="13.5" hidden="false" customHeight="true" outlineLevel="0" collapsed="false">
      <c r="A23" s="102" t="s">
        <v>310</v>
      </c>
      <c r="B23" s="72" t="n">
        <v>175.5</v>
      </c>
      <c r="C23" s="72" t="n">
        <v>252.3</v>
      </c>
      <c r="D23" s="72" t="n">
        <v>169.7</v>
      </c>
      <c r="E23" s="72" t="n">
        <v>-82.6</v>
      </c>
      <c r="F23" s="101" t="n">
        <v>-32.7</v>
      </c>
      <c r="G23" s="72" t="n">
        <v>2763.8</v>
      </c>
      <c r="H23" s="72" t="n">
        <v>2553.2</v>
      </c>
      <c r="I23" s="72" t="n">
        <v>-210.6</v>
      </c>
      <c r="J23" s="101" t="n">
        <v>-7.6</v>
      </c>
    </row>
    <row r="24" s="65" customFormat="true" ht="13.5" hidden="false" customHeight="true" outlineLevel="0" collapsed="false">
      <c r="A24" s="102" t="s">
        <v>311</v>
      </c>
      <c r="B24" s="72" t="n">
        <v>142.5</v>
      </c>
      <c r="C24" s="72" t="n">
        <v>104.8</v>
      </c>
      <c r="D24" s="72" t="n">
        <v>135.4</v>
      </c>
      <c r="E24" s="72" t="n">
        <v>30.6</v>
      </c>
      <c r="F24" s="101" t="n">
        <v>29.2</v>
      </c>
      <c r="G24" s="72" t="n">
        <v>1883.1</v>
      </c>
      <c r="H24" s="72" t="n">
        <v>1606.9</v>
      </c>
      <c r="I24" s="72" t="n">
        <v>-276.2</v>
      </c>
      <c r="J24" s="101" t="n">
        <v>-14.7</v>
      </c>
    </row>
    <row r="25" s="65" customFormat="true" ht="13.5" hidden="false" customHeight="true" outlineLevel="0" collapsed="false">
      <c r="A25" s="102" t="s">
        <v>312</v>
      </c>
      <c r="B25" s="72" t="n">
        <v>251.4</v>
      </c>
      <c r="C25" s="72" t="n">
        <v>168.7</v>
      </c>
      <c r="D25" s="72" t="n">
        <v>134.5</v>
      </c>
      <c r="E25" s="72" t="n">
        <v>-34.2</v>
      </c>
      <c r="F25" s="101" t="n">
        <v>-20.3</v>
      </c>
      <c r="G25" s="72" t="n">
        <v>3052</v>
      </c>
      <c r="H25" s="72" t="n">
        <v>2452.9</v>
      </c>
      <c r="I25" s="72" t="n">
        <v>-599.2</v>
      </c>
      <c r="J25" s="101" t="n">
        <v>-19.6</v>
      </c>
    </row>
    <row r="26" s="65" customFormat="true" ht="13.5" hidden="false" customHeight="true" outlineLevel="0" collapsed="false">
      <c r="A26" s="102" t="s">
        <v>313</v>
      </c>
      <c r="B26" s="72" t="n">
        <v>69.8</v>
      </c>
      <c r="C26" s="72" t="n">
        <v>131.4</v>
      </c>
      <c r="D26" s="72" t="n">
        <v>95</v>
      </c>
      <c r="E26" s="72" t="n">
        <v>-36.4</v>
      </c>
      <c r="F26" s="101" t="n">
        <v>-27.7</v>
      </c>
      <c r="G26" s="72" t="n">
        <v>907.9</v>
      </c>
      <c r="H26" s="72" t="n">
        <v>1093.2</v>
      </c>
      <c r="I26" s="72" t="n">
        <v>185.2</v>
      </c>
      <c r="J26" s="101" t="n">
        <v>20.4</v>
      </c>
    </row>
    <row r="27" s="65" customFormat="true" ht="13.5" hidden="false" customHeight="true" outlineLevel="0" collapsed="false">
      <c r="A27" s="102" t="s">
        <v>314</v>
      </c>
      <c r="B27" s="72" t="s">
        <v>63</v>
      </c>
      <c r="C27" s="72" t="n">
        <v>53</v>
      </c>
      <c r="D27" s="72" t="n">
        <v>68.3</v>
      </c>
      <c r="E27" s="72" t="n">
        <v>15.3</v>
      </c>
      <c r="F27" s="101" t="n">
        <v>28.9</v>
      </c>
      <c r="G27" s="72" t="s">
        <v>63</v>
      </c>
      <c r="H27" s="72" t="n">
        <v>592.4</v>
      </c>
      <c r="I27" s="72" t="n">
        <v>592.4</v>
      </c>
      <c r="J27" s="101" t="s">
        <v>63</v>
      </c>
    </row>
    <row r="28" s="65" customFormat="true" ht="13.5" hidden="false" customHeight="true" outlineLevel="0" collapsed="false">
      <c r="A28" s="102" t="s">
        <v>315</v>
      </c>
      <c r="B28" s="72" t="n">
        <v>51.3</v>
      </c>
      <c r="C28" s="72" t="n">
        <v>47.1</v>
      </c>
      <c r="D28" s="72" t="n">
        <v>57.2</v>
      </c>
      <c r="E28" s="72" t="n">
        <v>10.1</v>
      </c>
      <c r="F28" s="101" t="n">
        <v>21.5</v>
      </c>
      <c r="G28" s="72" t="n">
        <v>642.2</v>
      </c>
      <c r="H28" s="72" t="n">
        <v>735.6</v>
      </c>
      <c r="I28" s="72" t="n">
        <v>93.5</v>
      </c>
      <c r="J28" s="101" t="n">
        <v>14.6</v>
      </c>
    </row>
    <row r="29" s="65" customFormat="true" ht="13.5" hidden="false" customHeight="true" outlineLevel="0" collapsed="false">
      <c r="A29" s="102" t="s">
        <v>316</v>
      </c>
      <c r="B29" s="72" t="n">
        <v>58.8</v>
      </c>
      <c r="C29" s="72" t="n">
        <v>78.2</v>
      </c>
      <c r="D29" s="72" t="n">
        <v>53.3</v>
      </c>
      <c r="E29" s="72" t="n">
        <v>-24.9</v>
      </c>
      <c r="F29" s="101" t="n">
        <v>-31.8</v>
      </c>
      <c r="G29" s="72" t="n">
        <v>1109</v>
      </c>
      <c r="H29" s="72" t="n">
        <v>835.5</v>
      </c>
      <c r="I29" s="72" t="n">
        <v>-273.5</v>
      </c>
      <c r="J29" s="101" t="n">
        <v>-24.7</v>
      </c>
    </row>
    <row r="30" s="65" customFormat="true" ht="13.5" hidden="false" customHeight="true" outlineLevel="0" collapsed="false">
      <c r="A30" s="102" t="s">
        <v>317</v>
      </c>
      <c r="B30" s="72" t="n">
        <v>6.4</v>
      </c>
      <c r="C30" s="72" t="n">
        <v>17.9</v>
      </c>
      <c r="D30" s="72" t="n">
        <v>32.2</v>
      </c>
      <c r="E30" s="72" t="n">
        <v>14.4</v>
      </c>
      <c r="F30" s="101" t="n">
        <v>80.4</v>
      </c>
      <c r="G30" s="72" t="n">
        <v>118.3</v>
      </c>
      <c r="H30" s="72" t="n">
        <v>221.8</v>
      </c>
      <c r="I30" s="72" t="n">
        <v>103.5</v>
      </c>
      <c r="J30" s="101" t="n">
        <v>87.5</v>
      </c>
    </row>
    <row r="31" s="65" customFormat="true" ht="13.5" hidden="false" customHeight="true" outlineLevel="0" collapsed="false">
      <c r="A31" s="102" t="s">
        <v>318</v>
      </c>
      <c r="B31" s="72" t="n">
        <v>34.5</v>
      </c>
      <c r="C31" s="72" t="n">
        <v>40</v>
      </c>
      <c r="D31" s="72" t="n">
        <v>31.5</v>
      </c>
      <c r="E31" s="72" t="n">
        <v>-8.6</v>
      </c>
      <c r="F31" s="101" t="n">
        <v>-21.4</v>
      </c>
      <c r="G31" s="72" t="n">
        <v>351.5</v>
      </c>
      <c r="H31" s="72" t="n">
        <v>398.4</v>
      </c>
      <c r="I31" s="72" t="n">
        <v>46.9</v>
      </c>
      <c r="J31" s="101" t="n">
        <v>13.4</v>
      </c>
    </row>
    <row r="32" s="65" customFormat="true" ht="13.5" hidden="false" customHeight="true" outlineLevel="0" collapsed="false">
      <c r="A32" s="102" t="s">
        <v>319</v>
      </c>
      <c r="B32" s="72" t="n">
        <v>32.8</v>
      </c>
      <c r="C32" s="72" t="n">
        <v>34.3</v>
      </c>
      <c r="D32" s="72" t="n">
        <v>30.8</v>
      </c>
      <c r="E32" s="72" t="n">
        <v>-3.5</v>
      </c>
      <c r="F32" s="101" t="n">
        <v>-10.2</v>
      </c>
      <c r="G32" s="72" t="n">
        <v>527.6</v>
      </c>
      <c r="H32" s="72" t="n">
        <v>552.4</v>
      </c>
      <c r="I32" s="72" t="n">
        <v>24.8</v>
      </c>
      <c r="J32" s="101" t="n">
        <v>4.7</v>
      </c>
    </row>
    <row r="33" customFormat="false" ht="13.5" hidden="false" customHeight="true" outlineLevel="0" collapsed="false">
      <c r="A33" s="102" t="s">
        <v>320</v>
      </c>
      <c r="B33" s="72" t="n">
        <v>26.9</v>
      </c>
      <c r="C33" s="72" t="n">
        <v>31.2</v>
      </c>
      <c r="D33" s="72" t="n">
        <v>29.9</v>
      </c>
      <c r="E33" s="72" t="n">
        <v>-1.3</v>
      </c>
      <c r="F33" s="101" t="n">
        <v>-4.1</v>
      </c>
      <c r="G33" s="72" t="n">
        <v>496.4</v>
      </c>
      <c r="H33" s="72" t="n">
        <v>491.4</v>
      </c>
      <c r="I33" s="72" t="n">
        <v>-5.1</v>
      </c>
      <c r="J33" s="101" t="n">
        <v>-1</v>
      </c>
    </row>
    <row r="34" customFormat="false" ht="13.5" hidden="false" customHeight="true" outlineLevel="0" collapsed="false">
      <c r="A34" s="102" t="s">
        <v>321</v>
      </c>
      <c r="B34" s="72" t="n">
        <v>27.8</v>
      </c>
      <c r="C34" s="72" t="n">
        <v>28.2</v>
      </c>
      <c r="D34" s="72" t="n">
        <v>28.6</v>
      </c>
      <c r="E34" s="72" t="n">
        <v>0.4</v>
      </c>
      <c r="F34" s="101" t="n">
        <v>1.2</v>
      </c>
      <c r="G34" s="72" t="n">
        <v>489.1</v>
      </c>
      <c r="H34" s="72" t="n">
        <v>505.5</v>
      </c>
      <c r="I34" s="72" t="n">
        <v>16.4</v>
      </c>
      <c r="J34" s="101" t="n">
        <v>3.3</v>
      </c>
    </row>
    <row r="35" s="65" customFormat="true" ht="13.5" hidden="false" customHeight="true" outlineLevel="0" collapsed="false">
      <c r="A35" s="102" t="s">
        <v>322</v>
      </c>
      <c r="B35" s="72" t="n">
        <v>8.7</v>
      </c>
      <c r="C35" s="72" t="n">
        <v>9.1</v>
      </c>
      <c r="D35" s="72" t="n">
        <v>23.7</v>
      </c>
      <c r="E35" s="72" t="n">
        <v>14.6</v>
      </c>
      <c r="F35" s="101" t="n">
        <v>160.6</v>
      </c>
      <c r="G35" s="72" t="n">
        <v>99.1</v>
      </c>
      <c r="H35" s="72" t="n">
        <v>121.7</v>
      </c>
      <c r="I35" s="72" t="n">
        <v>22.6</v>
      </c>
      <c r="J35" s="101" t="n">
        <v>22.8</v>
      </c>
    </row>
    <row r="36" s="65" customFormat="true" ht="13.5" hidden="false" customHeight="true" outlineLevel="0" collapsed="false">
      <c r="A36" s="102" t="s">
        <v>323</v>
      </c>
      <c r="B36" s="72" t="n">
        <v>9.4</v>
      </c>
      <c r="C36" s="72" t="n">
        <v>24.6</v>
      </c>
      <c r="D36" s="72" t="n">
        <v>19.8</v>
      </c>
      <c r="E36" s="72" t="n">
        <v>-4.8</v>
      </c>
      <c r="F36" s="101" t="n">
        <v>-19.5</v>
      </c>
      <c r="G36" s="72" t="n">
        <v>180.1</v>
      </c>
      <c r="H36" s="72" t="n">
        <v>232.6</v>
      </c>
      <c r="I36" s="72" t="n">
        <v>52.5</v>
      </c>
      <c r="J36" s="101" t="n">
        <v>29.2</v>
      </c>
    </row>
    <row r="37" s="65" customFormat="true" ht="13.5" hidden="false" customHeight="true" outlineLevel="0" collapsed="false">
      <c r="A37" s="102" t="s">
        <v>324</v>
      </c>
      <c r="B37" s="72" t="n">
        <v>38.2</v>
      </c>
      <c r="C37" s="72" t="n">
        <v>31.9</v>
      </c>
      <c r="D37" s="72" t="n">
        <v>15.6</v>
      </c>
      <c r="E37" s="72" t="n">
        <v>-16.3</v>
      </c>
      <c r="F37" s="101" t="n">
        <v>-51.1</v>
      </c>
      <c r="G37" s="72" t="n">
        <v>381.5</v>
      </c>
      <c r="H37" s="72" t="n">
        <v>373.5</v>
      </c>
      <c r="I37" s="72" t="n">
        <v>-8</v>
      </c>
      <c r="J37" s="101" t="n">
        <v>-2.1</v>
      </c>
    </row>
    <row r="38" s="65" customFormat="true" ht="13.5" hidden="false" customHeight="true" outlineLevel="0" collapsed="false">
      <c r="A38" s="102" t="s">
        <v>325</v>
      </c>
      <c r="B38" s="72" t="n">
        <v>9.7</v>
      </c>
      <c r="C38" s="72" t="n">
        <v>9.9</v>
      </c>
      <c r="D38" s="72" t="n">
        <v>14.6</v>
      </c>
      <c r="E38" s="72" t="n">
        <v>4.7</v>
      </c>
      <c r="F38" s="101" t="n">
        <v>47.6</v>
      </c>
      <c r="G38" s="72" t="n">
        <v>128.7</v>
      </c>
      <c r="H38" s="72" t="n">
        <v>107.1</v>
      </c>
      <c r="I38" s="72" t="n">
        <v>-21.5</v>
      </c>
      <c r="J38" s="101" t="n">
        <v>-16.7</v>
      </c>
    </row>
    <row r="39" s="65" customFormat="true" ht="13.5" hidden="false" customHeight="true" outlineLevel="0" collapsed="false">
      <c r="A39" s="102" t="s">
        <v>326</v>
      </c>
      <c r="B39" s="72" t="n">
        <v>8.2</v>
      </c>
      <c r="C39" s="72" t="n">
        <v>9.2</v>
      </c>
      <c r="D39" s="72" t="n">
        <v>12.1</v>
      </c>
      <c r="E39" s="72" t="n">
        <v>3</v>
      </c>
      <c r="F39" s="101" t="n">
        <v>32.3</v>
      </c>
      <c r="G39" s="72" t="n">
        <v>104.6</v>
      </c>
      <c r="H39" s="72" t="n">
        <v>104.1</v>
      </c>
      <c r="I39" s="72" t="n">
        <v>-0.5</v>
      </c>
      <c r="J39" s="101" t="n">
        <v>-0.5</v>
      </c>
    </row>
    <row r="40" s="65" customFormat="true" ht="13.5" hidden="false" customHeight="true" outlineLevel="0" collapsed="false">
      <c r="A40" s="102" t="s">
        <v>327</v>
      </c>
      <c r="B40" s="72" t="n">
        <v>11.1</v>
      </c>
      <c r="C40" s="72" t="n">
        <v>12.6</v>
      </c>
      <c r="D40" s="72" t="n">
        <v>11.1</v>
      </c>
      <c r="E40" s="72" t="n">
        <v>-1.5</v>
      </c>
      <c r="F40" s="101" t="n">
        <v>-11.7</v>
      </c>
      <c r="G40" s="72" t="n">
        <v>153.5</v>
      </c>
      <c r="H40" s="72" t="n">
        <v>135.4</v>
      </c>
      <c r="I40" s="72" t="n">
        <v>-18.1</v>
      </c>
      <c r="J40" s="101" t="n">
        <v>-11.8</v>
      </c>
    </row>
    <row r="41" s="65" customFormat="true" ht="13.5" hidden="false" customHeight="true" outlineLevel="0" collapsed="false">
      <c r="A41" s="102" t="s">
        <v>328</v>
      </c>
      <c r="B41" s="72" t="n">
        <v>10.1</v>
      </c>
      <c r="C41" s="72" t="n">
        <v>6.3</v>
      </c>
      <c r="D41" s="72" t="n">
        <v>8.8</v>
      </c>
      <c r="E41" s="72" t="n">
        <v>2.6</v>
      </c>
      <c r="F41" s="101" t="n">
        <v>40.9</v>
      </c>
      <c r="G41" s="72" t="n">
        <v>113.1</v>
      </c>
      <c r="H41" s="72" t="n">
        <v>100.8</v>
      </c>
      <c r="I41" s="72" t="n">
        <v>-12.3</v>
      </c>
      <c r="J41" s="101" t="n">
        <v>-10.9</v>
      </c>
    </row>
    <row r="42" s="65" customFormat="true" ht="13.5" hidden="false" customHeight="true" outlineLevel="0" collapsed="false">
      <c r="A42" s="102" t="s">
        <v>329</v>
      </c>
      <c r="B42" s="72" t="n">
        <v>20.9</v>
      </c>
      <c r="C42" s="72" t="n">
        <v>9.6</v>
      </c>
      <c r="D42" s="72" t="n">
        <v>7.7</v>
      </c>
      <c r="E42" s="72" t="n">
        <v>-1.9</v>
      </c>
      <c r="F42" s="101" t="n">
        <v>-19.5</v>
      </c>
      <c r="G42" s="72" t="n">
        <v>109.7</v>
      </c>
      <c r="H42" s="72" t="n">
        <v>136.6</v>
      </c>
      <c r="I42" s="72" t="n">
        <v>26.8</v>
      </c>
      <c r="J42" s="101" t="n">
        <v>24.5</v>
      </c>
    </row>
    <row r="43" s="65" customFormat="true" ht="13.5" hidden="false" customHeight="true" outlineLevel="0" collapsed="false">
      <c r="A43" s="102" t="s">
        <v>330</v>
      </c>
      <c r="B43" s="72" t="n">
        <v>5.2</v>
      </c>
      <c r="C43" s="72" t="n">
        <v>5.4</v>
      </c>
      <c r="D43" s="72" t="n">
        <v>7.5</v>
      </c>
      <c r="E43" s="72" t="n">
        <v>2.1</v>
      </c>
      <c r="F43" s="101" t="n">
        <v>39.3</v>
      </c>
      <c r="G43" s="72" t="n">
        <v>77.9</v>
      </c>
      <c r="H43" s="72" t="n">
        <v>88.7</v>
      </c>
      <c r="I43" s="72" t="n">
        <v>10.8</v>
      </c>
      <c r="J43" s="101" t="n">
        <v>13.9</v>
      </c>
    </row>
    <row r="44" s="65" customFormat="true" ht="13.5" hidden="false" customHeight="true" outlineLevel="0" collapsed="false">
      <c r="A44" s="102" t="s">
        <v>331</v>
      </c>
      <c r="B44" s="72" t="n">
        <v>6</v>
      </c>
      <c r="C44" s="72" t="n">
        <v>7.4</v>
      </c>
      <c r="D44" s="72" t="n">
        <v>6.6</v>
      </c>
      <c r="E44" s="72" t="n">
        <v>-0.8</v>
      </c>
      <c r="F44" s="101" t="n">
        <v>-10.4</v>
      </c>
      <c r="G44" s="72" t="n">
        <v>58.3</v>
      </c>
      <c r="H44" s="72" t="n">
        <v>87</v>
      </c>
      <c r="I44" s="72" t="n">
        <v>28.7</v>
      </c>
      <c r="J44" s="101" t="n">
        <v>49.3</v>
      </c>
    </row>
    <row r="45" s="65" customFormat="true" ht="13.5" hidden="false" customHeight="true" outlineLevel="0" collapsed="false">
      <c r="A45" s="102" t="s">
        <v>332</v>
      </c>
      <c r="B45" s="72" t="n">
        <v>4.9</v>
      </c>
      <c r="C45" s="72" t="n">
        <v>4.1</v>
      </c>
      <c r="D45" s="72" t="n">
        <v>6.6</v>
      </c>
      <c r="E45" s="72" t="n">
        <v>2.5</v>
      </c>
      <c r="F45" s="101" t="n">
        <v>60.2</v>
      </c>
      <c r="G45" s="72" t="n">
        <v>140.5</v>
      </c>
      <c r="H45" s="72" t="n">
        <v>69.9</v>
      </c>
      <c r="I45" s="72" t="n">
        <v>-70.5</v>
      </c>
      <c r="J45" s="101" t="n">
        <v>-50.2</v>
      </c>
    </row>
    <row r="46" s="65" customFormat="true" ht="13.5" hidden="false" customHeight="true" outlineLevel="0" collapsed="false">
      <c r="A46" s="102" t="s">
        <v>333</v>
      </c>
      <c r="B46" s="72" t="n">
        <v>4.5</v>
      </c>
      <c r="C46" s="72" t="n">
        <v>7.9</v>
      </c>
      <c r="D46" s="72" t="n">
        <v>6.2</v>
      </c>
      <c r="E46" s="72" t="n">
        <v>-1.7</v>
      </c>
      <c r="F46" s="101" t="n">
        <v>-21.7</v>
      </c>
      <c r="G46" s="72" t="n">
        <v>88.5</v>
      </c>
      <c r="H46" s="72" t="n">
        <v>98</v>
      </c>
      <c r="I46" s="72" t="n">
        <v>9.5</v>
      </c>
      <c r="J46" s="101" t="n">
        <v>10.7</v>
      </c>
    </row>
    <row r="47" s="65" customFormat="true" ht="13.5" hidden="false" customHeight="true" outlineLevel="0" collapsed="false">
      <c r="A47" s="102" t="s">
        <v>334</v>
      </c>
      <c r="B47" s="72" t="n">
        <v>29.3</v>
      </c>
      <c r="C47" s="72" t="n">
        <v>35.7</v>
      </c>
      <c r="D47" s="72" t="n">
        <v>4.5</v>
      </c>
      <c r="E47" s="72" t="n">
        <v>-31.2</v>
      </c>
      <c r="F47" s="101" t="n">
        <v>-87.4</v>
      </c>
      <c r="G47" s="72" t="n">
        <v>451.3</v>
      </c>
      <c r="H47" s="72" t="n">
        <v>399.2</v>
      </c>
      <c r="I47" s="72" t="n">
        <v>-52.1</v>
      </c>
      <c r="J47" s="101" t="n">
        <v>-11.5</v>
      </c>
    </row>
    <row r="48" s="65" customFormat="true" ht="13.5" hidden="false" customHeight="true" outlineLevel="0" collapsed="false">
      <c r="A48" s="102" t="s">
        <v>335</v>
      </c>
      <c r="B48" s="72" t="n">
        <v>4.9</v>
      </c>
      <c r="C48" s="72" t="s">
        <v>63</v>
      </c>
      <c r="D48" s="72" t="n">
        <v>4.3</v>
      </c>
      <c r="E48" s="72" t="n">
        <v>4.3</v>
      </c>
      <c r="F48" s="101" t="s">
        <v>63</v>
      </c>
      <c r="G48" s="72" t="n">
        <v>43.8</v>
      </c>
      <c r="H48" s="72" t="n">
        <v>41</v>
      </c>
      <c r="I48" s="72" t="n">
        <v>-2.8</v>
      </c>
      <c r="J48" s="101" t="n">
        <v>-6.3</v>
      </c>
    </row>
    <row r="49" s="65" customFormat="true" ht="13.5" hidden="false" customHeight="true" outlineLevel="0" collapsed="false">
      <c r="A49" s="102" t="s">
        <v>336</v>
      </c>
      <c r="B49" s="72" t="n">
        <v>3.9</v>
      </c>
      <c r="C49" s="72" t="n">
        <v>5.4</v>
      </c>
      <c r="D49" s="72" t="n">
        <v>4.2</v>
      </c>
      <c r="E49" s="72" t="n">
        <v>-1.2</v>
      </c>
      <c r="F49" s="101" t="n">
        <v>-21.7</v>
      </c>
      <c r="G49" s="72" t="n">
        <v>59.8</v>
      </c>
      <c r="H49" s="72" t="n">
        <v>64.4</v>
      </c>
      <c r="I49" s="72" t="n">
        <v>4.7</v>
      </c>
      <c r="J49" s="101" t="n">
        <v>7.8</v>
      </c>
    </row>
    <row r="50" s="65" customFormat="true" ht="13.5" hidden="false" customHeight="true" outlineLevel="0" collapsed="false">
      <c r="A50" s="102" t="s">
        <v>337</v>
      </c>
      <c r="B50" s="72" t="n">
        <v>1.6</v>
      </c>
      <c r="C50" s="72" t="n">
        <v>2.4</v>
      </c>
      <c r="D50" s="72" t="n">
        <v>4</v>
      </c>
      <c r="E50" s="72" t="n">
        <v>1.6</v>
      </c>
      <c r="F50" s="101" t="n">
        <v>66.7</v>
      </c>
      <c r="G50" s="72" t="n">
        <v>49.8</v>
      </c>
      <c r="H50" s="72" t="n">
        <v>64.2</v>
      </c>
      <c r="I50" s="72" t="n">
        <v>14.4</v>
      </c>
      <c r="J50" s="101" t="n">
        <v>28.9</v>
      </c>
    </row>
    <row r="51" s="65" customFormat="true" ht="13.5" hidden="false" customHeight="true" outlineLevel="0" collapsed="false">
      <c r="A51" s="102" t="s">
        <v>338</v>
      </c>
      <c r="B51" s="72" t="n">
        <v>1</v>
      </c>
      <c r="C51" s="72" t="n">
        <v>1</v>
      </c>
      <c r="D51" s="72" t="n">
        <v>3.3</v>
      </c>
      <c r="E51" s="72" t="n">
        <v>2.2</v>
      </c>
      <c r="F51" s="101" t="n">
        <v>216.1</v>
      </c>
      <c r="G51" s="72" t="n">
        <v>25.1</v>
      </c>
      <c r="H51" s="72" t="n">
        <v>30.4</v>
      </c>
      <c r="I51" s="72" t="n">
        <v>5.3</v>
      </c>
      <c r="J51" s="101" t="n">
        <v>21.1</v>
      </c>
    </row>
    <row r="52" s="65" customFormat="true" ht="13.5" hidden="false" customHeight="true" outlineLevel="0" collapsed="false">
      <c r="A52" s="102" t="s">
        <v>339</v>
      </c>
      <c r="B52" s="72" t="n">
        <v>1.6</v>
      </c>
      <c r="C52" s="72" t="n">
        <v>1.8</v>
      </c>
      <c r="D52" s="72" t="n">
        <v>2.8</v>
      </c>
      <c r="E52" s="72" t="n">
        <v>0.9</v>
      </c>
      <c r="F52" s="101" t="n">
        <v>51.3</v>
      </c>
      <c r="G52" s="72" t="n">
        <v>21</v>
      </c>
      <c r="H52" s="72" t="n">
        <v>23.1</v>
      </c>
      <c r="I52" s="72" t="n">
        <v>2.1</v>
      </c>
      <c r="J52" s="101" t="n">
        <v>9.8</v>
      </c>
    </row>
    <row r="53" s="65" customFormat="true" ht="13.5" hidden="false" customHeight="true" outlineLevel="0" collapsed="false">
      <c r="A53" s="102" t="s">
        <v>340</v>
      </c>
      <c r="B53" s="72" t="s">
        <v>63</v>
      </c>
      <c r="C53" s="72" t="s">
        <v>63</v>
      </c>
      <c r="D53" s="72" t="n">
        <v>2.7</v>
      </c>
      <c r="E53" s="72" t="n">
        <v>2.7</v>
      </c>
      <c r="F53" s="101" t="s">
        <v>63</v>
      </c>
      <c r="G53" s="72" t="n">
        <v>4.7</v>
      </c>
      <c r="H53" s="72" t="n">
        <v>9.9</v>
      </c>
      <c r="I53" s="72" t="n">
        <v>5.2</v>
      </c>
      <c r="J53" s="101" t="n">
        <v>111.8</v>
      </c>
    </row>
    <row r="54" s="65" customFormat="true" ht="13.5" hidden="false" customHeight="true" outlineLevel="0" collapsed="false">
      <c r="A54" s="102" t="s">
        <v>341</v>
      </c>
      <c r="B54" s="72" t="n">
        <v>2.8</v>
      </c>
      <c r="C54" s="72" t="n">
        <v>3.7</v>
      </c>
      <c r="D54" s="72" t="n">
        <v>2.4</v>
      </c>
      <c r="E54" s="72" t="n">
        <v>-1.3</v>
      </c>
      <c r="F54" s="101" t="n">
        <v>-35.5</v>
      </c>
      <c r="G54" s="72" t="n">
        <v>48.8</v>
      </c>
      <c r="H54" s="72" t="n">
        <v>56.5</v>
      </c>
      <c r="I54" s="72" t="n">
        <v>7.7</v>
      </c>
      <c r="J54" s="101" t="n">
        <v>15.9</v>
      </c>
    </row>
    <row r="55" customFormat="false" ht="13.5" hidden="false" customHeight="true" outlineLevel="0" collapsed="false">
      <c r="A55" s="102" t="s">
        <v>342</v>
      </c>
      <c r="B55" s="72" t="n">
        <v>2.8</v>
      </c>
      <c r="C55" s="72" t="n">
        <v>3.4</v>
      </c>
      <c r="D55" s="72" t="n">
        <v>2.4</v>
      </c>
      <c r="E55" s="72" t="n">
        <v>-1</v>
      </c>
      <c r="F55" s="101" t="n">
        <v>-29</v>
      </c>
      <c r="G55" s="72" t="n">
        <v>47.2</v>
      </c>
      <c r="H55" s="72" t="n">
        <v>54.4</v>
      </c>
      <c r="I55" s="72" t="n">
        <v>7.2</v>
      </c>
      <c r="J55" s="101" t="n">
        <v>15.2</v>
      </c>
    </row>
    <row r="56" customFormat="false" ht="13.5" hidden="false" customHeight="true" outlineLevel="0" collapsed="false">
      <c r="A56" s="102" t="s">
        <v>343</v>
      </c>
      <c r="B56" s="72" t="n">
        <v>1.3</v>
      </c>
      <c r="C56" s="72" t="n">
        <v>4.9</v>
      </c>
      <c r="D56" s="72" t="n">
        <v>2.4</v>
      </c>
      <c r="E56" s="72" t="n">
        <v>-2.5</v>
      </c>
      <c r="F56" s="101" t="n">
        <v>-51.2</v>
      </c>
      <c r="G56" s="72" t="n">
        <v>21.2</v>
      </c>
      <c r="H56" s="72" t="n">
        <v>43.1</v>
      </c>
      <c r="I56" s="72" t="n">
        <v>21.9</v>
      </c>
      <c r="J56" s="101" t="n">
        <v>103.5</v>
      </c>
    </row>
    <row r="57" s="65" customFormat="true" ht="13.5" hidden="false" customHeight="true" outlineLevel="0" collapsed="false">
      <c r="A57" s="102" t="s">
        <v>344</v>
      </c>
      <c r="B57" s="72" t="n">
        <v>2</v>
      </c>
      <c r="C57" s="72" t="n">
        <v>3.3</v>
      </c>
      <c r="D57" s="72" t="n">
        <v>2.3</v>
      </c>
      <c r="E57" s="72" t="n">
        <v>-1</v>
      </c>
      <c r="F57" s="101" t="n">
        <v>-29.7</v>
      </c>
      <c r="G57" s="72" t="n">
        <v>25</v>
      </c>
      <c r="H57" s="72" t="n">
        <v>30.2</v>
      </c>
      <c r="I57" s="72" t="n">
        <v>5.2</v>
      </c>
      <c r="J57" s="101" t="n">
        <v>20.6</v>
      </c>
    </row>
    <row r="58" s="65" customFormat="true" ht="13.5" hidden="false" customHeight="true" outlineLevel="0" collapsed="false">
      <c r="A58" s="102" t="s">
        <v>345</v>
      </c>
      <c r="B58" s="72" t="n">
        <v>1.9</v>
      </c>
      <c r="C58" s="72" t="n">
        <v>1.3</v>
      </c>
      <c r="D58" s="72" t="n">
        <v>2.2</v>
      </c>
      <c r="E58" s="72" t="n">
        <v>0.9</v>
      </c>
      <c r="F58" s="101" t="n">
        <v>67.1</v>
      </c>
      <c r="G58" s="72" t="n">
        <v>20.3</v>
      </c>
      <c r="H58" s="72" t="n">
        <v>14.2</v>
      </c>
      <c r="I58" s="72" t="n">
        <v>-6</v>
      </c>
      <c r="J58" s="101" t="n">
        <v>-29.8</v>
      </c>
    </row>
    <row r="59" s="65" customFormat="true" ht="13.5" hidden="false" customHeight="true" outlineLevel="0" collapsed="false">
      <c r="A59" s="102" t="s">
        <v>346</v>
      </c>
      <c r="B59" s="72" t="n">
        <v>1.4</v>
      </c>
      <c r="C59" s="72" t="n">
        <v>1.7</v>
      </c>
      <c r="D59" s="72" t="n">
        <v>1.9</v>
      </c>
      <c r="E59" s="72" t="n">
        <v>0.2</v>
      </c>
      <c r="F59" s="101" t="n">
        <v>11.6</v>
      </c>
      <c r="G59" s="72" t="n">
        <v>53.1</v>
      </c>
      <c r="H59" s="72" t="n">
        <v>22.4</v>
      </c>
      <c r="I59" s="72" t="n">
        <v>-30.7</v>
      </c>
      <c r="J59" s="101" t="n">
        <v>-57.8</v>
      </c>
    </row>
    <row r="60" s="65" customFormat="true" ht="13.5" hidden="false" customHeight="true" outlineLevel="0" collapsed="false">
      <c r="A60" s="102" t="s">
        <v>347</v>
      </c>
      <c r="B60" s="72" t="n">
        <v>3.6</v>
      </c>
      <c r="C60" s="72" t="n">
        <v>3</v>
      </c>
      <c r="D60" s="72" t="n">
        <v>1.7</v>
      </c>
      <c r="E60" s="72" t="n">
        <v>-1.3</v>
      </c>
      <c r="F60" s="101" t="n">
        <v>-42.4</v>
      </c>
      <c r="G60" s="72" t="n">
        <v>29.2</v>
      </c>
      <c r="H60" s="72" t="n">
        <v>32</v>
      </c>
      <c r="I60" s="72" t="n">
        <v>2.8</v>
      </c>
      <c r="J60" s="101" t="n">
        <v>9.5</v>
      </c>
    </row>
    <row r="61" s="65" customFormat="true" ht="13.5" hidden="false" customHeight="true" outlineLevel="0" collapsed="false">
      <c r="A61" s="102" t="s">
        <v>348</v>
      </c>
      <c r="B61" s="72" t="s">
        <v>63</v>
      </c>
      <c r="C61" s="72" t="s">
        <v>63</v>
      </c>
      <c r="D61" s="72" t="n">
        <v>1.4</v>
      </c>
      <c r="E61" s="72" t="n">
        <v>1.4</v>
      </c>
      <c r="F61" s="101" t="s">
        <v>63</v>
      </c>
      <c r="G61" s="72" t="s">
        <v>63</v>
      </c>
      <c r="H61" s="72" t="n">
        <v>1.4</v>
      </c>
      <c r="I61" s="72" t="n">
        <v>1.4</v>
      </c>
      <c r="J61" s="101" t="s">
        <v>63</v>
      </c>
    </row>
    <row r="62" s="65" customFormat="true" ht="13.5" hidden="false" customHeight="true" outlineLevel="0" collapsed="false">
      <c r="A62" s="102" t="s">
        <v>349</v>
      </c>
      <c r="B62" s="72" t="n">
        <v>2.4</v>
      </c>
      <c r="C62" s="72" t="n">
        <v>1.2</v>
      </c>
      <c r="D62" s="72" t="n">
        <v>1.4</v>
      </c>
      <c r="E62" s="72" t="n">
        <v>0.2</v>
      </c>
      <c r="F62" s="101" t="n">
        <v>13.9</v>
      </c>
      <c r="G62" s="72" t="n">
        <v>21.1</v>
      </c>
      <c r="H62" s="72" t="n">
        <v>28.3</v>
      </c>
      <c r="I62" s="72" t="n">
        <v>7.1</v>
      </c>
      <c r="J62" s="101" t="n">
        <v>33.8</v>
      </c>
    </row>
    <row r="63" s="65" customFormat="true" ht="13.5" hidden="false" customHeight="true" outlineLevel="0" collapsed="false">
      <c r="A63" s="102" t="s">
        <v>350</v>
      </c>
      <c r="B63" s="72" t="s">
        <v>63</v>
      </c>
      <c r="C63" s="72" t="s">
        <v>63</v>
      </c>
      <c r="D63" s="72" t="n">
        <v>1.3</v>
      </c>
      <c r="E63" s="72" t="n">
        <v>1.3</v>
      </c>
      <c r="F63" s="101" t="s">
        <v>63</v>
      </c>
      <c r="G63" s="72" t="n">
        <v>4.3</v>
      </c>
      <c r="H63" s="72" t="n">
        <v>6.3</v>
      </c>
      <c r="I63" s="72" t="n">
        <v>1.9</v>
      </c>
      <c r="J63" s="101" t="n">
        <v>44.5</v>
      </c>
    </row>
    <row r="64" s="65" customFormat="true" ht="13.5" hidden="false" customHeight="true" outlineLevel="0" collapsed="false">
      <c r="A64" s="102" t="s">
        <v>351</v>
      </c>
      <c r="B64" s="72" t="n">
        <v>0.3</v>
      </c>
      <c r="C64" s="72" t="n">
        <v>1.7</v>
      </c>
      <c r="D64" s="72" t="n">
        <v>1.2</v>
      </c>
      <c r="E64" s="72" t="n">
        <v>-0.5</v>
      </c>
      <c r="F64" s="101" t="n">
        <v>-30.5</v>
      </c>
      <c r="G64" s="72" t="n">
        <v>10</v>
      </c>
      <c r="H64" s="72" t="n">
        <v>17.4</v>
      </c>
      <c r="I64" s="72" t="n">
        <v>7.3</v>
      </c>
      <c r="J64" s="101" t="n">
        <v>73.2</v>
      </c>
    </row>
    <row r="65" s="65" customFormat="true" ht="13.5" hidden="false" customHeight="true" outlineLevel="0" collapsed="false">
      <c r="A65" s="102" t="s">
        <v>352</v>
      </c>
      <c r="B65" s="72" t="s">
        <v>63</v>
      </c>
      <c r="C65" s="72" t="s">
        <v>63</v>
      </c>
      <c r="D65" s="72" t="n">
        <v>1.2</v>
      </c>
      <c r="E65" s="72" t="n">
        <v>1.2</v>
      </c>
      <c r="F65" s="101" t="s">
        <v>63</v>
      </c>
      <c r="G65" s="72" t="n">
        <v>6.2</v>
      </c>
      <c r="H65" s="72" t="n">
        <v>1.2</v>
      </c>
      <c r="I65" s="72" t="n">
        <v>-5</v>
      </c>
      <c r="J65" s="101" t="n">
        <v>-80.7</v>
      </c>
    </row>
    <row r="66" s="65" customFormat="true" ht="13.5" hidden="false" customHeight="true" outlineLevel="0" collapsed="false">
      <c r="A66" s="102" t="s">
        <v>353</v>
      </c>
      <c r="B66" s="72" t="s">
        <v>63</v>
      </c>
      <c r="C66" s="72" t="s">
        <v>63</v>
      </c>
      <c r="D66" s="72" t="n">
        <v>1.2</v>
      </c>
      <c r="E66" s="72" t="n">
        <v>1.2</v>
      </c>
      <c r="F66" s="101" t="s">
        <v>63</v>
      </c>
      <c r="G66" s="72" t="s">
        <v>63</v>
      </c>
      <c r="H66" s="72" t="n">
        <v>3.6</v>
      </c>
      <c r="I66" s="72" t="n">
        <v>3.6</v>
      </c>
      <c r="J66" s="101" t="s">
        <v>63</v>
      </c>
    </row>
    <row r="67" s="65" customFormat="true" ht="13.5" hidden="false" customHeight="true" outlineLevel="0" collapsed="false">
      <c r="A67" s="102" t="s">
        <v>354</v>
      </c>
      <c r="B67" s="72" t="s">
        <v>63</v>
      </c>
      <c r="C67" s="72" t="s">
        <v>63</v>
      </c>
      <c r="D67" s="72" t="n">
        <v>1.2</v>
      </c>
      <c r="E67" s="72" t="n">
        <v>1.2</v>
      </c>
      <c r="F67" s="101" t="s">
        <v>63</v>
      </c>
      <c r="G67" s="72" t="n">
        <v>10.7</v>
      </c>
      <c r="H67" s="72" t="n">
        <v>1.2</v>
      </c>
      <c r="I67" s="72" t="n">
        <v>-9.5</v>
      </c>
      <c r="J67" s="101" t="n">
        <v>-88.8</v>
      </c>
    </row>
    <row r="68" s="65" customFormat="true" ht="13.5" hidden="false" customHeight="true" outlineLevel="0" collapsed="false">
      <c r="A68" s="102" t="s">
        <v>355</v>
      </c>
      <c r="B68" s="72" t="n">
        <v>0.3</v>
      </c>
      <c r="C68" s="72" t="n">
        <v>1.7</v>
      </c>
      <c r="D68" s="72" t="n">
        <v>1.2</v>
      </c>
      <c r="E68" s="72" t="n">
        <v>-0.5</v>
      </c>
      <c r="F68" s="101" t="n">
        <v>-31.1</v>
      </c>
      <c r="G68" s="72" t="n">
        <v>10</v>
      </c>
      <c r="H68" s="72" t="n">
        <v>17.6</v>
      </c>
      <c r="I68" s="72" t="n">
        <v>7.6</v>
      </c>
      <c r="J68" s="101" t="n">
        <v>75.5</v>
      </c>
    </row>
    <row r="69" s="65" customFormat="true" ht="13.5" hidden="false" customHeight="true" outlineLevel="0" collapsed="false">
      <c r="A69" s="102" t="s">
        <v>356</v>
      </c>
      <c r="B69" s="72" t="n">
        <v>0</v>
      </c>
      <c r="C69" s="72" t="n">
        <v>0</v>
      </c>
      <c r="D69" s="72" t="n">
        <v>1.1</v>
      </c>
      <c r="E69" s="72" t="n">
        <v>1</v>
      </c>
      <c r="F69" s="101" t="n">
        <v>2411.9</v>
      </c>
      <c r="G69" s="72" t="n">
        <v>6.7</v>
      </c>
      <c r="H69" s="72" t="n">
        <v>2.8</v>
      </c>
      <c r="I69" s="72" t="n">
        <v>-3.9</v>
      </c>
      <c r="J69" s="101" t="n">
        <v>-58.3</v>
      </c>
    </row>
    <row r="70" s="65" customFormat="true" ht="13.5" hidden="false" customHeight="true" outlineLevel="0" collapsed="false">
      <c r="A70" s="102" t="s">
        <v>357</v>
      </c>
      <c r="B70" s="72" t="n">
        <v>0.1</v>
      </c>
      <c r="C70" s="72" t="n">
        <v>0</v>
      </c>
      <c r="D70" s="72" t="n">
        <v>1</v>
      </c>
      <c r="E70" s="72" t="n">
        <v>0.9</v>
      </c>
      <c r="F70" s="101" t="n">
        <v>1980.9</v>
      </c>
      <c r="G70" s="72" t="n">
        <v>4.3</v>
      </c>
      <c r="H70" s="72" t="n">
        <v>6.4</v>
      </c>
      <c r="I70" s="72" t="n">
        <v>2.1</v>
      </c>
      <c r="J70" s="101" t="n">
        <v>48.1</v>
      </c>
    </row>
    <row r="71" s="65" customFormat="true" ht="13.5" hidden="false" customHeight="true" outlineLevel="0" collapsed="false">
      <c r="A71" s="102" t="s">
        <v>358</v>
      </c>
      <c r="B71" s="72" t="s">
        <v>63</v>
      </c>
      <c r="C71" s="72" t="n">
        <v>0.2</v>
      </c>
      <c r="D71" s="72" t="n">
        <v>0.8</v>
      </c>
      <c r="E71" s="72" t="n">
        <v>0.7</v>
      </c>
      <c r="F71" s="101" t="n">
        <v>414.4</v>
      </c>
      <c r="G71" s="72" t="s">
        <v>63</v>
      </c>
      <c r="H71" s="72" t="n">
        <v>1</v>
      </c>
      <c r="I71" s="72" t="n">
        <v>1</v>
      </c>
      <c r="J71" s="101" t="s">
        <v>63</v>
      </c>
    </row>
    <row r="72" s="65" customFormat="true" ht="13.5" hidden="false" customHeight="true" outlineLevel="0" collapsed="false">
      <c r="A72" s="102" t="s">
        <v>359</v>
      </c>
      <c r="B72" s="72" t="n">
        <v>1.4</v>
      </c>
      <c r="C72" s="72" t="n">
        <v>1.3</v>
      </c>
      <c r="D72" s="72" t="n">
        <v>0.8</v>
      </c>
      <c r="E72" s="72" t="n">
        <v>-0.5</v>
      </c>
      <c r="F72" s="101" t="n">
        <v>-38.6</v>
      </c>
      <c r="G72" s="72" t="n">
        <v>26.7</v>
      </c>
      <c r="H72" s="72" t="n">
        <v>17.5</v>
      </c>
      <c r="I72" s="72" t="n">
        <v>-9.2</v>
      </c>
      <c r="J72" s="101" t="n">
        <v>-34.3</v>
      </c>
    </row>
    <row r="73" s="65" customFormat="true" ht="13.5" hidden="false" customHeight="true" outlineLevel="0" collapsed="false">
      <c r="A73" s="102" t="s">
        <v>360</v>
      </c>
      <c r="B73" s="72" t="n">
        <v>0.6</v>
      </c>
      <c r="C73" s="72" t="n">
        <v>1.4</v>
      </c>
      <c r="D73" s="72" t="n">
        <v>0.7</v>
      </c>
      <c r="E73" s="72" t="n">
        <v>-0.7</v>
      </c>
      <c r="F73" s="101" t="n">
        <v>-47.9</v>
      </c>
      <c r="G73" s="72" t="n">
        <v>15.9</v>
      </c>
      <c r="H73" s="72" t="n">
        <v>13</v>
      </c>
      <c r="I73" s="72" t="n">
        <v>-2.9</v>
      </c>
      <c r="J73" s="101" t="n">
        <v>-18.3</v>
      </c>
    </row>
    <row r="74" s="65" customFormat="true" ht="13.5" hidden="false" customHeight="true" outlineLevel="0" collapsed="false">
      <c r="A74" s="102" t="s">
        <v>361</v>
      </c>
      <c r="B74" s="72" t="s">
        <v>63</v>
      </c>
      <c r="C74" s="72" t="s">
        <v>63</v>
      </c>
      <c r="D74" s="72" t="n">
        <v>0.7</v>
      </c>
      <c r="E74" s="72" t="n">
        <v>0.7</v>
      </c>
      <c r="F74" s="101" t="s">
        <v>63</v>
      </c>
      <c r="G74" s="72" t="s">
        <v>63</v>
      </c>
      <c r="H74" s="72" t="n">
        <v>0.7</v>
      </c>
      <c r="I74" s="72" t="n">
        <v>0.7</v>
      </c>
      <c r="J74" s="101" t="s">
        <v>63</v>
      </c>
    </row>
    <row r="75" s="65" customFormat="true" ht="13.5" hidden="false" customHeight="true" outlineLevel="0" collapsed="false">
      <c r="A75" s="102" t="s">
        <v>362</v>
      </c>
      <c r="B75" s="72" t="s">
        <v>63</v>
      </c>
      <c r="C75" s="72" t="n">
        <v>0.9</v>
      </c>
      <c r="D75" s="72" t="n">
        <v>0.4</v>
      </c>
      <c r="E75" s="72" t="n">
        <v>-0.5</v>
      </c>
      <c r="F75" s="101" t="n">
        <v>-56.5</v>
      </c>
      <c r="G75" s="72" t="s">
        <v>63</v>
      </c>
      <c r="H75" s="72" t="n">
        <v>10.4</v>
      </c>
      <c r="I75" s="72" t="n">
        <v>10.4</v>
      </c>
      <c r="J75" s="101" t="s">
        <v>63</v>
      </c>
    </row>
    <row r="76" s="65" customFormat="true" ht="13.5" hidden="false" customHeight="true" outlineLevel="0" collapsed="false">
      <c r="A76" s="102" t="s">
        <v>363</v>
      </c>
      <c r="B76" s="72" t="n">
        <v>0</v>
      </c>
      <c r="C76" s="72" t="n">
        <v>0</v>
      </c>
      <c r="D76" s="72" t="n">
        <v>0.2</v>
      </c>
      <c r="E76" s="72" t="n">
        <v>0.1</v>
      </c>
      <c r="F76" s="101" t="n">
        <v>273.8</v>
      </c>
      <c r="G76" s="72" t="n">
        <v>3.6</v>
      </c>
      <c r="H76" s="72" t="n">
        <v>0.5</v>
      </c>
      <c r="I76" s="72" t="n">
        <v>-3.1</v>
      </c>
      <c r="J76" s="101" t="n">
        <v>-84.9</v>
      </c>
    </row>
    <row r="77" customFormat="false" ht="13.5" hidden="false" customHeight="true" outlineLevel="0" collapsed="false">
      <c r="A77" s="102" t="s">
        <v>364</v>
      </c>
      <c r="B77" s="72" t="n">
        <v>0.3</v>
      </c>
      <c r="C77" s="72" t="s">
        <v>63</v>
      </c>
      <c r="D77" s="72" t="n">
        <v>0.1</v>
      </c>
      <c r="E77" s="72" t="n">
        <v>0.1</v>
      </c>
      <c r="F77" s="101" t="s">
        <v>63</v>
      </c>
      <c r="G77" s="72" t="n">
        <v>16.5</v>
      </c>
      <c r="H77" s="72" t="n">
        <v>9.9</v>
      </c>
      <c r="I77" s="72" t="n">
        <v>-6.6</v>
      </c>
      <c r="J77" s="101" t="n">
        <v>-39.9</v>
      </c>
    </row>
    <row r="78" s="65" customFormat="true" ht="13.5" hidden="false" customHeight="true" outlineLevel="0" collapsed="false">
      <c r="A78" s="102" t="s">
        <v>365</v>
      </c>
      <c r="B78" s="72" t="n">
        <v>0</v>
      </c>
      <c r="C78" s="72" t="n">
        <v>0</v>
      </c>
      <c r="D78" s="72" t="n">
        <v>0.1</v>
      </c>
      <c r="E78" s="72" t="n">
        <v>0.1</v>
      </c>
      <c r="F78" s="101" t="n">
        <v>119.1</v>
      </c>
      <c r="G78" s="72" t="n">
        <v>1.4</v>
      </c>
      <c r="H78" s="72" t="n">
        <v>1.6</v>
      </c>
      <c r="I78" s="72" t="n">
        <v>0.1</v>
      </c>
      <c r="J78" s="101" t="n">
        <v>9.2</v>
      </c>
    </row>
    <row r="79" customFormat="false" ht="14.25" hidden="false" customHeight="true" outlineLevel="0" collapsed="false">
      <c r="A79" s="102" t="s">
        <v>366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1.1</v>
      </c>
      <c r="H79" s="72" t="s">
        <v>63</v>
      </c>
      <c r="I79" s="72" t="n">
        <v>-1.1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8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3286.3</v>
      </c>
      <c r="C8" s="75" t="n">
        <v>14989.8</v>
      </c>
      <c r="D8" s="75" t="n">
        <v>13270.4</v>
      </c>
      <c r="E8" s="75" t="n">
        <v>-1719.4</v>
      </c>
      <c r="F8" s="99" t="n">
        <v>-11.5</v>
      </c>
      <c r="G8" s="75" t="n">
        <v>179125.9</v>
      </c>
      <c r="H8" s="75" t="n">
        <v>174808.4</v>
      </c>
      <c r="I8" s="75" t="n">
        <v>-4317.4</v>
      </c>
      <c r="J8" s="99" t="n">
        <v>-2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9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4782.3</v>
      </c>
      <c r="C10" s="72" t="n">
        <v>5916.9</v>
      </c>
      <c r="D10" s="72" t="n">
        <v>5152.4</v>
      </c>
      <c r="E10" s="72" t="n">
        <v>-764.5</v>
      </c>
      <c r="F10" s="101" t="n">
        <v>-12.9</v>
      </c>
      <c r="G10" s="72" t="n">
        <v>65086.5</v>
      </c>
      <c r="H10" s="72" t="n">
        <v>68510.6</v>
      </c>
      <c r="I10" s="72" t="n">
        <v>3424.1</v>
      </c>
      <c r="J10" s="101" t="n">
        <v>5.3</v>
      </c>
    </row>
    <row r="11" s="65" customFormat="true" ht="13.5" hidden="false" customHeight="true" outlineLevel="0" collapsed="false">
      <c r="A11" s="102" t="s">
        <v>300</v>
      </c>
      <c r="B11" s="72" t="n">
        <v>1834.4</v>
      </c>
      <c r="C11" s="72" t="n">
        <v>1953.4</v>
      </c>
      <c r="D11" s="72" t="n">
        <v>1691.3</v>
      </c>
      <c r="E11" s="72" t="n">
        <v>-262.1</v>
      </c>
      <c r="F11" s="101" t="n">
        <v>-13.4</v>
      </c>
      <c r="G11" s="72" t="n">
        <v>26048.8</v>
      </c>
      <c r="H11" s="72" t="n">
        <v>23556.4</v>
      </c>
      <c r="I11" s="72" t="n">
        <v>-2492.4</v>
      </c>
      <c r="J11" s="101" t="n">
        <v>-9.6</v>
      </c>
    </row>
    <row r="12" s="65" customFormat="true" ht="13.5" hidden="false" customHeight="true" outlineLevel="0" collapsed="false">
      <c r="A12" s="102" t="s">
        <v>229</v>
      </c>
      <c r="B12" s="72" t="n">
        <v>1796</v>
      </c>
      <c r="C12" s="72" t="n">
        <v>1989.7</v>
      </c>
      <c r="D12" s="72" t="n">
        <v>1690.9</v>
      </c>
      <c r="E12" s="72" t="n">
        <v>-298.9</v>
      </c>
      <c r="F12" s="101" t="n">
        <v>-15</v>
      </c>
      <c r="G12" s="72" t="n">
        <v>26138.8</v>
      </c>
      <c r="H12" s="72" t="n">
        <v>24037.7</v>
      </c>
      <c r="I12" s="72" t="n">
        <v>-2101.1</v>
      </c>
      <c r="J12" s="101" t="n">
        <v>-8</v>
      </c>
    </row>
    <row r="13" s="65" customFormat="true" ht="13.5" hidden="false" customHeight="true" outlineLevel="0" collapsed="false">
      <c r="A13" s="102" t="s">
        <v>110</v>
      </c>
      <c r="B13" s="72" t="n">
        <v>873.3</v>
      </c>
      <c r="C13" s="72" t="n">
        <v>849.4</v>
      </c>
      <c r="D13" s="72" t="n">
        <v>815.2</v>
      </c>
      <c r="E13" s="72" t="n">
        <v>-34.3</v>
      </c>
      <c r="F13" s="101" t="n">
        <v>-4</v>
      </c>
      <c r="G13" s="72" t="n">
        <v>10146</v>
      </c>
      <c r="H13" s="72" t="n">
        <v>9395.5</v>
      </c>
      <c r="I13" s="72" t="n">
        <v>-750.5</v>
      </c>
      <c r="J13" s="101" t="n">
        <v>-7.4</v>
      </c>
    </row>
    <row r="14" s="65" customFormat="true" ht="13.5" hidden="false" customHeight="true" outlineLevel="0" collapsed="false">
      <c r="A14" s="102" t="s">
        <v>301</v>
      </c>
      <c r="B14" s="72" t="n">
        <v>715.4</v>
      </c>
      <c r="C14" s="72" t="n">
        <v>844.4</v>
      </c>
      <c r="D14" s="72" t="n">
        <v>744.2</v>
      </c>
      <c r="E14" s="72" t="n">
        <v>-100.1</v>
      </c>
      <c r="F14" s="101" t="n">
        <v>-11.9</v>
      </c>
      <c r="G14" s="72" t="n">
        <v>9837.7</v>
      </c>
      <c r="H14" s="72" t="n">
        <v>9689.8</v>
      </c>
      <c r="I14" s="72" t="n">
        <v>-147.9</v>
      </c>
      <c r="J14" s="101" t="n">
        <v>-1.5</v>
      </c>
    </row>
    <row r="15" s="65" customFormat="true" ht="13.5" hidden="false" customHeight="true" outlineLevel="0" collapsed="false">
      <c r="A15" s="102" t="s">
        <v>302</v>
      </c>
      <c r="B15" s="72" t="n">
        <v>709.1</v>
      </c>
      <c r="C15" s="72" t="n">
        <v>691.2</v>
      </c>
      <c r="D15" s="72" t="n">
        <v>608.3</v>
      </c>
      <c r="E15" s="72" t="n">
        <v>-82.9</v>
      </c>
      <c r="F15" s="101" t="n">
        <v>-12</v>
      </c>
      <c r="G15" s="72" t="n">
        <v>9425.7</v>
      </c>
      <c r="H15" s="72" t="n">
        <v>8895.9</v>
      </c>
      <c r="I15" s="72" t="n">
        <v>-529.8</v>
      </c>
      <c r="J15" s="101" t="n">
        <v>-5.6</v>
      </c>
    </row>
    <row r="16" s="65" customFormat="true" ht="13.5" hidden="false" customHeight="true" outlineLevel="0" collapsed="false">
      <c r="A16" s="102" t="s">
        <v>304</v>
      </c>
      <c r="B16" s="72" t="n">
        <v>456.3</v>
      </c>
      <c r="C16" s="72" t="n">
        <v>302.3</v>
      </c>
      <c r="D16" s="72" t="n">
        <v>460.9</v>
      </c>
      <c r="E16" s="72" t="n">
        <v>158.6</v>
      </c>
      <c r="F16" s="101" t="n">
        <v>52.5</v>
      </c>
      <c r="G16" s="72" t="n">
        <v>4273.4</v>
      </c>
      <c r="H16" s="72" t="n">
        <v>3870.8</v>
      </c>
      <c r="I16" s="72" t="n">
        <v>-402.6</v>
      </c>
      <c r="J16" s="101" t="n">
        <v>-9.4</v>
      </c>
    </row>
    <row r="17" s="65" customFormat="true" ht="13.5" hidden="false" customHeight="true" outlineLevel="0" collapsed="false">
      <c r="A17" s="102" t="s">
        <v>303</v>
      </c>
      <c r="B17" s="72" t="n">
        <v>467.1</v>
      </c>
      <c r="C17" s="72" t="n">
        <v>540.7</v>
      </c>
      <c r="D17" s="72" t="n">
        <v>430.2</v>
      </c>
      <c r="E17" s="72" t="n">
        <v>-110.5</v>
      </c>
      <c r="F17" s="101" t="n">
        <v>-20.4</v>
      </c>
      <c r="G17" s="72" t="n">
        <v>6129.3</v>
      </c>
      <c r="H17" s="72" t="n">
        <v>5858.5</v>
      </c>
      <c r="I17" s="72" t="n">
        <v>-270.7</v>
      </c>
      <c r="J17" s="101" t="n">
        <v>-4.4</v>
      </c>
    </row>
    <row r="18" s="65" customFormat="true" ht="13.5" hidden="false" customHeight="true" outlineLevel="0" collapsed="false">
      <c r="A18" s="102" t="s">
        <v>305</v>
      </c>
      <c r="B18" s="72" t="n">
        <v>296.8</v>
      </c>
      <c r="C18" s="72" t="n">
        <v>422.4</v>
      </c>
      <c r="D18" s="72" t="n">
        <v>337.7</v>
      </c>
      <c r="E18" s="72" t="n">
        <v>-84.7</v>
      </c>
      <c r="F18" s="101" t="n">
        <v>-20.1</v>
      </c>
      <c r="G18" s="72" t="n">
        <v>4088.4</v>
      </c>
      <c r="H18" s="72" t="n">
        <v>3756.6</v>
      </c>
      <c r="I18" s="72" t="n">
        <v>-331.8</v>
      </c>
      <c r="J18" s="101" t="n">
        <v>-8.1</v>
      </c>
    </row>
    <row r="19" s="65" customFormat="true" ht="13.5" hidden="false" customHeight="true" outlineLevel="0" collapsed="false">
      <c r="A19" s="102" t="s">
        <v>307</v>
      </c>
      <c r="B19" s="72" t="n">
        <v>167.4</v>
      </c>
      <c r="C19" s="72" t="n">
        <v>181.3</v>
      </c>
      <c r="D19" s="72" t="n">
        <v>182.1</v>
      </c>
      <c r="E19" s="72" t="n">
        <v>0.8</v>
      </c>
      <c r="F19" s="101" t="n">
        <v>0.5</v>
      </c>
      <c r="G19" s="72" t="n">
        <v>2688.8</v>
      </c>
      <c r="H19" s="72" t="n">
        <v>2393.4</v>
      </c>
      <c r="I19" s="72" t="n">
        <v>-295.4</v>
      </c>
      <c r="J19" s="101" t="n">
        <v>-11</v>
      </c>
    </row>
    <row r="20" s="65" customFormat="true" ht="13.5" hidden="false" customHeight="true" outlineLevel="0" collapsed="false">
      <c r="A20" s="102" t="s">
        <v>309</v>
      </c>
      <c r="B20" s="72" t="n">
        <v>167.9</v>
      </c>
      <c r="C20" s="72" t="n">
        <v>206.4</v>
      </c>
      <c r="D20" s="72" t="n">
        <v>176.3</v>
      </c>
      <c r="E20" s="72" t="n">
        <v>-30.1</v>
      </c>
      <c r="F20" s="101" t="n">
        <v>-14.6</v>
      </c>
      <c r="G20" s="72" t="n">
        <v>2102.6</v>
      </c>
      <c r="H20" s="72" t="n">
        <v>2237.8</v>
      </c>
      <c r="I20" s="72" t="n">
        <v>135.2</v>
      </c>
      <c r="J20" s="101" t="n">
        <v>6.4</v>
      </c>
    </row>
    <row r="21" s="65" customFormat="true" ht="13.5" hidden="false" customHeight="true" outlineLevel="0" collapsed="false">
      <c r="A21" s="102" t="s">
        <v>306</v>
      </c>
      <c r="B21" s="72" t="n">
        <v>105.9</v>
      </c>
      <c r="C21" s="72" t="n">
        <v>213.8</v>
      </c>
      <c r="D21" s="72" t="n">
        <v>173.2</v>
      </c>
      <c r="E21" s="72" t="n">
        <v>-40.7</v>
      </c>
      <c r="F21" s="101" t="n">
        <v>-19</v>
      </c>
      <c r="G21" s="72" t="n">
        <v>1699.1</v>
      </c>
      <c r="H21" s="72" t="n">
        <v>2043.5</v>
      </c>
      <c r="I21" s="72" t="n">
        <v>344.4</v>
      </c>
      <c r="J21" s="101" t="n">
        <v>20.3</v>
      </c>
    </row>
    <row r="22" s="65" customFormat="true" ht="13.5" hidden="false" customHeight="true" outlineLevel="0" collapsed="false">
      <c r="A22" s="102" t="s">
        <v>308</v>
      </c>
      <c r="B22" s="72" t="n">
        <v>161.3</v>
      </c>
      <c r="C22" s="72" t="n">
        <v>186.4</v>
      </c>
      <c r="D22" s="72" t="n">
        <v>166.8</v>
      </c>
      <c r="E22" s="72" t="n">
        <v>-19.7</v>
      </c>
      <c r="F22" s="101" t="n">
        <v>-10.6</v>
      </c>
      <c r="G22" s="72" t="n">
        <v>2398.1</v>
      </c>
      <c r="H22" s="72" t="n">
        <v>1924.2</v>
      </c>
      <c r="I22" s="72" t="n">
        <v>-473.9</v>
      </c>
      <c r="J22" s="101" t="n">
        <v>-19.8</v>
      </c>
    </row>
    <row r="23" s="65" customFormat="true" ht="13.5" hidden="false" customHeight="true" outlineLevel="0" collapsed="false">
      <c r="A23" s="102" t="s">
        <v>312</v>
      </c>
      <c r="B23" s="72" t="n">
        <v>232.5</v>
      </c>
      <c r="C23" s="72" t="n">
        <v>127.5</v>
      </c>
      <c r="D23" s="72" t="n">
        <v>132.5</v>
      </c>
      <c r="E23" s="72" t="n">
        <v>5</v>
      </c>
      <c r="F23" s="101" t="n">
        <v>3.9</v>
      </c>
      <c r="G23" s="72" t="n">
        <v>2844</v>
      </c>
      <c r="H23" s="72" t="n">
        <v>2200.4</v>
      </c>
      <c r="I23" s="72" t="n">
        <v>-643.6</v>
      </c>
      <c r="J23" s="101" t="n">
        <v>-22.6</v>
      </c>
    </row>
    <row r="24" s="65" customFormat="true" ht="13.5" hidden="false" customHeight="true" outlineLevel="0" collapsed="false">
      <c r="A24" s="102" t="s">
        <v>310</v>
      </c>
      <c r="B24" s="72" t="n">
        <v>81.5</v>
      </c>
      <c r="C24" s="72" t="n">
        <v>118.2</v>
      </c>
      <c r="D24" s="72" t="n">
        <v>80.6</v>
      </c>
      <c r="E24" s="72" t="n">
        <v>-37.6</v>
      </c>
      <c r="F24" s="101" t="n">
        <v>-31.8</v>
      </c>
      <c r="G24" s="72" t="n">
        <v>1316.9</v>
      </c>
      <c r="H24" s="72" t="n">
        <v>1136.3</v>
      </c>
      <c r="I24" s="72" t="n">
        <v>-180.6</v>
      </c>
      <c r="J24" s="101" t="n">
        <v>-13.7</v>
      </c>
    </row>
    <row r="25" s="65" customFormat="true" ht="13.5" hidden="false" customHeight="true" outlineLevel="0" collapsed="false">
      <c r="A25" s="102" t="s">
        <v>311</v>
      </c>
      <c r="B25" s="72" t="n">
        <v>75</v>
      </c>
      <c r="C25" s="72" t="n">
        <v>59.3</v>
      </c>
      <c r="D25" s="72" t="n">
        <v>72.1</v>
      </c>
      <c r="E25" s="72" t="n">
        <v>12.9</v>
      </c>
      <c r="F25" s="101" t="n">
        <v>21.7</v>
      </c>
      <c r="G25" s="72" t="n">
        <v>683.4</v>
      </c>
      <c r="H25" s="72" t="n">
        <v>838.3</v>
      </c>
      <c r="I25" s="72" t="n">
        <v>154.9</v>
      </c>
      <c r="J25" s="101" t="n">
        <v>22.7</v>
      </c>
    </row>
    <row r="26" s="65" customFormat="true" ht="13.5" hidden="false" customHeight="true" outlineLevel="0" collapsed="false">
      <c r="A26" s="102" t="s">
        <v>314</v>
      </c>
      <c r="B26" s="72" t="s">
        <v>63</v>
      </c>
      <c r="C26" s="72" t="n">
        <v>25.7</v>
      </c>
      <c r="D26" s="72" t="n">
        <v>36.2</v>
      </c>
      <c r="E26" s="72" t="n">
        <v>10.5</v>
      </c>
      <c r="F26" s="101" t="n">
        <v>41</v>
      </c>
      <c r="G26" s="72" t="s">
        <v>63</v>
      </c>
      <c r="H26" s="72" t="n">
        <v>287.8</v>
      </c>
      <c r="I26" s="72" t="n">
        <v>287.8</v>
      </c>
      <c r="J26" s="101" t="s">
        <v>63</v>
      </c>
    </row>
    <row r="27" s="65" customFormat="true" ht="13.5" hidden="false" customHeight="true" outlineLevel="0" collapsed="false">
      <c r="A27" s="102" t="s">
        <v>317</v>
      </c>
      <c r="B27" s="72" t="n">
        <v>6.4</v>
      </c>
      <c r="C27" s="72" t="n">
        <v>17.9</v>
      </c>
      <c r="D27" s="72" t="n">
        <v>29.5</v>
      </c>
      <c r="E27" s="72" t="n">
        <v>11.7</v>
      </c>
      <c r="F27" s="101" t="n">
        <v>65.3</v>
      </c>
      <c r="G27" s="72" t="n">
        <v>112.5</v>
      </c>
      <c r="H27" s="72" t="n">
        <v>212.4</v>
      </c>
      <c r="I27" s="72" t="n">
        <v>99.9</v>
      </c>
      <c r="J27" s="101" t="n">
        <v>88.8</v>
      </c>
    </row>
    <row r="28" s="65" customFormat="true" ht="13.5" hidden="false" customHeight="true" outlineLevel="0" collapsed="false">
      <c r="A28" s="102" t="s">
        <v>318</v>
      </c>
      <c r="B28" s="72" t="n">
        <v>27.9</v>
      </c>
      <c r="C28" s="72" t="n">
        <v>37.4</v>
      </c>
      <c r="D28" s="72" t="n">
        <v>29.1</v>
      </c>
      <c r="E28" s="72" t="n">
        <v>-8.3</v>
      </c>
      <c r="F28" s="101" t="n">
        <v>-22.3</v>
      </c>
      <c r="G28" s="72" t="n">
        <v>297.7</v>
      </c>
      <c r="H28" s="72" t="n">
        <v>335.1</v>
      </c>
      <c r="I28" s="72" t="n">
        <v>37.4</v>
      </c>
      <c r="J28" s="101" t="n">
        <v>12.5</v>
      </c>
    </row>
    <row r="29" s="65" customFormat="true" ht="13.5" hidden="false" customHeight="true" outlineLevel="0" collapsed="false">
      <c r="A29" s="102" t="s">
        <v>320</v>
      </c>
      <c r="B29" s="72" t="n">
        <v>26.9</v>
      </c>
      <c r="C29" s="72" t="n">
        <v>26.2</v>
      </c>
      <c r="D29" s="72" t="n">
        <v>28.1</v>
      </c>
      <c r="E29" s="72" t="n">
        <v>1.8</v>
      </c>
      <c r="F29" s="101" t="n">
        <v>7</v>
      </c>
      <c r="G29" s="72" t="n">
        <v>413.1</v>
      </c>
      <c r="H29" s="72" t="n">
        <v>387.7</v>
      </c>
      <c r="I29" s="72" t="n">
        <v>-25.4</v>
      </c>
      <c r="J29" s="101" t="n">
        <v>-6.2</v>
      </c>
    </row>
    <row r="30" s="65" customFormat="true" ht="13.5" hidden="false" customHeight="true" outlineLevel="0" collapsed="false">
      <c r="A30" s="102" t="s">
        <v>313</v>
      </c>
      <c r="B30" s="72" t="n">
        <v>24</v>
      </c>
      <c r="C30" s="72" t="n">
        <v>34.8</v>
      </c>
      <c r="D30" s="72" t="n">
        <v>25.9</v>
      </c>
      <c r="E30" s="72" t="n">
        <v>-8.8</v>
      </c>
      <c r="F30" s="101" t="n">
        <v>-25.4</v>
      </c>
      <c r="G30" s="72" t="n">
        <v>317.7</v>
      </c>
      <c r="H30" s="72" t="n">
        <v>342.7</v>
      </c>
      <c r="I30" s="72" t="n">
        <v>25</v>
      </c>
      <c r="J30" s="101" t="n">
        <v>7.9</v>
      </c>
    </row>
    <row r="31" s="65" customFormat="true" ht="13.5" hidden="false" customHeight="true" outlineLevel="0" collapsed="false">
      <c r="A31" s="102" t="s">
        <v>322</v>
      </c>
      <c r="B31" s="72" t="n">
        <v>8.7</v>
      </c>
      <c r="C31" s="72" t="n">
        <v>9.1</v>
      </c>
      <c r="D31" s="72" t="n">
        <v>23.1</v>
      </c>
      <c r="E31" s="72" t="n">
        <v>14</v>
      </c>
      <c r="F31" s="101" t="n">
        <v>154</v>
      </c>
      <c r="G31" s="72" t="n">
        <v>93.3</v>
      </c>
      <c r="H31" s="72" t="n">
        <v>118.9</v>
      </c>
      <c r="I31" s="72" t="n">
        <v>25.6</v>
      </c>
      <c r="J31" s="101" t="n">
        <v>27.4</v>
      </c>
    </row>
    <row r="32" s="65" customFormat="true" ht="13.5" hidden="false" customHeight="true" outlineLevel="0" collapsed="false">
      <c r="A32" s="102" t="s">
        <v>316</v>
      </c>
      <c r="B32" s="72" t="n">
        <v>14.1</v>
      </c>
      <c r="C32" s="72" t="n">
        <v>29.5</v>
      </c>
      <c r="D32" s="72" t="n">
        <v>22.4</v>
      </c>
      <c r="E32" s="72" t="n">
        <v>-7.2</v>
      </c>
      <c r="F32" s="101" t="n">
        <v>-24.2</v>
      </c>
      <c r="G32" s="72" t="n">
        <v>288.1</v>
      </c>
      <c r="H32" s="72" t="n">
        <v>249.9</v>
      </c>
      <c r="I32" s="72" t="n">
        <v>-38.2</v>
      </c>
      <c r="J32" s="101" t="n">
        <v>-13.3</v>
      </c>
    </row>
    <row r="33" customFormat="false" ht="13.5" hidden="false" customHeight="true" outlineLevel="0" collapsed="false">
      <c r="A33" s="102" t="s">
        <v>323</v>
      </c>
      <c r="B33" s="72" t="n">
        <v>9.4</v>
      </c>
      <c r="C33" s="72" t="n">
        <v>21.8</v>
      </c>
      <c r="D33" s="72" t="n">
        <v>19.8</v>
      </c>
      <c r="E33" s="72" t="n">
        <v>-2</v>
      </c>
      <c r="F33" s="101" t="n">
        <v>-9.2</v>
      </c>
      <c r="G33" s="72" t="n">
        <v>179.5</v>
      </c>
      <c r="H33" s="72" t="n">
        <v>227.9</v>
      </c>
      <c r="I33" s="72" t="n">
        <v>48.4</v>
      </c>
      <c r="J33" s="101" t="n">
        <v>27</v>
      </c>
    </row>
    <row r="34" customFormat="false" ht="13.5" hidden="false" customHeight="true" outlineLevel="0" collapsed="false">
      <c r="A34" s="102" t="s">
        <v>321</v>
      </c>
      <c r="B34" s="72" t="n">
        <v>18.7</v>
      </c>
      <c r="C34" s="72" t="n">
        <v>18.4</v>
      </c>
      <c r="D34" s="72" t="n">
        <v>18.6</v>
      </c>
      <c r="E34" s="72" t="n">
        <v>0.2</v>
      </c>
      <c r="F34" s="101" t="n">
        <v>1</v>
      </c>
      <c r="G34" s="72" t="n">
        <v>301.5</v>
      </c>
      <c r="H34" s="72" t="n">
        <v>314.5</v>
      </c>
      <c r="I34" s="72" t="n">
        <v>13</v>
      </c>
      <c r="J34" s="101" t="n">
        <v>4.3</v>
      </c>
    </row>
    <row r="35" s="65" customFormat="true" ht="13.5" hidden="false" customHeight="true" outlineLevel="0" collapsed="false">
      <c r="A35" s="102" t="s">
        <v>315</v>
      </c>
      <c r="B35" s="72" t="n">
        <v>18.1</v>
      </c>
      <c r="C35" s="72" t="n">
        <v>20.1</v>
      </c>
      <c r="D35" s="72" t="n">
        <v>16.1</v>
      </c>
      <c r="E35" s="72" t="n">
        <v>-4</v>
      </c>
      <c r="F35" s="101" t="n">
        <v>-20</v>
      </c>
      <c r="G35" s="72" t="n">
        <v>201.4</v>
      </c>
      <c r="H35" s="72" t="n">
        <v>198.2</v>
      </c>
      <c r="I35" s="72" t="n">
        <v>-3.2</v>
      </c>
      <c r="J35" s="101" t="n">
        <v>-1.6</v>
      </c>
    </row>
    <row r="36" s="65" customFormat="true" ht="13.5" hidden="false" customHeight="true" outlineLevel="0" collapsed="false">
      <c r="A36" s="102" t="s">
        <v>325</v>
      </c>
      <c r="B36" s="72" t="n">
        <v>9.7</v>
      </c>
      <c r="C36" s="72" t="n">
        <v>9.9</v>
      </c>
      <c r="D36" s="72" t="n">
        <v>14.6</v>
      </c>
      <c r="E36" s="72" t="n">
        <v>4.7</v>
      </c>
      <c r="F36" s="101" t="n">
        <v>47.6</v>
      </c>
      <c r="G36" s="72" t="n">
        <v>127</v>
      </c>
      <c r="H36" s="72" t="n">
        <v>107.1</v>
      </c>
      <c r="I36" s="72" t="n">
        <v>-19.9</v>
      </c>
      <c r="J36" s="101" t="n">
        <v>-15.6</v>
      </c>
    </row>
    <row r="37" s="65" customFormat="true" ht="13.5" hidden="false" customHeight="true" outlineLevel="0" collapsed="false">
      <c r="A37" s="102" t="s">
        <v>319</v>
      </c>
      <c r="B37" s="72" t="n">
        <v>10.8</v>
      </c>
      <c r="C37" s="72" t="n">
        <v>13.9</v>
      </c>
      <c r="D37" s="72" t="n">
        <v>10.6</v>
      </c>
      <c r="E37" s="72" t="n">
        <v>-3.2</v>
      </c>
      <c r="F37" s="101" t="n">
        <v>-23.3</v>
      </c>
      <c r="G37" s="72" t="n">
        <v>195.7</v>
      </c>
      <c r="H37" s="72" t="n">
        <v>208.2</v>
      </c>
      <c r="I37" s="72" t="n">
        <v>12.4</v>
      </c>
      <c r="J37" s="101" t="n">
        <v>6.4</v>
      </c>
    </row>
    <row r="38" s="65" customFormat="true" ht="13.5" hidden="false" customHeight="true" outlineLevel="0" collapsed="false">
      <c r="A38" s="102" t="s">
        <v>328</v>
      </c>
      <c r="B38" s="72" t="n">
        <v>5.3</v>
      </c>
      <c r="C38" s="72" t="n">
        <v>4.4</v>
      </c>
      <c r="D38" s="72" t="n">
        <v>8.8</v>
      </c>
      <c r="E38" s="72" t="n">
        <v>4.4</v>
      </c>
      <c r="F38" s="101" t="n">
        <v>101.1</v>
      </c>
      <c r="G38" s="72" t="n">
        <v>62.1</v>
      </c>
      <c r="H38" s="72" t="n">
        <v>71.5</v>
      </c>
      <c r="I38" s="72" t="n">
        <v>9.4</v>
      </c>
      <c r="J38" s="101" t="n">
        <v>15.1</v>
      </c>
    </row>
    <row r="39" s="65" customFormat="true" ht="13.5" hidden="false" customHeight="true" outlineLevel="0" collapsed="false">
      <c r="A39" s="102" t="s">
        <v>326</v>
      </c>
      <c r="B39" s="72" t="n">
        <v>5.5</v>
      </c>
      <c r="C39" s="72" t="n">
        <v>6.1</v>
      </c>
      <c r="D39" s="72" t="n">
        <v>8.4</v>
      </c>
      <c r="E39" s="72" t="n">
        <v>2.2</v>
      </c>
      <c r="F39" s="101" t="n">
        <v>36.2</v>
      </c>
      <c r="G39" s="72" t="n">
        <v>68.8</v>
      </c>
      <c r="H39" s="72" t="n">
        <v>69.3</v>
      </c>
      <c r="I39" s="72" t="n">
        <v>0.5</v>
      </c>
      <c r="J39" s="101" t="n">
        <v>0.7</v>
      </c>
    </row>
    <row r="40" s="65" customFormat="true" ht="13.5" hidden="false" customHeight="true" outlineLevel="0" collapsed="false">
      <c r="A40" s="102" t="s">
        <v>329</v>
      </c>
      <c r="B40" s="72" t="n">
        <v>10.6</v>
      </c>
      <c r="C40" s="72" t="n">
        <v>9.6</v>
      </c>
      <c r="D40" s="72" t="n">
        <v>7.7</v>
      </c>
      <c r="E40" s="72" t="n">
        <v>-1.9</v>
      </c>
      <c r="F40" s="101" t="n">
        <v>-19.5</v>
      </c>
      <c r="G40" s="72" t="n">
        <v>61.8</v>
      </c>
      <c r="H40" s="72" t="n">
        <v>103.8</v>
      </c>
      <c r="I40" s="72" t="n">
        <v>42</v>
      </c>
      <c r="J40" s="101" t="n">
        <v>67.9</v>
      </c>
    </row>
    <row r="41" s="65" customFormat="true" ht="13.5" hidden="false" customHeight="true" outlineLevel="0" collapsed="false">
      <c r="A41" s="102" t="s">
        <v>324</v>
      </c>
      <c r="B41" s="72" t="n">
        <v>12.3</v>
      </c>
      <c r="C41" s="72" t="n">
        <v>12.9</v>
      </c>
      <c r="D41" s="72" t="n">
        <v>6</v>
      </c>
      <c r="E41" s="72" t="n">
        <v>-6.9</v>
      </c>
      <c r="F41" s="101" t="n">
        <v>-53.7</v>
      </c>
      <c r="G41" s="72" t="n">
        <v>91.9</v>
      </c>
      <c r="H41" s="72" t="n">
        <v>96.5</v>
      </c>
      <c r="I41" s="72" t="n">
        <v>4.6</v>
      </c>
      <c r="J41" s="101" t="n">
        <v>5</v>
      </c>
    </row>
    <row r="42" s="65" customFormat="true" ht="13.5" hidden="false" customHeight="true" outlineLevel="0" collapsed="false">
      <c r="A42" s="102" t="s">
        <v>331</v>
      </c>
      <c r="B42" s="72" t="n">
        <v>4.6</v>
      </c>
      <c r="C42" s="72" t="n">
        <v>5.1</v>
      </c>
      <c r="D42" s="72" t="n">
        <v>5.4</v>
      </c>
      <c r="E42" s="72" t="n">
        <v>0.3</v>
      </c>
      <c r="F42" s="101" t="n">
        <v>5.9</v>
      </c>
      <c r="G42" s="72" t="n">
        <v>38.5</v>
      </c>
      <c r="H42" s="72" t="n">
        <v>64.2</v>
      </c>
      <c r="I42" s="72" t="n">
        <v>25.6</v>
      </c>
      <c r="J42" s="101" t="n">
        <v>66.6</v>
      </c>
    </row>
    <row r="43" s="65" customFormat="true" ht="13.5" hidden="false" customHeight="true" outlineLevel="0" collapsed="false">
      <c r="A43" s="102" t="s">
        <v>334</v>
      </c>
      <c r="B43" s="72" t="n">
        <v>29.3</v>
      </c>
      <c r="C43" s="72" t="n">
        <v>35.7</v>
      </c>
      <c r="D43" s="72" t="n">
        <v>4.5</v>
      </c>
      <c r="E43" s="72" t="n">
        <v>-31.2</v>
      </c>
      <c r="F43" s="101" t="n">
        <v>-87.4</v>
      </c>
      <c r="G43" s="72" t="n">
        <v>451.3</v>
      </c>
      <c r="H43" s="72" t="n">
        <v>397.5</v>
      </c>
      <c r="I43" s="72" t="n">
        <v>-53.7</v>
      </c>
      <c r="J43" s="101" t="n">
        <v>-11.9</v>
      </c>
    </row>
    <row r="44" s="65" customFormat="true" ht="13.5" hidden="false" customHeight="true" outlineLevel="0" collapsed="false">
      <c r="A44" s="102" t="s">
        <v>335</v>
      </c>
      <c r="B44" s="72" t="n">
        <v>4.9</v>
      </c>
      <c r="C44" s="72" t="s">
        <v>63</v>
      </c>
      <c r="D44" s="72" t="n">
        <v>4.3</v>
      </c>
      <c r="E44" s="72" t="n">
        <v>4.3</v>
      </c>
      <c r="F44" s="101" t="s">
        <v>63</v>
      </c>
      <c r="G44" s="72" t="n">
        <v>43.8</v>
      </c>
      <c r="H44" s="72" t="n">
        <v>40</v>
      </c>
      <c r="I44" s="72" t="n">
        <v>-3.8</v>
      </c>
      <c r="J44" s="101" t="n">
        <v>-8.7</v>
      </c>
    </row>
    <row r="45" s="65" customFormat="true" ht="13.5" hidden="false" customHeight="true" outlineLevel="0" collapsed="false">
      <c r="A45" s="102" t="s">
        <v>336</v>
      </c>
      <c r="B45" s="72" t="n">
        <v>3.9</v>
      </c>
      <c r="C45" s="72" t="n">
        <v>5.4</v>
      </c>
      <c r="D45" s="72" t="n">
        <v>4.2</v>
      </c>
      <c r="E45" s="72" t="n">
        <v>-1.2</v>
      </c>
      <c r="F45" s="101" t="n">
        <v>-21.7</v>
      </c>
      <c r="G45" s="72" t="n">
        <v>54.1</v>
      </c>
      <c r="H45" s="72" t="n">
        <v>62.3</v>
      </c>
      <c r="I45" s="72" t="n">
        <v>8.2</v>
      </c>
      <c r="J45" s="101" t="n">
        <v>15.1</v>
      </c>
    </row>
    <row r="46" s="65" customFormat="true" ht="13.5" hidden="false" customHeight="true" outlineLevel="0" collapsed="false">
      <c r="A46" s="102" t="s">
        <v>333</v>
      </c>
      <c r="B46" s="72" t="n">
        <v>2.9</v>
      </c>
      <c r="C46" s="72" t="n">
        <v>4.8</v>
      </c>
      <c r="D46" s="72" t="n">
        <v>4.2</v>
      </c>
      <c r="E46" s="72" t="n">
        <v>-0.5</v>
      </c>
      <c r="F46" s="101" t="n">
        <v>-11.1</v>
      </c>
      <c r="G46" s="72" t="n">
        <v>68.1</v>
      </c>
      <c r="H46" s="72" t="n">
        <v>60.8</v>
      </c>
      <c r="I46" s="72" t="n">
        <v>-7.3</v>
      </c>
      <c r="J46" s="101" t="n">
        <v>-10.7</v>
      </c>
    </row>
    <row r="47" s="65" customFormat="true" ht="13.5" hidden="false" customHeight="true" outlineLevel="0" collapsed="false">
      <c r="A47" s="102" t="s">
        <v>332</v>
      </c>
      <c r="B47" s="72" t="n">
        <v>0.2</v>
      </c>
      <c r="C47" s="72" t="n">
        <v>2.5</v>
      </c>
      <c r="D47" s="72" t="n">
        <v>4.1</v>
      </c>
      <c r="E47" s="72" t="n">
        <v>1.6</v>
      </c>
      <c r="F47" s="101" t="n">
        <v>63.2</v>
      </c>
      <c r="G47" s="72" t="n">
        <v>57.6</v>
      </c>
      <c r="H47" s="72" t="n">
        <v>21</v>
      </c>
      <c r="I47" s="72" t="n">
        <v>-36.6</v>
      </c>
      <c r="J47" s="101" t="n">
        <v>-63.5</v>
      </c>
    </row>
    <row r="48" s="65" customFormat="true" ht="13.5" hidden="false" customHeight="true" outlineLevel="0" collapsed="false">
      <c r="A48" s="102" t="s">
        <v>327</v>
      </c>
      <c r="B48" s="72" t="n">
        <v>2.9</v>
      </c>
      <c r="C48" s="72" t="n">
        <v>3.2</v>
      </c>
      <c r="D48" s="72" t="n">
        <v>3.1</v>
      </c>
      <c r="E48" s="72" t="n">
        <v>-0.1</v>
      </c>
      <c r="F48" s="101" t="n">
        <v>-4.4</v>
      </c>
      <c r="G48" s="72" t="n">
        <v>36</v>
      </c>
      <c r="H48" s="72" t="n">
        <v>38.1</v>
      </c>
      <c r="I48" s="72" t="n">
        <v>2.2</v>
      </c>
      <c r="J48" s="101" t="n">
        <v>6.1</v>
      </c>
    </row>
    <row r="49" s="65" customFormat="true" ht="13.5" hidden="false" customHeight="true" outlineLevel="0" collapsed="false">
      <c r="A49" s="102" t="s">
        <v>340</v>
      </c>
      <c r="B49" s="72" t="s">
        <v>63</v>
      </c>
      <c r="C49" s="72" t="s">
        <v>63</v>
      </c>
      <c r="D49" s="72" t="n">
        <v>2.7</v>
      </c>
      <c r="E49" s="72" t="n">
        <v>2.7</v>
      </c>
      <c r="F49" s="101" t="s">
        <v>63</v>
      </c>
      <c r="G49" s="72" t="n">
        <v>4.7</v>
      </c>
      <c r="H49" s="72" t="n">
        <v>9.9</v>
      </c>
      <c r="I49" s="72" t="n">
        <v>5.2</v>
      </c>
      <c r="J49" s="101" t="n">
        <v>111.8</v>
      </c>
    </row>
    <row r="50" s="65" customFormat="true" ht="13.5" hidden="false" customHeight="true" outlineLevel="0" collapsed="false">
      <c r="A50" s="102" t="s">
        <v>339</v>
      </c>
      <c r="B50" s="72" t="n">
        <v>1.3</v>
      </c>
      <c r="C50" s="72" t="n">
        <v>1.6</v>
      </c>
      <c r="D50" s="72" t="n">
        <v>2.4</v>
      </c>
      <c r="E50" s="72" t="n">
        <v>0.8</v>
      </c>
      <c r="F50" s="101" t="n">
        <v>53.5</v>
      </c>
      <c r="G50" s="72" t="n">
        <v>17</v>
      </c>
      <c r="H50" s="72" t="n">
        <v>19.1</v>
      </c>
      <c r="I50" s="72" t="n">
        <v>2.1</v>
      </c>
      <c r="J50" s="101" t="n">
        <v>12.3</v>
      </c>
    </row>
    <row r="51" s="65" customFormat="true" ht="13.5" hidden="false" customHeight="true" outlineLevel="0" collapsed="false">
      <c r="A51" s="102" t="s">
        <v>343</v>
      </c>
      <c r="B51" s="72" t="n">
        <v>1</v>
      </c>
      <c r="C51" s="72" t="n">
        <v>4.2</v>
      </c>
      <c r="D51" s="72" t="n">
        <v>2.2</v>
      </c>
      <c r="E51" s="72" t="n">
        <v>-2</v>
      </c>
      <c r="F51" s="101" t="n">
        <v>-48.3</v>
      </c>
      <c r="G51" s="72" t="n">
        <v>16.4</v>
      </c>
      <c r="H51" s="72" t="n">
        <v>36.2</v>
      </c>
      <c r="I51" s="72" t="n">
        <v>19.8</v>
      </c>
      <c r="J51" s="101" t="n">
        <v>121.1</v>
      </c>
    </row>
    <row r="52" s="65" customFormat="true" ht="13.5" hidden="false" customHeight="true" outlineLevel="0" collapsed="false">
      <c r="A52" s="102" t="s">
        <v>346</v>
      </c>
      <c r="B52" s="72" t="n">
        <v>1.4</v>
      </c>
      <c r="C52" s="72" t="n">
        <v>1.7</v>
      </c>
      <c r="D52" s="72" t="n">
        <v>1.9</v>
      </c>
      <c r="E52" s="72" t="n">
        <v>0.2</v>
      </c>
      <c r="F52" s="101" t="n">
        <v>11.6</v>
      </c>
      <c r="G52" s="72" t="n">
        <v>47</v>
      </c>
      <c r="H52" s="72" t="n">
        <v>20.5</v>
      </c>
      <c r="I52" s="72" t="n">
        <v>-26.5</v>
      </c>
      <c r="J52" s="101" t="n">
        <v>-56.4</v>
      </c>
    </row>
    <row r="53" s="65" customFormat="true" ht="13.5" hidden="false" customHeight="true" outlineLevel="0" collapsed="false">
      <c r="A53" s="102" t="s">
        <v>345</v>
      </c>
      <c r="B53" s="72" t="n">
        <v>0.7</v>
      </c>
      <c r="C53" s="72" t="n">
        <v>0.8</v>
      </c>
      <c r="D53" s="72" t="n">
        <v>1.8</v>
      </c>
      <c r="E53" s="72" t="n">
        <v>1</v>
      </c>
      <c r="F53" s="101" t="n">
        <v>129.7</v>
      </c>
      <c r="G53" s="72" t="n">
        <v>19</v>
      </c>
      <c r="H53" s="72" t="n">
        <v>11.1</v>
      </c>
      <c r="I53" s="72" t="n">
        <v>-7.9</v>
      </c>
      <c r="J53" s="101" t="n">
        <v>-41.4</v>
      </c>
    </row>
    <row r="54" s="65" customFormat="true" ht="13.5" hidden="false" customHeight="true" outlineLevel="0" collapsed="false">
      <c r="A54" s="102" t="s">
        <v>342</v>
      </c>
      <c r="B54" s="72" t="n">
        <v>1.6</v>
      </c>
      <c r="C54" s="72" t="n">
        <v>2.1</v>
      </c>
      <c r="D54" s="72" t="n">
        <v>1.3</v>
      </c>
      <c r="E54" s="72" t="n">
        <v>-0.8</v>
      </c>
      <c r="F54" s="101" t="n">
        <v>-37.3</v>
      </c>
      <c r="G54" s="72" t="n">
        <v>28.8</v>
      </c>
      <c r="H54" s="72" t="n">
        <v>34.1</v>
      </c>
      <c r="I54" s="72" t="n">
        <v>5.3</v>
      </c>
      <c r="J54" s="101" t="n">
        <v>18.6</v>
      </c>
    </row>
    <row r="55" customFormat="false" ht="13.5" hidden="false" customHeight="true" outlineLevel="0" collapsed="false">
      <c r="A55" s="102" t="s">
        <v>347</v>
      </c>
      <c r="B55" s="72" t="n">
        <v>3</v>
      </c>
      <c r="C55" s="72" t="n">
        <v>2.1</v>
      </c>
      <c r="D55" s="72" t="n">
        <v>1.3</v>
      </c>
      <c r="E55" s="72" t="n">
        <v>-0.9</v>
      </c>
      <c r="F55" s="101" t="n">
        <v>-40.1</v>
      </c>
      <c r="G55" s="72" t="n">
        <v>23.1</v>
      </c>
      <c r="H55" s="72" t="n">
        <v>24.9</v>
      </c>
      <c r="I55" s="72" t="n">
        <v>1.7</v>
      </c>
      <c r="J55" s="101" t="n">
        <v>7.5</v>
      </c>
    </row>
    <row r="56" customFormat="false" ht="13.5" hidden="false" customHeight="true" outlineLevel="0" collapsed="false">
      <c r="A56" s="102" t="s">
        <v>338</v>
      </c>
      <c r="B56" s="72" t="s">
        <v>63</v>
      </c>
      <c r="C56" s="72" t="s">
        <v>63</v>
      </c>
      <c r="D56" s="72" t="n">
        <v>1.2</v>
      </c>
      <c r="E56" s="72" t="n">
        <v>1.2</v>
      </c>
      <c r="F56" s="101" t="s">
        <v>63</v>
      </c>
      <c r="G56" s="72" t="n">
        <v>4.6</v>
      </c>
      <c r="H56" s="72" t="n">
        <v>17.1</v>
      </c>
      <c r="I56" s="72" t="n">
        <v>12.5</v>
      </c>
      <c r="J56" s="101" t="n">
        <v>273.9</v>
      </c>
    </row>
    <row r="57" s="65" customFormat="true" ht="13.5" hidden="false" customHeight="true" outlineLevel="0" collapsed="false">
      <c r="A57" s="102" t="s">
        <v>341</v>
      </c>
      <c r="B57" s="72" t="n">
        <v>1.1</v>
      </c>
      <c r="C57" s="72" t="n">
        <v>1.4</v>
      </c>
      <c r="D57" s="72" t="n">
        <v>1.1</v>
      </c>
      <c r="E57" s="72" t="n">
        <v>-0.3</v>
      </c>
      <c r="F57" s="101" t="n">
        <v>-23.3</v>
      </c>
      <c r="G57" s="72" t="n">
        <v>19.3</v>
      </c>
      <c r="H57" s="72" t="n">
        <v>20.8</v>
      </c>
      <c r="I57" s="72" t="n">
        <v>1.5</v>
      </c>
      <c r="J57" s="101" t="n">
        <v>7.9</v>
      </c>
    </row>
    <row r="58" s="65" customFormat="true" ht="13.5" hidden="false" customHeight="true" outlineLevel="0" collapsed="false">
      <c r="A58" s="102" t="s">
        <v>358</v>
      </c>
      <c r="B58" s="72" t="s">
        <v>63</v>
      </c>
      <c r="C58" s="72" t="s">
        <v>63</v>
      </c>
      <c r="D58" s="72" t="n">
        <v>0.8</v>
      </c>
      <c r="E58" s="72" t="n">
        <v>0.8</v>
      </c>
      <c r="F58" s="101" t="s">
        <v>63</v>
      </c>
      <c r="G58" s="72" t="s">
        <v>63</v>
      </c>
      <c r="H58" s="72" t="n">
        <v>0.8</v>
      </c>
      <c r="I58" s="72" t="n">
        <v>0.8</v>
      </c>
      <c r="J58" s="101" t="s">
        <v>63</v>
      </c>
    </row>
    <row r="59" s="65" customFormat="true" ht="13.5" hidden="false" customHeight="true" outlineLevel="0" collapsed="false">
      <c r="A59" s="102" t="s">
        <v>351</v>
      </c>
      <c r="B59" s="72" t="n">
        <v>0.3</v>
      </c>
      <c r="C59" s="72" t="n">
        <v>1.2</v>
      </c>
      <c r="D59" s="72" t="n">
        <v>0.8</v>
      </c>
      <c r="E59" s="72" t="n">
        <v>-0.4</v>
      </c>
      <c r="F59" s="101" t="n">
        <v>-30.6</v>
      </c>
      <c r="G59" s="72" t="n">
        <v>8.7</v>
      </c>
      <c r="H59" s="72" t="n">
        <v>11.7</v>
      </c>
      <c r="I59" s="72" t="n">
        <v>3</v>
      </c>
      <c r="J59" s="101" t="n">
        <v>35.1</v>
      </c>
    </row>
    <row r="60" s="65" customFormat="true" ht="13.5" hidden="false" customHeight="true" outlineLevel="0" collapsed="false">
      <c r="A60" s="102" t="s">
        <v>360</v>
      </c>
      <c r="B60" s="72" t="n">
        <v>0.6</v>
      </c>
      <c r="C60" s="72" t="n">
        <v>1.4</v>
      </c>
      <c r="D60" s="72" t="n">
        <v>0.7</v>
      </c>
      <c r="E60" s="72" t="n">
        <v>-0.7</v>
      </c>
      <c r="F60" s="101" t="n">
        <v>-47.9</v>
      </c>
      <c r="G60" s="72" t="n">
        <v>14.1</v>
      </c>
      <c r="H60" s="72" t="n">
        <v>5.5</v>
      </c>
      <c r="I60" s="72" t="n">
        <v>-8.7</v>
      </c>
      <c r="J60" s="101" t="n">
        <v>-61.3</v>
      </c>
    </row>
    <row r="61" s="65" customFormat="true" ht="13.5" hidden="false" customHeight="true" outlineLevel="0" collapsed="false">
      <c r="A61" s="102" t="s">
        <v>361</v>
      </c>
      <c r="B61" s="72" t="s">
        <v>63</v>
      </c>
      <c r="C61" s="72" t="s">
        <v>63</v>
      </c>
      <c r="D61" s="72" t="n">
        <v>0.7</v>
      </c>
      <c r="E61" s="72" t="n">
        <v>0.7</v>
      </c>
      <c r="F61" s="101" t="s">
        <v>63</v>
      </c>
      <c r="G61" s="72" t="s">
        <v>63</v>
      </c>
      <c r="H61" s="72" t="n">
        <v>0.7</v>
      </c>
      <c r="I61" s="72" t="n">
        <v>0.7</v>
      </c>
      <c r="J61" s="101" t="s">
        <v>63</v>
      </c>
    </row>
    <row r="62" s="65" customFormat="true" ht="13.5" hidden="false" customHeight="true" outlineLevel="0" collapsed="false">
      <c r="A62" s="102" t="s">
        <v>356</v>
      </c>
      <c r="B62" s="72" t="n">
        <v>0</v>
      </c>
      <c r="C62" s="72" t="n">
        <v>0</v>
      </c>
      <c r="D62" s="72" t="n">
        <v>0.6</v>
      </c>
      <c r="E62" s="72" t="n">
        <v>0.6</v>
      </c>
      <c r="F62" s="101" t="n">
        <v>2051.7</v>
      </c>
      <c r="G62" s="72" t="n">
        <v>3.6</v>
      </c>
      <c r="H62" s="72" t="n">
        <v>1.8</v>
      </c>
      <c r="I62" s="72" t="n">
        <v>-1.9</v>
      </c>
      <c r="J62" s="101" t="n">
        <v>-51.5</v>
      </c>
    </row>
    <row r="63" s="65" customFormat="true" ht="13.5" hidden="false" customHeight="true" outlineLevel="0" collapsed="false">
      <c r="A63" s="102" t="s">
        <v>359</v>
      </c>
      <c r="B63" s="72" t="n">
        <v>1.1</v>
      </c>
      <c r="C63" s="72" t="n">
        <v>1.1</v>
      </c>
      <c r="D63" s="72" t="n">
        <v>0.6</v>
      </c>
      <c r="E63" s="72" t="n">
        <v>-0.5</v>
      </c>
      <c r="F63" s="101" t="n">
        <v>-46.7</v>
      </c>
      <c r="G63" s="72" t="n">
        <v>21.5</v>
      </c>
      <c r="H63" s="72" t="n">
        <v>13.2</v>
      </c>
      <c r="I63" s="72" t="n">
        <v>-8.3</v>
      </c>
      <c r="J63" s="101" t="n">
        <v>-38.5</v>
      </c>
    </row>
    <row r="64" s="65" customFormat="true" ht="13.5" hidden="false" customHeight="true" outlineLevel="0" collapsed="false">
      <c r="A64" s="102" t="s">
        <v>344</v>
      </c>
      <c r="B64" s="72" t="n">
        <v>0.4</v>
      </c>
      <c r="C64" s="72" t="n">
        <v>1.2</v>
      </c>
      <c r="D64" s="72" t="n">
        <v>0.5</v>
      </c>
      <c r="E64" s="72" t="n">
        <v>-0.8</v>
      </c>
      <c r="F64" s="101" t="n">
        <v>-61.1</v>
      </c>
      <c r="G64" s="72" t="n">
        <v>8</v>
      </c>
      <c r="H64" s="72" t="n">
        <v>9.8</v>
      </c>
      <c r="I64" s="72" t="n">
        <v>1.8</v>
      </c>
      <c r="J64" s="101" t="n">
        <v>23</v>
      </c>
    </row>
    <row r="65" s="65" customFormat="true" ht="13.5" hidden="false" customHeight="true" outlineLevel="0" collapsed="false">
      <c r="A65" s="102" t="s">
        <v>355</v>
      </c>
      <c r="B65" s="72" t="n">
        <v>0</v>
      </c>
      <c r="C65" s="72" t="n">
        <v>0.5</v>
      </c>
      <c r="D65" s="72" t="n">
        <v>0.4</v>
      </c>
      <c r="E65" s="72" t="n">
        <v>-0.2</v>
      </c>
      <c r="F65" s="101" t="n">
        <v>-32.2</v>
      </c>
      <c r="G65" s="72" t="n">
        <v>1.4</v>
      </c>
      <c r="H65" s="72" t="n">
        <v>5.9</v>
      </c>
      <c r="I65" s="72" t="n">
        <v>4.5</v>
      </c>
      <c r="J65" s="101" t="n">
        <v>334.3</v>
      </c>
    </row>
    <row r="66" s="65" customFormat="true" ht="13.5" hidden="false" customHeight="true" outlineLevel="0" collapsed="false">
      <c r="A66" s="102" t="s">
        <v>364</v>
      </c>
      <c r="B66" s="72" t="n">
        <v>0.3</v>
      </c>
      <c r="C66" s="72" t="s">
        <v>63</v>
      </c>
      <c r="D66" s="72" t="n">
        <v>0.1</v>
      </c>
      <c r="E66" s="72" t="n">
        <v>0.1</v>
      </c>
      <c r="F66" s="101" t="s">
        <v>63</v>
      </c>
      <c r="G66" s="72" t="n">
        <v>16.5</v>
      </c>
      <c r="H66" s="72" t="n">
        <v>9.9</v>
      </c>
      <c r="I66" s="72" t="n">
        <v>-6.6</v>
      </c>
      <c r="J66" s="101" t="n">
        <v>-39.9</v>
      </c>
    </row>
    <row r="67" s="65" customFormat="true" ht="13.5" hidden="false" customHeight="true" outlineLevel="0" collapsed="false">
      <c r="A67" s="102" t="s">
        <v>362</v>
      </c>
      <c r="B67" s="72" t="s">
        <v>63</v>
      </c>
      <c r="C67" s="72" t="n">
        <v>0.3</v>
      </c>
      <c r="D67" s="72" t="n">
        <v>0.1</v>
      </c>
      <c r="E67" s="72" t="n">
        <v>-0.2</v>
      </c>
      <c r="F67" s="101" t="n">
        <v>-55.7</v>
      </c>
      <c r="G67" s="72" t="s">
        <v>63</v>
      </c>
      <c r="H67" s="72" t="n">
        <v>4.5</v>
      </c>
      <c r="I67" s="72" t="n">
        <v>4.5</v>
      </c>
      <c r="J67" s="101" t="s">
        <v>63</v>
      </c>
    </row>
    <row r="68" s="65" customFormat="true" ht="13.5" hidden="false" customHeight="true" outlineLevel="0" collapsed="false">
      <c r="A68" s="102" t="s">
        <v>357</v>
      </c>
      <c r="B68" s="72" t="n">
        <v>0.1</v>
      </c>
      <c r="C68" s="72" t="n">
        <v>0</v>
      </c>
      <c r="D68" s="72" t="n">
        <v>0</v>
      </c>
      <c r="E68" s="72" t="n">
        <v>0</v>
      </c>
      <c r="F68" s="101" t="n">
        <v>-32.6</v>
      </c>
      <c r="G68" s="72" t="n">
        <v>1.3</v>
      </c>
      <c r="H68" s="72" t="n">
        <v>1.4</v>
      </c>
      <c r="I68" s="72" t="n">
        <v>0.1</v>
      </c>
      <c r="J68" s="101" t="n">
        <v>4.5</v>
      </c>
    </row>
    <row r="69" s="65" customFormat="true" ht="13.5" hidden="false" customHeight="true" outlineLevel="0" collapsed="false">
      <c r="A69" s="102" t="s">
        <v>363</v>
      </c>
      <c r="B69" s="72" t="n">
        <v>0</v>
      </c>
      <c r="C69" s="72" t="n">
        <v>0</v>
      </c>
      <c r="D69" s="72" t="n">
        <v>0</v>
      </c>
      <c r="E69" s="72" t="n">
        <v>0</v>
      </c>
      <c r="F69" s="101" t="n">
        <v>-15.4</v>
      </c>
      <c r="G69" s="72" t="n">
        <v>1.6</v>
      </c>
      <c r="H69" s="72" t="n">
        <v>0.2</v>
      </c>
      <c r="I69" s="72" t="n">
        <v>-1.4</v>
      </c>
      <c r="J69" s="101" t="n">
        <v>-88.5</v>
      </c>
    </row>
    <row r="70" s="65" customFormat="true" ht="13.5" hidden="false" customHeight="true" outlineLevel="0" collapsed="false">
      <c r="A70" s="102" t="s">
        <v>365</v>
      </c>
      <c r="B70" s="72" t="n">
        <v>0</v>
      </c>
      <c r="C70" s="72" t="n">
        <v>0</v>
      </c>
      <c r="D70" s="72" t="n">
        <v>0</v>
      </c>
      <c r="E70" s="72" t="n">
        <v>0</v>
      </c>
      <c r="F70" s="101" t="n">
        <v>125</v>
      </c>
      <c r="G70" s="72" t="n">
        <v>0.2</v>
      </c>
      <c r="H70" s="72" t="n">
        <v>0.2</v>
      </c>
      <c r="I70" s="72" t="n">
        <v>0</v>
      </c>
      <c r="J70" s="101" t="n">
        <v>-20.5</v>
      </c>
    </row>
    <row r="71" s="65" customFormat="true" ht="13.5" hidden="false" customHeight="true" outlineLevel="0" collapsed="false">
      <c r="A71" s="102" t="s">
        <v>366</v>
      </c>
      <c r="B71" s="72" t="s">
        <v>6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n">
        <v>0.1</v>
      </c>
      <c r="H71" s="72" t="s">
        <v>63</v>
      </c>
      <c r="I71" s="72" t="n">
        <v>-0.1</v>
      </c>
      <c r="J71" s="101" t="s">
        <v>63</v>
      </c>
    </row>
    <row r="72" s="65" customFormat="true" ht="13.5" hidden="false" customHeight="true" outlineLevel="0" collapsed="false">
      <c r="A72" s="102" t="s">
        <v>368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1.1</v>
      </c>
      <c r="H72" s="72" t="s">
        <v>63</v>
      </c>
      <c r="I72" s="72" t="n">
        <v>-1.1</v>
      </c>
      <c r="J72" s="101" t="s">
        <v>63</v>
      </c>
    </row>
    <row r="73" s="65" customFormat="true" ht="13.5" hidden="false" customHeight="true" outlineLevel="0" collapsed="false">
      <c r="A73" s="102" t="s">
        <v>349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1.9</v>
      </c>
      <c r="H73" s="72" t="n">
        <v>1.2</v>
      </c>
      <c r="I73" s="72" t="n">
        <v>-0.7</v>
      </c>
      <c r="J73" s="101" t="n">
        <v>-35.3</v>
      </c>
    </row>
    <row r="74" s="65" customFormat="true" ht="13.5" hidden="false" customHeight="true" outlineLevel="0" collapsed="false">
      <c r="A74" s="102" t="s">
        <v>369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4.2</v>
      </c>
      <c r="H74" s="72" t="s">
        <v>63</v>
      </c>
      <c r="I74" s="72" t="n">
        <v>-4.2</v>
      </c>
      <c r="J74" s="101" t="s">
        <v>63</v>
      </c>
    </row>
    <row r="75" s="65" customFormat="true" ht="13.5" hidden="false" customHeight="true" outlineLevel="0" collapsed="false">
      <c r="A75" s="102" t="s">
        <v>370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2.1</v>
      </c>
      <c r="H75" s="72" t="s">
        <v>63</v>
      </c>
      <c r="I75" s="72" t="n">
        <v>-2.1</v>
      </c>
      <c r="J75" s="101" t="s">
        <v>63</v>
      </c>
    </row>
    <row r="76" s="65" customFormat="true" ht="13.5" hidden="false" customHeight="true" outlineLevel="0" collapsed="false">
      <c r="A76" s="102" t="s">
        <v>371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3.5</v>
      </c>
      <c r="H76" s="72" t="s">
        <v>63</v>
      </c>
      <c r="I76" s="72" t="n">
        <v>-3.5</v>
      </c>
      <c r="J76" s="101" t="s">
        <v>63</v>
      </c>
    </row>
    <row r="77" customFormat="false" ht="13.5" hidden="false" customHeight="true" outlineLevel="0" collapsed="false">
      <c r="A77" s="102" t="s">
        <v>372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s">
        <v>63</v>
      </c>
      <c r="H77" s="72" t="n">
        <v>1</v>
      </c>
      <c r="I77" s="72" t="n">
        <v>1</v>
      </c>
      <c r="J77" s="101" t="s">
        <v>63</v>
      </c>
    </row>
    <row r="78" s="65" customFormat="true" ht="13.5" hidden="false" customHeight="true" outlineLevel="0" collapsed="false">
      <c r="A78" s="102" t="s">
        <v>373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1.5</v>
      </c>
      <c r="H78" s="72" t="n">
        <v>1.5</v>
      </c>
      <c r="I78" s="72" t="n">
        <v>0</v>
      </c>
      <c r="J78" s="101" t="n">
        <v>2.3</v>
      </c>
    </row>
    <row r="79" customFormat="false" ht="14.25" hidden="false" customHeight="true" outlineLevel="0" collapsed="false">
      <c r="A79" s="102" t="s">
        <v>374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s">
        <v>63</v>
      </c>
      <c r="H79" s="72" t="n">
        <v>0.8</v>
      </c>
      <c r="I79" s="72" t="n">
        <v>0.8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8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351.7</v>
      </c>
      <c r="C8" s="75" t="n">
        <v>10201.1</v>
      </c>
      <c r="D8" s="75" t="n">
        <v>9599</v>
      </c>
      <c r="E8" s="75" t="n">
        <v>-602.1</v>
      </c>
      <c r="F8" s="99" t="n">
        <v>-5.9</v>
      </c>
      <c r="G8" s="75" t="n">
        <v>119666.5</v>
      </c>
      <c r="H8" s="75" t="n">
        <v>122773.9</v>
      </c>
      <c r="I8" s="75" t="n">
        <v>3107.4</v>
      </c>
      <c r="J8" s="99" t="n">
        <v>2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9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4088.3</v>
      </c>
      <c r="C10" s="72" t="n">
        <v>4408.3</v>
      </c>
      <c r="D10" s="72" t="n">
        <v>4376.1</v>
      </c>
      <c r="E10" s="72" t="n">
        <v>-32.1</v>
      </c>
      <c r="F10" s="101" t="n">
        <v>-0.7</v>
      </c>
      <c r="G10" s="72" t="n">
        <v>48444.7</v>
      </c>
      <c r="H10" s="72" t="n">
        <v>52057.8</v>
      </c>
      <c r="I10" s="72" t="n">
        <v>3613.1</v>
      </c>
      <c r="J10" s="101" t="n">
        <v>7.5</v>
      </c>
    </row>
    <row r="11" s="65" customFormat="true" ht="13.5" hidden="false" customHeight="true" outlineLevel="0" collapsed="false">
      <c r="A11" s="102" t="s">
        <v>229</v>
      </c>
      <c r="B11" s="72" t="n">
        <v>2270</v>
      </c>
      <c r="C11" s="72" t="n">
        <v>2495.2</v>
      </c>
      <c r="D11" s="72" t="n">
        <v>2201.4</v>
      </c>
      <c r="E11" s="72" t="n">
        <v>-293.7</v>
      </c>
      <c r="F11" s="101" t="n">
        <v>-11.8</v>
      </c>
      <c r="G11" s="72" t="n">
        <v>32110.7</v>
      </c>
      <c r="H11" s="72" t="n">
        <v>30467.8</v>
      </c>
      <c r="I11" s="72" t="n">
        <v>-1642.9</v>
      </c>
      <c r="J11" s="101" t="n">
        <v>-5.1</v>
      </c>
    </row>
    <row r="12" s="65" customFormat="true" ht="13.5" hidden="false" customHeight="true" outlineLevel="0" collapsed="false">
      <c r="A12" s="102" t="s">
        <v>302</v>
      </c>
      <c r="B12" s="72" t="n">
        <v>672.8</v>
      </c>
      <c r="C12" s="72" t="n">
        <v>776.3</v>
      </c>
      <c r="D12" s="72" t="n">
        <v>526.6</v>
      </c>
      <c r="E12" s="72" t="n">
        <v>-249.8</v>
      </c>
      <c r="F12" s="101" t="n">
        <v>-32.2</v>
      </c>
      <c r="G12" s="72" t="n">
        <v>7444.6</v>
      </c>
      <c r="H12" s="72" t="n">
        <v>8889.2</v>
      </c>
      <c r="I12" s="72" t="n">
        <v>1444.6</v>
      </c>
      <c r="J12" s="101" t="n">
        <v>19.4</v>
      </c>
    </row>
    <row r="13" s="65" customFormat="true" ht="13.5" hidden="false" customHeight="true" outlineLevel="0" collapsed="false">
      <c r="A13" s="102" t="s">
        <v>301</v>
      </c>
      <c r="B13" s="72" t="n">
        <v>526.2</v>
      </c>
      <c r="C13" s="72" t="n">
        <v>627.5</v>
      </c>
      <c r="D13" s="72" t="n">
        <v>508</v>
      </c>
      <c r="E13" s="72" t="n">
        <v>-119.6</v>
      </c>
      <c r="F13" s="101" t="n">
        <v>-19.1</v>
      </c>
      <c r="G13" s="72" t="n">
        <v>7332.2</v>
      </c>
      <c r="H13" s="72" t="n">
        <v>7312.4</v>
      </c>
      <c r="I13" s="72" t="n">
        <v>-19.8</v>
      </c>
      <c r="J13" s="101" t="n">
        <v>-0.3</v>
      </c>
    </row>
    <row r="14" s="65" customFormat="true" ht="13.5" hidden="false" customHeight="true" outlineLevel="0" collapsed="false">
      <c r="A14" s="102" t="s">
        <v>110</v>
      </c>
      <c r="B14" s="72" t="n">
        <v>280.5</v>
      </c>
      <c r="C14" s="72" t="n">
        <v>168.7</v>
      </c>
      <c r="D14" s="72" t="n">
        <v>310.4</v>
      </c>
      <c r="E14" s="72" t="n">
        <v>141.6</v>
      </c>
      <c r="F14" s="101" t="n">
        <v>83.9</v>
      </c>
      <c r="G14" s="72" t="n">
        <v>3424.2</v>
      </c>
      <c r="H14" s="72" t="n">
        <v>3157.9</v>
      </c>
      <c r="I14" s="72" t="n">
        <v>-266.3</v>
      </c>
      <c r="J14" s="101" t="n">
        <v>-7.8</v>
      </c>
    </row>
    <row r="15" s="65" customFormat="true" ht="13.5" hidden="false" customHeight="true" outlineLevel="0" collapsed="false">
      <c r="A15" s="102" t="s">
        <v>306</v>
      </c>
      <c r="B15" s="72" t="n">
        <v>171.3</v>
      </c>
      <c r="C15" s="72" t="n">
        <v>296</v>
      </c>
      <c r="D15" s="72" t="n">
        <v>255.3</v>
      </c>
      <c r="E15" s="72" t="n">
        <v>-40.6</v>
      </c>
      <c r="F15" s="101" t="n">
        <v>-13.7</v>
      </c>
      <c r="G15" s="72" t="n">
        <v>2939.7</v>
      </c>
      <c r="H15" s="72" t="n">
        <v>2740.7</v>
      </c>
      <c r="I15" s="72" t="n">
        <v>-199</v>
      </c>
      <c r="J15" s="101" t="n">
        <v>-6.8</v>
      </c>
    </row>
    <row r="16" s="65" customFormat="true" ht="13.5" hidden="false" customHeight="true" outlineLevel="0" collapsed="false">
      <c r="A16" s="102" t="s">
        <v>303</v>
      </c>
      <c r="B16" s="72" t="n">
        <v>222.2</v>
      </c>
      <c r="C16" s="72" t="n">
        <v>172</v>
      </c>
      <c r="D16" s="72" t="n">
        <v>203.1</v>
      </c>
      <c r="E16" s="72" t="n">
        <v>31.2</v>
      </c>
      <c r="F16" s="101" t="n">
        <v>18.1</v>
      </c>
      <c r="G16" s="72" t="n">
        <v>2650.3</v>
      </c>
      <c r="H16" s="72" t="n">
        <v>2539</v>
      </c>
      <c r="I16" s="72" t="n">
        <v>-111.4</v>
      </c>
      <c r="J16" s="101" t="n">
        <v>-4.2</v>
      </c>
    </row>
    <row r="17" s="65" customFormat="true" ht="13.5" hidden="false" customHeight="true" outlineLevel="0" collapsed="false">
      <c r="A17" s="102" t="s">
        <v>307</v>
      </c>
      <c r="B17" s="72" t="n">
        <v>115</v>
      </c>
      <c r="C17" s="72" t="n">
        <v>157.1</v>
      </c>
      <c r="D17" s="72" t="n">
        <v>155.6</v>
      </c>
      <c r="E17" s="72" t="n">
        <v>-1.4</v>
      </c>
      <c r="F17" s="101" t="n">
        <v>-0.9</v>
      </c>
      <c r="G17" s="72" t="n">
        <v>1760.8</v>
      </c>
      <c r="H17" s="72" t="n">
        <v>1990.4</v>
      </c>
      <c r="I17" s="72" t="n">
        <v>229.5</v>
      </c>
      <c r="J17" s="101" t="n">
        <v>13</v>
      </c>
    </row>
    <row r="18" s="65" customFormat="true" ht="13.5" hidden="false" customHeight="true" outlineLevel="0" collapsed="false">
      <c r="A18" s="102" t="s">
        <v>300</v>
      </c>
      <c r="B18" s="72" t="n">
        <v>33.8</v>
      </c>
      <c r="C18" s="72" t="n">
        <v>30.7</v>
      </c>
      <c r="D18" s="72" t="n">
        <v>142.4</v>
      </c>
      <c r="E18" s="72" t="n">
        <v>111.7</v>
      </c>
      <c r="F18" s="101" t="n">
        <v>364.4</v>
      </c>
      <c r="G18" s="72" t="n">
        <v>193</v>
      </c>
      <c r="H18" s="72" t="n">
        <v>545.3</v>
      </c>
      <c r="I18" s="72" t="n">
        <v>352.3</v>
      </c>
      <c r="J18" s="101" t="n">
        <v>182.6</v>
      </c>
    </row>
    <row r="19" s="65" customFormat="true" ht="13.5" hidden="false" customHeight="true" outlineLevel="0" collapsed="false">
      <c r="A19" s="102" t="s">
        <v>304</v>
      </c>
      <c r="B19" s="72" t="n">
        <v>128.9</v>
      </c>
      <c r="C19" s="72" t="n">
        <v>141.7</v>
      </c>
      <c r="D19" s="72" t="n">
        <v>133.9</v>
      </c>
      <c r="E19" s="72" t="n">
        <v>-7.8</v>
      </c>
      <c r="F19" s="101" t="n">
        <v>-5.5</v>
      </c>
      <c r="G19" s="72" t="n">
        <v>1851.8</v>
      </c>
      <c r="H19" s="72" t="n">
        <v>1749.8</v>
      </c>
      <c r="I19" s="72" t="n">
        <v>-101.9</v>
      </c>
      <c r="J19" s="101" t="n">
        <v>-5.5</v>
      </c>
    </row>
    <row r="20" s="65" customFormat="true" ht="13.5" hidden="false" customHeight="true" outlineLevel="0" collapsed="false">
      <c r="A20" s="102" t="s">
        <v>305</v>
      </c>
      <c r="B20" s="72" t="n">
        <v>120.6</v>
      </c>
      <c r="C20" s="72" t="n">
        <v>132.4</v>
      </c>
      <c r="D20" s="72" t="n">
        <v>132.9</v>
      </c>
      <c r="E20" s="72" t="n">
        <v>0.6</v>
      </c>
      <c r="F20" s="101" t="n">
        <v>0.4</v>
      </c>
      <c r="G20" s="72" t="n">
        <v>1560.4</v>
      </c>
      <c r="H20" s="72" t="n">
        <v>1519.6</v>
      </c>
      <c r="I20" s="72" t="n">
        <v>-40.8</v>
      </c>
      <c r="J20" s="101" t="n">
        <v>-2.6</v>
      </c>
    </row>
    <row r="21" s="65" customFormat="true" ht="13.5" hidden="false" customHeight="true" outlineLevel="0" collapsed="false">
      <c r="A21" s="102" t="s">
        <v>308</v>
      </c>
      <c r="B21" s="72" t="n">
        <v>129.4</v>
      </c>
      <c r="C21" s="72" t="n">
        <v>151.2</v>
      </c>
      <c r="D21" s="72" t="n">
        <v>124.7</v>
      </c>
      <c r="E21" s="72" t="n">
        <v>-26.5</v>
      </c>
      <c r="F21" s="101" t="n">
        <v>-17.5</v>
      </c>
      <c r="G21" s="72" t="n">
        <v>1822.4</v>
      </c>
      <c r="H21" s="72" t="n">
        <v>1789.4</v>
      </c>
      <c r="I21" s="72" t="n">
        <v>-33</v>
      </c>
      <c r="J21" s="101" t="n">
        <v>-1.8</v>
      </c>
    </row>
    <row r="22" s="65" customFormat="true" ht="13.5" hidden="false" customHeight="true" outlineLevel="0" collapsed="false">
      <c r="A22" s="102" t="s">
        <v>309</v>
      </c>
      <c r="B22" s="72" t="n">
        <v>165.8</v>
      </c>
      <c r="C22" s="72" t="n">
        <v>108</v>
      </c>
      <c r="D22" s="72" t="n">
        <v>106.1</v>
      </c>
      <c r="E22" s="72" t="n">
        <v>-1.9</v>
      </c>
      <c r="F22" s="101" t="n">
        <v>-1.7</v>
      </c>
      <c r="G22" s="72" t="n">
        <v>1672.6</v>
      </c>
      <c r="H22" s="72" t="n">
        <v>1600.4</v>
      </c>
      <c r="I22" s="72" t="n">
        <v>-72.2</v>
      </c>
      <c r="J22" s="101" t="n">
        <v>-4.3</v>
      </c>
    </row>
    <row r="23" s="65" customFormat="true" ht="13.5" hidden="false" customHeight="true" outlineLevel="0" collapsed="false">
      <c r="A23" s="102" t="s">
        <v>310</v>
      </c>
      <c r="B23" s="72" t="n">
        <v>94.1</v>
      </c>
      <c r="C23" s="72" t="n">
        <v>134.2</v>
      </c>
      <c r="D23" s="72" t="n">
        <v>89.1</v>
      </c>
      <c r="E23" s="72" t="n">
        <v>-45</v>
      </c>
      <c r="F23" s="101" t="n">
        <v>-33.6</v>
      </c>
      <c r="G23" s="72" t="n">
        <v>1446.9</v>
      </c>
      <c r="H23" s="72" t="n">
        <v>1416.9</v>
      </c>
      <c r="I23" s="72" t="n">
        <v>-30</v>
      </c>
      <c r="J23" s="101" t="n">
        <v>-2.1</v>
      </c>
    </row>
    <row r="24" s="65" customFormat="true" ht="13.5" hidden="false" customHeight="true" outlineLevel="0" collapsed="false">
      <c r="A24" s="102" t="s">
        <v>313</v>
      </c>
      <c r="B24" s="72" t="n">
        <v>45.8</v>
      </c>
      <c r="C24" s="72" t="n">
        <v>96.6</v>
      </c>
      <c r="D24" s="72" t="n">
        <v>69</v>
      </c>
      <c r="E24" s="72" t="n">
        <v>-27.6</v>
      </c>
      <c r="F24" s="101" t="n">
        <v>-28.5</v>
      </c>
      <c r="G24" s="72" t="n">
        <v>590.3</v>
      </c>
      <c r="H24" s="72" t="n">
        <v>750.5</v>
      </c>
      <c r="I24" s="72" t="n">
        <v>160.2</v>
      </c>
      <c r="J24" s="101" t="n">
        <v>27.1</v>
      </c>
    </row>
    <row r="25" s="65" customFormat="true" ht="13.5" hidden="false" customHeight="true" outlineLevel="0" collapsed="false">
      <c r="A25" s="102" t="s">
        <v>311</v>
      </c>
      <c r="B25" s="72" t="n">
        <v>67.6</v>
      </c>
      <c r="C25" s="72" t="n">
        <v>45.5</v>
      </c>
      <c r="D25" s="72" t="n">
        <v>63.3</v>
      </c>
      <c r="E25" s="72" t="n">
        <v>17.7</v>
      </c>
      <c r="F25" s="101" t="n">
        <v>38.9</v>
      </c>
      <c r="G25" s="72" t="n">
        <v>1199.7</v>
      </c>
      <c r="H25" s="72" t="n">
        <v>768.6</v>
      </c>
      <c r="I25" s="72" t="n">
        <v>-431.1</v>
      </c>
      <c r="J25" s="101" t="n">
        <v>-35.9</v>
      </c>
    </row>
    <row r="26" s="65" customFormat="true" ht="13.5" hidden="false" customHeight="true" outlineLevel="0" collapsed="false">
      <c r="A26" s="102" t="s">
        <v>315</v>
      </c>
      <c r="B26" s="72" t="n">
        <v>33.2</v>
      </c>
      <c r="C26" s="72" t="n">
        <v>27</v>
      </c>
      <c r="D26" s="72" t="n">
        <v>41.1</v>
      </c>
      <c r="E26" s="72" t="n">
        <v>14.1</v>
      </c>
      <c r="F26" s="101" t="n">
        <v>52.4</v>
      </c>
      <c r="G26" s="72" t="n">
        <v>440.8</v>
      </c>
      <c r="H26" s="72" t="n">
        <v>537.4</v>
      </c>
      <c r="I26" s="72" t="n">
        <v>96.6</v>
      </c>
      <c r="J26" s="101" t="n">
        <v>21.9</v>
      </c>
    </row>
    <row r="27" s="65" customFormat="true" ht="13.5" hidden="false" customHeight="true" outlineLevel="0" collapsed="false">
      <c r="A27" s="102" t="s">
        <v>314</v>
      </c>
      <c r="B27" s="72" t="s">
        <v>63</v>
      </c>
      <c r="C27" s="72" t="n">
        <v>27.3</v>
      </c>
      <c r="D27" s="72" t="n">
        <v>32.1</v>
      </c>
      <c r="E27" s="72" t="n">
        <v>4.8</v>
      </c>
      <c r="F27" s="101" t="n">
        <v>17.5</v>
      </c>
      <c r="G27" s="72" t="s">
        <v>63</v>
      </c>
      <c r="H27" s="72" t="n">
        <v>304.6</v>
      </c>
      <c r="I27" s="72" t="n">
        <v>304.6</v>
      </c>
      <c r="J27" s="101" t="s">
        <v>63</v>
      </c>
    </row>
    <row r="28" s="65" customFormat="true" ht="13.5" hidden="false" customHeight="true" outlineLevel="0" collapsed="false">
      <c r="A28" s="102" t="s">
        <v>316</v>
      </c>
      <c r="B28" s="72" t="n">
        <v>44.7</v>
      </c>
      <c r="C28" s="72" t="n">
        <v>48.7</v>
      </c>
      <c r="D28" s="72" t="n">
        <v>31</v>
      </c>
      <c r="E28" s="72" t="n">
        <v>-17.7</v>
      </c>
      <c r="F28" s="101" t="n">
        <v>-36.4</v>
      </c>
      <c r="G28" s="72" t="n">
        <v>820.8</v>
      </c>
      <c r="H28" s="72" t="n">
        <v>585.5</v>
      </c>
      <c r="I28" s="72" t="n">
        <v>-235.3</v>
      </c>
      <c r="J28" s="101" t="n">
        <v>-28.7</v>
      </c>
    </row>
    <row r="29" s="65" customFormat="true" ht="13.5" hidden="false" customHeight="true" outlineLevel="0" collapsed="false">
      <c r="A29" s="102" t="s">
        <v>319</v>
      </c>
      <c r="B29" s="72" t="n">
        <v>22</v>
      </c>
      <c r="C29" s="72" t="n">
        <v>20.5</v>
      </c>
      <c r="D29" s="72" t="n">
        <v>20.2</v>
      </c>
      <c r="E29" s="72" t="n">
        <v>-0.3</v>
      </c>
      <c r="F29" s="101" t="n">
        <v>-1.2</v>
      </c>
      <c r="G29" s="72" t="n">
        <v>331.9</v>
      </c>
      <c r="H29" s="72" t="n">
        <v>344.2</v>
      </c>
      <c r="I29" s="72" t="n">
        <v>12.4</v>
      </c>
      <c r="J29" s="101" t="n">
        <v>3.7</v>
      </c>
    </row>
    <row r="30" s="65" customFormat="true" ht="13.5" hidden="false" customHeight="true" outlineLevel="0" collapsed="false">
      <c r="A30" s="102" t="s">
        <v>321</v>
      </c>
      <c r="B30" s="72" t="n">
        <v>9.1</v>
      </c>
      <c r="C30" s="72" t="n">
        <v>9.9</v>
      </c>
      <c r="D30" s="72" t="n">
        <v>10</v>
      </c>
      <c r="E30" s="72" t="n">
        <v>0.2</v>
      </c>
      <c r="F30" s="101" t="n">
        <v>1.8</v>
      </c>
      <c r="G30" s="72" t="n">
        <v>187.6</v>
      </c>
      <c r="H30" s="72" t="n">
        <v>191</v>
      </c>
      <c r="I30" s="72" t="n">
        <v>3.4</v>
      </c>
      <c r="J30" s="101" t="n">
        <v>1.8</v>
      </c>
    </row>
    <row r="31" s="65" customFormat="true" ht="13.5" hidden="false" customHeight="true" outlineLevel="0" collapsed="false">
      <c r="A31" s="102" t="s">
        <v>324</v>
      </c>
      <c r="B31" s="72" t="n">
        <v>25.9</v>
      </c>
      <c r="C31" s="72" t="n">
        <v>18.9</v>
      </c>
      <c r="D31" s="72" t="n">
        <v>9.6</v>
      </c>
      <c r="E31" s="72" t="n">
        <v>-9.3</v>
      </c>
      <c r="F31" s="101" t="n">
        <v>-49.3</v>
      </c>
      <c r="G31" s="72" t="n">
        <v>289.6</v>
      </c>
      <c r="H31" s="72" t="n">
        <v>277.1</v>
      </c>
      <c r="I31" s="72" t="n">
        <v>-12.5</v>
      </c>
      <c r="J31" s="101" t="n">
        <v>-4.3</v>
      </c>
    </row>
    <row r="32" s="65" customFormat="true" ht="13.5" hidden="false" customHeight="true" outlineLevel="0" collapsed="false">
      <c r="A32" s="102" t="s">
        <v>327</v>
      </c>
      <c r="B32" s="72" t="n">
        <v>8.2</v>
      </c>
      <c r="C32" s="72" t="n">
        <v>9.4</v>
      </c>
      <c r="D32" s="72" t="n">
        <v>8</v>
      </c>
      <c r="E32" s="72" t="n">
        <v>-1.3</v>
      </c>
      <c r="F32" s="101" t="n">
        <v>-14.2</v>
      </c>
      <c r="G32" s="72" t="n">
        <v>117.6</v>
      </c>
      <c r="H32" s="72" t="n">
        <v>97.3</v>
      </c>
      <c r="I32" s="72" t="n">
        <v>-20.3</v>
      </c>
      <c r="J32" s="101" t="n">
        <v>-17.2</v>
      </c>
    </row>
    <row r="33" customFormat="false" ht="13.5" hidden="false" customHeight="true" outlineLevel="0" collapsed="false">
      <c r="A33" s="102" t="s">
        <v>330</v>
      </c>
      <c r="B33" s="72" t="n">
        <v>4.2</v>
      </c>
      <c r="C33" s="72" t="n">
        <v>4.4</v>
      </c>
      <c r="D33" s="72" t="n">
        <v>7.5</v>
      </c>
      <c r="E33" s="72" t="n">
        <v>3.1</v>
      </c>
      <c r="F33" s="101" t="n">
        <v>70.4</v>
      </c>
      <c r="G33" s="72" t="n">
        <v>74.5</v>
      </c>
      <c r="H33" s="72" t="n">
        <v>80.6</v>
      </c>
      <c r="I33" s="72" t="n">
        <v>6.1</v>
      </c>
      <c r="J33" s="101" t="n">
        <v>8.2</v>
      </c>
    </row>
    <row r="34" customFormat="false" ht="13.5" hidden="false" customHeight="true" outlineLevel="0" collapsed="false">
      <c r="A34" s="102" t="s">
        <v>337</v>
      </c>
      <c r="B34" s="72" t="n">
        <v>1.6</v>
      </c>
      <c r="C34" s="72" t="n">
        <v>2.4</v>
      </c>
      <c r="D34" s="72" t="n">
        <v>4</v>
      </c>
      <c r="E34" s="72" t="n">
        <v>1.6</v>
      </c>
      <c r="F34" s="101" t="n">
        <v>66.7</v>
      </c>
      <c r="G34" s="72" t="n">
        <v>45.8</v>
      </c>
      <c r="H34" s="72" t="n">
        <v>60.7</v>
      </c>
      <c r="I34" s="72" t="n">
        <v>14.9</v>
      </c>
      <c r="J34" s="101" t="n">
        <v>32.5</v>
      </c>
    </row>
    <row r="35" s="65" customFormat="true" ht="13.5" hidden="false" customHeight="true" outlineLevel="0" collapsed="false">
      <c r="A35" s="102" t="s">
        <v>326</v>
      </c>
      <c r="B35" s="72" t="n">
        <v>2.7</v>
      </c>
      <c r="C35" s="72" t="n">
        <v>3</v>
      </c>
      <c r="D35" s="72" t="n">
        <v>3.8</v>
      </c>
      <c r="E35" s="72" t="n">
        <v>0.7</v>
      </c>
      <c r="F35" s="101" t="n">
        <v>24.2</v>
      </c>
      <c r="G35" s="72" t="n">
        <v>35.8</v>
      </c>
      <c r="H35" s="72" t="n">
        <v>34.7</v>
      </c>
      <c r="I35" s="72" t="n">
        <v>-1.1</v>
      </c>
      <c r="J35" s="101" t="n">
        <v>-2.9</v>
      </c>
    </row>
    <row r="36" s="65" customFormat="true" ht="13.5" hidden="false" customHeight="true" outlineLevel="0" collapsed="false">
      <c r="A36" s="102" t="s">
        <v>317</v>
      </c>
      <c r="B36" s="72" t="s">
        <v>63</v>
      </c>
      <c r="C36" s="72" t="s">
        <v>63</v>
      </c>
      <c r="D36" s="72" t="n">
        <v>2.7</v>
      </c>
      <c r="E36" s="72" t="n">
        <v>2.7</v>
      </c>
      <c r="F36" s="101" t="s">
        <v>63</v>
      </c>
      <c r="G36" s="72" t="n">
        <v>5.8</v>
      </c>
      <c r="H36" s="72" t="n">
        <v>9.3</v>
      </c>
      <c r="I36" s="72" t="n">
        <v>3.5</v>
      </c>
      <c r="J36" s="101" t="n">
        <v>61</v>
      </c>
    </row>
    <row r="37" s="65" customFormat="true" ht="13.5" hidden="false" customHeight="true" outlineLevel="0" collapsed="false">
      <c r="A37" s="102" t="s">
        <v>332</v>
      </c>
      <c r="B37" s="72" t="n">
        <v>4.7</v>
      </c>
      <c r="C37" s="72" t="n">
        <v>1.6</v>
      </c>
      <c r="D37" s="72" t="n">
        <v>2.5</v>
      </c>
      <c r="E37" s="72" t="n">
        <v>0.9</v>
      </c>
      <c r="F37" s="101" t="n">
        <v>55.6</v>
      </c>
      <c r="G37" s="72" t="n">
        <v>82.9</v>
      </c>
      <c r="H37" s="72" t="n">
        <v>48.9</v>
      </c>
      <c r="I37" s="72" t="n">
        <v>-33.9</v>
      </c>
      <c r="J37" s="101" t="n">
        <v>-41</v>
      </c>
    </row>
    <row r="38" s="65" customFormat="true" ht="13.5" hidden="false" customHeight="true" outlineLevel="0" collapsed="false">
      <c r="A38" s="102" t="s">
        <v>318</v>
      </c>
      <c r="B38" s="72" t="n">
        <v>6.7</v>
      </c>
      <c r="C38" s="72" t="n">
        <v>2.6</v>
      </c>
      <c r="D38" s="72" t="n">
        <v>2.4</v>
      </c>
      <c r="E38" s="72" t="n">
        <v>-0.2</v>
      </c>
      <c r="F38" s="101" t="n">
        <v>-8</v>
      </c>
      <c r="G38" s="72" t="n">
        <v>53.7</v>
      </c>
      <c r="H38" s="72" t="n">
        <v>63.3</v>
      </c>
      <c r="I38" s="72" t="n">
        <v>9.6</v>
      </c>
      <c r="J38" s="101" t="n">
        <v>17.8</v>
      </c>
    </row>
    <row r="39" s="65" customFormat="true" ht="13.5" hidden="false" customHeight="true" outlineLevel="0" collapsed="false">
      <c r="A39" s="102" t="s">
        <v>338</v>
      </c>
      <c r="B39" s="72" t="n">
        <v>1</v>
      </c>
      <c r="C39" s="72" t="n">
        <v>1</v>
      </c>
      <c r="D39" s="72" t="n">
        <v>2</v>
      </c>
      <c r="E39" s="72" t="n">
        <v>1</v>
      </c>
      <c r="F39" s="101" t="n">
        <v>99</v>
      </c>
      <c r="G39" s="72" t="n">
        <v>20.5</v>
      </c>
      <c r="H39" s="72" t="n">
        <v>13.3</v>
      </c>
      <c r="I39" s="72" t="n">
        <v>-7.3</v>
      </c>
      <c r="J39" s="101" t="n">
        <v>-35.3</v>
      </c>
    </row>
    <row r="40" s="65" customFormat="true" ht="13.5" hidden="false" customHeight="true" outlineLevel="0" collapsed="false">
      <c r="A40" s="102" t="s">
        <v>312</v>
      </c>
      <c r="B40" s="72" t="n">
        <v>18.9</v>
      </c>
      <c r="C40" s="72" t="n">
        <v>41.1</v>
      </c>
      <c r="D40" s="72" t="n">
        <v>2</v>
      </c>
      <c r="E40" s="72" t="n">
        <v>-39.2</v>
      </c>
      <c r="F40" s="101" t="n">
        <v>-95.2</v>
      </c>
      <c r="G40" s="72" t="n">
        <v>208</v>
      </c>
      <c r="H40" s="72" t="n">
        <v>252.5</v>
      </c>
      <c r="I40" s="72" t="n">
        <v>44.4</v>
      </c>
      <c r="J40" s="101" t="n">
        <v>21.4</v>
      </c>
    </row>
    <row r="41" s="65" customFormat="true" ht="13.5" hidden="false" customHeight="true" outlineLevel="0" collapsed="false">
      <c r="A41" s="102" t="s">
        <v>333</v>
      </c>
      <c r="B41" s="72" t="n">
        <v>1.6</v>
      </c>
      <c r="C41" s="72" t="n">
        <v>3.1</v>
      </c>
      <c r="D41" s="72" t="n">
        <v>1.9</v>
      </c>
      <c r="E41" s="72" t="n">
        <v>-1.2</v>
      </c>
      <c r="F41" s="101" t="n">
        <v>-38</v>
      </c>
      <c r="G41" s="72" t="n">
        <v>20.4</v>
      </c>
      <c r="H41" s="72" t="n">
        <v>37.2</v>
      </c>
      <c r="I41" s="72" t="n">
        <v>16.8</v>
      </c>
      <c r="J41" s="101" t="n">
        <v>82.5</v>
      </c>
    </row>
    <row r="42" s="65" customFormat="true" ht="13.5" hidden="false" customHeight="true" outlineLevel="0" collapsed="false">
      <c r="A42" s="102" t="s">
        <v>320</v>
      </c>
      <c r="B42" s="72" t="s">
        <v>63</v>
      </c>
      <c r="C42" s="72" t="n">
        <v>5</v>
      </c>
      <c r="D42" s="72" t="n">
        <v>1.9</v>
      </c>
      <c r="E42" s="72" t="n">
        <v>-3.1</v>
      </c>
      <c r="F42" s="101" t="n">
        <v>-62.4</v>
      </c>
      <c r="G42" s="72" t="n">
        <v>83.3</v>
      </c>
      <c r="H42" s="72" t="n">
        <v>103.6</v>
      </c>
      <c r="I42" s="72" t="n">
        <v>20.3</v>
      </c>
      <c r="J42" s="101" t="n">
        <v>24.4</v>
      </c>
    </row>
    <row r="43" s="65" customFormat="true" ht="13.5" hidden="false" customHeight="true" outlineLevel="0" collapsed="false">
      <c r="A43" s="102" t="s">
        <v>344</v>
      </c>
      <c r="B43" s="72" t="n">
        <v>1.6</v>
      </c>
      <c r="C43" s="72" t="n">
        <v>2.1</v>
      </c>
      <c r="D43" s="72" t="n">
        <v>1.8</v>
      </c>
      <c r="E43" s="72" t="n">
        <v>-0.2</v>
      </c>
      <c r="F43" s="101" t="n">
        <v>-10.7</v>
      </c>
      <c r="G43" s="72" t="n">
        <v>17.1</v>
      </c>
      <c r="H43" s="72" t="n">
        <v>20.4</v>
      </c>
      <c r="I43" s="72" t="n">
        <v>3.3</v>
      </c>
      <c r="J43" s="101" t="n">
        <v>19.6</v>
      </c>
    </row>
    <row r="44" s="65" customFormat="true" ht="13.5" hidden="false" customHeight="true" outlineLevel="0" collapsed="false">
      <c r="A44" s="102" t="s">
        <v>348</v>
      </c>
      <c r="B44" s="72" t="s">
        <v>63</v>
      </c>
      <c r="C44" s="72" t="s">
        <v>63</v>
      </c>
      <c r="D44" s="72" t="n">
        <v>1.4</v>
      </c>
      <c r="E44" s="72" t="n">
        <v>1.4</v>
      </c>
      <c r="F44" s="101" t="s">
        <v>63</v>
      </c>
      <c r="G44" s="72" t="s">
        <v>63</v>
      </c>
      <c r="H44" s="72" t="n">
        <v>1.4</v>
      </c>
      <c r="I44" s="72" t="n">
        <v>1.4</v>
      </c>
      <c r="J44" s="101" t="s">
        <v>63</v>
      </c>
    </row>
    <row r="45" s="65" customFormat="true" ht="13.5" hidden="false" customHeight="true" outlineLevel="0" collapsed="false">
      <c r="A45" s="102" t="s">
        <v>349</v>
      </c>
      <c r="B45" s="72" t="n">
        <v>2.4</v>
      </c>
      <c r="C45" s="72" t="n">
        <v>1.2</v>
      </c>
      <c r="D45" s="72" t="n">
        <v>1.4</v>
      </c>
      <c r="E45" s="72" t="n">
        <v>0.2</v>
      </c>
      <c r="F45" s="101" t="n">
        <v>13.9</v>
      </c>
      <c r="G45" s="72" t="n">
        <v>19.2</v>
      </c>
      <c r="H45" s="72" t="n">
        <v>27</v>
      </c>
      <c r="I45" s="72" t="n">
        <v>7.8</v>
      </c>
      <c r="J45" s="101" t="n">
        <v>40.6</v>
      </c>
    </row>
    <row r="46" s="65" customFormat="true" ht="13.5" hidden="false" customHeight="true" outlineLevel="0" collapsed="false">
      <c r="A46" s="102" t="s">
        <v>341</v>
      </c>
      <c r="B46" s="72" t="n">
        <v>1.6</v>
      </c>
      <c r="C46" s="72" t="n">
        <v>2.3</v>
      </c>
      <c r="D46" s="72" t="n">
        <v>1.3</v>
      </c>
      <c r="E46" s="72" t="n">
        <v>-1</v>
      </c>
      <c r="F46" s="101" t="n">
        <v>-42.7</v>
      </c>
      <c r="G46" s="72" t="n">
        <v>29.5</v>
      </c>
      <c r="H46" s="72" t="n">
        <v>35.7</v>
      </c>
      <c r="I46" s="72" t="n">
        <v>6.2</v>
      </c>
      <c r="J46" s="101" t="n">
        <v>21.1</v>
      </c>
    </row>
    <row r="47" s="65" customFormat="true" ht="13.5" hidden="false" customHeight="true" outlineLevel="0" collapsed="false">
      <c r="A47" s="102" t="s">
        <v>350</v>
      </c>
      <c r="B47" s="72" t="s">
        <v>63</v>
      </c>
      <c r="C47" s="72" t="s">
        <v>63</v>
      </c>
      <c r="D47" s="72" t="n">
        <v>1.3</v>
      </c>
      <c r="E47" s="72" t="n">
        <v>1.3</v>
      </c>
      <c r="F47" s="101" t="s">
        <v>63</v>
      </c>
      <c r="G47" s="72" t="n">
        <v>2.2</v>
      </c>
      <c r="H47" s="72" t="n">
        <v>4.9</v>
      </c>
      <c r="I47" s="72" t="n">
        <v>2.7</v>
      </c>
      <c r="J47" s="101" t="n">
        <v>120.5</v>
      </c>
    </row>
    <row r="48" s="65" customFormat="true" ht="13.5" hidden="false" customHeight="true" outlineLevel="0" collapsed="false">
      <c r="A48" s="102" t="s">
        <v>331</v>
      </c>
      <c r="B48" s="72" t="n">
        <v>1.3</v>
      </c>
      <c r="C48" s="72" t="n">
        <v>2.3</v>
      </c>
      <c r="D48" s="72" t="n">
        <v>1.2</v>
      </c>
      <c r="E48" s="72" t="n">
        <v>-1.1</v>
      </c>
      <c r="F48" s="101" t="n">
        <v>-46.8</v>
      </c>
      <c r="G48" s="72" t="n">
        <v>19.8</v>
      </c>
      <c r="H48" s="72" t="n">
        <v>22.9</v>
      </c>
      <c r="I48" s="72" t="n">
        <v>3.1</v>
      </c>
      <c r="J48" s="101" t="n">
        <v>15.7</v>
      </c>
    </row>
    <row r="49" s="65" customFormat="true" ht="13.5" hidden="false" customHeight="true" outlineLevel="0" collapsed="false">
      <c r="A49" s="102" t="s">
        <v>352</v>
      </c>
      <c r="B49" s="72" t="s">
        <v>63</v>
      </c>
      <c r="C49" s="72" t="s">
        <v>63</v>
      </c>
      <c r="D49" s="72" t="n">
        <v>1.2</v>
      </c>
      <c r="E49" s="72" t="n">
        <v>1.2</v>
      </c>
      <c r="F49" s="101" t="s">
        <v>63</v>
      </c>
      <c r="G49" s="72" t="n">
        <v>5.2</v>
      </c>
      <c r="H49" s="72" t="n">
        <v>1.2</v>
      </c>
      <c r="I49" s="72" t="n">
        <v>-4</v>
      </c>
      <c r="J49" s="101" t="n">
        <v>-77</v>
      </c>
    </row>
    <row r="50" s="65" customFormat="true" ht="13.5" hidden="false" customHeight="true" outlineLevel="0" collapsed="false">
      <c r="A50" s="102" t="s">
        <v>353</v>
      </c>
      <c r="B50" s="72" t="s">
        <v>63</v>
      </c>
      <c r="C50" s="72" t="s">
        <v>63</v>
      </c>
      <c r="D50" s="72" t="n">
        <v>1.2</v>
      </c>
      <c r="E50" s="72" t="n">
        <v>1.2</v>
      </c>
      <c r="F50" s="101" t="s">
        <v>63</v>
      </c>
      <c r="G50" s="72" t="s">
        <v>63</v>
      </c>
      <c r="H50" s="72" t="n">
        <v>1.2</v>
      </c>
      <c r="I50" s="72" t="n">
        <v>1.2</v>
      </c>
      <c r="J50" s="101" t="s">
        <v>63</v>
      </c>
    </row>
    <row r="51" s="65" customFormat="true" ht="13.5" hidden="false" customHeight="true" outlineLevel="0" collapsed="false">
      <c r="A51" s="102" t="s">
        <v>354</v>
      </c>
      <c r="B51" s="72" t="s">
        <v>63</v>
      </c>
      <c r="C51" s="72" t="s">
        <v>63</v>
      </c>
      <c r="D51" s="72" t="n">
        <v>1.2</v>
      </c>
      <c r="E51" s="72" t="n">
        <v>1.2</v>
      </c>
      <c r="F51" s="101" t="s">
        <v>63</v>
      </c>
      <c r="G51" s="72" t="n">
        <v>10.7</v>
      </c>
      <c r="H51" s="72" t="n">
        <v>1.2</v>
      </c>
      <c r="I51" s="72" t="n">
        <v>-9.5</v>
      </c>
      <c r="J51" s="101" t="n">
        <v>-88.8</v>
      </c>
    </row>
    <row r="52" s="65" customFormat="true" ht="13.5" hidden="false" customHeight="true" outlineLevel="0" collapsed="false">
      <c r="A52" s="102" t="s">
        <v>342</v>
      </c>
      <c r="B52" s="72" t="n">
        <v>1.1</v>
      </c>
      <c r="C52" s="72" t="n">
        <v>1.2</v>
      </c>
      <c r="D52" s="72" t="n">
        <v>1</v>
      </c>
      <c r="E52" s="72" t="n">
        <v>-0.2</v>
      </c>
      <c r="F52" s="101" t="n">
        <v>-14.8</v>
      </c>
      <c r="G52" s="72" t="n">
        <v>18.4</v>
      </c>
      <c r="H52" s="72" t="n">
        <v>20.3</v>
      </c>
      <c r="I52" s="72" t="n">
        <v>1.9</v>
      </c>
      <c r="J52" s="101" t="n">
        <v>10.1</v>
      </c>
    </row>
    <row r="53" s="65" customFormat="true" ht="13.5" hidden="false" customHeight="true" outlineLevel="0" collapsed="false">
      <c r="A53" s="102" t="s">
        <v>357</v>
      </c>
      <c r="B53" s="72" t="n">
        <v>0</v>
      </c>
      <c r="C53" s="72" t="n">
        <v>0</v>
      </c>
      <c r="D53" s="72" t="n">
        <v>0.9</v>
      </c>
      <c r="E53" s="72" t="n">
        <v>0.9</v>
      </c>
      <c r="F53" s="101" t="n">
        <v>23625</v>
      </c>
      <c r="G53" s="72" t="n">
        <v>3</v>
      </c>
      <c r="H53" s="72" t="n">
        <v>5</v>
      </c>
      <c r="I53" s="72" t="n">
        <v>2</v>
      </c>
      <c r="J53" s="101" t="n">
        <v>66.9</v>
      </c>
    </row>
    <row r="54" s="65" customFormat="true" ht="13.5" hidden="false" customHeight="true" outlineLevel="0" collapsed="false">
      <c r="A54" s="102" t="s">
        <v>355</v>
      </c>
      <c r="B54" s="72" t="n">
        <v>0.3</v>
      </c>
      <c r="C54" s="72" t="n">
        <v>1.2</v>
      </c>
      <c r="D54" s="72" t="n">
        <v>0.8</v>
      </c>
      <c r="E54" s="72" t="n">
        <v>-0.4</v>
      </c>
      <c r="F54" s="101" t="n">
        <v>-30.6</v>
      </c>
      <c r="G54" s="72" t="n">
        <v>8.7</v>
      </c>
      <c r="H54" s="72" t="n">
        <v>11.7</v>
      </c>
      <c r="I54" s="72" t="n">
        <v>3</v>
      </c>
      <c r="J54" s="101" t="n">
        <v>34.9</v>
      </c>
    </row>
    <row r="55" customFormat="false" ht="13.5" hidden="false" customHeight="true" outlineLevel="0" collapsed="false">
      <c r="A55" s="102" t="s">
        <v>322</v>
      </c>
      <c r="B55" s="72" t="s">
        <v>63</v>
      </c>
      <c r="C55" s="72" t="s">
        <v>63</v>
      </c>
      <c r="D55" s="72" t="n">
        <v>0.6</v>
      </c>
      <c r="E55" s="72" t="n">
        <v>0.6</v>
      </c>
      <c r="F55" s="101" t="s">
        <v>63</v>
      </c>
      <c r="G55" s="72" t="n">
        <v>5.8</v>
      </c>
      <c r="H55" s="72" t="n">
        <v>2.8</v>
      </c>
      <c r="I55" s="72" t="n">
        <v>-3</v>
      </c>
      <c r="J55" s="101" t="n">
        <v>-51.7</v>
      </c>
    </row>
    <row r="56" customFormat="false" ht="13.5" hidden="false" customHeight="true" outlineLevel="0" collapsed="false">
      <c r="A56" s="102" t="s">
        <v>347</v>
      </c>
      <c r="B56" s="72" t="n">
        <v>0.5</v>
      </c>
      <c r="C56" s="72" t="n">
        <v>0.8</v>
      </c>
      <c r="D56" s="72" t="n">
        <v>0.4</v>
      </c>
      <c r="E56" s="72" t="n">
        <v>-0.4</v>
      </c>
      <c r="F56" s="101" t="n">
        <v>-48.2</v>
      </c>
      <c r="G56" s="72" t="n">
        <v>6.1</v>
      </c>
      <c r="H56" s="72" t="n">
        <v>7.1</v>
      </c>
      <c r="I56" s="72" t="n">
        <v>1</v>
      </c>
      <c r="J56" s="101" t="n">
        <v>16.9</v>
      </c>
    </row>
    <row r="57" s="65" customFormat="true" ht="13.5" hidden="false" customHeight="true" outlineLevel="0" collapsed="false">
      <c r="A57" s="102" t="s">
        <v>356</v>
      </c>
      <c r="B57" s="72" t="n">
        <v>0</v>
      </c>
      <c r="C57" s="72" t="n">
        <v>0</v>
      </c>
      <c r="D57" s="72" t="n">
        <v>0.4</v>
      </c>
      <c r="E57" s="72" t="n">
        <v>0.4</v>
      </c>
      <c r="F57" s="101" t="n">
        <v>3215.4</v>
      </c>
      <c r="G57" s="72" t="n">
        <v>3.1</v>
      </c>
      <c r="H57" s="72" t="n">
        <v>1</v>
      </c>
      <c r="I57" s="72" t="n">
        <v>-2</v>
      </c>
      <c r="J57" s="101" t="n">
        <v>-66.4</v>
      </c>
    </row>
    <row r="58" s="65" customFormat="true" ht="13.5" hidden="false" customHeight="true" outlineLevel="0" collapsed="false">
      <c r="A58" s="102" t="s">
        <v>345</v>
      </c>
      <c r="B58" s="72" t="n">
        <v>1.3</v>
      </c>
      <c r="C58" s="72" t="n">
        <v>0.5</v>
      </c>
      <c r="D58" s="72" t="n">
        <v>0.4</v>
      </c>
      <c r="E58" s="72" t="n">
        <v>-0.1</v>
      </c>
      <c r="F58" s="101" t="n">
        <v>-27.6</v>
      </c>
      <c r="G58" s="72" t="n">
        <v>1.3</v>
      </c>
      <c r="H58" s="72" t="n">
        <v>3.1</v>
      </c>
      <c r="I58" s="72" t="n">
        <v>1.8</v>
      </c>
      <c r="J58" s="101" t="n">
        <v>140.7</v>
      </c>
    </row>
    <row r="59" s="65" customFormat="true" ht="13.5" hidden="false" customHeight="true" outlineLevel="0" collapsed="false">
      <c r="A59" s="102" t="s">
        <v>351</v>
      </c>
      <c r="B59" s="72" t="n">
        <v>0</v>
      </c>
      <c r="C59" s="72" t="n">
        <v>0.5</v>
      </c>
      <c r="D59" s="72" t="n">
        <v>0.4</v>
      </c>
      <c r="E59" s="72" t="n">
        <v>-0.2</v>
      </c>
      <c r="F59" s="101" t="n">
        <v>-30.1</v>
      </c>
      <c r="G59" s="72" t="n">
        <v>1.4</v>
      </c>
      <c r="H59" s="72" t="n">
        <v>5.7</v>
      </c>
      <c r="I59" s="72" t="n">
        <v>4.3</v>
      </c>
      <c r="J59" s="101" t="n">
        <v>316</v>
      </c>
    </row>
    <row r="60" s="65" customFormat="true" ht="13.5" hidden="false" customHeight="true" outlineLevel="0" collapsed="false">
      <c r="A60" s="102" t="s">
        <v>339</v>
      </c>
      <c r="B60" s="72" t="n">
        <v>0.3</v>
      </c>
      <c r="C60" s="72" t="n">
        <v>0.2</v>
      </c>
      <c r="D60" s="72" t="n">
        <v>0.3</v>
      </c>
      <c r="E60" s="72" t="n">
        <v>0.1</v>
      </c>
      <c r="F60" s="101" t="n">
        <v>36.9</v>
      </c>
      <c r="G60" s="72" t="n">
        <v>4.1</v>
      </c>
      <c r="H60" s="72" t="n">
        <v>4.1</v>
      </c>
      <c r="I60" s="72" t="n">
        <v>0</v>
      </c>
      <c r="J60" s="101" t="n">
        <v>-0.6</v>
      </c>
    </row>
    <row r="61" s="65" customFormat="true" ht="13.5" hidden="false" customHeight="true" outlineLevel="0" collapsed="false">
      <c r="A61" s="102" t="s">
        <v>362</v>
      </c>
      <c r="B61" s="72" t="s">
        <v>63</v>
      </c>
      <c r="C61" s="72" t="n">
        <v>0.6</v>
      </c>
      <c r="D61" s="72" t="n">
        <v>0.3</v>
      </c>
      <c r="E61" s="72" t="n">
        <v>-0.4</v>
      </c>
      <c r="F61" s="101" t="n">
        <v>-56.8</v>
      </c>
      <c r="G61" s="72" t="s">
        <v>63</v>
      </c>
      <c r="H61" s="72" t="n">
        <v>5.9</v>
      </c>
      <c r="I61" s="72" t="n">
        <v>5.9</v>
      </c>
      <c r="J61" s="101" t="s">
        <v>63</v>
      </c>
    </row>
    <row r="62" s="65" customFormat="true" ht="13.5" hidden="false" customHeight="true" outlineLevel="0" collapsed="false">
      <c r="A62" s="102" t="s">
        <v>343</v>
      </c>
      <c r="B62" s="72" t="n">
        <v>0.3</v>
      </c>
      <c r="C62" s="72" t="n">
        <v>0.7</v>
      </c>
      <c r="D62" s="72" t="n">
        <v>0.2</v>
      </c>
      <c r="E62" s="72" t="n">
        <v>-0.5</v>
      </c>
      <c r="F62" s="101" t="n">
        <v>-68.5</v>
      </c>
      <c r="G62" s="72" t="n">
        <v>4.8</v>
      </c>
      <c r="H62" s="72" t="n">
        <v>6.9</v>
      </c>
      <c r="I62" s="72" t="n">
        <v>2.1</v>
      </c>
      <c r="J62" s="101" t="n">
        <v>43.7</v>
      </c>
    </row>
    <row r="63" s="65" customFormat="true" ht="13.5" hidden="false" customHeight="true" outlineLevel="0" collapsed="false">
      <c r="A63" s="102" t="s">
        <v>359</v>
      </c>
      <c r="B63" s="72" t="n">
        <v>0.2</v>
      </c>
      <c r="C63" s="72" t="n">
        <v>0.2</v>
      </c>
      <c r="D63" s="72" t="n">
        <v>0.2</v>
      </c>
      <c r="E63" s="72" t="n">
        <v>0</v>
      </c>
      <c r="F63" s="101" t="n">
        <v>10.1</v>
      </c>
      <c r="G63" s="72" t="n">
        <v>5.2</v>
      </c>
      <c r="H63" s="72" t="n">
        <v>4.3</v>
      </c>
      <c r="I63" s="72" t="n">
        <v>-0.9</v>
      </c>
      <c r="J63" s="101" t="n">
        <v>-16.9</v>
      </c>
    </row>
    <row r="64" s="65" customFormat="true" ht="13.5" hidden="false" customHeight="true" outlineLevel="0" collapsed="false">
      <c r="A64" s="102" t="s">
        <v>363</v>
      </c>
      <c r="B64" s="72" t="n">
        <v>0</v>
      </c>
      <c r="C64" s="72" t="n">
        <v>0</v>
      </c>
      <c r="D64" s="72" t="n">
        <v>0.1</v>
      </c>
      <c r="E64" s="72" t="n">
        <v>0.1</v>
      </c>
      <c r="F64" s="101" t="n">
        <v>403.4</v>
      </c>
      <c r="G64" s="72" t="n">
        <v>2.1</v>
      </c>
      <c r="H64" s="72" t="n">
        <v>0.4</v>
      </c>
      <c r="I64" s="72" t="n">
        <v>-1.7</v>
      </c>
      <c r="J64" s="101" t="n">
        <v>-82.3</v>
      </c>
    </row>
    <row r="65" s="65" customFormat="true" ht="13.5" hidden="false" customHeight="true" outlineLevel="0" collapsed="false">
      <c r="A65" s="102" t="s">
        <v>365</v>
      </c>
      <c r="B65" s="72" t="n">
        <v>0</v>
      </c>
      <c r="C65" s="72" t="n">
        <v>0</v>
      </c>
      <c r="D65" s="72" t="n">
        <v>0.1</v>
      </c>
      <c r="E65" s="72" t="n">
        <v>0.1</v>
      </c>
      <c r="F65" s="101" t="n">
        <v>118.6</v>
      </c>
      <c r="G65" s="72" t="n">
        <v>1.2</v>
      </c>
      <c r="H65" s="72" t="n">
        <v>1.4</v>
      </c>
      <c r="I65" s="72" t="n">
        <v>0.2</v>
      </c>
      <c r="J65" s="101" t="n">
        <v>13.8</v>
      </c>
    </row>
    <row r="66" s="65" customFormat="true" ht="13.5" hidden="false" customHeight="true" outlineLevel="0" collapsed="false">
      <c r="A66" s="102" t="s">
        <v>366</v>
      </c>
      <c r="B66" s="72" t="s">
        <v>63</v>
      </c>
      <c r="C66" s="72" t="s">
        <v>63</v>
      </c>
      <c r="D66" s="72" t="s">
        <v>63</v>
      </c>
      <c r="E66" s="72" t="s">
        <v>63</v>
      </c>
      <c r="F66" s="101" t="s">
        <v>63</v>
      </c>
      <c r="G66" s="72" t="n">
        <v>1</v>
      </c>
      <c r="H66" s="72" t="s">
        <v>63</v>
      </c>
      <c r="I66" s="72" t="n">
        <v>-1</v>
      </c>
      <c r="J66" s="101" t="s">
        <v>63</v>
      </c>
    </row>
    <row r="67" s="65" customFormat="true" ht="13.5" hidden="false" customHeight="true" outlineLevel="0" collapsed="false">
      <c r="A67" s="102" t="s">
        <v>376</v>
      </c>
      <c r="B67" s="72" t="s">
        <v>63</v>
      </c>
      <c r="C67" s="72" t="s">
        <v>63</v>
      </c>
      <c r="D67" s="72" t="s">
        <v>63</v>
      </c>
      <c r="E67" s="72" t="s">
        <v>63</v>
      </c>
      <c r="F67" s="101" t="s">
        <v>63</v>
      </c>
      <c r="G67" s="72" t="n">
        <v>1</v>
      </c>
      <c r="H67" s="72" t="s">
        <v>63</v>
      </c>
      <c r="I67" s="72" t="n">
        <v>-1</v>
      </c>
      <c r="J67" s="101" t="s">
        <v>63</v>
      </c>
    </row>
    <row r="68" s="65" customFormat="true" ht="13.5" hidden="false" customHeight="true" outlineLevel="0" collapsed="false">
      <c r="A68" s="102" t="s">
        <v>368</v>
      </c>
      <c r="B68" s="72" t="s">
        <v>63</v>
      </c>
      <c r="C68" s="72" t="n">
        <v>1.6</v>
      </c>
      <c r="D68" s="72" t="s">
        <v>63</v>
      </c>
      <c r="E68" s="72" t="n">
        <v>-1.6</v>
      </c>
      <c r="F68" s="101" t="s">
        <v>63</v>
      </c>
      <c r="G68" s="72" t="n">
        <v>13.9</v>
      </c>
      <c r="H68" s="72" t="n">
        <v>19.8</v>
      </c>
      <c r="I68" s="72" t="n">
        <v>5.9</v>
      </c>
      <c r="J68" s="101" t="n">
        <v>42.4</v>
      </c>
    </row>
    <row r="69" s="65" customFormat="true" ht="13.5" hidden="false" customHeight="true" outlineLevel="0" collapsed="false">
      <c r="A69" s="102" t="s">
        <v>329</v>
      </c>
      <c r="B69" s="72" t="n">
        <v>10.3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n">
        <v>47.9</v>
      </c>
      <c r="H69" s="72" t="n">
        <v>32.8</v>
      </c>
      <c r="I69" s="72" t="n">
        <v>-15.1</v>
      </c>
      <c r="J69" s="101" t="n">
        <v>-31.5</v>
      </c>
    </row>
    <row r="70" s="65" customFormat="true" ht="13.5" hidden="false" customHeight="true" outlineLevel="0" collapsed="false">
      <c r="A70" s="102" t="s">
        <v>377</v>
      </c>
      <c r="B70" s="72" t="s">
        <v>63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n">
        <v>5.9</v>
      </c>
      <c r="H70" s="72" t="s">
        <v>63</v>
      </c>
      <c r="I70" s="72" t="n">
        <v>-5.9</v>
      </c>
      <c r="J70" s="101" t="s">
        <v>63</v>
      </c>
    </row>
    <row r="71" s="65" customFormat="true" ht="13.5" hidden="false" customHeight="true" outlineLevel="0" collapsed="false">
      <c r="A71" s="102" t="s">
        <v>378</v>
      </c>
      <c r="B71" s="72" t="s">
        <v>6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n">
        <v>3.1</v>
      </c>
      <c r="H71" s="72" t="n">
        <v>2.9</v>
      </c>
      <c r="I71" s="72" t="n">
        <v>-0.2</v>
      </c>
      <c r="J71" s="101" t="n">
        <v>-5.8</v>
      </c>
    </row>
    <row r="72" s="65" customFormat="true" ht="13.5" hidden="false" customHeight="true" outlineLevel="0" collapsed="false">
      <c r="A72" s="102" t="s">
        <v>379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5</v>
      </c>
      <c r="H72" s="72" t="s">
        <v>63</v>
      </c>
      <c r="I72" s="72" t="n">
        <v>-0.5</v>
      </c>
      <c r="J72" s="101" t="s">
        <v>63</v>
      </c>
    </row>
    <row r="73" s="65" customFormat="true" ht="13.5" hidden="false" customHeight="true" outlineLevel="0" collapsed="false">
      <c r="A73" s="102" t="s">
        <v>360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1.8</v>
      </c>
      <c r="H73" s="72" t="n">
        <v>7.6</v>
      </c>
      <c r="I73" s="72" t="n">
        <v>5.8</v>
      </c>
      <c r="J73" s="101" t="n">
        <v>318.1</v>
      </c>
    </row>
    <row r="74" s="65" customFormat="true" ht="13.5" hidden="false" customHeight="true" outlineLevel="0" collapsed="false">
      <c r="A74" s="102" t="s">
        <v>380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1.9</v>
      </c>
      <c r="H74" s="72" t="s">
        <v>63</v>
      </c>
      <c r="I74" s="72" t="n">
        <v>-1.9</v>
      </c>
      <c r="J74" s="101" t="s">
        <v>63</v>
      </c>
    </row>
    <row r="75" s="65" customFormat="true" ht="13.5" hidden="false" customHeight="true" outlineLevel="0" collapsed="false">
      <c r="A75" s="102" t="s">
        <v>381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0.7</v>
      </c>
      <c r="H75" s="72" t="s">
        <v>63</v>
      </c>
      <c r="I75" s="72" t="n">
        <v>-0.7</v>
      </c>
      <c r="J75" s="101" t="s">
        <v>63</v>
      </c>
    </row>
    <row r="76" s="65" customFormat="true" ht="13.5" hidden="false" customHeight="true" outlineLevel="0" collapsed="false">
      <c r="A76" s="102" t="s">
        <v>382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1.1</v>
      </c>
      <c r="H76" s="72" t="s">
        <v>63</v>
      </c>
      <c r="I76" s="72" t="n">
        <v>-1.1</v>
      </c>
      <c r="J76" s="101" t="s">
        <v>63</v>
      </c>
    </row>
    <row r="77" customFormat="false" ht="13.5" hidden="false" customHeight="true" outlineLevel="0" collapsed="false">
      <c r="A77" s="102" t="s">
        <v>383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2.9</v>
      </c>
      <c r="H77" s="72" t="s">
        <v>63</v>
      </c>
      <c r="I77" s="72" t="n">
        <v>-2.9</v>
      </c>
      <c r="J77" s="101" t="s">
        <v>63</v>
      </c>
    </row>
    <row r="78" s="65" customFormat="true" ht="13.5" hidden="false" customHeight="true" outlineLevel="0" collapsed="false">
      <c r="A78" s="102" t="s">
        <v>384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0.3</v>
      </c>
      <c r="H78" s="72" t="s">
        <v>63</v>
      </c>
      <c r="I78" s="72" t="n">
        <v>-0.3</v>
      </c>
      <c r="J78" s="101" t="s">
        <v>63</v>
      </c>
    </row>
    <row r="79" customFormat="false" ht="14.25" hidden="false" customHeight="true" outlineLevel="0" collapsed="false">
      <c r="A79" s="102" t="s">
        <v>385</v>
      </c>
      <c r="B79" s="72" t="n">
        <v>0.4</v>
      </c>
      <c r="C79" s="72" t="n">
        <v>0.5</v>
      </c>
      <c r="D79" s="72" t="s">
        <v>63</v>
      </c>
      <c r="E79" s="72" t="n">
        <v>-0.5</v>
      </c>
      <c r="F79" s="101" t="s">
        <v>63</v>
      </c>
      <c r="G79" s="72" t="n">
        <v>14.6</v>
      </c>
      <c r="H79" s="72" t="n">
        <v>5.9</v>
      </c>
      <c r="I79" s="72" t="n">
        <v>-8.8</v>
      </c>
      <c r="J79" s="101" t="n">
        <v>-59.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2638</v>
      </c>
      <c r="C8" s="75" t="n">
        <v>25190.9</v>
      </c>
      <c r="D8" s="75" t="n">
        <v>22869.5</v>
      </c>
      <c r="E8" s="75" t="n">
        <v>-2321.4</v>
      </c>
      <c r="F8" s="99" t="n">
        <v>-9.2</v>
      </c>
      <c r="G8" s="75" t="n">
        <v>298792.4</v>
      </c>
      <c r="H8" s="75" t="n">
        <v>297582.3</v>
      </c>
      <c r="I8" s="75" t="n">
        <v>-1210.1</v>
      </c>
      <c r="J8" s="99" t="n">
        <v>-0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2924</v>
      </c>
      <c r="C10" s="75" t="n">
        <v>2678.2</v>
      </c>
      <c r="D10" s="75" t="n">
        <v>2660.2</v>
      </c>
      <c r="E10" s="75" t="n">
        <v>-18.1</v>
      </c>
      <c r="F10" s="99" t="n">
        <v>-0.7</v>
      </c>
      <c r="G10" s="75" t="n">
        <v>36583</v>
      </c>
      <c r="H10" s="75" t="n">
        <v>35297.6</v>
      </c>
      <c r="I10" s="75" t="n">
        <v>-1285.5</v>
      </c>
      <c r="J10" s="99" t="n">
        <v>-3.5</v>
      </c>
    </row>
    <row r="11" s="65" customFormat="true" ht="13.5" hidden="false" customHeight="true" outlineLevel="0" collapsed="false">
      <c r="A11" s="91" t="s">
        <v>387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8</v>
      </c>
      <c r="B12" s="72" t="n">
        <v>2842.1</v>
      </c>
      <c r="C12" s="72" t="n">
        <v>2627.9</v>
      </c>
      <c r="D12" s="72" t="n">
        <v>2582.1</v>
      </c>
      <c r="E12" s="72" t="n">
        <v>-45.8</v>
      </c>
      <c r="F12" s="101" t="n">
        <v>-1.7</v>
      </c>
      <c r="G12" s="72" t="n">
        <v>34825.5</v>
      </c>
      <c r="H12" s="72" t="n">
        <v>34005.9</v>
      </c>
      <c r="I12" s="72" t="n">
        <v>-819.6</v>
      </c>
      <c r="J12" s="101" t="n">
        <v>-2.4</v>
      </c>
    </row>
    <row r="13" s="65" customFormat="true" ht="13.5" hidden="false" customHeight="true" outlineLevel="0" collapsed="false">
      <c r="A13" s="98" t="s">
        <v>389</v>
      </c>
      <c r="B13" s="72" t="s">
        <v>63</v>
      </c>
      <c r="C13" s="72" t="n">
        <v>21.9</v>
      </c>
      <c r="D13" s="72" t="n">
        <v>44</v>
      </c>
      <c r="E13" s="72" t="n">
        <v>22</v>
      </c>
      <c r="F13" s="101" t="n">
        <v>100.4</v>
      </c>
      <c r="G13" s="72" t="n">
        <v>90.8</v>
      </c>
      <c r="H13" s="72" t="n">
        <v>127.9</v>
      </c>
      <c r="I13" s="72" t="n">
        <v>37.1</v>
      </c>
      <c r="J13" s="101" t="n">
        <v>40.8</v>
      </c>
    </row>
    <row r="14" s="65" customFormat="true" ht="13.5" hidden="false" customHeight="true" outlineLevel="0" collapsed="false">
      <c r="A14" s="98" t="s">
        <v>390</v>
      </c>
      <c r="B14" s="72" t="n">
        <v>53.9</v>
      </c>
      <c r="C14" s="72" t="n">
        <v>21.7</v>
      </c>
      <c r="D14" s="72" t="n">
        <v>24</v>
      </c>
      <c r="E14" s="72" t="n">
        <v>2.3</v>
      </c>
      <c r="F14" s="101" t="n">
        <v>10.5</v>
      </c>
      <c r="G14" s="72" t="n">
        <v>1313.5</v>
      </c>
      <c r="H14" s="72" t="n">
        <v>914.4</v>
      </c>
      <c r="I14" s="72" t="n">
        <v>-399.1</v>
      </c>
      <c r="J14" s="101" t="n">
        <v>-30.4</v>
      </c>
    </row>
    <row r="15" s="65" customFormat="true" ht="13.5" hidden="false" customHeight="true" outlineLevel="0" collapsed="false">
      <c r="A15" s="98" t="s">
        <v>391</v>
      </c>
      <c r="B15" s="72" t="s">
        <v>63</v>
      </c>
      <c r="C15" s="72" t="s">
        <v>63</v>
      </c>
      <c r="D15" s="72" t="n">
        <v>7.4</v>
      </c>
      <c r="E15" s="72" t="n">
        <v>7.4</v>
      </c>
      <c r="F15" s="101" t="s">
        <v>63</v>
      </c>
      <c r="G15" s="72" t="n">
        <v>20.8</v>
      </c>
      <c r="H15" s="72" t="n">
        <v>32.1</v>
      </c>
      <c r="I15" s="72" t="n">
        <v>11.3</v>
      </c>
      <c r="J15" s="101" t="n">
        <v>54.5</v>
      </c>
    </row>
    <row r="16" s="65" customFormat="true" ht="13.5" hidden="false" customHeight="true" outlineLevel="0" collapsed="false">
      <c r="A16" s="98" t="s">
        <v>392</v>
      </c>
      <c r="B16" s="72" t="s">
        <v>63</v>
      </c>
      <c r="C16" s="72" t="s">
        <v>63</v>
      </c>
      <c r="D16" s="72" t="n">
        <v>1.6</v>
      </c>
      <c r="E16" s="72" t="n">
        <v>1.6</v>
      </c>
      <c r="F16" s="101" t="s">
        <v>63</v>
      </c>
      <c r="G16" s="72" t="s">
        <v>63</v>
      </c>
      <c r="H16" s="72" t="n">
        <v>1.6</v>
      </c>
      <c r="I16" s="72" t="n">
        <v>1.6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4971</v>
      </c>
      <c r="C17" s="75" t="n">
        <v>5093.8</v>
      </c>
      <c r="D17" s="75" t="n">
        <v>4855.6</v>
      </c>
      <c r="E17" s="75" t="n">
        <v>-238.2</v>
      </c>
      <c r="F17" s="99" t="n">
        <v>-4.7</v>
      </c>
      <c r="G17" s="75" t="n">
        <v>72274.2</v>
      </c>
      <c r="H17" s="75" t="n">
        <v>62538.7</v>
      </c>
      <c r="I17" s="75" t="n">
        <v>-9735.5</v>
      </c>
      <c r="J17" s="99" t="n">
        <v>-13.5</v>
      </c>
    </row>
    <row r="18" s="65" customFormat="true" ht="13.5" hidden="false" customHeight="true" outlineLevel="0" collapsed="false">
      <c r="A18" s="91" t="s">
        <v>387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3</v>
      </c>
      <c r="B19" s="72" t="n">
        <v>2167.6</v>
      </c>
      <c r="C19" s="72" t="n">
        <v>2137.3</v>
      </c>
      <c r="D19" s="72" t="n">
        <v>2108.5</v>
      </c>
      <c r="E19" s="72" t="n">
        <v>-28.7</v>
      </c>
      <c r="F19" s="101" t="n">
        <v>-1.3</v>
      </c>
      <c r="G19" s="72" t="n">
        <v>30393.2</v>
      </c>
      <c r="H19" s="72" t="n">
        <v>26833.4</v>
      </c>
      <c r="I19" s="72" t="n">
        <v>-3559.8</v>
      </c>
      <c r="J19" s="101" t="n">
        <v>-11.7</v>
      </c>
    </row>
    <row r="20" s="65" customFormat="true" ht="13.5" hidden="false" customHeight="true" outlineLevel="0" collapsed="false">
      <c r="A20" s="98" t="s">
        <v>394</v>
      </c>
      <c r="B20" s="72" t="n">
        <v>1344.1</v>
      </c>
      <c r="C20" s="72" t="n">
        <v>1460.9</v>
      </c>
      <c r="D20" s="72" t="n">
        <v>1511.9</v>
      </c>
      <c r="E20" s="72" t="n">
        <v>51</v>
      </c>
      <c r="F20" s="101" t="n">
        <v>3.5</v>
      </c>
      <c r="G20" s="72" t="n">
        <v>20259.7</v>
      </c>
      <c r="H20" s="72" t="n">
        <v>17010.5</v>
      </c>
      <c r="I20" s="72" t="n">
        <v>-3249.2</v>
      </c>
      <c r="J20" s="101" t="n">
        <v>-16</v>
      </c>
    </row>
    <row r="21" s="65" customFormat="true" ht="13.5" hidden="false" customHeight="true" outlineLevel="0" collapsed="false">
      <c r="A21" s="98" t="s">
        <v>395</v>
      </c>
      <c r="B21" s="72" t="n">
        <v>799.5</v>
      </c>
      <c r="C21" s="72" t="n">
        <v>894.3</v>
      </c>
      <c r="D21" s="72" t="n">
        <v>711.5</v>
      </c>
      <c r="E21" s="72" t="n">
        <v>-182.8</v>
      </c>
      <c r="F21" s="101" t="n">
        <v>-20.4</v>
      </c>
      <c r="G21" s="72" t="n">
        <v>13582.7</v>
      </c>
      <c r="H21" s="72" t="n">
        <v>11736.1</v>
      </c>
      <c r="I21" s="72" t="n">
        <v>-1846.6</v>
      </c>
      <c r="J21" s="101" t="n">
        <v>-13.6</v>
      </c>
    </row>
    <row r="22" s="65" customFormat="true" ht="13.5" hidden="false" customHeight="true" outlineLevel="0" collapsed="false">
      <c r="A22" s="98" t="s">
        <v>396</v>
      </c>
      <c r="B22" s="72" t="n">
        <v>206.1</v>
      </c>
      <c r="C22" s="72" t="n">
        <v>145.6</v>
      </c>
      <c r="D22" s="72" t="n">
        <v>157.7</v>
      </c>
      <c r="E22" s="72" t="n">
        <v>12.1</v>
      </c>
      <c r="F22" s="101" t="n">
        <v>8.3</v>
      </c>
      <c r="G22" s="72" t="n">
        <v>2325.3</v>
      </c>
      <c r="H22" s="72" t="n">
        <v>1877.7</v>
      </c>
      <c r="I22" s="72" t="n">
        <v>-447.5</v>
      </c>
      <c r="J22" s="101" t="n">
        <v>-19.2</v>
      </c>
    </row>
    <row r="23" s="65" customFormat="true" ht="13.5" hidden="false" customHeight="true" outlineLevel="0" collapsed="false">
      <c r="A23" s="98" t="s">
        <v>397</v>
      </c>
      <c r="B23" s="72" t="n">
        <v>240.6</v>
      </c>
      <c r="C23" s="72" t="n">
        <v>170.4</v>
      </c>
      <c r="D23" s="72" t="n">
        <v>146.7</v>
      </c>
      <c r="E23" s="72" t="n">
        <v>-23.8</v>
      </c>
      <c r="F23" s="101" t="n">
        <v>-14</v>
      </c>
      <c r="G23" s="72" t="n">
        <v>2399.7</v>
      </c>
      <c r="H23" s="72" t="n">
        <v>2127</v>
      </c>
      <c r="I23" s="72" t="n">
        <v>-272.8</v>
      </c>
      <c r="J23" s="101" t="n">
        <v>-11.4</v>
      </c>
    </row>
    <row r="24" s="65" customFormat="true" ht="19.5" hidden="false" customHeight="true" outlineLevel="0" collapsed="false">
      <c r="A24" s="95" t="s">
        <v>249</v>
      </c>
      <c r="B24" s="75" t="n">
        <v>2494.6</v>
      </c>
      <c r="C24" s="75" t="n">
        <v>2805.3</v>
      </c>
      <c r="D24" s="75" t="n">
        <v>2871.3</v>
      </c>
      <c r="E24" s="75" t="n">
        <v>66</v>
      </c>
      <c r="F24" s="99" t="n">
        <v>2.4</v>
      </c>
      <c r="G24" s="75" t="n">
        <v>28200.3</v>
      </c>
      <c r="H24" s="75" t="n">
        <v>34234.3</v>
      </c>
      <c r="I24" s="75" t="n">
        <v>6034.1</v>
      </c>
      <c r="J24" s="99" t="n">
        <v>21.4</v>
      </c>
    </row>
    <row r="25" s="65" customFormat="true" ht="13.5" hidden="false" customHeight="true" outlineLevel="0" collapsed="false">
      <c r="A25" s="91" t="s">
        <v>387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8</v>
      </c>
      <c r="B26" s="72" t="n">
        <v>1018.5</v>
      </c>
      <c r="C26" s="72" t="n">
        <v>1588.9</v>
      </c>
      <c r="D26" s="72" t="n">
        <v>1598.7</v>
      </c>
      <c r="E26" s="72" t="n">
        <v>9.8</v>
      </c>
      <c r="F26" s="101" t="n">
        <v>0.6</v>
      </c>
      <c r="G26" s="72" t="n">
        <v>14206.8</v>
      </c>
      <c r="H26" s="72" t="n">
        <v>18900.7</v>
      </c>
      <c r="I26" s="72" t="n">
        <v>4694</v>
      </c>
      <c r="J26" s="101" t="n">
        <v>33</v>
      </c>
    </row>
    <row r="27" s="65" customFormat="true" ht="13.5" hidden="false" customHeight="true" outlineLevel="0" collapsed="false">
      <c r="A27" s="98" t="s">
        <v>399</v>
      </c>
      <c r="B27" s="72" t="n">
        <v>831</v>
      </c>
      <c r="C27" s="72" t="n">
        <v>916.9</v>
      </c>
      <c r="D27" s="72" t="n">
        <v>960.7</v>
      </c>
      <c r="E27" s="72" t="n">
        <v>43.8</v>
      </c>
      <c r="F27" s="101" t="n">
        <v>4.8</v>
      </c>
      <c r="G27" s="72" t="n">
        <v>8462.2</v>
      </c>
      <c r="H27" s="72" t="n">
        <v>10604.6</v>
      </c>
      <c r="I27" s="72" t="n">
        <v>2142.4</v>
      </c>
      <c r="J27" s="101" t="n">
        <v>25.3</v>
      </c>
    </row>
    <row r="28" s="65" customFormat="true" ht="13.5" hidden="false" customHeight="true" outlineLevel="0" collapsed="false">
      <c r="A28" s="98" t="s">
        <v>400</v>
      </c>
      <c r="B28" s="72" t="n">
        <v>354.3</v>
      </c>
      <c r="C28" s="72" t="n">
        <v>157.1</v>
      </c>
      <c r="D28" s="72" t="n">
        <v>148.8</v>
      </c>
      <c r="E28" s="72" t="n">
        <v>-8.3</v>
      </c>
      <c r="F28" s="101" t="n">
        <v>-5.3</v>
      </c>
      <c r="G28" s="72" t="n">
        <v>2536.4</v>
      </c>
      <c r="H28" s="72" t="n">
        <v>2581.5</v>
      </c>
      <c r="I28" s="72" t="n">
        <v>45.1</v>
      </c>
      <c r="J28" s="101" t="n">
        <v>1.8</v>
      </c>
    </row>
    <row r="29" s="65" customFormat="true" ht="13.5" hidden="false" customHeight="true" outlineLevel="0" collapsed="false">
      <c r="A29" s="98" t="s">
        <v>401</v>
      </c>
      <c r="B29" s="72" t="n">
        <v>185.2</v>
      </c>
      <c r="C29" s="72" t="n">
        <v>27.4</v>
      </c>
      <c r="D29" s="72" t="n">
        <v>46.3</v>
      </c>
      <c r="E29" s="72" t="n">
        <v>18.8</v>
      </c>
      <c r="F29" s="101" t="n">
        <v>68.6</v>
      </c>
      <c r="G29" s="72" t="n">
        <v>921.3</v>
      </c>
      <c r="H29" s="72" t="n">
        <v>309.9</v>
      </c>
      <c r="I29" s="72" t="n">
        <v>-611.5</v>
      </c>
      <c r="J29" s="101" t="n">
        <v>-66.4</v>
      </c>
    </row>
    <row r="30" s="65" customFormat="true" ht="13.5" hidden="false" customHeight="true" outlineLevel="0" collapsed="false">
      <c r="A30" s="98" t="s">
        <v>402</v>
      </c>
      <c r="B30" s="72" t="s">
        <v>63</v>
      </c>
      <c r="C30" s="72" t="s">
        <v>63</v>
      </c>
      <c r="D30" s="72" t="n">
        <v>42.4</v>
      </c>
      <c r="E30" s="72" t="n">
        <v>42.4</v>
      </c>
      <c r="F30" s="101" t="s">
        <v>63</v>
      </c>
      <c r="G30" s="72" t="n">
        <v>71</v>
      </c>
      <c r="H30" s="72" t="n">
        <v>42.4</v>
      </c>
      <c r="I30" s="72" t="n">
        <v>-28.7</v>
      </c>
      <c r="J30" s="101" t="n">
        <v>-40.4</v>
      </c>
    </row>
    <row r="31" s="65" customFormat="true" ht="13.5" hidden="false" customHeight="true" outlineLevel="0" collapsed="false">
      <c r="A31" s="95" t="s">
        <v>259</v>
      </c>
      <c r="B31" s="75" t="n">
        <v>11384.5</v>
      </c>
      <c r="C31" s="75" t="n">
        <v>13597.5</v>
      </c>
      <c r="D31" s="75" t="n">
        <v>11987.9</v>
      </c>
      <c r="E31" s="75" t="n">
        <v>-1609.6</v>
      </c>
      <c r="F31" s="99" t="n">
        <v>-11.8</v>
      </c>
      <c r="G31" s="75" t="n">
        <v>151339.5</v>
      </c>
      <c r="H31" s="75" t="n">
        <v>155690.8</v>
      </c>
      <c r="I31" s="75" t="n">
        <v>4351.3</v>
      </c>
      <c r="J31" s="99" t="n">
        <v>2.9</v>
      </c>
    </row>
    <row r="32" s="65" customFormat="true" ht="13.5" hidden="false" customHeight="true" outlineLevel="0" collapsed="false">
      <c r="A32" s="91" t="s">
        <v>387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934.8</v>
      </c>
      <c r="C33" s="72" t="n">
        <v>2282.9</v>
      </c>
      <c r="D33" s="72" t="n">
        <v>1918.3</v>
      </c>
      <c r="E33" s="72" t="n">
        <v>-364.5</v>
      </c>
      <c r="F33" s="101" t="n">
        <v>-16</v>
      </c>
      <c r="G33" s="72" t="n">
        <v>25263.5</v>
      </c>
      <c r="H33" s="72" t="n">
        <v>25390.2</v>
      </c>
      <c r="I33" s="72" t="n">
        <v>126.6</v>
      </c>
      <c r="J33" s="101" t="n">
        <v>0.5</v>
      </c>
    </row>
    <row r="34" s="65" customFormat="true" ht="13.5" hidden="false" customHeight="true" outlineLevel="0" collapsed="false">
      <c r="A34" s="98" t="s">
        <v>403</v>
      </c>
      <c r="B34" s="72" t="n">
        <v>1073.5</v>
      </c>
      <c r="C34" s="72" t="n">
        <v>1253.5</v>
      </c>
      <c r="D34" s="72" t="n">
        <v>1457</v>
      </c>
      <c r="E34" s="72" t="n">
        <v>203.4</v>
      </c>
      <c r="F34" s="101" t="n">
        <v>16.2</v>
      </c>
      <c r="G34" s="72" t="n">
        <v>13199.5</v>
      </c>
      <c r="H34" s="72" t="n">
        <v>14691</v>
      </c>
      <c r="I34" s="72" t="n">
        <v>1491.5</v>
      </c>
      <c r="J34" s="101" t="n">
        <v>11.3</v>
      </c>
    </row>
    <row r="35" s="65" customFormat="true" ht="13.5" hidden="false" customHeight="true" outlineLevel="0" collapsed="false">
      <c r="A35" s="98" t="s">
        <v>404</v>
      </c>
      <c r="B35" s="72" t="n">
        <v>1538.8</v>
      </c>
      <c r="C35" s="72" t="n">
        <v>1516.3</v>
      </c>
      <c r="D35" s="72" t="n">
        <v>1329</v>
      </c>
      <c r="E35" s="72" t="n">
        <v>-187.3</v>
      </c>
      <c r="F35" s="101" t="n">
        <v>-12.4</v>
      </c>
      <c r="G35" s="72" t="n">
        <v>16778.1</v>
      </c>
      <c r="H35" s="72" t="n">
        <v>19049.8</v>
      </c>
      <c r="I35" s="72" t="n">
        <v>2271.7</v>
      </c>
      <c r="J35" s="101" t="n">
        <v>13.5</v>
      </c>
    </row>
    <row r="36" s="65" customFormat="true" ht="13.5" hidden="false" customHeight="true" outlineLevel="0" collapsed="false">
      <c r="A36" s="98" t="s">
        <v>405</v>
      </c>
      <c r="B36" s="72" t="n">
        <v>1124.8</v>
      </c>
      <c r="C36" s="72" t="n">
        <v>1474.8</v>
      </c>
      <c r="D36" s="72" t="n">
        <v>1232</v>
      </c>
      <c r="E36" s="72" t="n">
        <v>-242.8</v>
      </c>
      <c r="F36" s="101" t="n">
        <v>-16.5</v>
      </c>
      <c r="G36" s="72" t="n">
        <v>14439.5</v>
      </c>
      <c r="H36" s="72" t="n">
        <v>15823.9</v>
      </c>
      <c r="I36" s="72" t="n">
        <v>1384.4</v>
      </c>
      <c r="J36" s="101" t="n">
        <v>9.6</v>
      </c>
    </row>
    <row r="37" s="65" customFormat="true" ht="13.5" hidden="false" customHeight="true" outlineLevel="0" collapsed="false">
      <c r="A37" s="98" t="s">
        <v>406</v>
      </c>
      <c r="B37" s="72" t="n">
        <v>900.8</v>
      </c>
      <c r="C37" s="72" t="n">
        <v>970.1</v>
      </c>
      <c r="D37" s="72" t="n">
        <v>1002</v>
      </c>
      <c r="E37" s="72" t="n">
        <v>31.9</v>
      </c>
      <c r="F37" s="101" t="n">
        <v>3.3</v>
      </c>
      <c r="G37" s="72" t="n">
        <v>12010.9</v>
      </c>
      <c r="H37" s="72" t="n">
        <v>12792.1</v>
      </c>
      <c r="I37" s="72" t="n">
        <v>781.3</v>
      </c>
      <c r="J37" s="101" t="n">
        <v>6.5</v>
      </c>
    </row>
    <row r="38" customFormat="false" ht="13.5" hidden="false" customHeight="true" outlineLevel="0" collapsed="false">
      <c r="A38" s="98" t="s">
        <v>407</v>
      </c>
      <c r="B38" s="72" t="n">
        <v>1171.7</v>
      </c>
      <c r="C38" s="72" t="n">
        <v>1365.7</v>
      </c>
      <c r="D38" s="72" t="n">
        <v>976.6</v>
      </c>
      <c r="E38" s="72" t="n">
        <v>-389.1</v>
      </c>
      <c r="F38" s="101" t="n">
        <v>-28.5</v>
      </c>
      <c r="G38" s="72" t="n">
        <v>14225.3</v>
      </c>
      <c r="H38" s="72" t="n">
        <v>15160.5</v>
      </c>
      <c r="I38" s="72" t="n">
        <v>935.2</v>
      </c>
      <c r="J38" s="101" t="n">
        <v>6.6</v>
      </c>
    </row>
    <row r="39" customFormat="false" ht="13.5" hidden="false" customHeight="true" outlineLevel="0" collapsed="false">
      <c r="A39" s="98" t="s">
        <v>408</v>
      </c>
      <c r="B39" s="72" t="n">
        <v>842.8</v>
      </c>
      <c r="C39" s="72" t="n">
        <v>1006.5</v>
      </c>
      <c r="D39" s="72" t="n">
        <v>969.6</v>
      </c>
      <c r="E39" s="72" t="n">
        <v>-36.8</v>
      </c>
      <c r="F39" s="101" t="n">
        <v>-3.7</v>
      </c>
      <c r="G39" s="72" t="n">
        <v>12720.9</v>
      </c>
      <c r="H39" s="72" t="n">
        <v>12471.6</v>
      </c>
      <c r="I39" s="72" t="n">
        <v>-249.3</v>
      </c>
      <c r="J39" s="101" t="n">
        <v>-2</v>
      </c>
    </row>
    <row r="40" s="65" customFormat="true" ht="13.5" hidden="false" customHeight="true" outlineLevel="0" collapsed="false">
      <c r="A40" s="98" t="s">
        <v>409</v>
      </c>
      <c r="B40" s="72" t="n">
        <v>349.4</v>
      </c>
      <c r="C40" s="72" t="n">
        <v>297.7</v>
      </c>
      <c r="D40" s="72" t="n">
        <v>753.6</v>
      </c>
      <c r="E40" s="72" t="n">
        <v>455.9</v>
      </c>
      <c r="F40" s="101" t="n">
        <v>153.1</v>
      </c>
      <c r="G40" s="72" t="n">
        <v>6118</v>
      </c>
      <c r="H40" s="72" t="n">
        <v>5443.9</v>
      </c>
      <c r="I40" s="72" t="n">
        <v>-674.1</v>
      </c>
      <c r="J40" s="101" t="n">
        <v>-11</v>
      </c>
    </row>
    <row r="41" s="65" customFormat="true" ht="13.5" hidden="false" customHeight="true" outlineLevel="0" collapsed="false">
      <c r="A41" s="98" t="s">
        <v>410</v>
      </c>
      <c r="B41" s="72" t="n">
        <v>334.2</v>
      </c>
      <c r="C41" s="72" t="n">
        <v>519.6</v>
      </c>
      <c r="D41" s="72" t="n">
        <v>514.1</v>
      </c>
      <c r="E41" s="72" t="n">
        <v>-5.5</v>
      </c>
      <c r="F41" s="101" t="n">
        <v>-1.1</v>
      </c>
      <c r="G41" s="72" t="n">
        <v>5009.8</v>
      </c>
      <c r="H41" s="72" t="n">
        <v>6093.1</v>
      </c>
      <c r="I41" s="72" t="n">
        <v>1083.3</v>
      </c>
      <c r="J41" s="101" t="n">
        <v>21.6</v>
      </c>
    </row>
    <row r="42" s="65" customFormat="true" ht="13.5" hidden="false" customHeight="true" outlineLevel="0" collapsed="false">
      <c r="A42" s="98" t="s">
        <v>411</v>
      </c>
      <c r="B42" s="72" t="n">
        <v>274.7</v>
      </c>
      <c r="C42" s="72" t="n">
        <v>468.7</v>
      </c>
      <c r="D42" s="72" t="n">
        <v>369.2</v>
      </c>
      <c r="E42" s="72" t="n">
        <v>-99.5</v>
      </c>
      <c r="F42" s="101" t="n">
        <v>-21.2</v>
      </c>
      <c r="G42" s="72" t="n">
        <v>5938.8</v>
      </c>
      <c r="H42" s="72" t="n">
        <v>5657.6</v>
      </c>
      <c r="I42" s="72" t="n">
        <v>-281.2</v>
      </c>
      <c r="J42" s="101" t="n">
        <v>-4.7</v>
      </c>
    </row>
    <row r="43" s="65" customFormat="true" ht="13.5" hidden="false" customHeight="true" outlineLevel="0" collapsed="false">
      <c r="A43" s="98" t="s">
        <v>412</v>
      </c>
      <c r="B43" s="72" t="n">
        <v>447</v>
      </c>
      <c r="C43" s="72" t="n">
        <v>479.2</v>
      </c>
      <c r="D43" s="72" t="n">
        <v>180.8</v>
      </c>
      <c r="E43" s="72" t="n">
        <v>-298.4</v>
      </c>
      <c r="F43" s="101" t="n">
        <v>-62.3</v>
      </c>
      <c r="G43" s="72" t="n">
        <v>6270.9</v>
      </c>
      <c r="H43" s="72" t="n">
        <v>4883.2</v>
      </c>
      <c r="I43" s="72" t="n">
        <v>-1387.7</v>
      </c>
      <c r="J43" s="101" t="n">
        <v>-22.1</v>
      </c>
    </row>
    <row r="44" s="65" customFormat="true" ht="13.5" hidden="false" customHeight="true" outlineLevel="0" collapsed="false">
      <c r="A44" s="98" t="s">
        <v>413</v>
      </c>
      <c r="B44" s="72" t="n">
        <v>52.1</v>
      </c>
      <c r="C44" s="72" t="n">
        <v>393</v>
      </c>
      <c r="D44" s="72" t="n">
        <v>169.8</v>
      </c>
      <c r="E44" s="72" t="n">
        <v>-223.3</v>
      </c>
      <c r="F44" s="101" t="n">
        <v>-56.8</v>
      </c>
      <c r="G44" s="72" t="n">
        <v>3586.4</v>
      </c>
      <c r="H44" s="72" t="n">
        <v>2569</v>
      </c>
      <c r="I44" s="72" t="n">
        <v>-1017.4</v>
      </c>
      <c r="J44" s="101" t="n">
        <v>-28.4</v>
      </c>
    </row>
    <row r="45" s="65" customFormat="true" ht="13.5" hidden="false" customHeight="true" outlineLevel="0" collapsed="false">
      <c r="A45" s="98" t="s">
        <v>414</v>
      </c>
      <c r="B45" s="72" t="n">
        <v>91.5</v>
      </c>
      <c r="C45" s="72" t="n">
        <v>223.5</v>
      </c>
      <c r="D45" s="72" t="n">
        <v>158.1</v>
      </c>
      <c r="E45" s="72" t="n">
        <v>-65.4</v>
      </c>
      <c r="F45" s="101" t="n">
        <v>-29.3</v>
      </c>
      <c r="G45" s="72" t="n">
        <v>1743.8</v>
      </c>
      <c r="H45" s="72" t="n">
        <v>2139</v>
      </c>
      <c r="I45" s="72" t="n">
        <v>395.1</v>
      </c>
      <c r="J45" s="101" t="n">
        <v>22.7</v>
      </c>
    </row>
    <row r="46" s="65" customFormat="true" ht="13.5" hidden="false" customHeight="true" outlineLevel="0" collapsed="false">
      <c r="A46" s="98" t="s">
        <v>415</v>
      </c>
      <c r="B46" s="72" t="n">
        <v>279</v>
      </c>
      <c r="C46" s="72" t="n">
        <v>469.4</v>
      </c>
      <c r="D46" s="72" t="n">
        <v>147.8</v>
      </c>
      <c r="E46" s="72" t="n">
        <v>-321.6</v>
      </c>
      <c r="F46" s="101" t="n">
        <v>-68.5</v>
      </c>
      <c r="G46" s="72" t="n">
        <v>2874.9</v>
      </c>
      <c r="H46" s="72" t="n">
        <v>2686.8</v>
      </c>
      <c r="I46" s="72" t="n">
        <v>-188.1</v>
      </c>
      <c r="J46" s="101" t="n">
        <v>-6.5</v>
      </c>
    </row>
    <row r="47" s="65" customFormat="true" ht="13.5" hidden="false" customHeight="true" outlineLevel="0" collapsed="false">
      <c r="A47" s="98" t="s">
        <v>416</v>
      </c>
      <c r="B47" s="72" t="n">
        <v>138</v>
      </c>
      <c r="C47" s="72" t="n">
        <v>69.9</v>
      </c>
      <c r="D47" s="72" t="n">
        <v>124.5</v>
      </c>
      <c r="E47" s="72" t="n">
        <v>54.6</v>
      </c>
      <c r="F47" s="101" t="n">
        <v>78.2</v>
      </c>
      <c r="G47" s="72" t="n">
        <v>919.5</v>
      </c>
      <c r="H47" s="72" t="n">
        <v>1060.4</v>
      </c>
      <c r="I47" s="72" t="n">
        <v>140.8</v>
      </c>
      <c r="J47" s="101" t="n">
        <v>15.3</v>
      </c>
    </row>
    <row r="48" s="65" customFormat="true" ht="19.5" hidden="false" customHeight="true" outlineLevel="0" collapsed="false">
      <c r="A48" s="95" t="s">
        <v>279</v>
      </c>
      <c r="B48" s="75" t="n">
        <v>830.3</v>
      </c>
      <c r="C48" s="75" t="n">
        <v>965.1</v>
      </c>
      <c r="D48" s="75" t="n">
        <v>465</v>
      </c>
      <c r="E48" s="75" t="n">
        <v>-500.1</v>
      </c>
      <c r="F48" s="99" t="n">
        <v>-51.8</v>
      </c>
      <c r="G48" s="75" t="n">
        <v>9925.2</v>
      </c>
      <c r="H48" s="75" t="n">
        <v>9334.7</v>
      </c>
      <c r="I48" s="75" t="n">
        <v>-590.4</v>
      </c>
      <c r="J48" s="99" t="n">
        <v>-5.9</v>
      </c>
    </row>
    <row r="49" s="65" customFormat="true" ht="19.5" hidden="false" customHeight="true" outlineLevel="0" collapsed="false">
      <c r="A49" s="95" t="s">
        <v>417</v>
      </c>
      <c r="B49" s="75" t="n">
        <v>33.6</v>
      </c>
      <c r="C49" s="75" t="n">
        <v>50.9</v>
      </c>
      <c r="D49" s="75" t="n">
        <v>29.4</v>
      </c>
      <c r="E49" s="75" t="n">
        <v>-21.5</v>
      </c>
      <c r="F49" s="99" t="n">
        <v>-42.2</v>
      </c>
      <c r="G49" s="75" t="n">
        <v>470.2</v>
      </c>
      <c r="H49" s="75" t="n">
        <v>486.2</v>
      </c>
      <c r="I49" s="75" t="n">
        <v>15.9</v>
      </c>
      <c r="J49" s="99" t="n">
        <v>3.4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3286.3</v>
      </c>
      <c r="C8" s="75" t="n">
        <v>14989.8</v>
      </c>
      <c r="D8" s="75" t="n">
        <v>13270.4</v>
      </c>
      <c r="E8" s="75" t="n">
        <v>-1719.4</v>
      </c>
      <c r="F8" s="99" t="n">
        <v>-11.5</v>
      </c>
      <c r="G8" s="75" t="n">
        <v>179125.9</v>
      </c>
      <c r="H8" s="75" t="n">
        <v>174808.4</v>
      </c>
      <c r="I8" s="75" t="n">
        <v>-4317.4</v>
      </c>
      <c r="J8" s="99" t="n">
        <v>-2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752.9</v>
      </c>
      <c r="C10" s="75" t="n">
        <v>1668.4</v>
      </c>
      <c r="D10" s="75" t="n">
        <v>1496.6</v>
      </c>
      <c r="E10" s="75" t="n">
        <v>-171.8</v>
      </c>
      <c r="F10" s="99" t="n">
        <v>-10.3</v>
      </c>
      <c r="G10" s="75" t="n">
        <v>22221.4</v>
      </c>
      <c r="H10" s="75" t="n">
        <v>21174.4</v>
      </c>
      <c r="I10" s="75" t="n">
        <v>-1047</v>
      </c>
      <c r="J10" s="99" t="n">
        <v>-4.7</v>
      </c>
    </row>
    <row r="11" s="65" customFormat="true" ht="13.5" hidden="false" customHeight="true" outlineLevel="0" collapsed="false">
      <c r="A11" s="91" t="s">
        <v>387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8</v>
      </c>
      <c r="B12" s="72" t="n">
        <v>1684.5</v>
      </c>
      <c r="C12" s="72" t="n">
        <v>1625</v>
      </c>
      <c r="D12" s="72" t="n">
        <v>1452.5</v>
      </c>
      <c r="E12" s="72" t="n">
        <v>-172.6</v>
      </c>
      <c r="F12" s="101" t="n">
        <v>-10.6</v>
      </c>
      <c r="G12" s="72" t="n">
        <v>21150</v>
      </c>
      <c r="H12" s="72" t="n">
        <v>20255.1</v>
      </c>
      <c r="I12" s="72" t="n">
        <v>-894.9</v>
      </c>
      <c r="J12" s="101" t="n">
        <v>-4.2</v>
      </c>
    </row>
    <row r="13" s="65" customFormat="true" ht="13.5" hidden="false" customHeight="true" outlineLevel="0" collapsed="false">
      <c r="A13" s="98" t="s">
        <v>389</v>
      </c>
      <c r="B13" s="72" t="s">
        <v>63</v>
      </c>
      <c r="C13" s="72" t="n">
        <v>21.9</v>
      </c>
      <c r="D13" s="72" t="n">
        <v>22</v>
      </c>
      <c r="E13" s="72" t="n">
        <v>0</v>
      </c>
      <c r="F13" s="101" t="n">
        <v>0.2</v>
      </c>
      <c r="G13" s="72" t="n">
        <v>90.8</v>
      </c>
      <c r="H13" s="72" t="n">
        <v>105.9</v>
      </c>
      <c r="I13" s="72" t="n">
        <v>15.1</v>
      </c>
      <c r="J13" s="101" t="n">
        <v>16.6</v>
      </c>
    </row>
    <row r="14" s="65" customFormat="true" ht="13.5" hidden="false" customHeight="true" outlineLevel="0" collapsed="false">
      <c r="A14" s="98" t="s">
        <v>390</v>
      </c>
      <c r="B14" s="72" t="n">
        <v>42.5</v>
      </c>
      <c r="C14" s="72" t="n">
        <v>16.1</v>
      </c>
      <c r="D14" s="72" t="n">
        <v>19.8</v>
      </c>
      <c r="E14" s="72" t="n">
        <v>3.7</v>
      </c>
      <c r="F14" s="101" t="n">
        <v>22.9</v>
      </c>
      <c r="G14" s="72" t="n">
        <v>783.1</v>
      </c>
      <c r="H14" s="72" t="n">
        <v>621.5</v>
      </c>
      <c r="I14" s="72" t="n">
        <v>-161.6</v>
      </c>
      <c r="J14" s="101" t="n">
        <v>-20.6</v>
      </c>
    </row>
    <row r="15" s="65" customFormat="true" ht="13.5" hidden="false" customHeight="true" outlineLevel="0" collapsed="false">
      <c r="A15" s="98" t="s">
        <v>392</v>
      </c>
      <c r="B15" s="72" t="s">
        <v>63</v>
      </c>
      <c r="C15" s="72" t="s">
        <v>63</v>
      </c>
      <c r="D15" s="72" t="n">
        <v>1.6</v>
      </c>
      <c r="E15" s="72" t="n">
        <v>1.6</v>
      </c>
      <c r="F15" s="101" t="s">
        <v>63</v>
      </c>
      <c r="G15" s="72" t="s">
        <v>63</v>
      </c>
      <c r="H15" s="72" t="n">
        <v>1.6</v>
      </c>
      <c r="I15" s="72" t="n">
        <v>1.6</v>
      </c>
      <c r="J15" s="101" t="s">
        <v>63</v>
      </c>
    </row>
    <row r="16" s="65" customFormat="true" ht="13.5" hidden="false" customHeight="true" outlineLevel="0" collapsed="false">
      <c r="A16" s="98" t="s">
        <v>419</v>
      </c>
      <c r="B16" s="72" t="n">
        <v>4.3</v>
      </c>
      <c r="C16" s="72" t="n">
        <v>5.3</v>
      </c>
      <c r="D16" s="72" t="n">
        <v>0.8</v>
      </c>
      <c r="E16" s="72" t="n">
        <v>-4.6</v>
      </c>
      <c r="F16" s="101" t="n">
        <v>-85.6</v>
      </c>
      <c r="G16" s="72" t="n">
        <v>61.4</v>
      </c>
      <c r="H16" s="72" t="n">
        <v>15.1</v>
      </c>
      <c r="I16" s="72" t="n">
        <v>-46.3</v>
      </c>
      <c r="J16" s="101" t="n">
        <v>-75.4</v>
      </c>
    </row>
    <row r="17" s="65" customFormat="true" ht="19.5" hidden="false" customHeight="true" outlineLevel="0" collapsed="false">
      <c r="A17" s="95" t="s">
        <v>239</v>
      </c>
      <c r="B17" s="75" t="n">
        <v>3071.9</v>
      </c>
      <c r="C17" s="75" t="n">
        <v>3210.7</v>
      </c>
      <c r="D17" s="75" t="n">
        <v>2782.3</v>
      </c>
      <c r="E17" s="75" t="n">
        <v>-428.4</v>
      </c>
      <c r="F17" s="99" t="n">
        <v>-13.3</v>
      </c>
      <c r="G17" s="75" t="n">
        <v>45714.2</v>
      </c>
      <c r="H17" s="75" t="n">
        <v>38507.8</v>
      </c>
      <c r="I17" s="75" t="n">
        <v>-7206.4</v>
      </c>
      <c r="J17" s="99" t="n">
        <v>-15.8</v>
      </c>
    </row>
    <row r="18" s="65" customFormat="true" ht="13.5" hidden="false" customHeight="true" outlineLevel="0" collapsed="false">
      <c r="A18" s="91" t="s">
        <v>387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3</v>
      </c>
      <c r="B19" s="72" t="n">
        <v>1165.2</v>
      </c>
      <c r="C19" s="72" t="n">
        <v>1217.7</v>
      </c>
      <c r="D19" s="72" t="n">
        <v>1120.5</v>
      </c>
      <c r="E19" s="72" t="n">
        <v>-97.2</v>
      </c>
      <c r="F19" s="101" t="n">
        <v>-8</v>
      </c>
      <c r="G19" s="72" t="n">
        <v>18001.5</v>
      </c>
      <c r="H19" s="72" t="n">
        <v>15407.6</v>
      </c>
      <c r="I19" s="72" t="n">
        <v>-2593.9</v>
      </c>
      <c r="J19" s="101" t="n">
        <v>-14.4</v>
      </c>
    </row>
    <row r="20" s="65" customFormat="true" ht="13.5" hidden="false" customHeight="true" outlineLevel="0" collapsed="false">
      <c r="A20" s="98" t="s">
        <v>394</v>
      </c>
      <c r="B20" s="72" t="n">
        <v>862.7</v>
      </c>
      <c r="C20" s="72" t="n">
        <v>923.6</v>
      </c>
      <c r="D20" s="72" t="n">
        <v>939.2</v>
      </c>
      <c r="E20" s="72" t="n">
        <v>15.6</v>
      </c>
      <c r="F20" s="101" t="n">
        <v>1.7</v>
      </c>
      <c r="G20" s="72" t="n">
        <v>12776.7</v>
      </c>
      <c r="H20" s="72" t="n">
        <v>10421.5</v>
      </c>
      <c r="I20" s="72" t="n">
        <v>-2355.2</v>
      </c>
      <c r="J20" s="101" t="n">
        <v>-18.4</v>
      </c>
    </row>
    <row r="21" s="65" customFormat="true" ht="13.5" hidden="false" customHeight="true" outlineLevel="0" collapsed="false">
      <c r="A21" s="98" t="s">
        <v>395</v>
      </c>
      <c r="B21" s="72" t="n">
        <v>656.7</v>
      </c>
      <c r="C21" s="72" t="n">
        <v>716.7</v>
      </c>
      <c r="D21" s="72" t="n">
        <v>432.5</v>
      </c>
      <c r="E21" s="72" t="n">
        <v>-284.1</v>
      </c>
      <c r="F21" s="101" t="n">
        <v>-39.6</v>
      </c>
      <c r="G21" s="72" t="n">
        <v>10789.9</v>
      </c>
      <c r="H21" s="72" t="n">
        <v>9144.6</v>
      </c>
      <c r="I21" s="72" t="n">
        <v>-1645.4</v>
      </c>
      <c r="J21" s="101" t="n">
        <v>-15.2</v>
      </c>
    </row>
    <row r="22" s="65" customFormat="true" ht="13.5" hidden="false" customHeight="true" outlineLevel="0" collapsed="false">
      <c r="A22" s="98" t="s">
        <v>396</v>
      </c>
      <c r="B22" s="72" t="n">
        <v>95.7</v>
      </c>
      <c r="C22" s="72" t="n">
        <v>86.3</v>
      </c>
      <c r="D22" s="72" t="n">
        <v>102.8</v>
      </c>
      <c r="E22" s="72" t="n">
        <v>16.5</v>
      </c>
      <c r="F22" s="101" t="n">
        <v>19.1</v>
      </c>
      <c r="G22" s="72" t="n">
        <v>1097.5</v>
      </c>
      <c r="H22" s="72" t="n">
        <v>929.7</v>
      </c>
      <c r="I22" s="72" t="n">
        <v>-167.8</v>
      </c>
      <c r="J22" s="101" t="n">
        <v>-15.3</v>
      </c>
    </row>
    <row r="23" s="65" customFormat="true" ht="13.5" hidden="false" customHeight="true" outlineLevel="0" collapsed="false">
      <c r="A23" s="98" t="s">
        <v>420</v>
      </c>
      <c r="B23" s="72" t="n">
        <v>66.4</v>
      </c>
      <c r="C23" s="72" t="n">
        <v>92.9</v>
      </c>
      <c r="D23" s="72" t="n">
        <v>57</v>
      </c>
      <c r="E23" s="72" t="n">
        <v>-36</v>
      </c>
      <c r="F23" s="101" t="n">
        <v>-38.7</v>
      </c>
      <c r="G23" s="72" t="n">
        <v>929</v>
      </c>
      <c r="H23" s="72" t="n">
        <v>839.4</v>
      </c>
      <c r="I23" s="72" t="n">
        <v>-89.5</v>
      </c>
      <c r="J23" s="101" t="n">
        <v>-9.6</v>
      </c>
    </row>
    <row r="24" s="65" customFormat="true" ht="19.5" hidden="false" customHeight="true" outlineLevel="0" collapsed="false">
      <c r="A24" s="95" t="s">
        <v>249</v>
      </c>
      <c r="B24" s="75" t="n">
        <v>1411.9</v>
      </c>
      <c r="C24" s="75" t="n">
        <v>1376.1</v>
      </c>
      <c r="D24" s="75" t="n">
        <v>1630</v>
      </c>
      <c r="E24" s="75" t="n">
        <v>253.9</v>
      </c>
      <c r="F24" s="99" t="n">
        <v>18.5</v>
      </c>
      <c r="G24" s="75" t="n">
        <v>16557.6</v>
      </c>
      <c r="H24" s="75" t="n">
        <v>18474.2</v>
      </c>
      <c r="I24" s="75" t="n">
        <v>1916.6</v>
      </c>
      <c r="J24" s="99" t="n">
        <v>11.6</v>
      </c>
    </row>
    <row r="25" s="65" customFormat="true" ht="13.5" hidden="false" customHeight="true" outlineLevel="0" collapsed="false">
      <c r="A25" s="91" t="s">
        <v>387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8</v>
      </c>
      <c r="B26" s="72" t="n">
        <v>529.8</v>
      </c>
      <c r="C26" s="72" t="n">
        <v>873.6</v>
      </c>
      <c r="D26" s="72" t="n">
        <v>879.1</v>
      </c>
      <c r="E26" s="72" t="n">
        <v>5.5</v>
      </c>
      <c r="F26" s="101" t="n">
        <v>0.6</v>
      </c>
      <c r="G26" s="72" t="n">
        <v>8231.4</v>
      </c>
      <c r="H26" s="72" t="n">
        <v>10681.7</v>
      </c>
      <c r="I26" s="72" t="n">
        <v>2450.4</v>
      </c>
      <c r="J26" s="101" t="n">
        <v>29.8</v>
      </c>
    </row>
    <row r="27" s="65" customFormat="true" ht="13.5" hidden="false" customHeight="true" outlineLevel="0" collapsed="false">
      <c r="A27" s="98" t="s">
        <v>399</v>
      </c>
      <c r="B27" s="72" t="n">
        <v>404.7</v>
      </c>
      <c r="C27" s="72" t="n">
        <v>413</v>
      </c>
      <c r="D27" s="72" t="n">
        <v>565.1</v>
      </c>
      <c r="E27" s="72" t="n">
        <v>152.2</v>
      </c>
      <c r="F27" s="101" t="n">
        <v>36.9</v>
      </c>
      <c r="G27" s="72" t="n">
        <v>4961.9</v>
      </c>
      <c r="H27" s="72" t="n">
        <v>5158.7</v>
      </c>
      <c r="I27" s="72" t="n">
        <v>196.8</v>
      </c>
      <c r="J27" s="101" t="n">
        <v>4</v>
      </c>
    </row>
    <row r="28" s="65" customFormat="true" ht="13.5" hidden="false" customHeight="true" outlineLevel="0" collapsed="false">
      <c r="A28" s="98" t="s">
        <v>400</v>
      </c>
      <c r="B28" s="72" t="n">
        <v>274</v>
      </c>
      <c r="C28" s="72" t="n">
        <v>48.9</v>
      </c>
      <c r="D28" s="72" t="n">
        <v>108.2</v>
      </c>
      <c r="E28" s="72" t="n">
        <v>59.2</v>
      </c>
      <c r="F28" s="101" t="n">
        <v>121.1</v>
      </c>
      <c r="G28" s="72" t="n">
        <v>1374.5</v>
      </c>
      <c r="H28" s="72" t="n">
        <v>1577.2</v>
      </c>
      <c r="I28" s="72" t="n">
        <v>202.7</v>
      </c>
      <c r="J28" s="101" t="n">
        <v>14.7</v>
      </c>
    </row>
    <row r="29" s="65" customFormat="true" ht="13.5" hidden="false" customHeight="true" outlineLevel="0" collapsed="false">
      <c r="A29" s="98" t="s">
        <v>402</v>
      </c>
      <c r="B29" s="72" t="s">
        <v>63</v>
      </c>
      <c r="C29" s="72" t="s">
        <v>63</v>
      </c>
      <c r="D29" s="72" t="n">
        <v>42.4</v>
      </c>
      <c r="E29" s="72" t="n">
        <v>42.4</v>
      </c>
      <c r="F29" s="101" t="s">
        <v>63</v>
      </c>
      <c r="G29" s="72" t="n">
        <v>66.5</v>
      </c>
      <c r="H29" s="72" t="n">
        <v>42.4</v>
      </c>
      <c r="I29" s="72" t="n">
        <v>-24.1</v>
      </c>
      <c r="J29" s="101" t="n">
        <v>-36.3</v>
      </c>
    </row>
    <row r="30" s="65" customFormat="true" ht="13.5" hidden="false" customHeight="true" outlineLevel="0" collapsed="false">
      <c r="A30" s="98" t="s">
        <v>401</v>
      </c>
      <c r="B30" s="72" t="n">
        <v>161</v>
      </c>
      <c r="C30" s="72" t="n">
        <v>5.8</v>
      </c>
      <c r="D30" s="72" t="n">
        <v>11.3</v>
      </c>
      <c r="E30" s="72" t="n">
        <v>5.5</v>
      </c>
      <c r="F30" s="101" t="n">
        <v>96.1</v>
      </c>
      <c r="G30" s="72" t="n">
        <v>545.2</v>
      </c>
      <c r="H30" s="72" t="n">
        <v>67.1</v>
      </c>
      <c r="I30" s="72" t="n">
        <v>-478.1</v>
      </c>
      <c r="J30" s="101" t="n">
        <v>-87.7</v>
      </c>
    </row>
    <row r="31" s="65" customFormat="true" ht="13.5" hidden="false" customHeight="true" outlineLevel="0" collapsed="false">
      <c r="A31" s="95" t="s">
        <v>259</v>
      </c>
      <c r="B31" s="75" t="n">
        <v>6456.7</v>
      </c>
      <c r="C31" s="75" t="n">
        <v>7987.8</v>
      </c>
      <c r="D31" s="75" t="n">
        <v>7100.4</v>
      </c>
      <c r="E31" s="75" t="n">
        <v>-887.4</v>
      </c>
      <c r="F31" s="99" t="n">
        <v>-11.1</v>
      </c>
      <c r="G31" s="75" t="n">
        <v>87513.4</v>
      </c>
      <c r="H31" s="75" t="n">
        <v>89617.6</v>
      </c>
      <c r="I31" s="75" t="n">
        <v>2104.1</v>
      </c>
      <c r="J31" s="99" t="n">
        <v>2.4</v>
      </c>
    </row>
    <row r="32" s="65" customFormat="true" ht="13.5" hidden="false" customHeight="true" outlineLevel="0" collapsed="false">
      <c r="A32" s="91" t="s">
        <v>387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403</v>
      </c>
      <c r="B33" s="72" t="n">
        <v>777.2</v>
      </c>
      <c r="C33" s="72" t="n">
        <v>782.4</v>
      </c>
      <c r="D33" s="72" t="n">
        <v>1045.2</v>
      </c>
      <c r="E33" s="72" t="n">
        <v>262.9</v>
      </c>
      <c r="F33" s="101" t="n">
        <v>33.6</v>
      </c>
      <c r="G33" s="72" t="n">
        <v>8796.2</v>
      </c>
      <c r="H33" s="72" t="n">
        <v>9729.2</v>
      </c>
      <c r="I33" s="72" t="n">
        <v>933</v>
      </c>
      <c r="J33" s="101" t="n">
        <v>10.6</v>
      </c>
    </row>
    <row r="34" s="65" customFormat="true" ht="13.5" hidden="false" customHeight="true" outlineLevel="0" collapsed="false">
      <c r="A34" s="98" t="s">
        <v>225</v>
      </c>
      <c r="B34" s="72" t="n">
        <v>919.2</v>
      </c>
      <c r="C34" s="72" t="n">
        <v>1119.7</v>
      </c>
      <c r="D34" s="72" t="n">
        <v>904.3</v>
      </c>
      <c r="E34" s="72" t="n">
        <v>-215.4</v>
      </c>
      <c r="F34" s="101" t="n">
        <v>-19.2</v>
      </c>
      <c r="G34" s="72" t="n">
        <v>12158.3</v>
      </c>
      <c r="H34" s="72" t="n">
        <v>12385.9</v>
      </c>
      <c r="I34" s="72" t="n">
        <v>227.6</v>
      </c>
      <c r="J34" s="101" t="n">
        <v>1.9</v>
      </c>
    </row>
    <row r="35" s="65" customFormat="true" ht="13.5" hidden="false" customHeight="true" outlineLevel="0" collapsed="false">
      <c r="A35" s="98" t="s">
        <v>405</v>
      </c>
      <c r="B35" s="72" t="n">
        <v>650.9</v>
      </c>
      <c r="C35" s="72" t="n">
        <v>990.5</v>
      </c>
      <c r="D35" s="72" t="n">
        <v>848.5</v>
      </c>
      <c r="E35" s="72" t="n">
        <v>-142</v>
      </c>
      <c r="F35" s="101" t="n">
        <v>-14.3</v>
      </c>
      <c r="G35" s="72" t="n">
        <v>8648.9</v>
      </c>
      <c r="H35" s="72" t="n">
        <v>9721.7</v>
      </c>
      <c r="I35" s="72" t="n">
        <v>1072.9</v>
      </c>
      <c r="J35" s="101" t="n">
        <v>12.4</v>
      </c>
    </row>
    <row r="36" s="65" customFormat="true" ht="13.5" hidden="false" customHeight="true" outlineLevel="0" collapsed="false">
      <c r="A36" s="98" t="s">
        <v>404</v>
      </c>
      <c r="B36" s="72" t="n">
        <v>752.7</v>
      </c>
      <c r="C36" s="72" t="n">
        <v>857.4</v>
      </c>
      <c r="D36" s="72" t="n">
        <v>815.8</v>
      </c>
      <c r="E36" s="72" t="n">
        <v>-41.6</v>
      </c>
      <c r="F36" s="101" t="n">
        <v>-4.9</v>
      </c>
      <c r="G36" s="72" t="n">
        <v>9258.5</v>
      </c>
      <c r="H36" s="72" t="n">
        <v>11256.2</v>
      </c>
      <c r="I36" s="72" t="n">
        <v>1997.8</v>
      </c>
      <c r="J36" s="101" t="n">
        <v>21.6</v>
      </c>
    </row>
    <row r="37" s="65" customFormat="true" ht="13.5" hidden="false" customHeight="true" outlineLevel="0" collapsed="false">
      <c r="A37" s="98" t="s">
        <v>406</v>
      </c>
      <c r="B37" s="72" t="n">
        <v>504.1</v>
      </c>
      <c r="C37" s="72" t="n">
        <v>593.4</v>
      </c>
      <c r="D37" s="72" t="n">
        <v>558.6</v>
      </c>
      <c r="E37" s="72" t="n">
        <v>-34.8</v>
      </c>
      <c r="F37" s="101" t="n">
        <v>-5.9</v>
      </c>
      <c r="G37" s="72" t="n">
        <v>6220.8</v>
      </c>
      <c r="H37" s="72" t="n">
        <v>6933.3</v>
      </c>
      <c r="I37" s="72" t="n">
        <v>712.5</v>
      </c>
      <c r="J37" s="101" t="n">
        <v>11.5</v>
      </c>
    </row>
    <row r="38" customFormat="false" ht="13.5" hidden="false" customHeight="true" outlineLevel="0" collapsed="false">
      <c r="A38" s="98" t="s">
        <v>409</v>
      </c>
      <c r="B38" s="72" t="n">
        <v>184.2</v>
      </c>
      <c r="C38" s="72" t="n">
        <v>198.6</v>
      </c>
      <c r="D38" s="72" t="n">
        <v>551.6</v>
      </c>
      <c r="E38" s="72" t="n">
        <v>353</v>
      </c>
      <c r="F38" s="101" t="n">
        <v>177.7</v>
      </c>
      <c r="G38" s="72" t="n">
        <v>4318.3</v>
      </c>
      <c r="H38" s="72" t="n">
        <v>3678.3</v>
      </c>
      <c r="I38" s="72" t="n">
        <v>-640.1</v>
      </c>
      <c r="J38" s="101" t="n">
        <v>-14.8</v>
      </c>
    </row>
    <row r="39" customFormat="false" ht="13.5" hidden="false" customHeight="true" outlineLevel="0" collapsed="false">
      <c r="A39" s="98" t="s">
        <v>407</v>
      </c>
      <c r="B39" s="72" t="n">
        <v>664.2</v>
      </c>
      <c r="C39" s="72" t="n">
        <v>756.1</v>
      </c>
      <c r="D39" s="72" t="n">
        <v>529.6</v>
      </c>
      <c r="E39" s="72" t="n">
        <v>-226.5</v>
      </c>
      <c r="F39" s="101" t="n">
        <v>-30</v>
      </c>
      <c r="G39" s="72" t="n">
        <v>7801.3</v>
      </c>
      <c r="H39" s="72" t="n">
        <v>8260.2</v>
      </c>
      <c r="I39" s="72" t="n">
        <v>458.8</v>
      </c>
      <c r="J39" s="101" t="n">
        <v>5.9</v>
      </c>
    </row>
    <row r="40" s="65" customFormat="true" ht="13.5" hidden="false" customHeight="true" outlineLevel="0" collapsed="false">
      <c r="A40" s="98" t="s">
        <v>408</v>
      </c>
      <c r="B40" s="72" t="n">
        <v>411.9</v>
      </c>
      <c r="C40" s="72" t="n">
        <v>469</v>
      </c>
      <c r="D40" s="72" t="n">
        <v>464.2</v>
      </c>
      <c r="E40" s="72" t="n">
        <v>-4.8</v>
      </c>
      <c r="F40" s="101" t="n">
        <v>-1</v>
      </c>
      <c r="G40" s="72" t="n">
        <v>6302.9</v>
      </c>
      <c r="H40" s="72" t="n">
        <v>5946.7</v>
      </c>
      <c r="I40" s="72" t="n">
        <v>-356.2</v>
      </c>
      <c r="J40" s="101" t="n">
        <v>-5.7</v>
      </c>
    </row>
    <row r="41" s="65" customFormat="true" ht="13.5" hidden="false" customHeight="true" outlineLevel="0" collapsed="false">
      <c r="A41" s="98" t="s">
        <v>410</v>
      </c>
      <c r="B41" s="72" t="n">
        <v>180.5</v>
      </c>
      <c r="C41" s="72" t="n">
        <v>299.6</v>
      </c>
      <c r="D41" s="72" t="n">
        <v>291.2</v>
      </c>
      <c r="E41" s="72" t="n">
        <v>-8.4</v>
      </c>
      <c r="F41" s="101" t="n">
        <v>-2.8</v>
      </c>
      <c r="G41" s="72" t="n">
        <v>2880.4</v>
      </c>
      <c r="H41" s="72" t="n">
        <v>3314</v>
      </c>
      <c r="I41" s="72" t="n">
        <v>433.6</v>
      </c>
      <c r="J41" s="101" t="n">
        <v>15.1</v>
      </c>
    </row>
    <row r="42" s="65" customFormat="true" ht="13.5" hidden="false" customHeight="true" outlineLevel="0" collapsed="false">
      <c r="A42" s="98" t="s">
        <v>411</v>
      </c>
      <c r="B42" s="72" t="n">
        <v>153.4</v>
      </c>
      <c r="C42" s="72" t="n">
        <v>321</v>
      </c>
      <c r="D42" s="72" t="n">
        <v>216.4</v>
      </c>
      <c r="E42" s="72" t="n">
        <v>-104.6</v>
      </c>
      <c r="F42" s="101" t="n">
        <v>-32.6</v>
      </c>
      <c r="G42" s="72" t="n">
        <v>3815.9</v>
      </c>
      <c r="H42" s="72" t="n">
        <v>3675.1</v>
      </c>
      <c r="I42" s="72" t="n">
        <v>-140.8</v>
      </c>
      <c r="J42" s="101" t="n">
        <v>-3.7</v>
      </c>
    </row>
    <row r="43" s="65" customFormat="true" ht="13.5" hidden="false" customHeight="true" outlineLevel="0" collapsed="false">
      <c r="A43" s="98" t="s">
        <v>412</v>
      </c>
      <c r="B43" s="72" t="n">
        <v>423.4</v>
      </c>
      <c r="C43" s="72" t="n">
        <v>377.7</v>
      </c>
      <c r="D43" s="72" t="n">
        <v>140.6</v>
      </c>
      <c r="E43" s="72" t="n">
        <v>-237</v>
      </c>
      <c r="F43" s="101" t="n">
        <v>-62.8</v>
      </c>
      <c r="G43" s="72" t="n">
        <v>5342.2</v>
      </c>
      <c r="H43" s="72" t="n">
        <v>3920.7</v>
      </c>
      <c r="I43" s="72" t="n">
        <v>-1421.5</v>
      </c>
      <c r="J43" s="101" t="n">
        <v>-26.6</v>
      </c>
    </row>
    <row r="44" s="65" customFormat="true" ht="13.5" hidden="false" customHeight="true" outlineLevel="0" collapsed="false">
      <c r="A44" s="98" t="s">
        <v>413</v>
      </c>
      <c r="B44" s="72" t="n">
        <v>22</v>
      </c>
      <c r="C44" s="72" t="n">
        <v>290.7</v>
      </c>
      <c r="D44" s="72" t="n">
        <v>120.5</v>
      </c>
      <c r="E44" s="72" t="n">
        <v>-170.2</v>
      </c>
      <c r="F44" s="101" t="n">
        <v>-58.5</v>
      </c>
      <c r="G44" s="72" t="n">
        <v>2957.3</v>
      </c>
      <c r="H44" s="72" t="n">
        <v>1776.2</v>
      </c>
      <c r="I44" s="72" t="n">
        <v>-1181.1</v>
      </c>
      <c r="J44" s="101" t="n">
        <v>-39.9</v>
      </c>
    </row>
    <row r="45" s="65" customFormat="true" ht="13.5" hidden="false" customHeight="true" outlineLevel="0" collapsed="false">
      <c r="A45" s="98" t="s">
        <v>414</v>
      </c>
      <c r="B45" s="72" t="n">
        <v>32.6</v>
      </c>
      <c r="C45" s="72" t="n">
        <v>89.9</v>
      </c>
      <c r="D45" s="72" t="n">
        <v>90.8</v>
      </c>
      <c r="E45" s="72" t="n">
        <v>0.9</v>
      </c>
      <c r="F45" s="101" t="n">
        <v>0.9</v>
      </c>
      <c r="G45" s="72" t="n">
        <v>816.2</v>
      </c>
      <c r="H45" s="72" t="n">
        <v>1039.3</v>
      </c>
      <c r="I45" s="72" t="n">
        <v>223.1</v>
      </c>
      <c r="J45" s="101" t="n">
        <v>27.3</v>
      </c>
    </row>
    <row r="46" s="65" customFormat="true" ht="13.5" hidden="false" customHeight="true" outlineLevel="0" collapsed="false">
      <c r="A46" s="98" t="s">
        <v>416</v>
      </c>
      <c r="B46" s="72" t="n">
        <v>113.8</v>
      </c>
      <c r="C46" s="72" t="n">
        <v>49.5</v>
      </c>
      <c r="D46" s="72" t="n">
        <v>87</v>
      </c>
      <c r="E46" s="72" t="n">
        <v>37.5</v>
      </c>
      <c r="F46" s="101" t="n">
        <v>75.7</v>
      </c>
      <c r="G46" s="72" t="n">
        <v>728.2</v>
      </c>
      <c r="H46" s="72" t="n">
        <v>844.1</v>
      </c>
      <c r="I46" s="72" t="n">
        <v>115.9</v>
      </c>
      <c r="J46" s="101" t="n">
        <v>15.9</v>
      </c>
    </row>
    <row r="47" s="65" customFormat="true" ht="13.5" hidden="false" customHeight="true" outlineLevel="0" collapsed="false">
      <c r="A47" s="98" t="s">
        <v>415</v>
      </c>
      <c r="B47" s="72" t="n">
        <v>215.5</v>
      </c>
      <c r="C47" s="72" t="n">
        <v>352.3</v>
      </c>
      <c r="D47" s="72" t="n">
        <v>77.5</v>
      </c>
      <c r="E47" s="72" t="n">
        <v>-274.8</v>
      </c>
      <c r="F47" s="101" t="n">
        <v>-78</v>
      </c>
      <c r="G47" s="72" t="n">
        <v>1722.3</v>
      </c>
      <c r="H47" s="72" t="n">
        <v>1509.3</v>
      </c>
      <c r="I47" s="72" t="n">
        <v>-213</v>
      </c>
      <c r="J47" s="101" t="n">
        <v>-12.4</v>
      </c>
    </row>
    <row r="48" s="65" customFormat="true" ht="19.5" hidden="false" customHeight="true" outlineLevel="0" collapsed="false">
      <c r="A48" s="95" t="s">
        <v>279</v>
      </c>
      <c r="B48" s="75" t="n">
        <v>576.4</v>
      </c>
      <c r="C48" s="75" t="n">
        <v>732.4</v>
      </c>
      <c r="D48" s="75" t="n">
        <v>252.6</v>
      </c>
      <c r="E48" s="75" t="n">
        <v>-479.8</v>
      </c>
      <c r="F48" s="99" t="n">
        <v>-65.5</v>
      </c>
      <c r="G48" s="75" t="n">
        <v>6929.3</v>
      </c>
      <c r="H48" s="75" t="n">
        <v>6857.2</v>
      </c>
      <c r="I48" s="75" t="n">
        <v>-72.1</v>
      </c>
      <c r="J48" s="99" t="n">
        <v>-1</v>
      </c>
    </row>
    <row r="49" s="65" customFormat="true" ht="19.5" hidden="false" customHeight="true" outlineLevel="0" collapsed="false">
      <c r="A49" s="95" t="s">
        <v>417</v>
      </c>
      <c r="B49" s="75" t="n">
        <v>16.5</v>
      </c>
      <c r="C49" s="75" t="n">
        <v>14.4</v>
      </c>
      <c r="D49" s="75" t="n">
        <v>8.6</v>
      </c>
      <c r="E49" s="75" t="n">
        <v>-5.9</v>
      </c>
      <c r="F49" s="99" t="n">
        <v>-40.5</v>
      </c>
      <c r="G49" s="75" t="n">
        <v>190</v>
      </c>
      <c r="H49" s="75" t="n">
        <v>177.3</v>
      </c>
      <c r="I49" s="75" t="n">
        <v>-12.6</v>
      </c>
      <c r="J49" s="99" t="n">
        <v>-6.7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2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351.7</v>
      </c>
      <c r="C8" s="75" t="n">
        <v>10201.1</v>
      </c>
      <c r="D8" s="75" t="n">
        <v>9599</v>
      </c>
      <c r="E8" s="75" t="n">
        <v>-602.1</v>
      </c>
      <c r="F8" s="99" t="n">
        <v>-5.9</v>
      </c>
      <c r="G8" s="75" t="n">
        <v>119666.5</v>
      </c>
      <c r="H8" s="75" t="n">
        <v>122773.9</v>
      </c>
      <c r="I8" s="75" t="n">
        <v>3107.4</v>
      </c>
      <c r="J8" s="99" t="n">
        <v>2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171.1</v>
      </c>
      <c r="C10" s="75" t="n">
        <v>1009.8</v>
      </c>
      <c r="D10" s="75" t="n">
        <v>1163.6</v>
      </c>
      <c r="E10" s="75" t="n">
        <v>153.8</v>
      </c>
      <c r="F10" s="99" t="n">
        <v>15.2</v>
      </c>
      <c r="G10" s="75" t="n">
        <v>14361.6</v>
      </c>
      <c r="H10" s="75" t="n">
        <v>14123.2</v>
      </c>
      <c r="I10" s="75" t="n">
        <v>-238.4</v>
      </c>
      <c r="J10" s="99" t="n">
        <v>-1.7</v>
      </c>
    </row>
    <row r="11" s="65" customFormat="true" ht="13.5" hidden="false" customHeight="true" outlineLevel="0" collapsed="false">
      <c r="A11" s="91" t="s">
        <v>387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8</v>
      </c>
      <c r="B12" s="72" t="n">
        <v>1157.6</v>
      </c>
      <c r="C12" s="72" t="n">
        <v>1002.9</v>
      </c>
      <c r="D12" s="72" t="n">
        <v>1129.7</v>
      </c>
      <c r="E12" s="72" t="n">
        <v>126.8</v>
      </c>
      <c r="F12" s="101" t="n">
        <v>12.6</v>
      </c>
      <c r="G12" s="72" t="n">
        <v>13675.5</v>
      </c>
      <c r="H12" s="72" t="n">
        <v>13750.8</v>
      </c>
      <c r="I12" s="72" t="n">
        <v>75.3</v>
      </c>
      <c r="J12" s="101" t="n">
        <v>0.6</v>
      </c>
    </row>
    <row r="13" s="65" customFormat="true" ht="13.5" hidden="false" customHeight="true" outlineLevel="0" collapsed="false">
      <c r="A13" s="98" t="s">
        <v>389</v>
      </c>
      <c r="B13" s="72" t="s">
        <v>63</v>
      </c>
      <c r="C13" s="72" t="s">
        <v>63</v>
      </c>
      <c r="D13" s="72" t="n">
        <v>22</v>
      </c>
      <c r="E13" s="72" t="n">
        <v>22</v>
      </c>
      <c r="F13" s="101" t="s">
        <v>63</v>
      </c>
      <c r="G13" s="72" t="s">
        <v>63</v>
      </c>
      <c r="H13" s="72" t="n">
        <v>22</v>
      </c>
      <c r="I13" s="72" t="n">
        <v>22</v>
      </c>
      <c r="J13" s="101" t="s">
        <v>63</v>
      </c>
    </row>
    <row r="14" s="65" customFormat="true" ht="13.5" hidden="false" customHeight="true" outlineLevel="0" collapsed="false">
      <c r="A14" s="98" t="s">
        <v>391</v>
      </c>
      <c r="B14" s="72" t="s">
        <v>63</v>
      </c>
      <c r="C14" s="72" t="s">
        <v>63</v>
      </c>
      <c r="D14" s="72" t="n">
        <v>7.4</v>
      </c>
      <c r="E14" s="72" t="n">
        <v>7.4</v>
      </c>
      <c r="F14" s="101" t="s">
        <v>63</v>
      </c>
      <c r="G14" s="72" t="n">
        <v>17</v>
      </c>
      <c r="H14" s="72" t="n">
        <v>14.1</v>
      </c>
      <c r="I14" s="72" t="n">
        <v>-2.8</v>
      </c>
      <c r="J14" s="101" t="n">
        <v>-16.7</v>
      </c>
    </row>
    <row r="15" s="65" customFormat="true" ht="13.5" hidden="false" customHeight="true" outlineLevel="0" collapsed="false">
      <c r="A15" s="98" t="s">
        <v>390</v>
      </c>
      <c r="B15" s="72" t="n">
        <v>11.4</v>
      </c>
      <c r="C15" s="72" t="n">
        <v>5.6</v>
      </c>
      <c r="D15" s="72" t="n">
        <v>4.2</v>
      </c>
      <c r="E15" s="72" t="n">
        <v>-1.4</v>
      </c>
      <c r="F15" s="101" t="n">
        <v>-24.8</v>
      </c>
      <c r="G15" s="72" t="n">
        <v>530.5</v>
      </c>
      <c r="H15" s="72" t="n">
        <v>293</v>
      </c>
      <c r="I15" s="72" t="n">
        <v>-237.5</v>
      </c>
      <c r="J15" s="101" t="n">
        <v>-44.8</v>
      </c>
    </row>
    <row r="16" s="65" customFormat="true" ht="13.5" hidden="false" customHeight="true" outlineLevel="0" collapsed="false">
      <c r="A16" s="98" t="s">
        <v>419</v>
      </c>
      <c r="B16" s="72" t="n">
        <v>2.1</v>
      </c>
      <c r="C16" s="72" t="n">
        <v>1.3</v>
      </c>
      <c r="D16" s="72" t="n">
        <v>0.2</v>
      </c>
      <c r="E16" s="72" t="n">
        <v>-1.1</v>
      </c>
      <c r="F16" s="101" t="n">
        <v>-81.8</v>
      </c>
      <c r="G16" s="72" t="n">
        <v>95.6</v>
      </c>
      <c r="H16" s="72" t="n">
        <v>15.4</v>
      </c>
      <c r="I16" s="72" t="n">
        <v>-80.2</v>
      </c>
      <c r="J16" s="101" t="n">
        <v>-83.9</v>
      </c>
    </row>
    <row r="17" s="65" customFormat="true" ht="19.5" hidden="false" customHeight="true" outlineLevel="0" collapsed="false">
      <c r="A17" s="95" t="s">
        <v>239</v>
      </c>
      <c r="B17" s="75" t="n">
        <v>1899</v>
      </c>
      <c r="C17" s="75" t="n">
        <v>1883.1</v>
      </c>
      <c r="D17" s="75" t="n">
        <v>2073.3</v>
      </c>
      <c r="E17" s="75" t="n">
        <v>190.2</v>
      </c>
      <c r="F17" s="99" t="n">
        <v>10.1</v>
      </c>
      <c r="G17" s="75" t="n">
        <v>26560.1</v>
      </c>
      <c r="H17" s="75" t="n">
        <v>24030.9</v>
      </c>
      <c r="I17" s="75" t="n">
        <v>-2529.1</v>
      </c>
      <c r="J17" s="99" t="n">
        <v>-9.5</v>
      </c>
    </row>
    <row r="18" s="65" customFormat="true" ht="13.5" hidden="false" customHeight="true" outlineLevel="0" collapsed="false">
      <c r="A18" s="91" t="s">
        <v>387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3</v>
      </c>
      <c r="B19" s="72" t="n">
        <v>1002.4</v>
      </c>
      <c r="C19" s="72" t="n">
        <v>919.6</v>
      </c>
      <c r="D19" s="72" t="n">
        <v>988</v>
      </c>
      <c r="E19" s="72" t="n">
        <v>68.4</v>
      </c>
      <c r="F19" s="101" t="n">
        <v>7.4</v>
      </c>
      <c r="G19" s="72" t="n">
        <v>12391.7</v>
      </c>
      <c r="H19" s="72" t="n">
        <v>11425.8</v>
      </c>
      <c r="I19" s="72" t="n">
        <v>-965.9</v>
      </c>
      <c r="J19" s="101" t="n">
        <v>-7.8</v>
      </c>
    </row>
    <row r="20" s="65" customFormat="true" ht="13.5" hidden="false" customHeight="true" outlineLevel="0" collapsed="false">
      <c r="A20" s="98" t="s">
        <v>394</v>
      </c>
      <c r="B20" s="72" t="n">
        <v>481.4</v>
      </c>
      <c r="C20" s="72" t="n">
        <v>537.3</v>
      </c>
      <c r="D20" s="72" t="n">
        <v>572.7</v>
      </c>
      <c r="E20" s="72" t="n">
        <v>35.4</v>
      </c>
      <c r="F20" s="101" t="n">
        <v>6.6</v>
      </c>
      <c r="G20" s="72" t="n">
        <v>7483</v>
      </c>
      <c r="H20" s="72" t="n">
        <v>6589</v>
      </c>
      <c r="I20" s="72" t="n">
        <v>-894</v>
      </c>
      <c r="J20" s="101" t="n">
        <v>-11.9</v>
      </c>
    </row>
    <row r="21" s="65" customFormat="true" ht="13.5" hidden="false" customHeight="true" outlineLevel="0" collapsed="false">
      <c r="A21" s="98" t="s">
        <v>395</v>
      </c>
      <c r="B21" s="72" t="n">
        <v>142.8</v>
      </c>
      <c r="C21" s="72" t="n">
        <v>177.6</v>
      </c>
      <c r="D21" s="72" t="n">
        <v>279</v>
      </c>
      <c r="E21" s="72" t="n">
        <v>101.4</v>
      </c>
      <c r="F21" s="101" t="n">
        <v>57.1</v>
      </c>
      <c r="G21" s="72" t="n">
        <v>2792.8</v>
      </c>
      <c r="H21" s="72" t="n">
        <v>2591.6</v>
      </c>
      <c r="I21" s="72" t="n">
        <v>-201.3</v>
      </c>
      <c r="J21" s="101" t="n">
        <v>-7.2</v>
      </c>
    </row>
    <row r="22" s="65" customFormat="true" ht="13.5" hidden="false" customHeight="true" outlineLevel="0" collapsed="false">
      <c r="A22" s="98" t="s">
        <v>397</v>
      </c>
      <c r="B22" s="72" t="n">
        <v>97.9</v>
      </c>
      <c r="C22" s="72" t="n">
        <v>106.2</v>
      </c>
      <c r="D22" s="72" t="n">
        <v>97.2</v>
      </c>
      <c r="E22" s="72" t="n">
        <v>-9</v>
      </c>
      <c r="F22" s="101" t="n">
        <v>-8.5</v>
      </c>
      <c r="G22" s="72" t="n">
        <v>1298.6</v>
      </c>
      <c r="H22" s="72" t="n">
        <v>1231.6</v>
      </c>
      <c r="I22" s="72" t="n">
        <v>-67</v>
      </c>
      <c r="J22" s="101" t="n">
        <v>-5.2</v>
      </c>
    </row>
    <row r="23" s="65" customFormat="true" ht="13.5" hidden="false" customHeight="true" outlineLevel="0" collapsed="false">
      <c r="A23" s="98" t="s">
        <v>396</v>
      </c>
      <c r="B23" s="72" t="n">
        <v>110.3</v>
      </c>
      <c r="C23" s="72" t="n">
        <v>59.3</v>
      </c>
      <c r="D23" s="72" t="n">
        <v>54.9</v>
      </c>
      <c r="E23" s="72" t="n">
        <v>-4.4</v>
      </c>
      <c r="F23" s="101" t="n">
        <v>-7.4</v>
      </c>
      <c r="G23" s="72" t="n">
        <v>1227.8</v>
      </c>
      <c r="H23" s="72" t="n">
        <v>948.1</v>
      </c>
      <c r="I23" s="72" t="n">
        <v>-279.7</v>
      </c>
      <c r="J23" s="101" t="n">
        <v>-22.8</v>
      </c>
    </row>
    <row r="24" s="65" customFormat="true" ht="19.5" hidden="false" customHeight="true" outlineLevel="0" collapsed="false">
      <c r="A24" s="95" t="s">
        <v>249</v>
      </c>
      <c r="B24" s="75" t="n">
        <v>1082.6</v>
      </c>
      <c r="C24" s="75" t="n">
        <v>1429.2</v>
      </c>
      <c r="D24" s="75" t="n">
        <v>1241.4</v>
      </c>
      <c r="E24" s="75" t="n">
        <v>-187.9</v>
      </c>
      <c r="F24" s="99" t="n">
        <v>-13.1</v>
      </c>
      <c r="G24" s="75" t="n">
        <v>11642.7</v>
      </c>
      <c r="H24" s="75" t="n">
        <v>15760.2</v>
      </c>
      <c r="I24" s="75" t="n">
        <v>4117.5</v>
      </c>
      <c r="J24" s="99" t="n">
        <v>35.4</v>
      </c>
    </row>
    <row r="25" s="65" customFormat="true" ht="13.5" hidden="false" customHeight="true" outlineLevel="0" collapsed="false">
      <c r="A25" s="91" t="s">
        <v>387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8</v>
      </c>
      <c r="B26" s="72" t="n">
        <v>488.7</v>
      </c>
      <c r="C26" s="72" t="n">
        <v>715.3</v>
      </c>
      <c r="D26" s="72" t="n">
        <v>719.5</v>
      </c>
      <c r="E26" s="72" t="n">
        <v>4.3</v>
      </c>
      <c r="F26" s="101" t="n">
        <v>0.6</v>
      </c>
      <c r="G26" s="72" t="n">
        <v>5975.4</v>
      </c>
      <c r="H26" s="72" t="n">
        <v>8219</v>
      </c>
      <c r="I26" s="72" t="n">
        <v>2243.6</v>
      </c>
      <c r="J26" s="101" t="n">
        <v>37.5</v>
      </c>
    </row>
    <row r="27" s="65" customFormat="true" ht="13.5" hidden="false" customHeight="true" outlineLevel="0" collapsed="false">
      <c r="A27" s="98" t="s">
        <v>399</v>
      </c>
      <c r="B27" s="72" t="n">
        <v>426.3</v>
      </c>
      <c r="C27" s="72" t="n">
        <v>503.9</v>
      </c>
      <c r="D27" s="72" t="n">
        <v>395.6</v>
      </c>
      <c r="E27" s="72" t="n">
        <v>-108.4</v>
      </c>
      <c r="F27" s="101" t="n">
        <v>-21.5</v>
      </c>
      <c r="G27" s="72" t="n">
        <v>3500.3</v>
      </c>
      <c r="H27" s="72" t="n">
        <v>5445.9</v>
      </c>
      <c r="I27" s="72" t="n">
        <v>1945.6</v>
      </c>
      <c r="J27" s="101" t="n">
        <v>55.6</v>
      </c>
    </row>
    <row r="28" s="65" customFormat="true" ht="13.5" hidden="false" customHeight="true" outlineLevel="0" collapsed="false">
      <c r="A28" s="98" t="s">
        <v>400</v>
      </c>
      <c r="B28" s="72" t="n">
        <v>80.3</v>
      </c>
      <c r="C28" s="72" t="n">
        <v>108.2</v>
      </c>
      <c r="D28" s="72" t="n">
        <v>40.6</v>
      </c>
      <c r="E28" s="72" t="n">
        <v>-67.6</v>
      </c>
      <c r="F28" s="101" t="n">
        <v>-62.5</v>
      </c>
      <c r="G28" s="72" t="n">
        <v>1161.8</v>
      </c>
      <c r="H28" s="72" t="n">
        <v>1004.3</v>
      </c>
      <c r="I28" s="72" t="n">
        <v>-157.5</v>
      </c>
      <c r="J28" s="101" t="n">
        <v>-13.6</v>
      </c>
    </row>
    <row r="29" s="65" customFormat="true" ht="13.5" hidden="false" customHeight="true" outlineLevel="0" collapsed="false">
      <c r="A29" s="98" t="s">
        <v>401</v>
      </c>
      <c r="B29" s="72" t="n">
        <v>24.2</v>
      </c>
      <c r="C29" s="72" t="n">
        <v>21.7</v>
      </c>
      <c r="D29" s="72" t="n">
        <v>35</v>
      </c>
      <c r="E29" s="72" t="n">
        <v>13.3</v>
      </c>
      <c r="F29" s="101" t="n">
        <v>61.3</v>
      </c>
      <c r="G29" s="72" t="n">
        <v>376.2</v>
      </c>
      <c r="H29" s="72" t="n">
        <v>242.8</v>
      </c>
      <c r="I29" s="72" t="n">
        <v>-133.4</v>
      </c>
      <c r="J29" s="101" t="n">
        <v>-35.5</v>
      </c>
    </row>
    <row r="30" s="65" customFormat="true" ht="13.5" hidden="false" customHeight="true" outlineLevel="0" collapsed="false">
      <c r="A30" s="98" t="s">
        <v>422</v>
      </c>
      <c r="B30" s="72" t="n">
        <v>15.7</v>
      </c>
      <c r="C30" s="72" t="n">
        <v>41.8</v>
      </c>
      <c r="D30" s="72" t="n">
        <v>21.1</v>
      </c>
      <c r="E30" s="72" t="n">
        <v>-20.7</v>
      </c>
      <c r="F30" s="101" t="n">
        <v>-49.6</v>
      </c>
      <c r="G30" s="72" t="n">
        <v>15.7</v>
      </c>
      <c r="H30" s="72" t="n">
        <v>243</v>
      </c>
      <c r="I30" s="72" t="n">
        <v>227.3</v>
      </c>
      <c r="J30" s="101" t="n">
        <v>1451.2</v>
      </c>
    </row>
    <row r="31" s="65" customFormat="true" ht="13.5" hidden="false" customHeight="true" outlineLevel="0" collapsed="false">
      <c r="A31" s="95" t="s">
        <v>259</v>
      </c>
      <c r="B31" s="75" t="n">
        <v>4927.9</v>
      </c>
      <c r="C31" s="75" t="n">
        <v>5609.7</v>
      </c>
      <c r="D31" s="75" t="n">
        <v>4887.5</v>
      </c>
      <c r="E31" s="75" t="n">
        <v>-722.2</v>
      </c>
      <c r="F31" s="99" t="n">
        <v>-12.9</v>
      </c>
      <c r="G31" s="75" t="n">
        <v>63826</v>
      </c>
      <c r="H31" s="75" t="n">
        <v>66073.2</v>
      </c>
      <c r="I31" s="75" t="n">
        <v>2247.2</v>
      </c>
      <c r="J31" s="99" t="n">
        <v>3.5</v>
      </c>
    </row>
    <row r="32" s="65" customFormat="true" ht="13.5" hidden="false" customHeight="true" outlineLevel="0" collapsed="false">
      <c r="A32" s="91" t="s">
        <v>387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015.6</v>
      </c>
      <c r="C33" s="72" t="n">
        <v>1163.2</v>
      </c>
      <c r="D33" s="72" t="n">
        <v>1014</v>
      </c>
      <c r="E33" s="72" t="n">
        <v>-149.2</v>
      </c>
      <c r="F33" s="101" t="n">
        <v>-12.8</v>
      </c>
      <c r="G33" s="72" t="n">
        <v>13105.3</v>
      </c>
      <c r="H33" s="72" t="n">
        <v>13004.3</v>
      </c>
      <c r="I33" s="72" t="n">
        <v>-101</v>
      </c>
      <c r="J33" s="101" t="n">
        <v>-0.8</v>
      </c>
    </row>
    <row r="34" s="65" customFormat="true" ht="13.5" hidden="false" customHeight="true" outlineLevel="0" collapsed="false">
      <c r="A34" s="98" t="s">
        <v>404</v>
      </c>
      <c r="B34" s="72" t="n">
        <v>786.1</v>
      </c>
      <c r="C34" s="72" t="n">
        <v>658.9</v>
      </c>
      <c r="D34" s="72" t="n">
        <v>513.2</v>
      </c>
      <c r="E34" s="72" t="n">
        <v>-145.7</v>
      </c>
      <c r="F34" s="101" t="n">
        <v>-22.1</v>
      </c>
      <c r="G34" s="72" t="n">
        <v>7519.6</v>
      </c>
      <c r="H34" s="72" t="n">
        <v>7793.5</v>
      </c>
      <c r="I34" s="72" t="n">
        <v>273.9</v>
      </c>
      <c r="J34" s="101" t="n">
        <v>3.6</v>
      </c>
    </row>
    <row r="35" s="65" customFormat="true" ht="13.5" hidden="false" customHeight="true" outlineLevel="0" collapsed="false">
      <c r="A35" s="98" t="s">
        <v>408</v>
      </c>
      <c r="B35" s="72" t="n">
        <v>430.8</v>
      </c>
      <c r="C35" s="72" t="n">
        <v>537.4</v>
      </c>
      <c r="D35" s="72" t="n">
        <v>505.4</v>
      </c>
      <c r="E35" s="72" t="n">
        <v>-32</v>
      </c>
      <c r="F35" s="101" t="n">
        <v>-6</v>
      </c>
      <c r="G35" s="72" t="n">
        <v>6418</v>
      </c>
      <c r="H35" s="72" t="n">
        <v>6524.9</v>
      </c>
      <c r="I35" s="72" t="n">
        <v>106.9</v>
      </c>
      <c r="J35" s="101" t="n">
        <v>1.7</v>
      </c>
    </row>
    <row r="36" s="65" customFormat="true" ht="13.5" hidden="false" customHeight="true" outlineLevel="0" collapsed="false">
      <c r="A36" s="98" t="s">
        <v>407</v>
      </c>
      <c r="B36" s="72" t="n">
        <v>507.5</v>
      </c>
      <c r="C36" s="72" t="n">
        <v>609.6</v>
      </c>
      <c r="D36" s="72" t="n">
        <v>447</v>
      </c>
      <c r="E36" s="72" t="n">
        <v>-162.6</v>
      </c>
      <c r="F36" s="101" t="n">
        <v>-26.7</v>
      </c>
      <c r="G36" s="72" t="n">
        <v>6424</v>
      </c>
      <c r="H36" s="72" t="n">
        <v>6900.4</v>
      </c>
      <c r="I36" s="72" t="n">
        <v>476.4</v>
      </c>
      <c r="J36" s="101" t="n">
        <v>7.4</v>
      </c>
    </row>
    <row r="37" s="65" customFormat="true" ht="13.5" hidden="false" customHeight="true" outlineLevel="0" collapsed="false">
      <c r="A37" s="98" t="s">
        <v>406</v>
      </c>
      <c r="B37" s="72" t="n">
        <v>396.6</v>
      </c>
      <c r="C37" s="72" t="n">
        <v>376.7</v>
      </c>
      <c r="D37" s="72" t="n">
        <v>443.4</v>
      </c>
      <c r="E37" s="72" t="n">
        <v>66.7</v>
      </c>
      <c r="F37" s="101" t="n">
        <v>17.7</v>
      </c>
      <c r="G37" s="72" t="n">
        <v>5790.1</v>
      </c>
      <c r="H37" s="72" t="n">
        <v>5858.9</v>
      </c>
      <c r="I37" s="72" t="n">
        <v>68.8</v>
      </c>
      <c r="J37" s="101" t="n">
        <v>1.2</v>
      </c>
    </row>
    <row r="38" customFormat="false" ht="13.5" hidden="false" customHeight="true" outlineLevel="0" collapsed="false">
      <c r="A38" s="98" t="s">
        <v>403</v>
      </c>
      <c r="B38" s="72" t="n">
        <v>296.4</v>
      </c>
      <c r="C38" s="72" t="n">
        <v>471.2</v>
      </c>
      <c r="D38" s="72" t="n">
        <v>411.8</v>
      </c>
      <c r="E38" s="72" t="n">
        <v>-59.4</v>
      </c>
      <c r="F38" s="101" t="n">
        <v>-12.6</v>
      </c>
      <c r="G38" s="72" t="n">
        <v>4403.3</v>
      </c>
      <c r="H38" s="72" t="n">
        <v>4961.8</v>
      </c>
      <c r="I38" s="72" t="n">
        <v>558.6</v>
      </c>
      <c r="J38" s="101" t="n">
        <v>12.7</v>
      </c>
    </row>
    <row r="39" customFormat="false" ht="13.5" hidden="false" customHeight="true" outlineLevel="0" collapsed="false">
      <c r="A39" s="98" t="s">
        <v>405</v>
      </c>
      <c r="B39" s="72" t="n">
        <v>474</v>
      </c>
      <c r="C39" s="72" t="n">
        <v>484.2</v>
      </c>
      <c r="D39" s="72" t="n">
        <v>383.5</v>
      </c>
      <c r="E39" s="72" t="n">
        <v>-100.7</v>
      </c>
      <c r="F39" s="101" t="n">
        <v>-20.8</v>
      </c>
      <c r="G39" s="72" t="n">
        <v>5790.6</v>
      </c>
      <c r="H39" s="72" t="n">
        <v>6102.2</v>
      </c>
      <c r="I39" s="72" t="n">
        <v>311.6</v>
      </c>
      <c r="J39" s="101" t="n">
        <v>5.4</v>
      </c>
    </row>
    <row r="40" s="65" customFormat="true" ht="13.5" hidden="false" customHeight="true" outlineLevel="0" collapsed="false">
      <c r="A40" s="98" t="s">
        <v>410</v>
      </c>
      <c r="B40" s="72" t="n">
        <v>153.7</v>
      </c>
      <c r="C40" s="72" t="n">
        <v>220</v>
      </c>
      <c r="D40" s="72" t="n">
        <v>222.9</v>
      </c>
      <c r="E40" s="72" t="n">
        <v>2.9</v>
      </c>
      <c r="F40" s="101" t="n">
        <v>1.3</v>
      </c>
      <c r="G40" s="72" t="n">
        <v>2129.4</v>
      </c>
      <c r="H40" s="72" t="n">
        <v>2779.1</v>
      </c>
      <c r="I40" s="72" t="n">
        <v>649.8</v>
      </c>
      <c r="J40" s="101" t="n">
        <v>30.5</v>
      </c>
    </row>
    <row r="41" s="65" customFormat="true" ht="13.5" hidden="false" customHeight="true" outlineLevel="0" collapsed="false">
      <c r="A41" s="98" t="s">
        <v>409</v>
      </c>
      <c r="B41" s="72" t="n">
        <v>165.1</v>
      </c>
      <c r="C41" s="72" t="n">
        <v>99.1</v>
      </c>
      <c r="D41" s="72" t="n">
        <v>202</v>
      </c>
      <c r="E41" s="72" t="n">
        <v>102.9</v>
      </c>
      <c r="F41" s="101" t="n">
        <v>103.8</v>
      </c>
      <c r="G41" s="72" t="n">
        <v>1799.7</v>
      </c>
      <c r="H41" s="72" t="n">
        <v>1765.7</v>
      </c>
      <c r="I41" s="72" t="n">
        <v>-34</v>
      </c>
      <c r="J41" s="101" t="n">
        <v>-1.9</v>
      </c>
    </row>
    <row r="42" s="65" customFormat="true" ht="13.5" hidden="false" customHeight="true" outlineLevel="0" collapsed="false">
      <c r="A42" s="98" t="s">
        <v>411</v>
      </c>
      <c r="B42" s="72" t="n">
        <v>121.3</v>
      </c>
      <c r="C42" s="72" t="n">
        <v>147.7</v>
      </c>
      <c r="D42" s="72" t="n">
        <v>152.8</v>
      </c>
      <c r="E42" s="72" t="n">
        <v>5.1</v>
      </c>
      <c r="F42" s="101" t="n">
        <v>3.5</v>
      </c>
      <c r="G42" s="72" t="n">
        <v>2123</v>
      </c>
      <c r="H42" s="72" t="n">
        <v>1982.6</v>
      </c>
      <c r="I42" s="72" t="n">
        <v>-140.4</v>
      </c>
      <c r="J42" s="101" t="n">
        <v>-6.6</v>
      </c>
    </row>
    <row r="43" s="65" customFormat="true" ht="13.5" hidden="false" customHeight="true" outlineLevel="0" collapsed="false">
      <c r="A43" s="98" t="s">
        <v>415</v>
      </c>
      <c r="B43" s="72" t="n">
        <v>63.6</v>
      </c>
      <c r="C43" s="72" t="n">
        <v>117.1</v>
      </c>
      <c r="D43" s="72" t="n">
        <v>70.3</v>
      </c>
      <c r="E43" s="72" t="n">
        <v>-46.8</v>
      </c>
      <c r="F43" s="101" t="n">
        <v>-40</v>
      </c>
      <c r="G43" s="72" t="n">
        <v>1152.6</v>
      </c>
      <c r="H43" s="72" t="n">
        <v>1177.5</v>
      </c>
      <c r="I43" s="72" t="n">
        <v>24.9</v>
      </c>
      <c r="J43" s="101" t="n">
        <v>2.2</v>
      </c>
    </row>
    <row r="44" s="65" customFormat="true" ht="13.5" hidden="false" customHeight="true" outlineLevel="0" collapsed="false">
      <c r="A44" s="98" t="s">
        <v>414</v>
      </c>
      <c r="B44" s="72" t="n">
        <v>58.9</v>
      </c>
      <c r="C44" s="72" t="n">
        <v>133.6</v>
      </c>
      <c r="D44" s="72" t="n">
        <v>67.4</v>
      </c>
      <c r="E44" s="72" t="n">
        <v>-66.3</v>
      </c>
      <c r="F44" s="101" t="n">
        <v>-49.6</v>
      </c>
      <c r="G44" s="72" t="n">
        <v>927.7</v>
      </c>
      <c r="H44" s="72" t="n">
        <v>1099.6</v>
      </c>
      <c r="I44" s="72" t="n">
        <v>172</v>
      </c>
      <c r="J44" s="101" t="n">
        <v>18.5</v>
      </c>
    </row>
    <row r="45" s="65" customFormat="true" ht="13.5" hidden="false" customHeight="true" outlineLevel="0" collapsed="false">
      <c r="A45" s="98" t="s">
        <v>423</v>
      </c>
      <c r="B45" s="72" t="n">
        <v>36</v>
      </c>
      <c r="C45" s="72" t="n">
        <v>31.8</v>
      </c>
      <c r="D45" s="72" t="n">
        <v>65.2</v>
      </c>
      <c r="E45" s="72" t="n">
        <v>33.4</v>
      </c>
      <c r="F45" s="101" t="n">
        <v>105.2</v>
      </c>
      <c r="G45" s="72" t="n">
        <v>517.8</v>
      </c>
      <c r="H45" s="72" t="n">
        <v>456</v>
      </c>
      <c r="I45" s="72" t="n">
        <v>-61.8</v>
      </c>
      <c r="J45" s="101" t="n">
        <v>-11.9</v>
      </c>
    </row>
    <row r="46" s="65" customFormat="true" ht="13.5" hidden="false" customHeight="true" outlineLevel="0" collapsed="false">
      <c r="A46" s="98" t="s">
        <v>424</v>
      </c>
      <c r="B46" s="72" t="n">
        <v>52.7</v>
      </c>
      <c r="C46" s="72" t="n">
        <v>56.6</v>
      </c>
      <c r="D46" s="72" t="n">
        <v>57.2</v>
      </c>
      <c r="E46" s="72" t="n">
        <v>0.5</v>
      </c>
      <c r="F46" s="101" t="n">
        <v>1</v>
      </c>
      <c r="G46" s="72" t="n">
        <v>730.6</v>
      </c>
      <c r="H46" s="72" t="n">
        <v>776.7</v>
      </c>
      <c r="I46" s="72" t="n">
        <v>46.1</v>
      </c>
      <c r="J46" s="101" t="n">
        <v>6.3</v>
      </c>
    </row>
    <row r="47" s="65" customFormat="true" ht="13.5" hidden="false" customHeight="true" outlineLevel="0" collapsed="false">
      <c r="A47" s="98" t="s">
        <v>425</v>
      </c>
      <c r="B47" s="72" t="n">
        <v>42</v>
      </c>
      <c r="C47" s="72" t="n">
        <v>45.2</v>
      </c>
      <c r="D47" s="72" t="n">
        <v>55.3</v>
      </c>
      <c r="E47" s="72" t="n">
        <v>10.1</v>
      </c>
      <c r="F47" s="101" t="n">
        <v>22.4</v>
      </c>
      <c r="G47" s="72" t="n">
        <v>617.5</v>
      </c>
      <c r="H47" s="72" t="n">
        <v>394.7</v>
      </c>
      <c r="I47" s="72" t="n">
        <v>-222.8</v>
      </c>
      <c r="J47" s="101" t="n">
        <v>-36.1</v>
      </c>
    </row>
    <row r="48" s="65" customFormat="true" ht="19.5" hidden="false" customHeight="true" outlineLevel="0" collapsed="false">
      <c r="A48" s="95" t="s">
        <v>279</v>
      </c>
      <c r="B48" s="75" t="n">
        <v>254</v>
      </c>
      <c r="C48" s="75" t="n">
        <v>232.7</v>
      </c>
      <c r="D48" s="75" t="n">
        <v>212.4</v>
      </c>
      <c r="E48" s="75" t="n">
        <v>-20.3</v>
      </c>
      <c r="F48" s="99" t="n">
        <v>-8.7</v>
      </c>
      <c r="G48" s="75" t="n">
        <v>2995.9</v>
      </c>
      <c r="H48" s="75" t="n">
        <v>2477.6</v>
      </c>
      <c r="I48" s="75" t="n">
        <v>-518.3</v>
      </c>
      <c r="J48" s="99" t="n">
        <v>-17.3</v>
      </c>
    </row>
    <row r="49" s="65" customFormat="true" ht="19.5" hidden="false" customHeight="true" outlineLevel="0" collapsed="false">
      <c r="A49" s="95" t="s">
        <v>417</v>
      </c>
      <c r="B49" s="75" t="n">
        <v>17.1</v>
      </c>
      <c r="C49" s="75" t="n">
        <v>36.4</v>
      </c>
      <c r="D49" s="75" t="n">
        <v>20.8</v>
      </c>
      <c r="E49" s="75" t="n">
        <v>-15.6</v>
      </c>
      <c r="F49" s="99" t="n">
        <v>-42.8</v>
      </c>
      <c r="G49" s="75" t="n">
        <v>280.2</v>
      </c>
      <c r="H49" s="75" t="n">
        <v>308.8</v>
      </c>
      <c r="I49" s="75" t="n">
        <v>28.6</v>
      </c>
      <c r="J49" s="99" t="n">
        <v>10.2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104" width="11.7"/>
    <col collapsed="false" customWidth="false" hidden="false" outlineLevel="0" max="257" min="11" style="104" width="9.7"/>
  </cols>
  <sheetData>
    <row r="1" customFormat="false" ht="12.75" hidden="false" customHeight="true" outlineLevel="0" collapsed="false">
      <c r="A1" s="58"/>
    </row>
    <row r="2" s="105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106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6</v>
      </c>
      <c r="B5" s="107" t="n">
        <v>2012</v>
      </c>
      <c r="C5" s="107" t="n">
        <v>2013</v>
      </c>
      <c r="D5" s="107" t="n">
        <v>2013</v>
      </c>
      <c r="E5" s="108" t="s">
        <v>166</v>
      </c>
      <c r="F5" s="108"/>
      <c r="G5" s="109" t="s">
        <v>167</v>
      </c>
      <c r="H5" s="109"/>
      <c r="I5" s="109"/>
      <c r="J5" s="109"/>
    </row>
    <row r="6" s="65" customFormat="true" ht="30" hidden="false" customHeight="true" outlineLevel="0" collapsed="false">
      <c r="A6" s="61"/>
      <c r="B6" s="110" t="s">
        <v>168</v>
      </c>
      <c r="C6" s="110" t="s">
        <v>169</v>
      </c>
      <c r="D6" s="110" t="s">
        <v>168</v>
      </c>
      <c r="E6" s="108"/>
      <c r="F6" s="108"/>
      <c r="G6" s="111" t="n">
        <v>2012</v>
      </c>
      <c r="H6" s="111" t="n">
        <v>2013</v>
      </c>
      <c r="I6" s="109" t="s">
        <v>170</v>
      </c>
      <c r="J6" s="109"/>
    </row>
    <row r="7" s="65" customFormat="true" ht="18" hidden="false" customHeight="true" outlineLevel="0" collapsed="false">
      <c r="A7" s="61"/>
      <c r="B7" s="108" t="s">
        <v>171</v>
      </c>
      <c r="C7" s="108"/>
      <c r="D7" s="108"/>
      <c r="E7" s="108"/>
      <c r="F7" s="108" t="s">
        <v>88</v>
      </c>
      <c r="G7" s="111" t="s">
        <v>171</v>
      </c>
      <c r="H7" s="111"/>
      <c r="I7" s="111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4" t="s">
        <v>427</v>
      </c>
      <c r="B9" s="75" t="n">
        <v>9124.9</v>
      </c>
      <c r="C9" s="75" t="n">
        <v>9345.1</v>
      </c>
      <c r="D9" s="75" t="n">
        <v>8886.1</v>
      </c>
      <c r="E9" s="75" t="n">
        <v>-459</v>
      </c>
      <c r="F9" s="76" t="n">
        <v>-4.9</v>
      </c>
      <c r="G9" s="75" t="n">
        <v>118444.6</v>
      </c>
      <c r="H9" s="75" t="n">
        <v>116068.1</v>
      </c>
      <c r="I9" s="75" t="n">
        <v>-2376.5</v>
      </c>
      <c r="J9" s="76" t="n">
        <v>-2</v>
      </c>
    </row>
    <row r="10" s="65" customFormat="true" ht="13.5" hidden="false" customHeight="true" outlineLevel="0" collapsed="false">
      <c r="A10" s="112" t="s">
        <v>428</v>
      </c>
      <c r="B10" s="72" t="n">
        <v>5340.6</v>
      </c>
      <c r="C10" s="72" t="n">
        <v>5390.6</v>
      </c>
      <c r="D10" s="72" t="n">
        <v>5424.1</v>
      </c>
      <c r="E10" s="72" t="n">
        <v>33.5</v>
      </c>
      <c r="F10" s="73" t="n">
        <v>0.6</v>
      </c>
      <c r="G10" s="72" t="n">
        <v>67464</v>
      </c>
      <c r="H10" s="72" t="n">
        <v>68393.8</v>
      </c>
      <c r="I10" s="72" t="n">
        <v>929.8</v>
      </c>
      <c r="J10" s="73" t="n">
        <v>1.4</v>
      </c>
    </row>
    <row r="11" s="65" customFormat="true" ht="13.5" hidden="false" customHeight="true" outlineLevel="0" collapsed="false">
      <c r="A11" s="112" t="s">
        <v>429</v>
      </c>
      <c r="B11" s="72" t="n">
        <v>3784.3</v>
      </c>
      <c r="C11" s="72" t="n">
        <v>3954.5</v>
      </c>
      <c r="D11" s="72" t="n">
        <v>3462</v>
      </c>
      <c r="E11" s="72" t="n">
        <v>-492.5</v>
      </c>
      <c r="F11" s="73" t="n">
        <v>-12.5</v>
      </c>
      <c r="G11" s="72" t="n">
        <v>50980.6</v>
      </c>
      <c r="H11" s="72" t="n">
        <v>47674.3</v>
      </c>
      <c r="I11" s="72" t="n">
        <v>-3306.4</v>
      </c>
      <c r="J11" s="73" t="n">
        <v>-6.5</v>
      </c>
    </row>
    <row r="12" s="65" customFormat="true" ht="17.1" hidden="false" customHeight="true" outlineLevel="0" collapsed="false">
      <c r="A12" s="74" t="s">
        <v>430</v>
      </c>
      <c r="B12" s="75" t="n">
        <v>13513.1</v>
      </c>
      <c r="C12" s="75" t="n">
        <v>15845.1</v>
      </c>
      <c r="D12" s="75" t="n">
        <v>13983.4</v>
      </c>
      <c r="E12" s="75" t="n">
        <v>-1861.7</v>
      </c>
      <c r="F12" s="76" t="n">
        <v>-11.7</v>
      </c>
      <c r="G12" s="75" t="n">
        <v>180347.1</v>
      </c>
      <c r="H12" s="75" t="n">
        <v>181513.5</v>
      </c>
      <c r="I12" s="75" t="n">
        <v>1166.4</v>
      </c>
      <c r="J12" s="76" t="n">
        <v>0.6</v>
      </c>
    </row>
    <row r="13" s="65" customFormat="true" ht="13.5" hidden="false" customHeight="true" outlineLevel="0" collapsed="false">
      <c r="A13" s="112" t="s">
        <v>431</v>
      </c>
      <c r="B13" s="72" t="n">
        <v>1644.7</v>
      </c>
      <c r="C13" s="72" t="n">
        <v>2138.1</v>
      </c>
      <c r="D13" s="72" t="n">
        <v>2077.4</v>
      </c>
      <c r="E13" s="72" t="n">
        <v>-60.7</v>
      </c>
      <c r="F13" s="73" t="n">
        <v>-2.8</v>
      </c>
      <c r="G13" s="72" t="n">
        <v>22020.1</v>
      </c>
      <c r="H13" s="72" t="n">
        <v>21686.3</v>
      </c>
      <c r="I13" s="72" t="n">
        <v>-333.8</v>
      </c>
      <c r="J13" s="73" t="n">
        <v>-1.5</v>
      </c>
    </row>
    <row r="14" s="65" customFormat="true" ht="13.5" hidden="false" customHeight="true" outlineLevel="0" collapsed="false">
      <c r="A14" s="112" t="s">
        <v>432</v>
      </c>
      <c r="B14" s="72" t="n">
        <v>11868.4</v>
      </c>
      <c r="C14" s="72" t="n">
        <v>13707</v>
      </c>
      <c r="D14" s="72" t="n">
        <v>11906</v>
      </c>
      <c r="E14" s="72" t="n">
        <v>-1801</v>
      </c>
      <c r="F14" s="73" t="n">
        <v>-13.1</v>
      </c>
      <c r="G14" s="72" t="n">
        <v>158327.1</v>
      </c>
      <c r="H14" s="72" t="n">
        <v>159827.2</v>
      </c>
      <c r="I14" s="72" t="n">
        <v>1500.2</v>
      </c>
      <c r="J14" s="73" t="n">
        <v>0.9</v>
      </c>
    </row>
    <row r="15" s="65" customFormat="true" ht="13.5" hidden="false" customHeight="true" outlineLevel="0" collapsed="false">
      <c r="A15" s="92" t="s">
        <v>433</v>
      </c>
      <c r="B15" s="72" t="n">
        <v>9746.2</v>
      </c>
      <c r="C15" s="72" t="n">
        <v>10884.9</v>
      </c>
      <c r="D15" s="72" t="n">
        <v>9787.9</v>
      </c>
      <c r="E15" s="72" t="n">
        <v>-1097</v>
      </c>
      <c r="F15" s="73" t="n">
        <v>-10.1</v>
      </c>
      <c r="G15" s="72" t="n">
        <v>127868.9</v>
      </c>
      <c r="H15" s="72" t="n">
        <v>129501.9</v>
      </c>
      <c r="I15" s="72" t="n">
        <v>1632.9</v>
      </c>
      <c r="J15" s="73" t="n">
        <v>1.3</v>
      </c>
    </row>
    <row r="16" s="65" customFormat="true" ht="13.5" hidden="false" customHeight="true" outlineLevel="0" collapsed="false">
      <c r="A16" s="93" t="s">
        <v>434</v>
      </c>
      <c r="B16" s="72" t="n">
        <v>3555.3</v>
      </c>
      <c r="C16" s="72" t="n">
        <v>3754.1</v>
      </c>
      <c r="D16" s="72" t="n">
        <v>3428.2</v>
      </c>
      <c r="E16" s="72" t="n">
        <v>-325.9</v>
      </c>
      <c r="F16" s="73" t="n">
        <v>-8.7</v>
      </c>
      <c r="G16" s="72" t="n">
        <v>47070.7</v>
      </c>
      <c r="H16" s="72" t="n">
        <v>46350.2</v>
      </c>
      <c r="I16" s="72" t="n">
        <v>-720.4</v>
      </c>
      <c r="J16" s="73" t="n">
        <v>-1.5</v>
      </c>
    </row>
    <row r="17" s="65" customFormat="true" ht="13.5" hidden="false" customHeight="true" outlineLevel="0" collapsed="false">
      <c r="A17" s="93" t="s">
        <v>435</v>
      </c>
      <c r="B17" s="72" t="n">
        <v>28.7</v>
      </c>
      <c r="C17" s="72" t="n">
        <v>31.8</v>
      </c>
      <c r="D17" s="72" t="n">
        <v>21.3</v>
      </c>
      <c r="E17" s="72" t="n">
        <v>-10.5</v>
      </c>
      <c r="F17" s="73" t="n">
        <v>-33.1</v>
      </c>
      <c r="G17" s="72" t="n">
        <v>357.5</v>
      </c>
      <c r="H17" s="72" t="n">
        <v>361.7</v>
      </c>
      <c r="I17" s="72" t="n">
        <v>4.2</v>
      </c>
      <c r="J17" s="73" t="n">
        <v>1.2</v>
      </c>
    </row>
    <row r="18" s="65" customFormat="true" ht="13.5" hidden="false" customHeight="true" outlineLevel="0" collapsed="false">
      <c r="A18" s="93" t="s">
        <v>436</v>
      </c>
      <c r="B18" s="72" t="n">
        <v>6091.7</v>
      </c>
      <c r="C18" s="72" t="n">
        <v>6989.5</v>
      </c>
      <c r="D18" s="72" t="n">
        <v>6265.7</v>
      </c>
      <c r="E18" s="72" t="n">
        <v>-723.9</v>
      </c>
      <c r="F18" s="73" t="n">
        <v>-10.4</v>
      </c>
      <c r="G18" s="72" t="n">
        <v>79537.8</v>
      </c>
      <c r="H18" s="72" t="n">
        <v>81683.6</v>
      </c>
      <c r="I18" s="72" t="n">
        <v>2145.8</v>
      </c>
      <c r="J18" s="73" t="n">
        <v>2.7</v>
      </c>
    </row>
    <row r="19" s="65" customFormat="true" ht="13.5" hidden="false" customHeight="true" outlineLevel="0" collapsed="false">
      <c r="A19" s="93" t="s">
        <v>437</v>
      </c>
      <c r="B19" s="72" t="n">
        <v>26.1</v>
      </c>
      <c r="C19" s="72" t="n">
        <v>53.7</v>
      </c>
      <c r="D19" s="72" t="n">
        <v>26.3</v>
      </c>
      <c r="E19" s="72" t="n">
        <v>-27.4</v>
      </c>
      <c r="F19" s="73" t="n">
        <v>-51</v>
      </c>
      <c r="G19" s="72" t="n">
        <v>258.9</v>
      </c>
      <c r="H19" s="72" t="n">
        <v>469.2</v>
      </c>
      <c r="I19" s="72" t="n">
        <v>210.3</v>
      </c>
      <c r="J19" s="73" t="n">
        <v>81.2</v>
      </c>
    </row>
    <row r="20" s="65" customFormat="true" ht="13.5" hidden="false" customHeight="true" outlineLevel="0" collapsed="false">
      <c r="A20" s="93" t="s">
        <v>438</v>
      </c>
      <c r="B20" s="72" t="n">
        <v>44.4</v>
      </c>
      <c r="C20" s="72" t="n">
        <v>55.7</v>
      </c>
      <c r="D20" s="72" t="n">
        <v>46.4</v>
      </c>
      <c r="E20" s="72" t="n">
        <v>-9.3</v>
      </c>
      <c r="F20" s="73" t="n">
        <v>-16.7</v>
      </c>
      <c r="G20" s="72" t="n">
        <v>644.1</v>
      </c>
      <c r="H20" s="72" t="n">
        <v>637.1</v>
      </c>
      <c r="I20" s="72" t="n">
        <v>-7</v>
      </c>
      <c r="J20" s="73" t="n">
        <v>-1.1</v>
      </c>
    </row>
    <row r="21" s="65" customFormat="true" ht="13.5" hidden="false" customHeight="true" outlineLevel="0" collapsed="false">
      <c r="A21" s="113" t="s">
        <v>439</v>
      </c>
      <c r="B21" s="72" t="n">
        <v>1150.9</v>
      </c>
      <c r="C21" s="72" t="n">
        <v>1651.2</v>
      </c>
      <c r="D21" s="72" t="n">
        <v>1264.6</v>
      </c>
      <c r="E21" s="72" t="n">
        <v>-386.6</v>
      </c>
      <c r="F21" s="73" t="n">
        <v>-23.4</v>
      </c>
      <c r="G21" s="72" t="n">
        <v>17580.7</v>
      </c>
      <c r="H21" s="72" t="n">
        <v>17837</v>
      </c>
      <c r="I21" s="72" t="n">
        <v>256.3</v>
      </c>
      <c r="J21" s="73" t="n">
        <v>1.5</v>
      </c>
    </row>
    <row r="22" s="65" customFormat="true" ht="13.5" hidden="false" customHeight="true" outlineLevel="0" collapsed="false">
      <c r="A22" s="113" t="s">
        <v>440</v>
      </c>
      <c r="B22" s="72" t="n">
        <v>539.3</v>
      </c>
      <c r="C22" s="72" t="n">
        <v>715.2</v>
      </c>
      <c r="D22" s="72" t="n">
        <v>508.5</v>
      </c>
      <c r="E22" s="72" t="n">
        <v>-206.8</v>
      </c>
      <c r="F22" s="73" t="n">
        <v>-28.9</v>
      </c>
      <c r="G22" s="72" t="n">
        <v>7830.5</v>
      </c>
      <c r="H22" s="72" t="n">
        <v>7430.8</v>
      </c>
      <c r="I22" s="72" t="n">
        <v>-399.7</v>
      </c>
      <c r="J22" s="73" t="n">
        <v>-5.1</v>
      </c>
    </row>
    <row r="23" s="65" customFormat="true" ht="13.5" hidden="false" customHeight="true" outlineLevel="0" collapsed="false">
      <c r="A23" s="113" t="s">
        <v>441</v>
      </c>
      <c r="B23" s="72" t="n">
        <v>2.5</v>
      </c>
      <c r="C23" s="72" t="n">
        <v>1</v>
      </c>
      <c r="D23" s="72" t="n">
        <v>0.6</v>
      </c>
      <c r="E23" s="72" t="n">
        <v>-0.4</v>
      </c>
      <c r="F23" s="73" t="n">
        <v>-39.7</v>
      </c>
      <c r="G23" s="72" t="n">
        <v>69.2</v>
      </c>
      <c r="H23" s="72" t="n">
        <v>11.4</v>
      </c>
      <c r="I23" s="72" t="n">
        <v>-57.8</v>
      </c>
      <c r="J23" s="73" t="n">
        <v>-83.6</v>
      </c>
    </row>
    <row r="24" s="65" customFormat="true" ht="13.5" hidden="false" customHeight="true" outlineLevel="0" collapsed="false">
      <c r="A24" s="113" t="s">
        <v>442</v>
      </c>
      <c r="B24" s="72" t="n">
        <v>281.8</v>
      </c>
      <c r="C24" s="72" t="n">
        <v>331.9</v>
      </c>
      <c r="D24" s="72" t="n">
        <v>267.2</v>
      </c>
      <c r="E24" s="72" t="n">
        <v>-64.7</v>
      </c>
      <c r="F24" s="73" t="n">
        <v>-19.5</v>
      </c>
      <c r="G24" s="72" t="n">
        <v>3926.4</v>
      </c>
      <c r="H24" s="72" t="n">
        <v>3721</v>
      </c>
      <c r="I24" s="72" t="n">
        <v>-205.4</v>
      </c>
      <c r="J24" s="73" t="n">
        <v>-5.2</v>
      </c>
    </row>
    <row r="25" s="65" customFormat="true" ht="13.5" hidden="false" customHeight="true" outlineLevel="0" collapsed="false">
      <c r="A25" s="113" t="s">
        <v>443</v>
      </c>
      <c r="B25" s="72" t="s">
        <v>63</v>
      </c>
      <c r="C25" s="72" t="s">
        <v>63</v>
      </c>
      <c r="D25" s="72" t="s">
        <v>63</v>
      </c>
      <c r="E25" s="72" t="s">
        <v>63</v>
      </c>
      <c r="F25" s="73" t="s">
        <v>63</v>
      </c>
      <c r="G25" s="72" t="s">
        <v>63</v>
      </c>
      <c r="H25" s="72" t="n">
        <v>33</v>
      </c>
      <c r="I25" s="72" t="n">
        <v>33</v>
      </c>
      <c r="J25" s="73" t="s">
        <v>63</v>
      </c>
    </row>
    <row r="26" s="65" customFormat="true" ht="13.5" hidden="false" customHeight="true" outlineLevel="0" collapsed="false">
      <c r="A26" s="113" t="s">
        <v>444</v>
      </c>
      <c r="B26" s="72" t="n">
        <v>147.6</v>
      </c>
      <c r="C26" s="72" t="n">
        <v>105.8</v>
      </c>
      <c r="D26" s="72" t="n">
        <v>62.5</v>
      </c>
      <c r="E26" s="72" t="n">
        <v>-43.3</v>
      </c>
      <c r="F26" s="73" t="n">
        <v>-40.9</v>
      </c>
      <c r="G26" s="72" t="n">
        <v>1017.2</v>
      </c>
      <c r="H26" s="72" t="n">
        <v>991.3</v>
      </c>
      <c r="I26" s="72" t="n">
        <v>-26</v>
      </c>
      <c r="J26" s="73" t="n">
        <v>-2.6</v>
      </c>
    </row>
    <row r="27" s="65" customFormat="true" ht="13.5" hidden="false" customHeight="true" outlineLevel="0" collapsed="false">
      <c r="A27" s="92" t="s">
        <v>445</v>
      </c>
      <c r="B27" s="72" t="n">
        <v>0.1</v>
      </c>
      <c r="C27" s="72" t="n">
        <v>17</v>
      </c>
      <c r="D27" s="72" t="n">
        <v>14.7</v>
      </c>
      <c r="E27" s="72" t="n">
        <v>-2.2</v>
      </c>
      <c r="F27" s="73" t="n">
        <v>-13.2</v>
      </c>
      <c r="G27" s="72" t="n">
        <v>34.1</v>
      </c>
      <c r="H27" s="72" t="n">
        <v>301</v>
      </c>
      <c r="I27" s="72" t="n">
        <v>266.9</v>
      </c>
      <c r="J27" s="73" t="n">
        <v>783.5</v>
      </c>
    </row>
    <row r="28" s="65" customFormat="true" ht="17.1" hidden="false" customHeight="true" outlineLevel="0" collapsed="false">
      <c r="A28" s="74" t="s">
        <v>446</v>
      </c>
      <c r="B28" s="75" t="s">
        <v>63</v>
      </c>
      <c r="C28" s="75" t="n">
        <v>0.7</v>
      </c>
      <c r="D28" s="75" t="s">
        <v>63</v>
      </c>
      <c r="E28" s="75" t="n">
        <v>-0.7</v>
      </c>
      <c r="F28" s="76" t="s">
        <v>63</v>
      </c>
      <c r="G28" s="75" t="n">
        <v>0.6</v>
      </c>
      <c r="H28" s="75" t="n">
        <v>0.7</v>
      </c>
      <c r="I28" s="75" t="n">
        <v>0.1</v>
      </c>
      <c r="J28" s="76" t="n">
        <v>15.6</v>
      </c>
    </row>
    <row r="29" s="65" customFormat="true" ht="17.1" hidden="false" customHeight="true" outlineLevel="0" collapsed="false">
      <c r="A29" s="74" t="s">
        <v>447</v>
      </c>
      <c r="B29" s="75" t="n">
        <v>4309.7</v>
      </c>
      <c r="C29" s="75" t="n">
        <v>4734.1</v>
      </c>
      <c r="D29" s="75" t="n">
        <v>4122.3</v>
      </c>
      <c r="E29" s="75" t="n">
        <v>-611.8</v>
      </c>
      <c r="F29" s="76" t="n">
        <v>-12.9</v>
      </c>
      <c r="G29" s="75" t="n">
        <v>60019.4</v>
      </c>
      <c r="H29" s="75" t="n">
        <v>57754.3</v>
      </c>
      <c r="I29" s="75" t="n">
        <v>-2265.1</v>
      </c>
      <c r="J29" s="76" t="n">
        <v>-3.8</v>
      </c>
    </row>
    <row r="30" customFormat="false" ht="17.1" hidden="false" customHeight="true" outlineLevel="0" collapsed="false">
      <c r="A30" s="77" t="s">
        <v>194</v>
      </c>
      <c r="B30" s="75" t="n">
        <v>22638</v>
      </c>
      <c r="C30" s="75" t="n">
        <v>25190.9</v>
      </c>
      <c r="D30" s="75" t="n">
        <v>22869.5</v>
      </c>
      <c r="E30" s="75" t="n">
        <v>-2321.4</v>
      </c>
      <c r="F30" s="76" t="n">
        <v>-9.2</v>
      </c>
      <c r="G30" s="75" t="n">
        <v>298792.4</v>
      </c>
      <c r="H30" s="75" t="n">
        <v>297582.3</v>
      </c>
      <c r="I30" s="75" t="n">
        <v>-1210.1</v>
      </c>
      <c r="J30" s="76" t="n">
        <v>-0.4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4" t="s">
        <v>427</v>
      </c>
      <c r="B32" s="75" t="n">
        <v>7085.3</v>
      </c>
      <c r="C32" s="75" t="n">
        <v>7646.2</v>
      </c>
      <c r="D32" s="75" t="n">
        <v>6833</v>
      </c>
      <c r="E32" s="75" t="n">
        <v>-813.2</v>
      </c>
      <c r="F32" s="76" t="n">
        <v>-10.6</v>
      </c>
      <c r="G32" s="75" t="n">
        <v>94651.5</v>
      </c>
      <c r="H32" s="75" t="n">
        <v>89542.7</v>
      </c>
      <c r="I32" s="75" t="n">
        <v>-5108.8</v>
      </c>
      <c r="J32" s="76" t="n">
        <v>-5.4</v>
      </c>
    </row>
    <row r="33" s="65" customFormat="true" ht="13.5" hidden="false" customHeight="true" outlineLevel="0" collapsed="false">
      <c r="A33" s="112" t="s">
        <v>428</v>
      </c>
      <c r="B33" s="72" t="n">
        <v>4063.5</v>
      </c>
      <c r="C33" s="72" t="n">
        <v>4408.4</v>
      </c>
      <c r="D33" s="72" t="n">
        <v>4242.1</v>
      </c>
      <c r="E33" s="72" t="n">
        <v>-166.3</v>
      </c>
      <c r="F33" s="73" t="n">
        <v>-3.8</v>
      </c>
      <c r="G33" s="72" t="n">
        <v>51673.5</v>
      </c>
      <c r="H33" s="72" t="n">
        <v>50299</v>
      </c>
      <c r="I33" s="72" t="n">
        <v>-1374.6</v>
      </c>
      <c r="J33" s="73" t="n">
        <v>-2.7</v>
      </c>
    </row>
    <row r="34" s="65" customFormat="true" ht="13.5" hidden="false" customHeight="true" outlineLevel="0" collapsed="false">
      <c r="A34" s="112" t="s">
        <v>429</v>
      </c>
      <c r="B34" s="72" t="n">
        <v>3021.9</v>
      </c>
      <c r="C34" s="72" t="n">
        <v>3237.8</v>
      </c>
      <c r="D34" s="72" t="n">
        <v>2590.9</v>
      </c>
      <c r="E34" s="72" t="n">
        <v>-646.9</v>
      </c>
      <c r="F34" s="73" t="n">
        <v>-20</v>
      </c>
      <c r="G34" s="72" t="n">
        <v>42978</v>
      </c>
      <c r="H34" s="72" t="n">
        <v>39243.8</v>
      </c>
      <c r="I34" s="72" t="n">
        <v>-3734.2</v>
      </c>
      <c r="J34" s="73" t="n">
        <v>-8.7</v>
      </c>
    </row>
    <row r="35" s="65" customFormat="true" ht="17.1" hidden="false" customHeight="true" outlineLevel="0" collapsed="false">
      <c r="A35" s="74" t="s">
        <v>430</v>
      </c>
      <c r="B35" s="75" t="n">
        <v>6201</v>
      </c>
      <c r="C35" s="75" t="n">
        <v>7342.9</v>
      </c>
      <c r="D35" s="75" t="n">
        <v>6437.4</v>
      </c>
      <c r="E35" s="75" t="n">
        <v>-905.5</v>
      </c>
      <c r="F35" s="76" t="n">
        <v>-12.3</v>
      </c>
      <c r="G35" s="75" t="n">
        <v>84474.2</v>
      </c>
      <c r="H35" s="75" t="n">
        <v>85265</v>
      </c>
      <c r="I35" s="75" t="n">
        <v>790.8</v>
      </c>
      <c r="J35" s="76" t="n">
        <v>0.9</v>
      </c>
    </row>
    <row r="36" s="65" customFormat="true" ht="13.5" hidden="false" customHeight="true" outlineLevel="0" collapsed="false">
      <c r="A36" s="112" t="s">
        <v>431</v>
      </c>
      <c r="B36" s="72" t="n">
        <v>705.6</v>
      </c>
      <c r="C36" s="72" t="n">
        <v>859.2</v>
      </c>
      <c r="D36" s="72" t="n">
        <v>839.3</v>
      </c>
      <c r="E36" s="72" t="n">
        <v>-19.9</v>
      </c>
      <c r="F36" s="73" t="n">
        <v>-2.3</v>
      </c>
      <c r="G36" s="72" t="n">
        <v>8764.5</v>
      </c>
      <c r="H36" s="72" t="n">
        <v>8701.3</v>
      </c>
      <c r="I36" s="72" t="n">
        <v>-63.2</v>
      </c>
      <c r="J36" s="73" t="n">
        <v>-0.7</v>
      </c>
    </row>
    <row r="37" s="65" customFormat="true" ht="13.5" hidden="false" customHeight="true" outlineLevel="0" collapsed="false">
      <c r="A37" s="112" t="s">
        <v>432</v>
      </c>
      <c r="B37" s="72" t="n">
        <v>5495.3</v>
      </c>
      <c r="C37" s="72" t="n">
        <v>6483.7</v>
      </c>
      <c r="D37" s="72" t="n">
        <v>5598.1</v>
      </c>
      <c r="E37" s="72" t="n">
        <v>-885.5</v>
      </c>
      <c r="F37" s="73" t="n">
        <v>-13.7</v>
      </c>
      <c r="G37" s="72" t="n">
        <v>75709.8</v>
      </c>
      <c r="H37" s="72" t="n">
        <v>76563.7</v>
      </c>
      <c r="I37" s="72" t="n">
        <v>854</v>
      </c>
      <c r="J37" s="73" t="n">
        <v>1.1</v>
      </c>
    </row>
    <row r="38" s="65" customFormat="true" ht="13.5" hidden="false" customHeight="true" outlineLevel="0" collapsed="false">
      <c r="A38" s="92" t="s">
        <v>433</v>
      </c>
      <c r="B38" s="72" t="n">
        <v>4415.5</v>
      </c>
      <c r="C38" s="72" t="n">
        <v>5045.5</v>
      </c>
      <c r="D38" s="72" t="n">
        <v>4537.9</v>
      </c>
      <c r="E38" s="72" t="n">
        <v>-507.6</v>
      </c>
      <c r="F38" s="73" t="n">
        <v>-10.1</v>
      </c>
      <c r="G38" s="72" t="n">
        <v>60453.4</v>
      </c>
      <c r="H38" s="72" t="n">
        <v>60988.7</v>
      </c>
      <c r="I38" s="72" t="n">
        <v>535.3</v>
      </c>
      <c r="J38" s="73" t="n">
        <v>0.9</v>
      </c>
    </row>
    <row r="39" s="65" customFormat="true" ht="13.5" hidden="false" customHeight="true" outlineLevel="0" collapsed="false">
      <c r="A39" s="93" t="s">
        <v>434</v>
      </c>
      <c r="B39" s="72" t="n">
        <v>1683.8</v>
      </c>
      <c r="C39" s="72" t="n">
        <v>1831.3</v>
      </c>
      <c r="D39" s="72" t="n">
        <v>1702.1</v>
      </c>
      <c r="E39" s="72" t="n">
        <v>-129.2</v>
      </c>
      <c r="F39" s="73" t="n">
        <v>-7.1</v>
      </c>
      <c r="G39" s="72" t="n">
        <v>23387</v>
      </c>
      <c r="H39" s="72" t="n">
        <v>23093.4</v>
      </c>
      <c r="I39" s="72" t="n">
        <v>-293.6</v>
      </c>
      <c r="J39" s="73" t="n">
        <v>-1.3</v>
      </c>
    </row>
    <row r="40" s="65" customFormat="true" ht="13.5" hidden="false" customHeight="true" outlineLevel="0" collapsed="false">
      <c r="A40" s="93" t="s">
        <v>435</v>
      </c>
      <c r="B40" s="72" t="n">
        <v>9.3</v>
      </c>
      <c r="C40" s="72" t="n">
        <v>9.5</v>
      </c>
      <c r="D40" s="72" t="n">
        <v>5.8</v>
      </c>
      <c r="E40" s="72" t="n">
        <v>-3.7</v>
      </c>
      <c r="F40" s="73" t="n">
        <v>-39</v>
      </c>
      <c r="G40" s="72" t="n">
        <v>118.5</v>
      </c>
      <c r="H40" s="72" t="n">
        <v>119.2</v>
      </c>
      <c r="I40" s="72" t="n">
        <v>0.7</v>
      </c>
      <c r="J40" s="73" t="n">
        <v>0.6</v>
      </c>
    </row>
    <row r="41" s="65" customFormat="true" ht="13.5" hidden="false" customHeight="true" outlineLevel="0" collapsed="false">
      <c r="A41" s="93" t="s">
        <v>436</v>
      </c>
      <c r="B41" s="72" t="n">
        <v>2682.9</v>
      </c>
      <c r="C41" s="72" t="n">
        <v>3152</v>
      </c>
      <c r="D41" s="72" t="n">
        <v>2783.1</v>
      </c>
      <c r="E41" s="72" t="n">
        <v>-368.9</v>
      </c>
      <c r="F41" s="73" t="n">
        <v>-11.7</v>
      </c>
      <c r="G41" s="72" t="n">
        <v>36388.2</v>
      </c>
      <c r="H41" s="72" t="n">
        <v>37162.3</v>
      </c>
      <c r="I41" s="72" t="n">
        <v>774.1</v>
      </c>
      <c r="J41" s="73" t="n">
        <v>2.1</v>
      </c>
    </row>
    <row r="42" s="65" customFormat="true" ht="13.5" hidden="false" customHeight="true" outlineLevel="0" collapsed="false">
      <c r="A42" s="93" t="s">
        <v>437</v>
      </c>
      <c r="B42" s="72" t="n">
        <v>6.3</v>
      </c>
      <c r="C42" s="72" t="n">
        <v>10.9</v>
      </c>
      <c r="D42" s="72" t="n">
        <v>9.9</v>
      </c>
      <c r="E42" s="72" t="n">
        <v>-1.1</v>
      </c>
      <c r="F42" s="73" t="n">
        <v>-9.7</v>
      </c>
      <c r="G42" s="72" t="n">
        <v>70.8</v>
      </c>
      <c r="H42" s="72" t="n">
        <v>128.1</v>
      </c>
      <c r="I42" s="72" t="n">
        <v>57.3</v>
      </c>
      <c r="J42" s="73" t="n">
        <v>80.9</v>
      </c>
    </row>
    <row r="43" s="65" customFormat="true" ht="13.5" hidden="false" customHeight="true" outlineLevel="0" collapsed="false">
      <c r="A43" s="93" t="s">
        <v>438</v>
      </c>
      <c r="B43" s="72" t="n">
        <v>33.2</v>
      </c>
      <c r="C43" s="72" t="n">
        <v>41.7</v>
      </c>
      <c r="D43" s="72" t="n">
        <v>37</v>
      </c>
      <c r="E43" s="72" t="n">
        <v>-4.7</v>
      </c>
      <c r="F43" s="73" t="n">
        <v>-11.3</v>
      </c>
      <c r="G43" s="72" t="n">
        <v>488.9</v>
      </c>
      <c r="H43" s="72" t="n">
        <v>485.7</v>
      </c>
      <c r="I43" s="72" t="n">
        <v>-3.2</v>
      </c>
      <c r="J43" s="73" t="n">
        <v>-0.7</v>
      </c>
    </row>
    <row r="44" s="65" customFormat="true" ht="13.5" hidden="false" customHeight="true" outlineLevel="0" collapsed="false">
      <c r="A44" s="113" t="s">
        <v>439</v>
      </c>
      <c r="B44" s="72" t="n">
        <v>535</v>
      </c>
      <c r="C44" s="72" t="n">
        <v>793.6</v>
      </c>
      <c r="D44" s="72" t="n">
        <v>584.4</v>
      </c>
      <c r="E44" s="72" t="n">
        <v>-209.2</v>
      </c>
      <c r="F44" s="73" t="n">
        <v>-26.4</v>
      </c>
      <c r="G44" s="72" t="n">
        <v>8128.9</v>
      </c>
      <c r="H44" s="72" t="n">
        <v>8599.5</v>
      </c>
      <c r="I44" s="72" t="n">
        <v>470.6</v>
      </c>
      <c r="J44" s="73" t="n">
        <v>5.8</v>
      </c>
    </row>
    <row r="45" s="65" customFormat="true" ht="13.5" hidden="false" customHeight="true" outlineLevel="0" collapsed="false">
      <c r="A45" s="113" t="s">
        <v>440</v>
      </c>
      <c r="B45" s="72" t="n">
        <v>245.6</v>
      </c>
      <c r="C45" s="72" t="n">
        <v>341.4</v>
      </c>
      <c r="D45" s="72" t="n">
        <v>222.6</v>
      </c>
      <c r="E45" s="72" t="n">
        <v>-118.8</v>
      </c>
      <c r="F45" s="73" t="n">
        <v>-34.8</v>
      </c>
      <c r="G45" s="72" t="n">
        <v>3657.4</v>
      </c>
      <c r="H45" s="72" t="n">
        <v>3502.7</v>
      </c>
      <c r="I45" s="72" t="n">
        <v>-154.6</v>
      </c>
      <c r="J45" s="73" t="n">
        <v>-4.2</v>
      </c>
    </row>
    <row r="46" s="65" customFormat="true" ht="13.5" hidden="false" customHeight="true" outlineLevel="0" collapsed="false">
      <c r="A46" s="113" t="s">
        <v>441</v>
      </c>
      <c r="B46" s="72" t="n">
        <v>1</v>
      </c>
      <c r="C46" s="72" t="n">
        <v>0</v>
      </c>
      <c r="D46" s="72" t="n">
        <v>0.1</v>
      </c>
      <c r="E46" s="72" t="n">
        <v>0</v>
      </c>
      <c r="F46" s="73" t="n">
        <v>82.1</v>
      </c>
      <c r="G46" s="72" t="n">
        <v>32</v>
      </c>
      <c r="H46" s="72" t="n">
        <v>3.3</v>
      </c>
      <c r="I46" s="72" t="n">
        <v>-28.8</v>
      </c>
      <c r="J46" s="73" t="n">
        <v>-89.8</v>
      </c>
    </row>
    <row r="47" s="65" customFormat="true" ht="13.5" hidden="false" customHeight="true" outlineLevel="0" collapsed="false">
      <c r="A47" s="113" t="s">
        <v>442</v>
      </c>
      <c r="B47" s="72" t="n">
        <v>223.1</v>
      </c>
      <c r="C47" s="72" t="n">
        <v>239.1</v>
      </c>
      <c r="D47" s="72" t="n">
        <v>213.5</v>
      </c>
      <c r="E47" s="72" t="n">
        <v>-25.6</v>
      </c>
      <c r="F47" s="73" t="n">
        <v>-10.7</v>
      </c>
      <c r="G47" s="72" t="n">
        <v>2963.9</v>
      </c>
      <c r="H47" s="72" t="n">
        <v>2777.2</v>
      </c>
      <c r="I47" s="72" t="n">
        <v>-186.7</v>
      </c>
      <c r="J47" s="73" t="n">
        <v>-6.3</v>
      </c>
    </row>
    <row r="48" s="65" customFormat="true" ht="13.5" hidden="false" customHeight="true" outlineLevel="0" collapsed="false">
      <c r="A48" s="113" t="s">
        <v>443</v>
      </c>
      <c r="B48" s="72" t="s">
        <v>63</v>
      </c>
      <c r="C48" s="72" t="s">
        <v>63</v>
      </c>
      <c r="D48" s="72" t="s">
        <v>63</v>
      </c>
      <c r="E48" s="72" t="s">
        <v>63</v>
      </c>
      <c r="F48" s="73" t="s">
        <v>63</v>
      </c>
      <c r="G48" s="72" t="s">
        <v>63</v>
      </c>
      <c r="H48" s="72" t="n">
        <v>14</v>
      </c>
      <c r="I48" s="72" t="n">
        <v>14</v>
      </c>
      <c r="J48" s="73" t="s">
        <v>63</v>
      </c>
    </row>
    <row r="49" s="65" customFormat="true" ht="13.5" hidden="false" customHeight="true" outlineLevel="0" collapsed="false">
      <c r="A49" s="113" t="s">
        <v>444</v>
      </c>
      <c r="B49" s="72" t="n">
        <v>75.1</v>
      </c>
      <c r="C49" s="72" t="n">
        <v>55.6</v>
      </c>
      <c r="D49" s="72" t="n">
        <v>32.4</v>
      </c>
      <c r="E49" s="72" t="n">
        <v>-23.2</v>
      </c>
      <c r="F49" s="73" t="n">
        <v>-41.7</v>
      </c>
      <c r="G49" s="72" t="n">
        <v>457.1</v>
      </c>
      <c r="H49" s="72" t="n">
        <v>526.7</v>
      </c>
      <c r="I49" s="72" t="n">
        <v>69.6</v>
      </c>
      <c r="J49" s="73" t="n">
        <v>15.2</v>
      </c>
    </row>
    <row r="50" s="65" customFormat="true" ht="13.5" hidden="false" customHeight="true" outlineLevel="0" collapsed="false">
      <c r="A50" s="92" t="s">
        <v>445</v>
      </c>
      <c r="B50" s="72" t="n">
        <v>0.1</v>
      </c>
      <c r="C50" s="72" t="n">
        <v>8.5</v>
      </c>
      <c r="D50" s="72" t="n">
        <v>7.4</v>
      </c>
      <c r="E50" s="72" t="n">
        <v>-1.1</v>
      </c>
      <c r="F50" s="73" t="n">
        <v>-13.1</v>
      </c>
      <c r="G50" s="72" t="n">
        <v>17.1</v>
      </c>
      <c r="H50" s="72" t="n">
        <v>151.7</v>
      </c>
      <c r="I50" s="72" t="n">
        <v>134.6</v>
      </c>
      <c r="J50" s="73" t="n">
        <v>787.6</v>
      </c>
    </row>
    <row r="51" s="65" customFormat="true" ht="17.1" hidden="false" customHeight="true" outlineLevel="0" collapsed="false">
      <c r="A51" s="74" t="s">
        <v>446</v>
      </c>
      <c r="B51" s="75" t="s">
        <v>63</v>
      </c>
      <c r="C51" s="75" t="n">
        <v>0.7</v>
      </c>
      <c r="D51" s="75" t="s">
        <v>63</v>
      </c>
      <c r="E51" s="75" t="n">
        <v>-0.7</v>
      </c>
      <c r="F51" s="76" t="s">
        <v>63</v>
      </c>
      <c r="G51" s="75" t="n">
        <v>0.1</v>
      </c>
      <c r="H51" s="75" t="n">
        <v>0.7</v>
      </c>
      <c r="I51" s="75" t="n">
        <v>0.6</v>
      </c>
      <c r="J51" s="76" t="n">
        <v>656</v>
      </c>
    </row>
    <row r="52" s="65" customFormat="true" ht="17.1" hidden="false" customHeight="true" outlineLevel="0" collapsed="false">
      <c r="A52" s="74" t="s">
        <v>447</v>
      </c>
      <c r="B52" s="75" t="n">
        <v>2119.1</v>
      </c>
      <c r="C52" s="75" t="n">
        <v>2342</v>
      </c>
      <c r="D52" s="75" t="n">
        <v>2019.3</v>
      </c>
      <c r="E52" s="75" t="n">
        <v>-322.7</v>
      </c>
      <c r="F52" s="76" t="n">
        <v>-13.8</v>
      </c>
      <c r="G52" s="75" t="n">
        <v>30094.9</v>
      </c>
      <c r="H52" s="75" t="n">
        <v>28784.9</v>
      </c>
      <c r="I52" s="75" t="n">
        <v>-1310</v>
      </c>
      <c r="J52" s="76" t="n">
        <v>-4.4</v>
      </c>
    </row>
    <row r="53" customFormat="false" ht="17.1" hidden="false" customHeight="true" outlineLevel="0" collapsed="false">
      <c r="A53" s="77" t="s">
        <v>196</v>
      </c>
      <c r="B53" s="75" t="n">
        <v>13286.3</v>
      </c>
      <c r="C53" s="75" t="n">
        <v>14989.8</v>
      </c>
      <c r="D53" s="75" t="n">
        <v>13270.4</v>
      </c>
      <c r="E53" s="75" t="n">
        <v>-1719.4</v>
      </c>
      <c r="F53" s="76" t="n">
        <v>-11.5</v>
      </c>
      <c r="G53" s="75" t="n">
        <v>179125.9</v>
      </c>
      <c r="H53" s="75" t="n">
        <v>174808.4</v>
      </c>
      <c r="I53" s="75" t="n">
        <v>-4317.4</v>
      </c>
      <c r="J53" s="76" t="n">
        <v>-2.4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4" t="s">
        <v>427</v>
      </c>
      <c r="B55" s="75" t="n">
        <v>2039.5</v>
      </c>
      <c r="C55" s="75" t="n">
        <v>1698.9</v>
      </c>
      <c r="D55" s="75" t="n">
        <v>2053</v>
      </c>
      <c r="E55" s="75" t="n">
        <v>354.2</v>
      </c>
      <c r="F55" s="76" t="n">
        <v>20.8</v>
      </c>
      <c r="G55" s="75" t="n">
        <v>23793.1</v>
      </c>
      <c r="H55" s="75" t="n">
        <v>26525.4</v>
      </c>
      <c r="I55" s="75" t="n">
        <v>2732.3</v>
      </c>
      <c r="J55" s="76" t="n">
        <v>11.5</v>
      </c>
    </row>
    <row r="56" s="65" customFormat="true" ht="13.5" hidden="false" customHeight="true" outlineLevel="0" collapsed="false">
      <c r="A56" s="112" t="s">
        <v>428</v>
      </c>
      <c r="B56" s="72" t="n">
        <v>1277.1</v>
      </c>
      <c r="C56" s="72" t="n">
        <v>982.1</v>
      </c>
      <c r="D56" s="72" t="n">
        <v>1182</v>
      </c>
      <c r="E56" s="72" t="n">
        <v>199.8</v>
      </c>
      <c r="F56" s="73" t="n">
        <v>20.3</v>
      </c>
      <c r="G56" s="72" t="n">
        <v>15790.5</v>
      </c>
      <c r="H56" s="72" t="n">
        <v>18094.9</v>
      </c>
      <c r="I56" s="72" t="n">
        <v>2304.4</v>
      </c>
      <c r="J56" s="73" t="n">
        <v>14.6</v>
      </c>
    </row>
    <row r="57" s="65" customFormat="true" ht="13.5" hidden="false" customHeight="true" outlineLevel="0" collapsed="false">
      <c r="A57" s="112" t="s">
        <v>429</v>
      </c>
      <c r="B57" s="72" t="n">
        <v>762.4</v>
      </c>
      <c r="C57" s="72" t="n">
        <v>716.7</v>
      </c>
      <c r="D57" s="72" t="n">
        <v>871.1</v>
      </c>
      <c r="E57" s="72" t="n">
        <v>154.4</v>
      </c>
      <c r="F57" s="73" t="n">
        <v>21.5</v>
      </c>
      <c r="G57" s="72" t="n">
        <v>8002.6</v>
      </c>
      <c r="H57" s="72" t="n">
        <v>8430.5</v>
      </c>
      <c r="I57" s="72" t="n">
        <v>427.9</v>
      </c>
      <c r="J57" s="73" t="n">
        <v>5.3</v>
      </c>
    </row>
    <row r="58" s="65" customFormat="true" ht="17.1" hidden="false" customHeight="true" outlineLevel="0" collapsed="false">
      <c r="A58" s="74" t="s">
        <v>430</v>
      </c>
      <c r="B58" s="75" t="n">
        <v>7312.1</v>
      </c>
      <c r="C58" s="75" t="n">
        <v>8502.2</v>
      </c>
      <c r="D58" s="75" t="n">
        <v>7546</v>
      </c>
      <c r="E58" s="75" t="n">
        <v>-956.3</v>
      </c>
      <c r="F58" s="76" t="n">
        <v>-11.2</v>
      </c>
      <c r="G58" s="75" t="n">
        <v>95872.9</v>
      </c>
      <c r="H58" s="75" t="n">
        <v>96248.5</v>
      </c>
      <c r="I58" s="75" t="n">
        <v>375.6</v>
      </c>
      <c r="J58" s="76" t="n">
        <v>0.4</v>
      </c>
    </row>
    <row r="59" s="65" customFormat="true" ht="13.5" hidden="false" customHeight="true" outlineLevel="0" collapsed="false">
      <c r="A59" s="112" t="s">
        <v>431</v>
      </c>
      <c r="B59" s="72" t="n">
        <v>939</v>
      </c>
      <c r="C59" s="72" t="n">
        <v>1278.9</v>
      </c>
      <c r="D59" s="72" t="n">
        <v>1238.1</v>
      </c>
      <c r="E59" s="72" t="n">
        <v>-40.8</v>
      </c>
      <c r="F59" s="73" t="n">
        <v>-3.2</v>
      </c>
      <c r="G59" s="72" t="n">
        <v>13255.6</v>
      </c>
      <c r="H59" s="72" t="n">
        <v>12985</v>
      </c>
      <c r="I59" s="72" t="n">
        <v>-270.6</v>
      </c>
      <c r="J59" s="73" t="n">
        <v>-2</v>
      </c>
    </row>
    <row r="60" s="65" customFormat="true" ht="13.5" hidden="false" customHeight="true" outlineLevel="0" collapsed="false">
      <c r="A60" s="112" t="s">
        <v>432</v>
      </c>
      <c r="B60" s="72" t="n">
        <v>6373.1</v>
      </c>
      <c r="C60" s="72" t="n">
        <v>7223.4</v>
      </c>
      <c r="D60" s="72" t="n">
        <v>6307.9</v>
      </c>
      <c r="E60" s="72" t="n">
        <v>-915.5</v>
      </c>
      <c r="F60" s="73" t="n">
        <v>-12.7</v>
      </c>
      <c r="G60" s="72" t="n">
        <v>82617.3</v>
      </c>
      <c r="H60" s="72" t="n">
        <v>83263.5</v>
      </c>
      <c r="I60" s="72" t="n">
        <v>646.2</v>
      </c>
      <c r="J60" s="73" t="n">
        <v>0.8</v>
      </c>
    </row>
    <row r="61" s="65" customFormat="true" ht="13.5" hidden="false" customHeight="true" outlineLevel="0" collapsed="false">
      <c r="A61" s="92" t="s">
        <v>433</v>
      </c>
      <c r="B61" s="72" t="n">
        <v>5330.7</v>
      </c>
      <c r="C61" s="72" t="n">
        <v>5839.4</v>
      </c>
      <c r="D61" s="72" t="n">
        <v>5250</v>
      </c>
      <c r="E61" s="72" t="n">
        <v>-589.4</v>
      </c>
      <c r="F61" s="73" t="n">
        <v>-10.1</v>
      </c>
      <c r="G61" s="72" t="n">
        <v>67415.5</v>
      </c>
      <c r="H61" s="72" t="n">
        <v>68513.1</v>
      </c>
      <c r="I61" s="72" t="n">
        <v>1097.6</v>
      </c>
      <c r="J61" s="73" t="n">
        <v>1.6</v>
      </c>
    </row>
    <row r="62" s="65" customFormat="true" ht="13.5" hidden="false" customHeight="true" outlineLevel="0" collapsed="false">
      <c r="A62" s="93" t="s">
        <v>434</v>
      </c>
      <c r="B62" s="72" t="n">
        <v>1871.5</v>
      </c>
      <c r="C62" s="72" t="n">
        <v>1922.8</v>
      </c>
      <c r="D62" s="72" t="n">
        <v>1726.1</v>
      </c>
      <c r="E62" s="72" t="n">
        <v>-196.7</v>
      </c>
      <c r="F62" s="73" t="n">
        <v>-10.2</v>
      </c>
      <c r="G62" s="72" t="n">
        <v>23683.7</v>
      </c>
      <c r="H62" s="72" t="n">
        <v>23256.8</v>
      </c>
      <c r="I62" s="72" t="n">
        <v>-426.8</v>
      </c>
      <c r="J62" s="73" t="n">
        <v>-1.8</v>
      </c>
    </row>
    <row r="63" s="65" customFormat="true" ht="13.5" hidden="false" customHeight="true" outlineLevel="0" collapsed="false">
      <c r="A63" s="93" t="s">
        <v>435</v>
      </c>
      <c r="B63" s="72" t="n">
        <v>19.4</v>
      </c>
      <c r="C63" s="72" t="n">
        <v>22.3</v>
      </c>
      <c r="D63" s="72" t="n">
        <v>15.5</v>
      </c>
      <c r="E63" s="72" t="n">
        <v>-6.8</v>
      </c>
      <c r="F63" s="73" t="n">
        <v>-30.7</v>
      </c>
      <c r="G63" s="72" t="n">
        <v>239</v>
      </c>
      <c r="H63" s="72" t="n">
        <v>242.5</v>
      </c>
      <c r="I63" s="72" t="n">
        <v>3.5</v>
      </c>
      <c r="J63" s="73" t="n">
        <v>1.5</v>
      </c>
    </row>
    <row r="64" s="65" customFormat="true" ht="13.5" hidden="false" customHeight="true" outlineLevel="0" collapsed="false">
      <c r="A64" s="93" t="s">
        <v>436</v>
      </c>
      <c r="B64" s="72" t="n">
        <v>3408.8</v>
      </c>
      <c r="C64" s="72" t="n">
        <v>3837.5</v>
      </c>
      <c r="D64" s="72" t="n">
        <v>3482.5</v>
      </c>
      <c r="E64" s="72" t="n">
        <v>-354.9</v>
      </c>
      <c r="F64" s="73" t="n">
        <v>-9.2</v>
      </c>
      <c r="G64" s="72" t="n">
        <v>43149.6</v>
      </c>
      <c r="H64" s="72" t="n">
        <v>44521.3</v>
      </c>
      <c r="I64" s="72" t="n">
        <v>1371.7</v>
      </c>
      <c r="J64" s="73" t="n">
        <v>3.2</v>
      </c>
    </row>
    <row r="65" s="65" customFormat="true" ht="13.5" hidden="false" customHeight="true" outlineLevel="0" collapsed="false">
      <c r="A65" s="93" t="s">
        <v>437</v>
      </c>
      <c r="B65" s="72" t="n">
        <v>19.8</v>
      </c>
      <c r="C65" s="72" t="n">
        <v>42.8</v>
      </c>
      <c r="D65" s="72" t="n">
        <v>16.5</v>
      </c>
      <c r="E65" s="72" t="n">
        <v>-26.3</v>
      </c>
      <c r="F65" s="73" t="n">
        <v>-61.5</v>
      </c>
      <c r="G65" s="72" t="n">
        <v>188</v>
      </c>
      <c r="H65" s="72" t="n">
        <v>341</v>
      </c>
      <c r="I65" s="72" t="n">
        <v>153</v>
      </c>
      <c r="J65" s="73" t="n">
        <v>81.4</v>
      </c>
    </row>
    <row r="66" s="65" customFormat="true" ht="13.5" hidden="false" customHeight="true" outlineLevel="0" collapsed="false">
      <c r="A66" s="93" t="s">
        <v>438</v>
      </c>
      <c r="B66" s="72" t="n">
        <v>11.1</v>
      </c>
      <c r="C66" s="72" t="n">
        <v>14</v>
      </c>
      <c r="D66" s="72" t="n">
        <v>9.4</v>
      </c>
      <c r="E66" s="72" t="n">
        <v>-4.6</v>
      </c>
      <c r="F66" s="73" t="n">
        <v>-32.7</v>
      </c>
      <c r="G66" s="72" t="n">
        <v>155.2</v>
      </c>
      <c r="H66" s="72" t="n">
        <v>151.4</v>
      </c>
      <c r="I66" s="72" t="n">
        <v>-3.8</v>
      </c>
      <c r="J66" s="73" t="n">
        <v>-2.4</v>
      </c>
    </row>
    <row r="67" s="65" customFormat="true" ht="13.5" hidden="false" customHeight="true" outlineLevel="0" collapsed="false">
      <c r="A67" s="113" t="s">
        <v>439</v>
      </c>
      <c r="B67" s="72" t="n">
        <v>616</v>
      </c>
      <c r="C67" s="72" t="n">
        <v>857.6</v>
      </c>
      <c r="D67" s="72" t="n">
        <v>680.3</v>
      </c>
      <c r="E67" s="72" t="n">
        <v>-177.3</v>
      </c>
      <c r="F67" s="73" t="n">
        <v>-20.7</v>
      </c>
      <c r="G67" s="72" t="n">
        <v>9451.9</v>
      </c>
      <c r="H67" s="72" t="n">
        <v>9237.6</v>
      </c>
      <c r="I67" s="72" t="n">
        <v>-214.3</v>
      </c>
      <c r="J67" s="73" t="n">
        <v>-2.3</v>
      </c>
    </row>
    <row r="68" s="65" customFormat="true" ht="13.5" hidden="false" customHeight="true" outlineLevel="0" collapsed="false">
      <c r="A68" s="113" t="s">
        <v>440</v>
      </c>
      <c r="B68" s="72" t="n">
        <v>293.7</v>
      </c>
      <c r="C68" s="72" t="n">
        <v>373.9</v>
      </c>
      <c r="D68" s="72" t="n">
        <v>285.9</v>
      </c>
      <c r="E68" s="72" t="n">
        <v>-88</v>
      </c>
      <c r="F68" s="73" t="n">
        <v>-23.5</v>
      </c>
      <c r="G68" s="72" t="n">
        <v>4173.2</v>
      </c>
      <c r="H68" s="72" t="n">
        <v>3928</v>
      </c>
      <c r="I68" s="72" t="n">
        <v>-245.1</v>
      </c>
      <c r="J68" s="73" t="n">
        <v>-5.9</v>
      </c>
    </row>
    <row r="69" s="65" customFormat="true" ht="13.5" hidden="false" customHeight="true" outlineLevel="0" collapsed="false">
      <c r="A69" s="113" t="s">
        <v>441</v>
      </c>
      <c r="B69" s="72" t="n">
        <v>1.5</v>
      </c>
      <c r="C69" s="72" t="n">
        <v>1</v>
      </c>
      <c r="D69" s="72" t="n">
        <v>0.6</v>
      </c>
      <c r="E69" s="72" t="n">
        <v>-0.4</v>
      </c>
      <c r="F69" s="73" t="n">
        <v>-43</v>
      </c>
      <c r="G69" s="72" t="n">
        <v>37.2</v>
      </c>
      <c r="H69" s="72" t="n">
        <v>8.1</v>
      </c>
      <c r="I69" s="72" t="n">
        <v>-29.1</v>
      </c>
      <c r="J69" s="73" t="n">
        <v>-78.2</v>
      </c>
    </row>
    <row r="70" s="65" customFormat="true" ht="13.5" hidden="false" customHeight="true" outlineLevel="0" collapsed="false">
      <c r="A70" s="113" t="s">
        <v>442</v>
      </c>
      <c r="B70" s="72" t="n">
        <v>58.7</v>
      </c>
      <c r="C70" s="72" t="n">
        <v>92.8</v>
      </c>
      <c r="D70" s="72" t="n">
        <v>53.7</v>
      </c>
      <c r="E70" s="72" t="n">
        <v>-39</v>
      </c>
      <c r="F70" s="73" t="n">
        <v>-42.1</v>
      </c>
      <c r="G70" s="72" t="n">
        <v>962.5</v>
      </c>
      <c r="H70" s="72" t="n">
        <v>943.8</v>
      </c>
      <c r="I70" s="72" t="n">
        <v>-18.7</v>
      </c>
      <c r="J70" s="73" t="n">
        <v>-1.9</v>
      </c>
    </row>
    <row r="71" s="65" customFormat="true" ht="13.5" hidden="false" customHeight="true" outlineLevel="0" collapsed="false">
      <c r="A71" s="113" t="s">
        <v>443</v>
      </c>
      <c r="B71" s="72" t="s">
        <v>63</v>
      </c>
      <c r="C71" s="72" t="s">
        <v>63</v>
      </c>
      <c r="D71" s="72" t="s">
        <v>63</v>
      </c>
      <c r="E71" s="72" t="s">
        <v>63</v>
      </c>
      <c r="F71" s="73" t="s">
        <v>63</v>
      </c>
      <c r="G71" s="72" t="s">
        <v>63</v>
      </c>
      <c r="H71" s="72" t="n">
        <v>19</v>
      </c>
      <c r="I71" s="72" t="n">
        <v>19</v>
      </c>
      <c r="J71" s="73" t="s">
        <v>63</v>
      </c>
    </row>
    <row r="72" s="65" customFormat="true" ht="13.5" hidden="false" customHeight="true" outlineLevel="0" collapsed="false">
      <c r="A72" s="113" t="s">
        <v>444</v>
      </c>
      <c r="B72" s="72" t="n">
        <v>72.5</v>
      </c>
      <c r="C72" s="72" t="n">
        <v>50.2</v>
      </c>
      <c r="D72" s="72" t="n">
        <v>30.1</v>
      </c>
      <c r="E72" s="72" t="n">
        <v>-20.1</v>
      </c>
      <c r="F72" s="73" t="n">
        <v>-40</v>
      </c>
      <c r="G72" s="72" t="n">
        <v>560.2</v>
      </c>
      <c r="H72" s="72" t="n">
        <v>464.6</v>
      </c>
      <c r="I72" s="72" t="n">
        <v>-95.6</v>
      </c>
      <c r="J72" s="73" t="n">
        <v>-17.1</v>
      </c>
    </row>
    <row r="73" s="65" customFormat="true" ht="13.5" hidden="false" customHeight="true" outlineLevel="0" collapsed="false">
      <c r="A73" s="92" t="s">
        <v>445</v>
      </c>
      <c r="B73" s="72" t="n">
        <v>0.1</v>
      </c>
      <c r="C73" s="72" t="n">
        <v>8.5</v>
      </c>
      <c r="D73" s="72" t="n">
        <v>7.4</v>
      </c>
      <c r="E73" s="72" t="n">
        <v>-1.1</v>
      </c>
      <c r="F73" s="73" t="n">
        <v>-13.3</v>
      </c>
      <c r="G73" s="72" t="n">
        <v>17</v>
      </c>
      <c r="H73" s="72" t="n">
        <v>149.3</v>
      </c>
      <c r="I73" s="72" t="n">
        <v>132.3</v>
      </c>
      <c r="J73" s="73" t="n">
        <v>779.4</v>
      </c>
    </row>
    <row r="74" s="65" customFormat="true" ht="17.1" hidden="false" customHeight="true" outlineLevel="0" collapsed="false">
      <c r="A74" s="74" t="s">
        <v>446</v>
      </c>
      <c r="B74" s="75" t="s">
        <v>63</v>
      </c>
      <c r="C74" s="75" t="s">
        <v>63</v>
      </c>
      <c r="D74" s="75" t="s">
        <v>63</v>
      </c>
      <c r="E74" s="75" t="s">
        <v>63</v>
      </c>
      <c r="F74" s="76" t="s">
        <v>63</v>
      </c>
      <c r="G74" s="75" t="n">
        <v>0.5</v>
      </c>
      <c r="H74" s="75" t="s">
        <v>63</v>
      </c>
      <c r="I74" s="75" t="n">
        <v>-0.5</v>
      </c>
      <c r="J74" s="76" t="s">
        <v>63</v>
      </c>
    </row>
    <row r="75" s="65" customFormat="true" ht="16.5" hidden="false" customHeight="true" outlineLevel="0" collapsed="false">
      <c r="A75" s="74" t="s">
        <v>447</v>
      </c>
      <c r="B75" s="75" t="n">
        <v>2190.6</v>
      </c>
      <c r="C75" s="75" t="n">
        <v>2392.1</v>
      </c>
      <c r="D75" s="75" t="n">
        <v>2103</v>
      </c>
      <c r="E75" s="75" t="n">
        <v>-289.1</v>
      </c>
      <c r="F75" s="76" t="n">
        <v>-12.1</v>
      </c>
      <c r="G75" s="75" t="n">
        <v>29924.5</v>
      </c>
      <c r="H75" s="75" t="n">
        <v>28969.5</v>
      </c>
      <c r="I75" s="75" t="n">
        <v>-955</v>
      </c>
      <c r="J75" s="76" t="n">
        <v>-3.2</v>
      </c>
    </row>
    <row r="76" customFormat="false" ht="17.1" hidden="false" customHeight="true" outlineLevel="0" collapsed="false">
      <c r="A76" s="77" t="s">
        <v>196</v>
      </c>
      <c r="B76" s="75" t="n">
        <v>9351.7</v>
      </c>
      <c r="C76" s="75" t="n">
        <v>10201.1</v>
      </c>
      <c r="D76" s="75" t="n">
        <v>9599</v>
      </c>
      <c r="E76" s="75" t="n">
        <v>-602.1</v>
      </c>
      <c r="F76" s="76" t="n">
        <v>-5.9</v>
      </c>
      <c r="G76" s="75" t="n">
        <v>119666.5</v>
      </c>
      <c r="H76" s="75" t="n">
        <v>122773.9</v>
      </c>
      <c r="I76" s="75" t="n">
        <v>3107.4</v>
      </c>
      <c r="J76" s="76" t="n">
        <v>2.6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104" width="11.7"/>
    <col collapsed="false" customWidth="false" hidden="false" outlineLevel="0" max="257" min="11" style="104" width="9.7"/>
  </cols>
  <sheetData>
    <row r="1" customFormat="false" ht="12.75" hidden="false" customHeight="true" outlineLevel="0" collapsed="false">
      <c r="A1" s="58"/>
    </row>
    <row r="2" s="105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106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6</v>
      </c>
      <c r="B5" s="107" t="n">
        <v>2012</v>
      </c>
      <c r="C5" s="107" t="n">
        <v>2013</v>
      </c>
      <c r="D5" s="107" t="n">
        <v>2013</v>
      </c>
      <c r="E5" s="108" t="s">
        <v>166</v>
      </c>
      <c r="F5" s="108"/>
      <c r="G5" s="109" t="s">
        <v>167</v>
      </c>
      <c r="H5" s="109"/>
      <c r="I5" s="109"/>
      <c r="J5" s="109"/>
    </row>
    <row r="6" s="65" customFormat="true" ht="30" hidden="false" customHeight="true" outlineLevel="0" collapsed="false">
      <c r="A6" s="61"/>
      <c r="B6" s="110" t="s">
        <v>168</v>
      </c>
      <c r="C6" s="110" t="s">
        <v>169</v>
      </c>
      <c r="D6" s="110" t="s">
        <v>168</v>
      </c>
      <c r="E6" s="108"/>
      <c r="F6" s="108"/>
      <c r="G6" s="111" t="n">
        <v>2012</v>
      </c>
      <c r="H6" s="111" t="n">
        <v>2013</v>
      </c>
      <c r="I6" s="109" t="s">
        <v>170</v>
      </c>
      <c r="J6" s="109"/>
    </row>
    <row r="7" s="65" customFormat="true" ht="18" hidden="false" customHeight="true" outlineLevel="0" collapsed="false">
      <c r="A7" s="61"/>
      <c r="B7" s="108" t="s">
        <v>448</v>
      </c>
      <c r="C7" s="108"/>
      <c r="D7" s="108"/>
      <c r="E7" s="108"/>
      <c r="F7" s="108" t="s">
        <v>88</v>
      </c>
      <c r="G7" s="111" t="s">
        <v>448</v>
      </c>
      <c r="H7" s="111"/>
      <c r="I7" s="111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13" t="s">
        <v>449</v>
      </c>
      <c r="B9" s="72" t="n">
        <v>704630</v>
      </c>
      <c r="C9" s="72" t="n">
        <v>779407</v>
      </c>
      <c r="D9" s="72" t="n">
        <v>713420</v>
      </c>
      <c r="E9" s="72" t="n">
        <v>-65987</v>
      </c>
      <c r="F9" s="83" t="n">
        <v>-8.5</v>
      </c>
      <c r="G9" s="72" t="n">
        <v>9332287</v>
      </c>
      <c r="H9" s="72" t="n">
        <v>9431308</v>
      </c>
      <c r="I9" s="72" t="n">
        <v>99021</v>
      </c>
      <c r="J9" s="83" t="n">
        <v>1.1</v>
      </c>
    </row>
    <row r="10" s="65" customFormat="true" ht="13.5" hidden="false" customHeight="true" outlineLevel="0" collapsed="false">
      <c r="A10" s="91" t="s">
        <v>226</v>
      </c>
      <c r="B10" s="114"/>
      <c r="C10" s="114"/>
      <c r="D10" s="114"/>
      <c r="E10" s="80"/>
      <c r="F10" s="114"/>
      <c r="G10" s="114"/>
      <c r="H10" s="114"/>
      <c r="I10" s="80"/>
    </row>
    <row r="11" s="65" customFormat="true" ht="13.5" hidden="false" customHeight="true" outlineLevel="0" collapsed="false">
      <c r="A11" s="92" t="s">
        <v>434</v>
      </c>
      <c r="B11" s="72" t="n">
        <v>247466</v>
      </c>
      <c r="C11" s="72" t="n">
        <v>265501</v>
      </c>
      <c r="D11" s="72" t="n">
        <v>244804</v>
      </c>
      <c r="E11" s="72" t="n">
        <v>-20697</v>
      </c>
      <c r="F11" s="83" t="n">
        <v>-7.8</v>
      </c>
      <c r="G11" s="72" t="n">
        <v>3322844</v>
      </c>
      <c r="H11" s="72" t="n">
        <v>3295439</v>
      </c>
      <c r="I11" s="72" t="n">
        <v>-27405</v>
      </c>
      <c r="J11" s="83" t="n">
        <v>-0.8</v>
      </c>
    </row>
    <row r="12" s="65" customFormat="true" ht="13.5" hidden="false" customHeight="true" outlineLevel="0" collapsed="false">
      <c r="A12" s="92" t="s">
        <v>435</v>
      </c>
      <c r="B12" s="72" t="n">
        <v>2647</v>
      </c>
      <c r="C12" s="72" t="n">
        <v>1519</v>
      </c>
      <c r="D12" s="72" t="n">
        <v>2262</v>
      </c>
      <c r="E12" s="72" t="n">
        <v>743</v>
      </c>
      <c r="F12" s="83" t="n">
        <v>48.9</v>
      </c>
      <c r="G12" s="72" t="n">
        <v>30167</v>
      </c>
      <c r="H12" s="72" t="n">
        <v>32624</v>
      </c>
      <c r="I12" s="72" t="n">
        <v>2457</v>
      </c>
      <c r="J12" s="83" t="n">
        <v>8.1</v>
      </c>
    </row>
    <row r="13" s="65" customFormat="true" ht="13.5" hidden="false" customHeight="true" outlineLevel="0" collapsed="false">
      <c r="A13" s="92" t="s">
        <v>436</v>
      </c>
      <c r="B13" s="72" t="n">
        <v>451528</v>
      </c>
      <c r="C13" s="72" t="n">
        <v>507927</v>
      </c>
      <c r="D13" s="72" t="n">
        <v>463586</v>
      </c>
      <c r="E13" s="72" t="n">
        <v>-44341</v>
      </c>
      <c r="F13" s="83" t="n">
        <v>-8.7</v>
      </c>
      <c r="G13" s="72" t="n">
        <v>5941849</v>
      </c>
      <c r="H13" s="72" t="n">
        <v>6055680</v>
      </c>
      <c r="I13" s="72" t="n">
        <v>113831</v>
      </c>
      <c r="J13" s="83" t="n">
        <v>1.9</v>
      </c>
    </row>
    <row r="14" s="65" customFormat="true" ht="13.5" hidden="false" customHeight="true" outlineLevel="0" collapsed="false">
      <c r="A14" s="92" t="s">
        <v>437</v>
      </c>
      <c r="B14" s="72" t="n">
        <v>2031</v>
      </c>
      <c r="C14" s="72" t="n">
        <v>3217</v>
      </c>
      <c r="D14" s="72" t="n">
        <v>1652</v>
      </c>
      <c r="E14" s="72" t="n">
        <v>-1565</v>
      </c>
      <c r="F14" s="83" t="n">
        <v>-48.6</v>
      </c>
      <c r="G14" s="72" t="n">
        <v>22363</v>
      </c>
      <c r="H14" s="72" t="n">
        <v>32874</v>
      </c>
      <c r="I14" s="72" t="n">
        <v>10511</v>
      </c>
      <c r="J14" s="83" t="n">
        <v>47</v>
      </c>
    </row>
    <row r="15" s="65" customFormat="true" ht="13.5" hidden="false" customHeight="true" outlineLevel="0" collapsed="false">
      <c r="A15" s="92" t="s">
        <v>438</v>
      </c>
      <c r="B15" s="72" t="n">
        <v>958</v>
      </c>
      <c r="C15" s="72" t="n">
        <v>1243</v>
      </c>
      <c r="D15" s="72" t="n">
        <v>1116</v>
      </c>
      <c r="E15" s="72" t="n">
        <v>-127</v>
      </c>
      <c r="F15" s="83" t="n">
        <v>-10.2</v>
      </c>
      <c r="G15" s="72" t="n">
        <v>15064</v>
      </c>
      <c r="H15" s="72" t="n">
        <v>14691</v>
      </c>
      <c r="I15" s="72" t="n">
        <v>-373</v>
      </c>
      <c r="J15" s="83" t="n">
        <v>-2.5</v>
      </c>
    </row>
    <row r="16" s="65" customFormat="true" ht="13.5" hidden="false" customHeight="true" outlineLevel="0" collapsed="false">
      <c r="A16" s="113" t="s">
        <v>450</v>
      </c>
      <c r="B16" s="72" t="n">
        <v>110265</v>
      </c>
      <c r="C16" s="72" t="n">
        <v>121701</v>
      </c>
      <c r="D16" s="72" t="n">
        <v>97958</v>
      </c>
      <c r="E16" s="72" t="n">
        <v>-23743</v>
      </c>
      <c r="F16" s="83" t="n">
        <v>-19.5</v>
      </c>
      <c r="G16" s="72" t="n">
        <v>1681923</v>
      </c>
      <c r="H16" s="72" t="n">
        <v>1436171</v>
      </c>
      <c r="I16" s="72" t="n">
        <v>-245752</v>
      </c>
      <c r="J16" s="83" t="n">
        <v>-14.6</v>
      </c>
    </row>
    <row r="17" s="65" customFormat="true" ht="13.5" hidden="false" customHeight="true" outlineLevel="0" collapsed="false">
      <c r="A17" s="113" t="s">
        <v>451</v>
      </c>
      <c r="B17" s="72" t="n">
        <v>12666</v>
      </c>
      <c r="C17" s="72" t="n">
        <v>15468</v>
      </c>
      <c r="D17" s="72" t="n">
        <v>11177</v>
      </c>
      <c r="E17" s="72" t="n">
        <v>-4291</v>
      </c>
      <c r="F17" s="83" t="n">
        <v>-27.7</v>
      </c>
      <c r="G17" s="72" t="n">
        <v>187797</v>
      </c>
      <c r="H17" s="72" t="n">
        <v>173768</v>
      </c>
      <c r="I17" s="72" t="n">
        <v>-14029</v>
      </c>
      <c r="J17" s="83" t="n">
        <v>-7.5</v>
      </c>
    </row>
    <row r="18" s="65" customFormat="true" ht="13.5" hidden="false" customHeight="true" outlineLevel="0" collapsed="false">
      <c r="A18" s="113" t="s">
        <v>452</v>
      </c>
      <c r="B18" s="72" t="n">
        <v>38916</v>
      </c>
      <c r="C18" s="72" t="n">
        <v>49856</v>
      </c>
      <c r="D18" s="72" t="n">
        <v>37854</v>
      </c>
      <c r="E18" s="72" t="n">
        <v>-12002</v>
      </c>
      <c r="F18" s="83" t="n">
        <v>-24.1</v>
      </c>
      <c r="G18" s="72" t="n">
        <v>566773</v>
      </c>
      <c r="H18" s="72" t="n">
        <v>540748</v>
      </c>
      <c r="I18" s="72" t="n">
        <v>-26025</v>
      </c>
      <c r="J18" s="83" t="n">
        <v>-4.6</v>
      </c>
    </row>
    <row r="19" s="65" customFormat="true" ht="13.5" hidden="false" customHeight="true" outlineLevel="0" collapsed="false">
      <c r="A19" s="113" t="s">
        <v>453</v>
      </c>
      <c r="B19" s="72" t="n">
        <v>5942</v>
      </c>
      <c r="C19" s="72" t="n">
        <v>2726</v>
      </c>
      <c r="D19" s="72" t="n">
        <v>1882</v>
      </c>
      <c r="E19" s="72" t="n">
        <v>-844</v>
      </c>
      <c r="F19" s="83" t="n">
        <v>-31</v>
      </c>
      <c r="G19" s="72" t="n">
        <v>36341</v>
      </c>
      <c r="H19" s="72" t="n">
        <v>29739</v>
      </c>
      <c r="I19" s="72" t="n">
        <v>-6602</v>
      </c>
      <c r="J19" s="83" t="n">
        <v>-18.2</v>
      </c>
      <c r="K19" s="115"/>
    </row>
    <row r="20" s="65" customFormat="true" ht="13.5" hidden="false" customHeight="true" outlineLevel="0" collapsed="false">
      <c r="A20" s="113" t="s">
        <v>454</v>
      </c>
      <c r="B20" s="72" t="s">
        <v>63</v>
      </c>
      <c r="C20" s="72" t="s">
        <v>63</v>
      </c>
      <c r="D20" s="72" t="s">
        <v>63</v>
      </c>
      <c r="E20" s="72" t="s">
        <v>63</v>
      </c>
      <c r="F20" s="83" t="s">
        <v>63</v>
      </c>
      <c r="G20" s="72" t="n">
        <v>5</v>
      </c>
      <c r="H20" s="72" t="n">
        <v>1983</v>
      </c>
      <c r="I20" s="72" t="n">
        <v>1978</v>
      </c>
      <c r="J20" s="83" t="n">
        <v>39560</v>
      </c>
      <c r="K20" s="115"/>
    </row>
    <row r="21" s="65" customFormat="true" ht="13.5" hidden="false" customHeight="true" outlineLevel="0" collapsed="false">
      <c r="A21" s="113" t="s">
        <v>455</v>
      </c>
      <c r="B21" s="72" t="n">
        <v>4209</v>
      </c>
      <c r="C21" s="72" t="n">
        <v>4026</v>
      </c>
      <c r="D21" s="72" t="n">
        <v>3580</v>
      </c>
      <c r="E21" s="72" t="n">
        <v>-446</v>
      </c>
      <c r="F21" s="83" t="n">
        <v>-11.1</v>
      </c>
      <c r="G21" s="72" t="n">
        <v>54765</v>
      </c>
      <c r="H21" s="72" t="n">
        <v>60296</v>
      </c>
      <c r="I21" s="72" t="n">
        <v>5531</v>
      </c>
      <c r="J21" s="83" t="n">
        <v>10.1</v>
      </c>
    </row>
    <row r="22" s="65" customFormat="true" ht="13.5" hidden="false" customHeight="true" outlineLevel="0" collapsed="false">
      <c r="A22" s="113" t="s">
        <v>456</v>
      </c>
      <c r="B22" s="72" t="n">
        <v>167425</v>
      </c>
      <c r="C22" s="72" t="n">
        <v>181708</v>
      </c>
      <c r="D22" s="72" t="n">
        <v>186879</v>
      </c>
      <c r="E22" s="72" t="n">
        <v>5171</v>
      </c>
      <c r="F22" s="83" t="n">
        <v>2.8</v>
      </c>
      <c r="G22" s="72" t="n">
        <v>3062734</v>
      </c>
      <c r="H22" s="72" t="n">
        <v>3387607</v>
      </c>
      <c r="I22" s="72" t="n">
        <v>324873</v>
      </c>
      <c r="J22" s="83" t="n">
        <v>10.6</v>
      </c>
    </row>
    <row r="23" s="65" customFormat="true" ht="13.5" hidden="false" customHeight="true" outlineLevel="0" collapsed="false">
      <c r="A23" s="113" t="s">
        <v>457</v>
      </c>
      <c r="B23" s="72" t="n">
        <v>1002</v>
      </c>
      <c r="C23" s="72" t="n">
        <v>952</v>
      </c>
      <c r="D23" s="72" t="n">
        <v>998</v>
      </c>
      <c r="E23" s="72" t="n">
        <v>46</v>
      </c>
      <c r="F23" s="83" t="n">
        <v>4.8</v>
      </c>
      <c r="G23" s="72" t="n">
        <v>13043</v>
      </c>
      <c r="H23" s="72" t="n">
        <v>13300</v>
      </c>
      <c r="I23" s="72" t="n">
        <v>257</v>
      </c>
      <c r="J23" s="83" t="n">
        <v>2</v>
      </c>
    </row>
    <row r="24" s="65" customFormat="true" ht="13.5" hidden="false" customHeight="true" outlineLevel="0" collapsed="false">
      <c r="A24" s="113" t="s">
        <v>458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65" customFormat="true" ht="13.5" hidden="false" customHeight="true" outlineLevel="0" collapsed="false">
      <c r="A25" s="113" t="s">
        <v>459</v>
      </c>
      <c r="B25" s="72" t="s">
        <v>63</v>
      </c>
      <c r="C25" s="72" t="s">
        <v>63</v>
      </c>
      <c r="D25" s="72" t="s">
        <v>63</v>
      </c>
      <c r="E25" s="72" t="s">
        <v>63</v>
      </c>
      <c r="F25" s="83" t="s">
        <v>63</v>
      </c>
      <c r="G25" s="72" t="s">
        <v>63</v>
      </c>
      <c r="H25" s="72" t="s">
        <v>63</v>
      </c>
      <c r="I25" s="72" t="s">
        <v>63</v>
      </c>
      <c r="J25" s="83" t="s">
        <v>63</v>
      </c>
    </row>
    <row r="26" s="65" customFormat="true" ht="13.5" hidden="false" customHeight="true" outlineLevel="0" collapsed="false">
      <c r="A26" s="113" t="s">
        <v>460</v>
      </c>
      <c r="B26" s="72" t="n">
        <v>261</v>
      </c>
      <c r="C26" s="72" t="n">
        <v>94</v>
      </c>
      <c r="D26" s="72" t="n">
        <v>32</v>
      </c>
      <c r="E26" s="72" t="n">
        <v>-62</v>
      </c>
      <c r="F26" s="83" t="n">
        <v>-66</v>
      </c>
      <c r="G26" s="72" t="n">
        <v>6759</v>
      </c>
      <c r="H26" s="72" t="n">
        <v>1004</v>
      </c>
      <c r="I26" s="72" t="n">
        <v>-5755</v>
      </c>
      <c r="J26" s="83" t="n">
        <v>-85.1</v>
      </c>
    </row>
    <row r="27" customFormat="false" ht="17.1" hidden="false" customHeight="true" outlineLevel="0" collapsed="false">
      <c r="A27" s="77" t="s">
        <v>194</v>
      </c>
      <c r="B27" s="75" t="n">
        <v>1045316</v>
      </c>
      <c r="C27" s="75" t="n">
        <v>1155938</v>
      </c>
      <c r="D27" s="75" t="n">
        <v>1053780</v>
      </c>
      <c r="E27" s="75" t="n">
        <v>-102158</v>
      </c>
      <c r="F27" s="116" t="n">
        <v>-8.8</v>
      </c>
      <c r="G27" s="75" t="n">
        <v>14942427</v>
      </c>
      <c r="H27" s="75" t="n">
        <v>15075924</v>
      </c>
      <c r="I27" s="75" t="n">
        <v>133497</v>
      </c>
      <c r="J27" s="116" t="n">
        <v>0.9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9" t="s">
        <v>195</v>
      </c>
      <c r="C28" s="65"/>
      <c r="D28" s="65"/>
      <c r="E28" s="65"/>
      <c r="F28" s="65"/>
      <c r="G28" s="65"/>
      <c r="H28" s="65"/>
      <c r="I28" s="6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13" t="s">
        <v>449</v>
      </c>
      <c r="B29" s="72" t="n">
        <v>347492</v>
      </c>
      <c r="C29" s="72" t="n">
        <v>385675</v>
      </c>
      <c r="D29" s="72" t="n">
        <v>350372</v>
      </c>
      <c r="E29" s="72" t="n">
        <v>-35303</v>
      </c>
      <c r="F29" s="83" t="n">
        <v>-9.2</v>
      </c>
      <c r="G29" s="72" t="n">
        <v>4709728</v>
      </c>
      <c r="H29" s="72" t="n">
        <v>4751772</v>
      </c>
      <c r="I29" s="72" t="n">
        <v>42044</v>
      </c>
      <c r="J29" s="83" t="n">
        <v>0.9</v>
      </c>
    </row>
    <row r="30" s="65" customFormat="true" ht="13.5" hidden="false" customHeight="true" outlineLevel="0" collapsed="false">
      <c r="A30" s="91" t="s">
        <v>226</v>
      </c>
      <c r="B30" s="114"/>
      <c r="C30" s="114"/>
      <c r="D30" s="114"/>
      <c r="E30" s="80"/>
      <c r="F30" s="114"/>
      <c r="G30" s="114"/>
      <c r="H30" s="114"/>
      <c r="I30" s="80"/>
    </row>
    <row r="31" s="65" customFormat="true" ht="13.5" hidden="false" customHeight="true" outlineLevel="0" collapsed="false">
      <c r="A31" s="92" t="s">
        <v>434</v>
      </c>
      <c r="B31" s="72" t="n">
        <v>122782</v>
      </c>
      <c r="C31" s="72" t="n">
        <v>131533</v>
      </c>
      <c r="D31" s="72" t="n">
        <v>121918</v>
      </c>
      <c r="E31" s="72" t="n">
        <v>-9615</v>
      </c>
      <c r="F31" s="83" t="n">
        <v>-7.3</v>
      </c>
      <c r="G31" s="72" t="n">
        <v>1691161</v>
      </c>
      <c r="H31" s="72" t="n">
        <v>1671938</v>
      </c>
      <c r="I31" s="72" t="n">
        <v>-19223</v>
      </c>
      <c r="J31" s="83" t="n">
        <v>-1.1</v>
      </c>
    </row>
    <row r="32" s="65" customFormat="true" ht="13.5" hidden="false" customHeight="true" outlineLevel="0" collapsed="false">
      <c r="A32" s="92" t="s">
        <v>435</v>
      </c>
      <c r="B32" s="72" t="n">
        <v>1311</v>
      </c>
      <c r="C32" s="72" t="n">
        <v>671</v>
      </c>
      <c r="D32" s="72" t="n">
        <v>935</v>
      </c>
      <c r="E32" s="72" t="n">
        <v>264</v>
      </c>
      <c r="F32" s="83" t="n">
        <v>39.3</v>
      </c>
      <c r="G32" s="72" t="n">
        <v>15067</v>
      </c>
      <c r="H32" s="72" t="n">
        <v>15397</v>
      </c>
      <c r="I32" s="72" t="n">
        <v>330</v>
      </c>
      <c r="J32" s="83" t="n">
        <v>2.2</v>
      </c>
    </row>
    <row r="33" s="65" customFormat="true" ht="13.5" hidden="false" customHeight="true" outlineLevel="0" collapsed="false">
      <c r="A33" s="92" t="s">
        <v>436</v>
      </c>
      <c r="B33" s="72" t="n">
        <v>221985</v>
      </c>
      <c r="C33" s="72" t="n">
        <v>251557</v>
      </c>
      <c r="D33" s="72" t="n">
        <v>226185</v>
      </c>
      <c r="E33" s="72" t="n">
        <v>-25372</v>
      </c>
      <c r="F33" s="83" t="n">
        <v>-10.1</v>
      </c>
      <c r="G33" s="72" t="n">
        <v>2984130</v>
      </c>
      <c r="H33" s="72" t="n">
        <v>3041836</v>
      </c>
      <c r="I33" s="72" t="n">
        <v>57706</v>
      </c>
      <c r="J33" s="83" t="n">
        <v>1.9</v>
      </c>
    </row>
    <row r="34" s="65" customFormat="true" ht="13.5" hidden="false" customHeight="true" outlineLevel="0" collapsed="false">
      <c r="A34" s="92" t="s">
        <v>437</v>
      </c>
      <c r="B34" s="72" t="n">
        <v>903</v>
      </c>
      <c r="C34" s="72" t="n">
        <v>1268</v>
      </c>
      <c r="D34" s="72" t="n">
        <v>779</v>
      </c>
      <c r="E34" s="72" t="n">
        <v>-489</v>
      </c>
      <c r="F34" s="83" t="n">
        <v>-38.6</v>
      </c>
      <c r="G34" s="72" t="n">
        <v>11154</v>
      </c>
      <c r="H34" s="72" t="n">
        <v>15026</v>
      </c>
      <c r="I34" s="72" t="n">
        <v>3872</v>
      </c>
      <c r="J34" s="83" t="n">
        <v>34.7</v>
      </c>
    </row>
    <row r="35" s="65" customFormat="true" ht="13.5" hidden="false" customHeight="true" outlineLevel="0" collapsed="false">
      <c r="A35" s="92" t="s">
        <v>438</v>
      </c>
      <c r="B35" s="72" t="n">
        <v>511</v>
      </c>
      <c r="C35" s="72" t="n">
        <v>646</v>
      </c>
      <c r="D35" s="72" t="n">
        <v>555</v>
      </c>
      <c r="E35" s="72" t="n">
        <v>-91</v>
      </c>
      <c r="F35" s="83" t="n">
        <v>-14.1</v>
      </c>
      <c r="G35" s="72" t="n">
        <v>8216</v>
      </c>
      <c r="H35" s="72" t="n">
        <v>7575</v>
      </c>
      <c r="I35" s="72" t="n">
        <v>-641</v>
      </c>
      <c r="J35" s="83" t="n">
        <v>-7.8</v>
      </c>
    </row>
    <row r="36" s="65" customFormat="true" ht="13.5" hidden="false" customHeight="true" outlineLevel="0" collapsed="false">
      <c r="A36" s="113" t="s">
        <v>450</v>
      </c>
      <c r="B36" s="72" t="n">
        <v>54168</v>
      </c>
      <c r="C36" s="72" t="n">
        <v>60648</v>
      </c>
      <c r="D36" s="72" t="n">
        <v>48157</v>
      </c>
      <c r="E36" s="72" t="n">
        <v>-12491</v>
      </c>
      <c r="F36" s="83" t="n">
        <v>-20.6</v>
      </c>
      <c r="G36" s="72" t="n">
        <v>842700</v>
      </c>
      <c r="H36" s="72" t="n">
        <v>708662</v>
      </c>
      <c r="I36" s="72" t="n">
        <v>-134038</v>
      </c>
      <c r="J36" s="83" t="n">
        <v>-15.9</v>
      </c>
    </row>
    <row r="37" s="65" customFormat="true" ht="13.5" hidden="false" customHeight="true" outlineLevel="0" collapsed="false">
      <c r="A37" s="113" t="s">
        <v>451</v>
      </c>
      <c r="B37" s="72" t="n">
        <v>8083</v>
      </c>
      <c r="C37" s="72" t="n">
        <v>9111</v>
      </c>
      <c r="D37" s="72" t="n">
        <v>7242</v>
      </c>
      <c r="E37" s="72" t="n">
        <v>-1869</v>
      </c>
      <c r="F37" s="83" t="n">
        <v>-20.5</v>
      </c>
      <c r="G37" s="72" t="n">
        <v>116201</v>
      </c>
      <c r="H37" s="72" t="n">
        <v>106461</v>
      </c>
      <c r="I37" s="72" t="n">
        <v>-9740</v>
      </c>
      <c r="J37" s="83" t="n">
        <v>-8.4</v>
      </c>
    </row>
    <row r="38" s="65" customFormat="true" ht="13.5" hidden="false" customHeight="true" outlineLevel="0" collapsed="false">
      <c r="A38" s="113" t="s">
        <v>452</v>
      </c>
      <c r="B38" s="72" t="n">
        <v>18807</v>
      </c>
      <c r="C38" s="72" t="n">
        <v>24193</v>
      </c>
      <c r="D38" s="72" t="n">
        <v>17981</v>
      </c>
      <c r="E38" s="72" t="n">
        <v>-6212</v>
      </c>
      <c r="F38" s="83" t="n">
        <v>-25.7</v>
      </c>
      <c r="G38" s="72" t="n">
        <v>279848</v>
      </c>
      <c r="H38" s="72" t="n">
        <v>263941</v>
      </c>
      <c r="I38" s="72" t="n">
        <v>-15907</v>
      </c>
      <c r="J38" s="83" t="n">
        <v>-5.7</v>
      </c>
    </row>
    <row r="39" s="65" customFormat="true" ht="13.5" hidden="false" customHeight="true" outlineLevel="0" collapsed="false">
      <c r="A39" s="113" t="s">
        <v>453</v>
      </c>
      <c r="B39" s="72" t="n">
        <v>2614</v>
      </c>
      <c r="C39" s="72" t="n">
        <v>954</v>
      </c>
      <c r="D39" s="72" t="n">
        <v>680</v>
      </c>
      <c r="E39" s="72" t="n">
        <v>-274</v>
      </c>
      <c r="F39" s="83" t="n">
        <v>-28.7</v>
      </c>
      <c r="G39" s="72" t="n">
        <v>14062</v>
      </c>
      <c r="H39" s="72" t="n">
        <v>11917</v>
      </c>
      <c r="I39" s="72" t="n">
        <v>-2145</v>
      </c>
      <c r="J39" s="83" t="n">
        <v>-15.3</v>
      </c>
      <c r="K39" s="115"/>
    </row>
    <row r="40" s="65" customFormat="true" ht="13.5" hidden="false" customHeight="true" outlineLevel="0" collapsed="false">
      <c r="A40" s="113" t="s">
        <v>454</v>
      </c>
      <c r="B40" s="72" t="s">
        <v>63</v>
      </c>
      <c r="C40" s="72" t="s">
        <v>63</v>
      </c>
      <c r="D40" s="72" t="s">
        <v>63</v>
      </c>
      <c r="E40" s="72" t="s">
        <v>63</v>
      </c>
      <c r="F40" s="83" t="s">
        <v>63</v>
      </c>
      <c r="G40" s="72" t="s">
        <v>63</v>
      </c>
      <c r="H40" s="72" t="n">
        <v>963</v>
      </c>
      <c r="I40" s="72" t="n">
        <v>963</v>
      </c>
      <c r="J40" s="83" t="s">
        <v>63</v>
      </c>
      <c r="K40" s="115"/>
    </row>
    <row r="41" s="65" customFormat="true" ht="13.5" hidden="false" customHeight="true" outlineLevel="0" collapsed="false">
      <c r="A41" s="113" t="s">
        <v>455</v>
      </c>
      <c r="B41" s="72" t="n">
        <v>1980</v>
      </c>
      <c r="C41" s="72" t="n">
        <v>1990</v>
      </c>
      <c r="D41" s="72" t="n">
        <v>1693</v>
      </c>
      <c r="E41" s="72" t="n">
        <v>-297</v>
      </c>
      <c r="F41" s="83" t="n">
        <v>-14.9</v>
      </c>
      <c r="G41" s="72" t="n">
        <v>26887</v>
      </c>
      <c r="H41" s="72" t="n">
        <v>26949</v>
      </c>
      <c r="I41" s="72" t="n">
        <v>62</v>
      </c>
      <c r="J41" s="83" t="n">
        <v>0.2</v>
      </c>
    </row>
    <row r="42" s="65" customFormat="true" ht="13.5" hidden="false" customHeight="true" outlineLevel="0" collapsed="false">
      <c r="A42" s="113" t="s">
        <v>456</v>
      </c>
      <c r="B42" s="72" t="n">
        <v>83270</v>
      </c>
      <c r="C42" s="72" t="n">
        <v>90072</v>
      </c>
      <c r="D42" s="72" t="n">
        <v>91825</v>
      </c>
      <c r="E42" s="72" t="n">
        <v>1753</v>
      </c>
      <c r="F42" s="83" t="n">
        <v>1.9</v>
      </c>
      <c r="G42" s="72" t="n">
        <v>1517625</v>
      </c>
      <c r="H42" s="72" t="n">
        <v>1686057</v>
      </c>
      <c r="I42" s="72" t="n">
        <v>168432</v>
      </c>
      <c r="J42" s="83" t="n">
        <v>11.1</v>
      </c>
    </row>
    <row r="43" s="65" customFormat="true" ht="13.5" hidden="false" customHeight="true" outlineLevel="0" collapsed="false">
      <c r="A43" s="113" t="s">
        <v>457</v>
      </c>
      <c r="B43" s="72" t="n">
        <v>500</v>
      </c>
      <c r="C43" s="72" t="n">
        <v>476</v>
      </c>
      <c r="D43" s="72" t="n">
        <v>498</v>
      </c>
      <c r="E43" s="72" t="n">
        <v>22</v>
      </c>
      <c r="F43" s="83" t="n">
        <v>4.6</v>
      </c>
      <c r="G43" s="72" t="n">
        <v>6284</v>
      </c>
      <c r="H43" s="72" t="n">
        <v>6465</v>
      </c>
      <c r="I43" s="72" t="n">
        <v>181</v>
      </c>
      <c r="J43" s="83" t="n">
        <v>2.9</v>
      </c>
    </row>
    <row r="44" s="65" customFormat="true" ht="13.5" hidden="false" customHeight="true" outlineLevel="0" collapsed="false">
      <c r="A44" s="113" t="s">
        <v>458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65" customFormat="true" ht="13.5" hidden="false" customHeight="true" outlineLevel="0" collapsed="false">
      <c r="A45" s="113" t="s">
        <v>459</v>
      </c>
      <c r="B45" s="72" t="s">
        <v>63</v>
      </c>
      <c r="C45" s="72" t="s">
        <v>63</v>
      </c>
      <c r="D45" s="72" t="s">
        <v>63</v>
      </c>
      <c r="E45" s="72" t="s">
        <v>63</v>
      </c>
      <c r="F45" s="83" t="s">
        <v>63</v>
      </c>
      <c r="G45" s="72" t="s">
        <v>63</v>
      </c>
      <c r="H45" s="72" t="s">
        <v>63</v>
      </c>
      <c r="I45" s="72" t="s">
        <v>63</v>
      </c>
      <c r="J45" s="83" t="s">
        <v>63</v>
      </c>
    </row>
    <row r="46" s="65" customFormat="true" ht="13.5" hidden="false" customHeight="true" outlineLevel="0" collapsed="false">
      <c r="A46" s="113" t="s">
        <v>460</v>
      </c>
      <c r="B46" s="72" t="n">
        <v>107</v>
      </c>
      <c r="C46" s="72" t="n">
        <v>16</v>
      </c>
      <c r="D46" s="72" t="n">
        <v>6</v>
      </c>
      <c r="E46" s="72" t="n">
        <v>-10</v>
      </c>
      <c r="F46" s="83" t="n">
        <v>-62.5</v>
      </c>
      <c r="G46" s="72" t="n">
        <v>3269</v>
      </c>
      <c r="H46" s="72" t="n">
        <v>409</v>
      </c>
      <c r="I46" s="72" t="n">
        <v>-2860</v>
      </c>
      <c r="J46" s="83" t="n">
        <v>-87.5</v>
      </c>
    </row>
    <row r="47" customFormat="false" ht="17.1" hidden="false" customHeight="true" outlineLevel="0" collapsed="false">
      <c r="A47" s="77" t="s">
        <v>194</v>
      </c>
      <c r="B47" s="75" t="n">
        <v>517021</v>
      </c>
      <c r="C47" s="75" t="n">
        <v>573135</v>
      </c>
      <c r="D47" s="75" t="n">
        <v>518454</v>
      </c>
      <c r="E47" s="75" t="n">
        <v>-54681</v>
      </c>
      <c r="F47" s="116" t="n">
        <v>-9.5</v>
      </c>
      <c r="G47" s="75" t="n">
        <v>7516604</v>
      </c>
      <c r="H47" s="75" t="n">
        <v>7563596</v>
      </c>
      <c r="I47" s="75" t="n">
        <v>46992</v>
      </c>
      <c r="J47" s="116" t="n">
        <v>0.6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9" t="s">
        <v>197</v>
      </c>
      <c r="C48" s="65"/>
      <c r="D48" s="65"/>
      <c r="E48" s="65"/>
      <c r="F48" s="65"/>
      <c r="G48" s="65"/>
      <c r="H48" s="65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13" t="s">
        <v>449</v>
      </c>
      <c r="B49" s="72" t="n">
        <v>357138</v>
      </c>
      <c r="C49" s="72" t="n">
        <v>393732</v>
      </c>
      <c r="D49" s="72" t="n">
        <v>363048</v>
      </c>
      <c r="E49" s="72" t="n">
        <v>-30684</v>
      </c>
      <c r="F49" s="83" t="n">
        <v>-7.8</v>
      </c>
      <c r="G49" s="72" t="n">
        <v>4622559</v>
      </c>
      <c r="H49" s="72" t="n">
        <v>4679536</v>
      </c>
      <c r="I49" s="72" t="n">
        <v>56977</v>
      </c>
      <c r="J49" s="83" t="n">
        <v>1.2</v>
      </c>
    </row>
    <row r="50" s="65" customFormat="true" ht="13.5" hidden="false" customHeight="true" outlineLevel="0" collapsed="false">
      <c r="A50" s="91" t="s">
        <v>226</v>
      </c>
      <c r="B50" s="114"/>
      <c r="C50" s="114"/>
      <c r="D50" s="114"/>
      <c r="E50" s="80"/>
      <c r="F50" s="114"/>
      <c r="G50" s="114"/>
      <c r="H50" s="114"/>
      <c r="I50" s="80"/>
    </row>
    <row r="51" s="65" customFormat="true" ht="13.5" hidden="false" customHeight="true" outlineLevel="0" collapsed="false">
      <c r="A51" s="92" t="s">
        <v>434</v>
      </c>
      <c r="B51" s="72" t="n">
        <v>124684</v>
      </c>
      <c r="C51" s="72" t="n">
        <v>133968</v>
      </c>
      <c r="D51" s="72" t="n">
        <v>122886</v>
      </c>
      <c r="E51" s="72" t="n">
        <v>-11082</v>
      </c>
      <c r="F51" s="83" t="n">
        <v>-8.3</v>
      </c>
      <c r="G51" s="72" t="n">
        <v>1631683</v>
      </c>
      <c r="H51" s="72" t="n">
        <v>1623501</v>
      </c>
      <c r="I51" s="72" t="n">
        <v>-8182</v>
      </c>
      <c r="J51" s="83" t="n">
        <v>-0.5</v>
      </c>
    </row>
    <row r="52" s="65" customFormat="true" ht="13.5" hidden="false" customHeight="true" outlineLevel="0" collapsed="false">
      <c r="A52" s="92" t="s">
        <v>435</v>
      </c>
      <c r="B52" s="72" t="n">
        <v>1336</v>
      </c>
      <c r="C52" s="72" t="n">
        <v>848</v>
      </c>
      <c r="D52" s="72" t="n">
        <v>1327</v>
      </c>
      <c r="E52" s="72" t="n">
        <v>479</v>
      </c>
      <c r="F52" s="83" t="n">
        <v>56.5</v>
      </c>
      <c r="G52" s="72" t="n">
        <v>15100</v>
      </c>
      <c r="H52" s="72" t="n">
        <v>17227</v>
      </c>
      <c r="I52" s="72" t="n">
        <v>2127</v>
      </c>
      <c r="J52" s="83" t="n">
        <v>14.1</v>
      </c>
    </row>
    <row r="53" s="65" customFormat="true" ht="13.5" hidden="false" customHeight="true" outlineLevel="0" collapsed="false">
      <c r="A53" s="92" t="s">
        <v>436</v>
      </c>
      <c r="B53" s="72" t="n">
        <v>229543</v>
      </c>
      <c r="C53" s="72" t="n">
        <v>256370</v>
      </c>
      <c r="D53" s="72" t="n">
        <v>237401</v>
      </c>
      <c r="E53" s="72" t="n">
        <v>-18969</v>
      </c>
      <c r="F53" s="83" t="n">
        <v>-7.4</v>
      </c>
      <c r="G53" s="72" t="n">
        <v>2957719</v>
      </c>
      <c r="H53" s="72" t="n">
        <v>3013844</v>
      </c>
      <c r="I53" s="72" t="n">
        <v>56125</v>
      </c>
      <c r="J53" s="83" t="n">
        <v>1.9</v>
      </c>
    </row>
    <row r="54" s="65" customFormat="true" ht="13.5" hidden="false" customHeight="true" outlineLevel="0" collapsed="false">
      <c r="A54" s="92" t="s">
        <v>437</v>
      </c>
      <c r="B54" s="72" t="n">
        <v>1128</v>
      </c>
      <c r="C54" s="72" t="n">
        <v>1949</v>
      </c>
      <c r="D54" s="72" t="n">
        <v>873</v>
      </c>
      <c r="E54" s="72" t="n">
        <v>-1076</v>
      </c>
      <c r="F54" s="83" t="n">
        <v>-55.2</v>
      </c>
      <c r="G54" s="72" t="n">
        <v>11209</v>
      </c>
      <c r="H54" s="72" t="n">
        <v>17848</v>
      </c>
      <c r="I54" s="72" t="n">
        <v>6639</v>
      </c>
      <c r="J54" s="83" t="n">
        <v>59.2</v>
      </c>
    </row>
    <row r="55" s="65" customFormat="true" ht="13.5" hidden="false" customHeight="true" outlineLevel="0" collapsed="false">
      <c r="A55" s="92" t="s">
        <v>438</v>
      </c>
      <c r="B55" s="72" t="n">
        <v>447</v>
      </c>
      <c r="C55" s="72" t="n">
        <v>597</v>
      </c>
      <c r="D55" s="72" t="n">
        <v>561</v>
      </c>
      <c r="E55" s="72" t="n">
        <v>-36</v>
      </c>
      <c r="F55" s="83" t="n">
        <v>-6</v>
      </c>
      <c r="G55" s="72" t="n">
        <v>6848</v>
      </c>
      <c r="H55" s="72" t="n">
        <v>7116</v>
      </c>
      <c r="I55" s="72" t="n">
        <v>268</v>
      </c>
      <c r="J55" s="83" t="n">
        <v>3.9</v>
      </c>
    </row>
    <row r="56" s="65" customFormat="true" ht="13.5" hidden="false" customHeight="true" outlineLevel="0" collapsed="false">
      <c r="A56" s="113" t="s">
        <v>450</v>
      </c>
      <c r="B56" s="72" t="n">
        <v>56097</v>
      </c>
      <c r="C56" s="72" t="n">
        <v>61053</v>
      </c>
      <c r="D56" s="72" t="n">
        <v>49801</v>
      </c>
      <c r="E56" s="72" t="n">
        <v>-11252</v>
      </c>
      <c r="F56" s="83" t="n">
        <v>-18.4</v>
      </c>
      <c r="G56" s="72" t="n">
        <v>839223</v>
      </c>
      <c r="H56" s="72" t="n">
        <v>727509</v>
      </c>
      <c r="I56" s="72" t="n">
        <v>-111714</v>
      </c>
      <c r="J56" s="83" t="n">
        <v>-13.3</v>
      </c>
    </row>
    <row r="57" s="65" customFormat="true" ht="13.5" hidden="false" customHeight="true" outlineLevel="0" collapsed="false">
      <c r="A57" s="113" t="s">
        <v>451</v>
      </c>
      <c r="B57" s="72" t="n">
        <v>4583</v>
      </c>
      <c r="C57" s="72" t="n">
        <v>6357</v>
      </c>
      <c r="D57" s="72" t="n">
        <v>3935</v>
      </c>
      <c r="E57" s="72" t="n">
        <v>-2422</v>
      </c>
      <c r="F57" s="83" t="n">
        <v>-38.1</v>
      </c>
      <c r="G57" s="72" t="n">
        <v>71596</v>
      </c>
      <c r="H57" s="72" t="n">
        <v>67307</v>
      </c>
      <c r="I57" s="72" t="n">
        <v>-4289</v>
      </c>
      <c r="J57" s="83" t="n">
        <v>-6</v>
      </c>
    </row>
    <row r="58" s="65" customFormat="true" ht="13.5" hidden="false" customHeight="true" outlineLevel="0" collapsed="false">
      <c r="A58" s="113" t="s">
        <v>452</v>
      </c>
      <c r="B58" s="72" t="n">
        <v>20109</v>
      </c>
      <c r="C58" s="72" t="n">
        <v>25663</v>
      </c>
      <c r="D58" s="72" t="n">
        <v>19873</v>
      </c>
      <c r="E58" s="72" t="n">
        <v>-5790</v>
      </c>
      <c r="F58" s="83" t="n">
        <v>-22.6</v>
      </c>
      <c r="G58" s="72" t="n">
        <v>286925</v>
      </c>
      <c r="H58" s="72" t="n">
        <v>276807</v>
      </c>
      <c r="I58" s="72" t="n">
        <v>-10118</v>
      </c>
      <c r="J58" s="83" t="n">
        <v>-3.5</v>
      </c>
    </row>
    <row r="59" s="65" customFormat="true" ht="13.5" hidden="false" customHeight="true" outlineLevel="0" collapsed="false">
      <c r="A59" s="113" t="s">
        <v>453</v>
      </c>
      <c r="B59" s="72" t="n">
        <v>3328</v>
      </c>
      <c r="C59" s="72" t="n">
        <v>1772</v>
      </c>
      <c r="D59" s="72" t="n">
        <v>1202</v>
      </c>
      <c r="E59" s="72" t="n">
        <v>-570</v>
      </c>
      <c r="F59" s="83" t="n">
        <v>-32.2</v>
      </c>
      <c r="G59" s="72" t="n">
        <v>22279</v>
      </c>
      <c r="H59" s="72" t="n">
        <v>17822</v>
      </c>
      <c r="I59" s="72" t="n">
        <v>-4457</v>
      </c>
      <c r="J59" s="83" t="n">
        <v>-20</v>
      </c>
      <c r="K59" s="115"/>
    </row>
    <row r="60" s="65" customFormat="true" ht="13.5" hidden="false" customHeight="true" outlineLevel="0" collapsed="false">
      <c r="A60" s="113" t="s">
        <v>454</v>
      </c>
      <c r="B60" s="72" t="s">
        <v>63</v>
      </c>
      <c r="C60" s="72" t="s">
        <v>63</v>
      </c>
      <c r="D60" s="72" t="s">
        <v>63</v>
      </c>
      <c r="E60" s="72" t="s">
        <v>63</v>
      </c>
      <c r="F60" s="83" t="s">
        <v>63</v>
      </c>
      <c r="G60" s="72" t="n">
        <v>5</v>
      </c>
      <c r="H60" s="72" t="n">
        <v>1020</v>
      </c>
      <c r="I60" s="72" t="n">
        <v>1015</v>
      </c>
      <c r="J60" s="83" t="n">
        <v>20300</v>
      </c>
      <c r="K60" s="115"/>
    </row>
    <row r="61" s="65" customFormat="true" ht="13.5" hidden="false" customHeight="true" outlineLevel="0" collapsed="false">
      <c r="A61" s="113" t="s">
        <v>455</v>
      </c>
      <c r="B61" s="72" t="n">
        <v>2229</v>
      </c>
      <c r="C61" s="72" t="n">
        <v>2036</v>
      </c>
      <c r="D61" s="72" t="n">
        <v>1887</v>
      </c>
      <c r="E61" s="72" t="n">
        <v>-149</v>
      </c>
      <c r="F61" s="83" t="n">
        <v>-7.3</v>
      </c>
      <c r="G61" s="72" t="n">
        <v>27878</v>
      </c>
      <c r="H61" s="72" t="n">
        <v>33347</v>
      </c>
      <c r="I61" s="72" t="n">
        <v>5469</v>
      </c>
      <c r="J61" s="83" t="n">
        <v>19.6</v>
      </c>
    </row>
    <row r="62" s="65" customFormat="true" ht="13.5" hidden="false" customHeight="true" outlineLevel="0" collapsed="false">
      <c r="A62" s="113" t="s">
        <v>456</v>
      </c>
      <c r="B62" s="72" t="n">
        <v>84155</v>
      </c>
      <c r="C62" s="72" t="n">
        <v>91636</v>
      </c>
      <c r="D62" s="72" t="n">
        <v>95054</v>
      </c>
      <c r="E62" s="72" t="n">
        <v>3418</v>
      </c>
      <c r="F62" s="83" t="n">
        <v>3.7</v>
      </c>
      <c r="G62" s="72" t="n">
        <v>1545109</v>
      </c>
      <c r="H62" s="72" t="n">
        <v>1701550</v>
      </c>
      <c r="I62" s="72" t="n">
        <v>156441</v>
      </c>
      <c r="J62" s="83" t="n">
        <v>10.1</v>
      </c>
    </row>
    <row r="63" s="65" customFormat="true" ht="13.5" hidden="false" customHeight="true" outlineLevel="0" collapsed="false">
      <c r="A63" s="113" t="s">
        <v>457</v>
      </c>
      <c r="B63" s="72" t="n">
        <v>502</v>
      </c>
      <c r="C63" s="72" t="n">
        <v>476</v>
      </c>
      <c r="D63" s="72" t="n">
        <v>500</v>
      </c>
      <c r="E63" s="72" t="n">
        <v>24</v>
      </c>
      <c r="F63" s="83" t="n">
        <v>5</v>
      </c>
      <c r="G63" s="72" t="n">
        <v>6759</v>
      </c>
      <c r="H63" s="72" t="n">
        <v>6835</v>
      </c>
      <c r="I63" s="72" t="n">
        <v>76</v>
      </c>
      <c r="J63" s="83" t="n">
        <v>1.1</v>
      </c>
    </row>
    <row r="64" s="65" customFormat="true" ht="13.5" hidden="false" customHeight="true" outlineLevel="0" collapsed="false">
      <c r="A64" s="113" t="s">
        <v>458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65" customFormat="true" ht="13.5" hidden="false" customHeight="true" outlineLevel="0" collapsed="false">
      <c r="A65" s="113" t="s">
        <v>459</v>
      </c>
      <c r="B65" s="72" t="s">
        <v>63</v>
      </c>
      <c r="C65" s="72" t="s">
        <v>63</v>
      </c>
      <c r="D65" s="72" t="s">
        <v>63</v>
      </c>
      <c r="E65" s="72" t="s">
        <v>63</v>
      </c>
      <c r="F65" s="83" t="s">
        <v>63</v>
      </c>
      <c r="G65" s="72" t="s">
        <v>63</v>
      </c>
      <c r="H65" s="72" t="s">
        <v>63</v>
      </c>
      <c r="I65" s="72" t="s">
        <v>63</v>
      </c>
      <c r="J65" s="83" t="s">
        <v>63</v>
      </c>
    </row>
    <row r="66" s="65" customFormat="true" ht="13.5" hidden="false" customHeight="true" outlineLevel="0" collapsed="false">
      <c r="A66" s="113" t="s">
        <v>460</v>
      </c>
      <c r="B66" s="72" t="n">
        <v>154</v>
      </c>
      <c r="C66" s="72" t="n">
        <v>78</v>
      </c>
      <c r="D66" s="72" t="n">
        <v>26</v>
      </c>
      <c r="E66" s="72" t="n">
        <v>-52</v>
      </c>
      <c r="F66" s="83" t="n">
        <v>-66.7</v>
      </c>
      <c r="G66" s="72" t="n">
        <v>3490</v>
      </c>
      <c r="H66" s="72" t="n">
        <v>595</v>
      </c>
      <c r="I66" s="72" t="n">
        <v>-2895</v>
      </c>
      <c r="J66" s="83" t="n">
        <v>-83</v>
      </c>
    </row>
    <row r="67" customFormat="false" ht="17.1" hidden="false" customHeight="true" outlineLevel="0" collapsed="false">
      <c r="A67" s="77" t="s">
        <v>194</v>
      </c>
      <c r="B67" s="75" t="n">
        <v>528295</v>
      </c>
      <c r="C67" s="75" t="n">
        <v>582803</v>
      </c>
      <c r="D67" s="75" t="n">
        <v>535326</v>
      </c>
      <c r="E67" s="75" t="n">
        <v>-47477</v>
      </c>
      <c r="F67" s="116" t="n">
        <v>-8.1</v>
      </c>
      <c r="G67" s="75" t="n">
        <v>7425823</v>
      </c>
      <c r="H67" s="75" t="n">
        <v>7512328</v>
      </c>
      <c r="I67" s="75" t="n">
        <v>86505</v>
      </c>
      <c r="J67" s="116" t="n">
        <v>1.2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117" t="s">
        <v>427</v>
      </c>
      <c r="C5" s="117"/>
      <c r="D5" s="117"/>
      <c r="E5" s="117" t="s">
        <v>430</v>
      </c>
      <c r="F5" s="117"/>
      <c r="G5" s="117"/>
      <c r="H5" s="117"/>
      <c r="I5" s="117"/>
      <c r="J5" s="118" t="s">
        <v>463</v>
      </c>
    </row>
    <row r="6" s="65" customFormat="true" ht="18" hidden="false" customHeight="true" outlineLevel="0" collapsed="false">
      <c r="A6" s="61"/>
      <c r="B6" s="119" t="s">
        <v>464</v>
      </c>
      <c r="C6" s="119" t="s">
        <v>429</v>
      </c>
      <c r="D6" s="119" t="s">
        <v>428</v>
      </c>
      <c r="E6" s="119" t="s">
        <v>464</v>
      </c>
      <c r="F6" s="119" t="s">
        <v>465</v>
      </c>
      <c r="G6" s="119" t="s">
        <v>432</v>
      </c>
      <c r="H6" s="119"/>
      <c r="I6" s="119"/>
      <c r="J6" s="118"/>
    </row>
    <row r="7" s="65" customFormat="true" ht="18" hidden="false" customHeight="true" outlineLevel="0" collapsed="false">
      <c r="A7" s="61"/>
      <c r="B7" s="119"/>
      <c r="C7" s="119"/>
      <c r="D7" s="119"/>
      <c r="E7" s="119"/>
      <c r="F7" s="119"/>
      <c r="G7" s="119" t="s">
        <v>464</v>
      </c>
      <c r="H7" s="119" t="s">
        <v>466</v>
      </c>
      <c r="I7" s="119" t="s">
        <v>467</v>
      </c>
      <c r="J7" s="118"/>
    </row>
    <row r="8" customFormat="false" ht="19.5" hidden="false" customHeight="true" outlineLevel="0" collapsed="false">
      <c r="A8" s="88" t="s">
        <v>223</v>
      </c>
      <c r="B8" s="75" t="n">
        <v>8886.1</v>
      </c>
      <c r="C8" s="75" t="n">
        <v>3462</v>
      </c>
      <c r="D8" s="75" t="n">
        <v>5424.1</v>
      </c>
      <c r="E8" s="75" t="n">
        <v>13983.4</v>
      </c>
      <c r="F8" s="75" t="n">
        <v>2077.4</v>
      </c>
      <c r="G8" s="75" t="n">
        <v>11906</v>
      </c>
      <c r="H8" s="75" t="n">
        <v>9787.9</v>
      </c>
      <c r="I8" s="75" t="n">
        <v>2118.2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74.1</v>
      </c>
      <c r="C10" s="75" t="n">
        <v>171.3</v>
      </c>
      <c r="D10" s="75" t="n">
        <v>202.8</v>
      </c>
      <c r="E10" s="75" t="n">
        <v>260</v>
      </c>
      <c r="F10" s="75" t="n">
        <v>75.6</v>
      </c>
      <c r="G10" s="75" t="n">
        <v>184.4</v>
      </c>
      <c r="H10" s="75" t="n">
        <v>118.2</v>
      </c>
      <c r="I10" s="75" t="n">
        <v>66.3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4.5</v>
      </c>
      <c r="C12" s="72" t="n">
        <v>2.7</v>
      </c>
      <c r="D12" s="72" t="n">
        <v>1.7</v>
      </c>
      <c r="E12" s="72" t="n">
        <v>0.9</v>
      </c>
      <c r="F12" s="72" t="n">
        <v>0.8</v>
      </c>
      <c r="G12" s="72" t="n">
        <v>0.1</v>
      </c>
      <c r="H12" s="72" t="n">
        <v>0.1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57.4</v>
      </c>
      <c r="C13" s="72" t="n">
        <v>37.3</v>
      </c>
      <c r="D13" s="72" t="n">
        <v>20.1</v>
      </c>
      <c r="E13" s="72" t="n">
        <v>82</v>
      </c>
      <c r="F13" s="72" t="n">
        <v>5</v>
      </c>
      <c r="G13" s="72" t="n">
        <v>77</v>
      </c>
      <c r="H13" s="72" t="n">
        <v>77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40.3</v>
      </c>
      <c r="C14" s="72" t="n">
        <v>22.5</v>
      </c>
      <c r="D14" s="72" t="n">
        <v>17.8</v>
      </c>
      <c r="E14" s="72" t="n">
        <v>0.6</v>
      </c>
      <c r="F14" s="72" t="n">
        <v>0.6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17.1</v>
      </c>
      <c r="C15" s="72" t="n">
        <v>14.7</v>
      </c>
      <c r="D15" s="72" t="n">
        <v>2.4</v>
      </c>
      <c r="E15" s="72" t="n">
        <v>81.4</v>
      </c>
      <c r="F15" s="72" t="n">
        <v>4.4</v>
      </c>
      <c r="G15" s="72" t="n">
        <v>77</v>
      </c>
      <c r="H15" s="72" t="n">
        <v>77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130.5</v>
      </c>
      <c r="C16" s="72" t="n">
        <v>52.1</v>
      </c>
      <c r="D16" s="72" t="n">
        <v>78.4</v>
      </c>
      <c r="E16" s="72" t="n">
        <v>42</v>
      </c>
      <c r="F16" s="72" t="n">
        <v>9.3</v>
      </c>
      <c r="G16" s="72" t="n">
        <v>32.7</v>
      </c>
      <c r="H16" s="72" t="n">
        <v>32.7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45.6</v>
      </c>
      <c r="C17" s="72" t="n">
        <v>12.5</v>
      </c>
      <c r="D17" s="72" t="n">
        <v>33.1</v>
      </c>
      <c r="E17" s="72" t="n">
        <v>13.6</v>
      </c>
      <c r="F17" s="72" t="n">
        <v>13.6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71</v>
      </c>
      <c r="C18" s="72" t="n">
        <v>37.7</v>
      </c>
      <c r="D18" s="72" t="n">
        <v>33.4</v>
      </c>
      <c r="E18" s="72" t="n">
        <v>80.7</v>
      </c>
      <c r="F18" s="72" t="n">
        <v>31.3</v>
      </c>
      <c r="G18" s="72" t="n">
        <v>49.4</v>
      </c>
      <c r="H18" s="72" t="n">
        <v>8.4</v>
      </c>
      <c r="I18" s="72" t="n">
        <v>40.9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65</v>
      </c>
      <c r="C19" s="72" t="n">
        <v>28.9</v>
      </c>
      <c r="D19" s="72" t="n">
        <v>36.1</v>
      </c>
      <c r="E19" s="72" t="n">
        <v>40.8</v>
      </c>
      <c r="F19" s="72" t="n">
        <v>15.5</v>
      </c>
      <c r="G19" s="72" t="n">
        <v>25.3</v>
      </c>
      <c r="H19" s="72" t="s">
        <v>63</v>
      </c>
      <c r="I19" s="72" t="n">
        <v>25.3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8512</v>
      </c>
      <c r="C20" s="75" t="n">
        <v>3290.7</v>
      </c>
      <c r="D20" s="75" t="n">
        <v>5221.3</v>
      </c>
      <c r="E20" s="75" t="n">
        <v>13723.4</v>
      </c>
      <c r="F20" s="75" t="n">
        <v>2001.8</v>
      </c>
      <c r="G20" s="75" t="n">
        <v>11721.6</v>
      </c>
      <c r="H20" s="75" t="n">
        <v>9669.7</v>
      </c>
      <c r="I20" s="75" t="n">
        <v>2051.9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648.1</v>
      </c>
      <c r="C22" s="75" t="n">
        <v>200</v>
      </c>
      <c r="D22" s="75" t="n">
        <v>448.1</v>
      </c>
      <c r="E22" s="75" t="n">
        <v>440.5</v>
      </c>
      <c r="F22" s="75" t="n">
        <v>128.7</v>
      </c>
      <c r="G22" s="75" t="n">
        <v>311.8</v>
      </c>
      <c r="H22" s="75" t="n">
        <v>311.6</v>
      </c>
      <c r="I22" s="75" t="n">
        <v>0.2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94.6</v>
      </c>
      <c r="C23" s="72" t="n">
        <v>56.4</v>
      </c>
      <c r="D23" s="72" t="n">
        <v>38.2</v>
      </c>
      <c r="E23" s="72" t="n">
        <v>216.3</v>
      </c>
      <c r="F23" s="72" t="n">
        <v>51.3</v>
      </c>
      <c r="G23" s="72" t="n">
        <v>165</v>
      </c>
      <c r="H23" s="72" t="n">
        <v>165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38.2</v>
      </c>
      <c r="C24" s="72" t="s">
        <v>63</v>
      </c>
      <c r="D24" s="72" t="n">
        <v>38.2</v>
      </c>
      <c r="E24" s="72" t="n">
        <v>85.8</v>
      </c>
      <c r="F24" s="72" t="n">
        <v>8.5</v>
      </c>
      <c r="G24" s="72" t="n">
        <v>77.4</v>
      </c>
      <c r="H24" s="72" t="n">
        <v>77.4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11</v>
      </c>
      <c r="C25" s="72" t="n">
        <v>11</v>
      </c>
      <c r="D25" s="72" t="s">
        <v>63</v>
      </c>
      <c r="E25" s="72" t="n">
        <v>85.1</v>
      </c>
      <c r="F25" s="72" t="s">
        <v>63</v>
      </c>
      <c r="G25" s="72" t="n">
        <v>85.1</v>
      </c>
      <c r="H25" s="72" t="n">
        <v>85.1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553.5</v>
      </c>
      <c r="C26" s="72" t="n">
        <v>143.6</v>
      </c>
      <c r="D26" s="72" t="n">
        <v>409.9</v>
      </c>
      <c r="E26" s="72" t="n">
        <v>224.2</v>
      </c>
      <c r="F26" s="72" t="n">
        <v>77.4</v>
      </c>
      <c r="G26" s="72" t="n">
        <v>146.8</v>
      </c>
      <c r="H26" s="72" t="n">
        <v>146.6</v>
      </c>
      <c r="I26" s="72" t="n">
        <v>0.2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259.2</v>
      </c>
      <c r="C27" s="72" t="s">
        <v>63</v>
      </c>
      <c r="D27" s="72" t="n">
        <v>259.2</v>
      </c>
      <c r="E27" s="72" t="n">
        <v>0.2</v>
      </c>
      <c r="F27" s="72" t="s">
        <v>63</v>
      </c>
      <c r="G27" s="72" t="n">
        <v>0.2</v>
      </c>
      <c r="H27" s="72" t="n">
        <v>0.2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143.6</v>
      </c>
      <c r="C28" s="72" t="n">
        <v>143.6</v>
      </c>
      <c r="D28" s="72" t="s">
        <v>63</v>
      </c>
      <c r="E28" s="72" t="n">
        <v>32.6</v>
      </c>
      <c r="F28" s="72" t="n">
        <v>23.8</v>
      </c>
      <c r="G28" s="72" t="n">
        <v>8.8</v>
      </c>
      <c r="H28" s="72" t="n">
        <v>8.8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631.2</v>
      </c>
      <c r="C29" s="75" t="n">
        <v>133.2</v>
      </c>
      <c r="D29" s="75" t="n">
        <v>1498</v>
      </c>
      <c r="E29" s="75" t="n">
        <v>2022</v>
      </c>
      <c r="F29" s="75" t="n">
        <v>369.3</v>
      </c>
      <c r="G29" s="75" t="n">
        <v>1652.7</v>
      </c>
      <c r="H29" s="75" t="n">
        <v>1642.9</v>
      </c>
      <c r="I29" s="75" t="n">
        <v>9.8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16.9</v>
      </c>
      <c r="C30" s="72" t="n">
        <v>16.9</v>
      </c>
      <c r="D30" s="72" t="s">
        <v>63</v>
      </c>
      <c r="E30" s="72" t="n">
        <v>311.1</v>
      </c>
      <c r="F30" s="72" t="n">
        <v>53</v>
      </c>
      <c r="G30" s="72" t="n">
        <v>258.2</v>
      </c>
      <c r="H30" s="72" t="n">
        <v>258</v>
      </c>
      <c r="I30" s="72" t="n">
        <v>0.2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69.1</v>
      </c>
      <c r="F31" s="72" t="n">
        <v>38.7</v>
      </c>
      <c r="G31" s="72" t="n">
        <v>130.5</v>
      </c>
      <c r="H31" s="72" t="n">
        <v>130.4</v>
      </c>
      <c r="I31" s="72" t="n">
        <v>0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94.4</v>
      </c>
      <c r="F32" s="72" t="n">
        <v>3.4</v>
      </c>
      <c r="G32" s="72" t="n">
        <v>91</v>
      </c>
      <c r="H32" s="72" t="n">
        <v>90.8</v>
      </c>
      <c r="I32" s="72" t="n">
        <v>0.2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868.6</v>
      </c>
      <c r="C33" s="72" t="n">
        <v>98.4</v>
      </c>
      <c r="D33" s="72" t="n">
        <v>770.1</v>
      </c>
      <c r="E33" s="72" t="n">
        <v>1133.4</v>
      </c>
      <c r="F33" s="72" t="n">
        <v>240.9</v>
      </c>
      <c r="G33" s="72" t="n">
        <v>892.5</v>
      </c>
      <c r="H33" s="72" t="n">
        <v>883.5</v>
      </c>
      <c r="I33" s="72" t="n">
        <v>9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738.1</v>
      </c>
      <c r="C34" s="72" t="n">
        <v>98.4</v>
      </c>
      <c r="D34" s="72" t="n">
        <v>639.6</v>
      </c>
      <c r="E34" s="72" t="n">
        <v>903</v>
      </c>
      <c r="F34" s="72" t="n">
        <v>218.9</v>
      </c>
      <c r="G34" s="72" t="n">
        <v>684.1</v>
      </c>
      <c r="H34" s="72" t="n">
        <v>675.2</v>
      </c>
      <c r="I34" s="72" t="n">
        <v>8.8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130.5</v>
      </c>
      <c r="C35" s="72" t="s">
        <v>63</v>
      </c>
      <c r="D35" s="72" t="n">
        <v>130.5</v>
      </c>
      <c r="E35" s="72" t="n">
        <v>230.4</v>
      </c>
      <c r="F35" s="72" t="n">
        <v>22</v>
      </c>
      <c r="G35" s="72" t="n">
        <v>208.5</v>
      </c>
      <c r="H35" s="72" t="n">
        <v>208.3</v>
      </c>
      <c r="I35" s="72" t="n">
        <v>0.2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745.7</v>
      </c>
      <c r="C36" s="72" t="n">
        <v>17.8</v>
      </c>
      <c r="D36" s="72" t="n">
        <v>727.8</v>
      </c>
      <c r="E36" s="72" t="n">
        <v>577.4</v>
      </c>
      <c r="F36" s="72" t="n">
        <v>75.5</v>
      </c>
      <c r="G36" s="72" t="n">
        <v>502</v>
      </c>
      <c r="H36" s="72" t="n">
        <v>501.4</v>
      </c>
      <c r="I36" s="72" t="n">
        <v>0.5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511</v>
      </c>
      <c r="C37" s="72" t="n">
        <v>17.8</v>
      </c>
      <c r="D37" s="72" t="n">
        <v>493.2</v>
      </c>
      <c r="E37" s="72" t="n">
        <v>236.2</v>
      </c>
      <c r="F37" s="72" t="n">
        <v>22.3</v>
      </c>
      <c r="G37" s="72" t="n">
        <v>213.9</v>
      </c>
      <c r="H37" s="72" t="n">
        <v>213.9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162.2</v>
      </c>
      <c r="C38" s="72" t="s">
        <v>63</v>
      </c>
      <c r="D38" s="72" t="n">
        <v>162.2</v>
      </c>
      <c r="E38" s="72" t="n">
        <v>83.3</v>
      </c>
      <c r="F38" s="72" t="n">
        <v>13.1</v>
      </c>
      <c r="G38" s="72" t="n">
        <v>70.2</v>
      </c>
      <c r="H38" s="72" t="n">
        <v>70.2</v>
      </c>
      <c r="I38" s="72" t="n">
        <v>0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475.7</v>
      </c>
      <c r="C39" s="75" t="n">
        <v>66.3</v>
      </c>
      <c r="D39" s="75" t="n">
        <v>409.4</v>
      </c>
      <c r="E39" s="75" t="n">
        <v>4393.9</v>
      </c>
      <c r="F39" s="75" t="n">
        <v>137.4</v>
      </c>
      <c r="G39" s="75" t="n">
        <v>4256.5</v>
      </c>
      <c r="H39" s="75" t="n">
        <v>4246.5</v>
      </c>
      <c r="I39" s="75" t="n">
        <v>10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435.6</v>
      </c>
      <c r="C40" s="72" t="n">
        <v>37.2</v>
      </c>
      <c r="D40" s="72" t="n">
        <v>398.5</v>
      </c>
      <c r="E40" s="72" t="n">
        <v>510.1</v>
      </c>
      <c r="F40" s="72" t="n">
        <v>9.7</v>
      </c>
      <c r="G40" s="72" t="n">
        <v>500.4</v>
      </c>
      <c r="H40" s="72" t="n">
        <v>500.3</v>
      </c>
      <c r="I40" s="72" t="n">
        <v>0.1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183.3</v>
      </c>
      <c r="C41" s="72" t="s">
        <v>63</v>
      </c>
      <c r="D41" s="72" t="n">
        <v>183.3</v>
      </c>
      <c r="E41" s="72" t="n">
        <v>129.6</v>
      </c>
      <c r="F41" s="72" t="n">
        <v>2.1</v>
      </c>
      <c r="G41" s="72" t="n">
        <v>127.5</v>
      </c>
      <c r="H41" s="72" t="n">
        <v>127.4</v>
      </c>
      <c r="I41" s="72" t="n">
        <v>0.1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203.1</v>
      </c>
      <c r="F42" s="72" t="n">
        <v>2</v>
      </c>
      <c r="G42" s="72" t="n">
        <v>201.1</v>
      </c>
      <c r="H42" s="72" t="n">
        <v>201.1</v>
      </c>
      <c r="I42" s="72" t="n">
        <v>0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40.1</v>
      </c>
      <c r="C43" s="72" t="n">
        <v>29.2</v>
      </c>
      <c r="D43" s="72" t="n">
        <v>11</v>
      </c>
      <c r="E43" s="72" t="n">
        <v>3883.9</v>
      </c>
      <c r="F43" s="72" t="n">
        <v>127.8</v>
      </c>
      <c r="G43" s="72" t="n">
        <v>3756.1</v>
      </c>
      <c r="H43" s="72" t="n">
        <v>3746.2</v>
      </c>
      <c r="I43" s="72" t="n">
        <v>9.9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11</v>
      </c>
      <c r="C44" s="72" t="s">
        <v>63</v>
      </c>
      <c r="D44" s="72" t="n">
        <v>11</v>
      </c>
      <c r="E44" s="72" t="n">
        <v>1744.7</v>
      </c>
      <c r="F44" s="72" t="n">
        <v>25.5</v>
      </c>
      <c r="G44" s="72" t="n">
        <v>1719.2</v>
      </c>
      <c r="H44" s="72" t="n">
        <v>1715.8</v>
      </c>
      <c r="I44" s="72" t="n">
        <v>3.5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621.6</v>
      </c>
      <c r="F45" s="72" t="n">
        <v>5.1</v>
      </c>
      <c r="G45" s="72" t="n">
        <v>616.5</v>
      </c>
      <c r="H45" s="72" t="n">
        <v>615.7</v>
      </c>
      <c r="I45" s="72" t="n">
        <v>0.8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365.5</v>
      </c>
      <c r="F46" s="72" t="n">
        <v>37.4</v>
      </c>
      <c r="G46" s="72" t="n">
        <v>328.1</v>
      </c>
      <c r="H46" s="72" t="n">
        <v>325</v>
      </c>
      <c r="I46" s="72" t="n">
        <v>3.1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n">
        <v>13.2</v>
      </c>
      <c r="C47" s="72" t="n">
        <v>13.2</v>
      </c>
      <c r="D47" s="72" t="s">
        <v>63</v>
      </c>
      <c r="E47" s="72" t="n">
        <v>259.3</v>
      </c>
      <c r="F47" s="72" t="n">
        <v>2.4</v>
      </c>
      <c r="G47" s="72" t="n">
        <v>256.8</v>
      </c>
      <c r="H47" s="72" t="n">
        <v>256.7</v>
      </c>
      <c r="I47" s="72" t="n">
        <v>0.1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244.8</v>
      </c>
      <c r="F48" s="72" t="n">
        <v>0.7</v>
      </c>
      <c r="G48" s="72" t="n">
        <v>244.1</v>
      </c>
      <c r="H48" s="72" t="n">
        <v>244</v>
      </c>
      <c r="I48" s="72" t="n">
        <v>0.1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5722.8</v>
      </c>
      <c r="C49" s="75" t="n">
        <v>2878.2</v>
      </c>
      <c r="D49" s="75" t="n">
        <v>2844.6</v>
      </c>
      <c r="E49" s="75" t="n">
        <v>6805.8</v>
      </c>
      <c r="F49" s="75" t="n">
        <v>1338.4</v>
      </c>
      <c r="G49" s="75" t="n">
        <v>5467.4</v>
      </c>
      <c r="H49" s="75" t="n">
        <v>3440.7</v>
      </c>
      <c r="I49" s="75" t="n">
        <v>2026.7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3133.8</v>
      </c>
      <c r="C50" s="72" t="n">
        <v>1555.5</v>
      </c>
      <c r="D50" s="72" t="n">
        <v>1578.4</v>
      </c>
      <c r="E50" s="72" t="n">
        <v>5432.8</v>
      </c>
      <c r="F50" s="72" t="n">
        <v>1081.1</v>
      </c>
      <c r="G50" s="72" t="n">
        <v>4351.7</v>
      </c>
      <c r="H50" s="72" t="n">
        <v>2379.6</v>
      </c>
      <c r="I50" s="72" t="n">
        <v>1972.1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213.5</v>
      </c>
      <c r="C51" s="72" t="n">
        <v>67.3</v>
      </c>
      <c r="D51" s="72" t="n">
        <v>146.3</v>
      </c>
      <c r="E51" s="72" t="n">
        <v>1609.6</v>
      </c>
      <c r="F51" s="72" t="n">
        <v>233.5</v>
      </c>
      <c r="G51" s="72" t="n">
        <v>1376.1</v>
      </c>
      <c r="H51" s="72" t="n">
        <v>441.4</v>
      </c>
      <c r="I51" s="72" t="n">
        <v>934.6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733.8</v>
      </c>
      <c r="C52" s="72" t="n">
        <v>488.7</v>
      </c>
      <c r="D52" s="72" t="n">
        <v>245.1</v>
      </c>
      <c r="E52" s="72" t="n">
        <v>385.5</v>
      </c>
      <c r="F52" s="72" t="n">
        <v>235.5</v>
      </c>
      <c r="G52" s="72" t="n">
        <v>150</v>
      </c>
      <c r="H52" s="72" t="n">
        <v>99.3</v>
      </c>
      <c r="I52" s="72" t="n">
        <v>50.7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138.2</v>
      </c>
      <c r="C53" s="72" t="n">
        <v>45.1</v>
      </c>
      <c r="D53" s="72" t="n">
        <v>93</v>
      </c>
      <c r="E53" s="72" t="n">
        <v>943.8</v>
      </c>
      <c r="F53" s="72" t="n">
        <v>96.3</v>
      </c>
      <c r="G53" s="72" t="n">
        <v>847.5</v>
      </c>
      <c r="H53" s="72" t="n">
        <v>519.8</v>
      </c>
      <c r="I53" s="72" t="n">
        <v>327.7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152.4</v>
      </c>
      <c r="C54" s="72" t="n">
        <v>47.3</v>
      </c>
      <c r="D54" s="72" t="n">
        <v>105.1</v>
      </c>
      <c r="E54" s="72" t="n">
        <v>743.7</v>
      </c>
      <c r="F54" s="72" t="n">
        <v>91.3</v>
      </c>
      <c r="G54" s="72" t="n">
        <v>652.5</v>
      </c>
      <c r="H54" s="72" t="n">
        <v>151.1</v>
      </c>
      <c r="I54" s="72" t="n">
        <v>501.3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749</v>
      </c>
      <c r="C55" s="72" t="n">
        <v>540.2</v>
      </c>
      <c r="D55" s="72" t="n">
        <v>208.8</v>
      </c>
      <c r="E55" s="72" t="n">
        <v>79.1</v>
      </c>
      <c r="F55" s="72" t="n">
        <v>8.9</v>
      </c>
      <c r="G55" s="72" t="n">
        <v>70.2</v>
      </c>
      <c r="H55" s="72" t="n">
        <v>70.1</v>
      </c>
      <c r="I55" s="72" t="n">
        <v>0.1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121.8</v>
      </c>
      <c r="C56" s="72" t="n">
        <v>43</v>
      </c>
      <c r="D56" s="72" t="n">
        <v>78.8</v>
      </c>
      <c r="E56" s="72" t="n">
        <v>376.9</v>
      </c>
      <c r="F56" s="72" t="n">
        <v>7.9</v>
      </c>
      <c r="G56" s="72" t="n">
        <v>369.1</v>
      </c>
      <c r="H56" s="72" t="n">
        <v>369.1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272.1</v>
      </c>
      <c r="C57" s="72" t="n">
        <v>23.5</v>
      </c>
      <c r="D57" s="72" t="n">
        <v>248.6</v>
      </c>
      <c r="E57" s="72" t="n">
        <v>205.4</v>
      </c>
      <c r="F57" s="72" t="n">
        <v>46.2</v>
      </c>
      <c r="G57" s="72" t="n">
        <v>159.3</v>
      </c>
      <c r="H57" s="72" t="n">
        <v>112.3</v>
      </c>
      <c r="I57" s="72" t="n">
        <v>47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73.9</v>
      </c>
      <c r="C58" s="72" t="s">
        <v>63</v>
      </c>
      <c r="D58" s="72" t="n">
        <v>73.9</v>
      </c>
      <c r="E58" s="72" t="n">
        <v>288.1</v>
      </c>
      <c r="F58" s="72" t="n">
        <v>50.2</v>
      </c>
      <c r="G58" s="72" t="n">
        <v>237.9</v>
      </c>
      <c r="H58" s="72" t="n">
        <v>136.3</v>
      </c>
      <c r="I58" s="72" t="n">
        <v>101.7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114.7</v>
      </c>
      <c r="C59" s="72" t="n">
        <v>79.4</v>
      </c>
      <c r="D59" s="72" t="n">
        <v>35.3</v>
      </c>
      <c r="E59" s="72" t="n">
        <v>183.2</v>
      </c>
      <c r="F59" s="72" t="n">
        <v>6</v>
      </c>
      <c r="G59" s="72" t="n">
        <v>177.2</v>
      </c>
      <c r="H59" s="72" t="n">
        <v>176.7</v>
      </c>
      <c r="I59" s="72" t="n">
        <v>0.5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222</v>
      </c>
      <c r="C60" s="72" t="n">
        <v>29.2</v>
      </c>
      <c r="D60" s="72" t="n">
        <v>192.9</v>
      </c>
      <c r="E60" s="72" t="n">
        <v>72.2</v>
      </c>
      <c r="F60" s="72" t="n">
        <v>26.1</v>
      </c>
      <c r="G60" s="72" t="n">
        <v>46.1</v>
      </c>
      <c r="H60" s="72" t="n">
        <v>46</v>
      </c>
      <c r="I60" s="72" t="n">
        <v>0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106</v>
      </c>
      <c r="C61" s="72" t="n">
        <v>38.4</v>
      </c>
      <c r="D61" s="72" t="n">
        <v>67.6</v>
      </c>
      <c r="E61" s="72" t="n">
        <v>146.3</v>
      </c>
      <c r="F61" s="72" t="n">
        <v>84.7</v>
      </c>
      <c r="G61" s="72" t="n">
        <v>61.6</v>
      </c>
      <c r="H61" s="72" t="n">
        <v>61.4</v>
      </c>
      <c r="I61" s="72" t="n">
        <v>0.2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47.4</v>
      </c>
      <c r="C62" s="72" t="n">
        <v>34.7</v>
      </c>
      <c r="D62" s="72" t="n">
        <v>12.7</v>
      </c>
      <c r="E62" s="72" t="n">
        <v>158.1</v>
      </c>
      <c r="F62" s="72" t="n">
        <v>66.9</v>
      </c>
      <c r="G62" s="72" t="n">
        <v>91.2</v>
      </c>
      <c r="H62" s="72" t="n">
        <v>82.9</v>
      </c>
      <c r="I62" s="72" t="n">
        <v>8.3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113.8</v>
      </c>
      <c r="C63" s="72" t="n">
        <v>103</v>
      </c>
      <c r="D63" s="72" t="n">
        <v>10.8</v>
      </c>
      <c r="E63" s="72" t="n">
        <v>52.3</v>
      </c>
      <c r="F63" s="72" t="n">
        <v>46.3</v>
      </c>
      <c r="G63" s="72" t="n">
        <v>6</v>
      </c>
      <c r="H63" s="72" t="n">
        <v>6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21.3</v>
      </c>
      <c r="C64" s="72" t="s">
        <v>63</v>
      </c>
      <c r="D64" s="72" t="n">
        <v>21.3</v>
      </c>
      <c r="E64" s="72" t="n">
        <v>82.1</v>
      </c>
      <c r="F64" s="72" t="n">
        <v>60.3</v>
      </c>
      <c r="G64" s="72" t="n">
        <v>21.9</v>
      </c>
      <c r="H64" s="72" t="n">
        <v>21.9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41.9</v>
      </c>
      <c r="C65" s="72" t="n">
        <v>15.7</v>
      </c>
      <c r="D65" s="72" t="n">
        <v>26.2</v>
      </c>
      <c r="E65" s="72" t="n">
        <v>23.4</v>
      </c>
      <c r="F65" s="72" t="n">
        <v>20.4</v>
      </c>
      <c r="G65" s="72" t="n">
        <v>2.9</v>
      </c>
      <c r="H65" s="72" t="n">
        <v>2.9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589</v>
      </c>
      <c r="C66" s="72" t="n">
        <v>1322.7</v>
      </c>
      <c r="D66" s="72" t="n">
        <v>1266.3</v>
      </c>
      <c r="E66" s="72" t="n">
        <v>1373</v>
      </c>
      <c r="F66" s="72" t="n">
        <v>257.3</v>
      </c>
      <c r="G66" s="72" t="n">
        <v>1115.7</v>
      </c>
      <c r="H66" s="72" t="n">
        <v>1061.1</v>
      </c>
      <c r="I66" s="72" t="n">
        <v>54.6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319.7</v>
      </c>
      <c r="C67" s="72" t="n">
        <v>847.8</v>
      </c>
      <c r="D67" s="72" t="n">
        <v>471.9</v>
      </c>
      <c r="E67" s="72" t="n">
        <v>896.5</v>
      </c>
      <c r="F67" s="72" t="n">
        <v>93.4</v>
      </c>
      <c r="G67" s="72" t="n">
        <v>803.1</v>
      </c>
      <c r="H67" s="72" t="n">
        <v>770.3</v>
      </c>
      <c r="I67" s="72" t="n">
        <v>32.8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165.7</v>
      </c>
      <c r="C68" s="72" t="n">
        <v>463.2</v>
      </c>
      <c r="D68" s="72" t="n">
        <v>702.5</v>
      </c>
      <c r="E68" s="72" t="n">
        <v>308.1</v>
      </c>
      <c r="F68" s="72" t="n">
        <v>136.5</v>
      </c>
      <c r="G68" s="72" t="n">
        <v>171.7</v>
      </c>
      <c r="H68" s="72" t="n">
        <v>150</v>
      </c>
      <c r="I68" s="72" t="n">
        <v>21.7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31.9</v>
      </c>
      <c r="C69" s="75" t="n">
        <v>11.9</v>
      </c>
      <c r="D69" s="75" t="n">
        <v>20</v>
      </c>
      <c r="E69" s="75" t="n">
        <v>56.6</v>
      </c>
      <c r="F69" s="75" t="n">
        <v>23.5</v>
      </c>
      <c r="G69" s="75" t="n">
        <v>33.1</v>
      </c>
      <c r="H69" s="75" t="n">
        <v>27.8</v>
      </c>
      <c r="I69" s="75" t="n">
        <v>5.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20</v>
      </c>
      <c r="C70" s="72" t="s">
        <v>63</v>
      </c>
      <c r="D70" s="72" t="n">
        <v>20</v>
      </c>
      <c r="E70" s="72" t="n">
        <v>56.4</v>
      </c>
      <c r="F70" s="72" t="n">
        <v>23.4</v>
      </c>
      <c r="G70" s="72" t="n">
        <v>33</v>
      </c>
      <c r="H70" s="72" t="n">
        <v>27.8</v>
      </c>
      <c r="I70" s="72" t="n">
        <v>5.2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20</v>
      </c>
      <c r="C71" s="72" t="s">
        <v>63</v>
      </c>
      <c r="D71" s="72" t="n">
        <v>20</v>
      </c>
      <c r="E71" s="72" t="n">
        <v>51</v>
      </c>
      <c r="F71" s="72" t="n">
        <v>18.2</v>
      </c>
      <c r="G71" s="72" t="n">
        <v>32.8</v>
      </c>
      <c r="H71" s="72" t="n">
        <v>27.8</v>
      </c>
      <c r="I71" s="72" t="n">
        <v>5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1.9</v>
      </c>
      <c r="C72" s="72" t="n">
        <v>11.9</v>
      </c>
      <c r="D72" s="72" t="s">
        <v>63</v>
      </c>
      <c r="E72" s="72" t="n">
        <v>0.2</v>
      </c>
      <c r="F72" s="72" t="n">
        <v>0.1</v>
      </c>
      <c r="G72" s="72" t="n">
        <v>0.1</v>
      </c>
      <c r="H72" s="72" t="n">
        <v>0</v>
      </c>
      <c r="I72" s="72" t="n">
        <v>0.1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2.3</v>
      </c>
      <c r="C73" s="75" t="n">
        <v>1.2</v>
      </c>
      <c r="D73" s="75" t="n">
        <v>1.2</v>
      </c>
      <c r="E73" s="75" t="n">
        <v>4.5</v>
      </c>
      <c r="F73" s="75" t="n">
        <v>4.5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117" t="s">
        <v>427</v>
      </c>
      <c r="C5" s="117"/>
      <c r="D5" s="117"/>
      <c r="E5" s="117" t="s">
        <v>430</v>
      </c>
      <c r="F5" s="117"/>
      <c r="G5" s="117"/>
      <c r="H5" s="117"/>
      <c r="I5" s="117"/>
      <c r="J5" s="118" t="s">
        <v>446</v>
      </c>
    </row>
    <row r="6" s="65" customFormat="true" ht="18" hidden="false" customHeight="true" outlineLevel="0" collapsed="false">
      <c r="A6" s="61"/>
      <c r="B6" s="119" t="s">
        <v>464</v>
      </c>
      <c r="C6" s="119" t="s">
        <v>429</v>
      </c>
      <c r="D6" s="119" t="s">
        <v>428</v>
      </c>
      <c r="E6" s="119" t="s">
        <v>464</v>
      </c>
      <c r="F6" s="119" t="s">
        <v>465</v>
      </c>
      <c r="G6" s="119" t="s">
        <v>432</v>
      </c>
      <c r="H6" s="119"/>
      <c r="I6" s="119"/>
      <c r="J6" s="118"/>
    </row>
    <row r="7" s="65" customFormat="true" ht="18" hidden="false" customHeight="true" outlineLevel="0" collapsed="false">
      <c r="A7" s="61"/>
      <c r="B7" s="119"/>
      <c r="C7" s="119"/>
      <c r="D7" s="119"/>
      <c r="E7" s="119"/>
      <c r="F7" s="119"/>
      <c r="G7" s="119" t="s">
        <v>464</v>
      </c>
      <c r="H7" s="119" t="s">
        <v>466</v>
      </c>
      <c r="I7" s="119" t="s">
        <v>467</v>
      </c>
      <c r="J7" s="118"/>
    </row>
    <row r="8" customFormat="false" ht="19.5" hidden="false" customHeight="true" outlineLevel="0" collapsed="false">
      <c r="A8" s="88" t="s">
        <v>223</v>
      </c>
      <c r="B8" s="75" t="n">
        <v>6833</v>
      </c>
      <c r="C8" s="75" t="n">
        <v>2590.9</v>
      </c>
      <c r="D8" s="75" t="n">
        <v>4242.1</v>
      </c>
      <c r="E8" s="75" t="n">
        <v>6437.4</v>
      </c>
      <c r="F8" s="75" t="n">
        <v>839.3</v>
      </c>
      <c r="G8" s="75" t="n">
        <v>5598.1</v>
      </c>
      <c r="H8" s="75" t="n">
        <v>4537.9</v>
      </c>
      <c r="I8" s="75" t="n">
        <v>1060.2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10.5</v>
      </c>
      <c r="C10" s="75" t="n">
        <v>77.2</v>
      </c>
      <c r="D10" s="75" t="n">
        <v>133.2</v>
      </c>
      <c r="E10" s="75" t="n">
        <v>121.5</v>
      </c>
      <c r="F10" s="75" t="n">
        <v>29.7</v>
      </c>
      <c r="G10" s="75" t="n">
        <v>91.8</v>
      </c>
      <c r="H10" s="75" t="n">
        <v>57.4</v>
      </c>
      <c r="I10" s="75" t="n">
        <v>34.4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n">
        <v>0.1</v>
      </c>
      <c r="F12" s="72" t="s">
        <v>63</v>
      </c>
      <c r="G12" s="72" t="n">
        <v>0.1</v>
      </c>
      <c r="H12" s="72" t="n">
        <v>0.1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3.2</v>
      </c>
      <c r="C13" s="72" t="n">
        <v>0.4</v>
      </c>
      <c r="D13" s="72" t="n">
        <v>2.8</v>
      </c>
      <c r="E13" s="72" t="n">
        <v>45.5</v>
      </c>
      <c r="F13" s="72" t="n">
        <v>3.1</v>
      </c>
      <c r="G13" s="72" t="n">
        <v>42.4</v>
      </c>
      <c r="H13" s="72" t="n">
        <v>42.4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2</v>
      </c>
      <c r="C14" s="72" t="s">
        <v>63</v>
      </c>
      <c r="D14" s="72" t="n">
        <v>2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1.2</v>
      </c>
      <c r="C15" s="72" t="n">
        <v>0.4</v>
      </c>
      <c r="D15" s="72" t="n">
        <v>0.8</v>
      </c>
      <c r="E15" s="72" t="n">
        <v>45.5</v>
      </c>
      <c r="F15" s="72" t="n">
        <v>3.1</v>
      </c>
      <c r="G15" s="72" t="n">
        <v>42.4</v>
      </c>
      <c r="H15" s="72" t="n">
        <v>42.4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107.4</v>
      </c>
      <c r="C16" s="72" t="n">
        <v>40.5</v>
      </c>
      <c r="D16" s="72" t="n">
        <v>66.9</v>
      </c>
      <c r="E16" s="72" t="n">
        <v>9.7</v>
      </c>
      <c r="F16" s="72" t="n">
        <v>0.9</v>
      </c>
      <c r="G16" s="72" t="n">
        <v>8.8</v>
      </c>
      <c r="H16" s="72" t="n">
        <v>8.8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34.4</v>
      </c>
      <c r="C17" s="72" t="n">
        <v>8</v>
      </c>
      <c r="D17" s="72" t="n">
        <v>26.4</v>
      </c>
      <c r="E17" s="72" t="n">
        <v>7.5</v>
      </c>
      <c r="F17" s="72" t="n">
        <v>7.5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41.6</v>
      </c>
      <c r="C18" s="72" t="n">
        <v>17</v>
      </c>
      <c r="D18" s="72" t="n">
        <v>24.6</v>
      </c>
      <c r="E18" s="72" t="n">
        <v>40</v>
      </c>
      <c r="F18" s="72" t="n">
        <v>13.3</v>
      </c>
      <c r="G18" s="72" t="n">
        <v>26.6</v>
      </c>
      <c r="H18" s="72" t="n">
        <v>6.2</v>
      </c>
      <c r="I18" s="72" t="n">
        <v>20.5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23.9</v>
      </c>
      <c r="C19" s="72" t="n">
        <v>11.3</v>
      </c>
      <c r="D19" s="72" t="n">
        <v>12.5</v>
      </c>
      <c r="E19" s="72" t="n">
        <v>18.8</v>
      </c>
      <c r="F19" s="72" t="n">
        <v>4.9</v>
      </c>
      <c r="G19" s="72" t="n">
        <v>13.9</v>
      </c>
      <c r="H19" s="72" t="s">
        <v>63</v>
      </c>
      <c r="I19" s="72" t="n">
        <v>13.9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6622.5</v>
      </c>
      <c r="C20" s="75" t="n">
        <v>2513.7</v>
      </c>
      <c r="D20" s="75" t="n">
        <v>4108.9</v>
      </c>
      <c r="E20" s="75" t="n">
        <v>6316</v>
      </c>
      <c r="F20" s="75" t="n">
        <v>809.6</v>
      </c>
      <c r="G20" s="75" t="n">
        <v>5506.4</v>
      </c>
      <c r="H20" s="75" t="n">
        <v>4480.5</v>
      </c>
      <c r="I20" s="75" t="n">
        <v>1025.9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61.1</v>
      </c>
      <c r="C22" s="75" t="n">
        <v>154.8</v>
      </c>
      <c r="D22" s="75" t="n">
        <v>306.3</v>
      </c>
      <c r="E22" s="75" t="n">
        <v>104.9</v>
      </c>
      <c r="F22" s="75" t="n">
        <v>19.5</v>
      </c>
      <c r="G22" s="75" t="n">
        <v>85.4</v>
      </c>
      <c r="H22" s="75" t="n">
        <v>85.4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35.5</v>
      </c>
      <c r="C23" s="72" t="n">
        <v>31.4</v>
      </c>
      <c r="D23" s="72" t="n">
        <v>4.1</v>
      </c>
      <c r="E23" s="72" t="n">
        <v>42</v>
      </c>
      <c r="F23" s="72" t="n">
        <v>13.1</v>
      </c>
      <c r="G23" s="72" t="n">
        <v>28.9</v>
      </c>
      <c r="H23" s="72" t="n">
        <v>28.9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85</v>
      </c>
      <c r="B24" s="72" t="n">
        <v>31.4</v>
      </c>
      <c r="C24" s="72" t="n">
        <v>31.4</v>
      </c>
      <c r="D24" s="72" t="s">
        <v>63</v>
      </c>
      <c r="E24" s="72" t="n">
        <v>1.5</v>
      </c>
      <c r="F24" s="72" t="n">
        <v>1.2</v>
      </c>
      <c r="G24" s="72" t="n">
        <v>0.3</v>
      </c>
      <c r="H24" s="72" t="n">
        <v>0.3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4</v>
      </c>
      <c r="B25" s="72" t="n">
        <v>4.1</v>
      </c>
      <c r="C25" s="72" t="s">
        <v>63</v>
      </c>
      <c r="D25" s="72" t="n">
        <v>4.1</v>
      </c>
      <c r="E25" s="72" t="n">
        <v>22.5</v>
      </c>
      <c r="F25" s="72" t="n">
        <v>5.4</v>
      </c>
      <c r="G25" s="72" t="n">
        <v>17.1</v>
      </c>
      <c r="H25" s="72" t="n">
        <v>17.1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425.6</v>
      </c>
      <c r="C26" s="72" t="n">
        <v>123.4</v>
      </c>
      <c r="D26" s="72" t="n">
        <v>302.1</v>
      </c>
      <c r="E26" s="72" t="n">
        <v>62.9</v>
      </c>
      <c r="F26" s="72" t="n">
        <v>6.4</v>
      </c>
      <c r="G26" s="72" t="n">
        <v>56.4</v>
      </c>
      <c r="H26" s="72" t="n">
        <v>56.4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259.2</v>
      </c>
      <c r="C27" s="72" t="s">
        <v>63</v>
      </c>
      <c r="D27" s="72" t="n">
        <v>259.2</v>
      </c>
      <c r="E27" s="72" t="s">
        <v>63</v>
      </c>
      <c r="F27" s="72" t="s">
        <v>63</v>
      </c>
      <c r="G27" s="72" t="s">
        <v>63</v>
      </c>
      <c r="H27" s="72" t="s">
        <v>63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123.4</v>
      </c>
      <c r="C28" s="72" t="n">
        <v>123.4</v>
      </c>
      <c r="D28" s="72" t="s">
        <v>63</v>
      </c>
      <c r="E28" s="72" t="n">
        <v>2.5</v>
      </c>
      <c r="F28" s="72" t="n">
        <v>0.3</v>
      </c>
      <c r="G28" s="72" t="n">
        <v>2.2</v>
      </c>
      <c r="H28" s="72" t="n">
        <v>2.2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429.7</v>
      </c>
      <c r="C29" s="75" t="n">
        <v>47.9</v>
      </c>
      <c r="D29" s="75" t="n">
        <v>1381.9</v>
      </c>
      <c r="E29" s="75" t="n">
        <v>805.5</v>
      </c>
      <c r="F29" s="75" t="n">
        <v>122.7</v>
      </c>
      <c r="G29" s="75" t="n">
        <v>682.9</v>
      </c>
      <c r="H29" s="75" t="n">
        <v>682.1</v>
      </c>
      <c r="I29" s="75" t="n">
        <v>0.8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8</v>
      </c>
      <c r="C30" s="72" t="n">
        <v>8</v>
      </c>
      <c r="D30" s="72" t="s">
        <v>63</v>
      </c>
      <c r="E30" s="72" t="n">
        <v>101.2</v>
      </c>
      <c r="F30" s="72" t="n">
        <v>19.8</v>
      </c>
      <c r="G30" s="72" t="n">
        <v>81.5</v>
      </c>
      <c r="H30" s="72" t="n">
        <v>81.4</v>
      </c>
      <c r="I30" s="72" t="n">
        <v>0.1</v>
      </c>
      <c r="J30" s="72" t="s">
        <v>63</v>
      </c>
    </row>
    <row r="31" s="65" customFormat="true" ht="13.5" hidden="false" customHeight="true" outlineLevel="0" collapsed="false">
      <c r="A31" s="97" t="s">
        <v>242</v>
      </c>
      <c r="B31" s="72" t="s">
        <v>63</v>
      </c>
      <c r="C31" s="72" t="s">
        <v>63</v>
      </c>
      <c r="D31" s="72" t="s">
        <v>63</v>
      </c>
      <c r="E31" s="72" t="n">
        <v>41.4</v>
      </c>
      <c r="F31" s="72" t="n">
        <v>2.8</v>
      </c>
      <c r="G31" s="72" t="n">
        <v>38.6</v>
      </c>
      <c r="H31" s="72" t="n">
        <v>38.6</v>
      </c>
      <c r="I31" s="72" t="n">
        <v>0.1</v>
      </c>
      <c r="J31" s="72" t="s">
        <v>63</v>
      </c>
    </row>
    <row r="32" s="65" customFormat="true" ht="13.5" hidden="false" customHeight="true" outlineLevel="0" collapsed="false">
      <c r="A32" s="97" t="s">
        <v>241</v>
      </c>
      <c r="B32" s="72" t="s">
        <v>63</v>
      </c>
      <c r="C32" s="72" t="s">
        <v>63</v>
      </c>
      <c r="D32" s="72" t="s">
        <v>63</v>
      </c>
      <c r="E32" s="72" t="n">
        <v>37.2</v>
      </c>
      <c r="F32" s="72" t="n">
        <v>8.2</v>
      </c>
      <c r="G32" s="72" t="n">
        <v>29</v>
      </c>
      <c r="H32" s="72" t="n">
        <v>29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778.4</v>
      </c>
      <c r="C33" s="72" t="n">
        <v>39.9</v>
      </c>
      <c r="D33" s="72" t="n">
        <v>738.5</v>
      </c>
      <c r="E33" s="72" t="n">
        <v>387.8</v>
      </c>
      <c r="F33" s="72" t="n">
        <v>52.9</v>
      </c>
      <c r="G33" s="72" t="n">
        <v>335</v>
      </c>
      <c r="H33" s="72" t="n">
        <v>334.2</v>
      </c>
      <c r="I33" s="72" t="n">
        <v>0.7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675.4</v>
      </c>
      <c r="C34" s="72" t="n">
        <v>39.9</v>
      </c>
      <c r="D34" s="72" t="n">
        <v>635.5</v>
      </c>
      <c r="E34" s="72" t="n">
        <v>278.9</v>
      </c>
      <c r="F34" s="72" t="n">
        <v>43.5</v>
      </c>
      <c r="G34" s="72" t="n">
        <v>235.5</v>
      </c>
      <c r="H34" s="72" t="n">
        <v>234.8</v>
      </c>
      <c r="I34" s="72" t="n">
        <v>0.7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103</v>
      </c>
      <c r="C35" s="72" t="s">
        <v>63</v>
      </c>
      <c r="D35" s="72" t="n">
        <v>103</v>
      </c>
      <c r="E35" s="72" t="n">
        <v>108.9</v>
      </c>
      <c r="F35" s="72" t="n">
        <v>9.4</v>
      </c>
      <c r="G35" s="72" t="n">
        <v>99.5</v>
      </c>
      <c r="H35" s="72" t="n">
        <v>99.5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643.3</v>
      </c>
      <c r="C36" s="72" t="s">
        <v>63</v>
      </c>
      <c r="D36" s="72" t="n">
        <v>643.3</v>
      </c>
      <c r="E36" s="72" t="n">
        <v>316.5</v>
      </c>
      <c r="F36" s="72" t="n">
        <v>50</v>
      </c>
      <c r="G36" s="72" t="n">
        <v>266.4</v>
      </c>
      <c r="H36" s="72" t="n">
        <v>266.4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417.7</v>
      </c>
      <c r="C37" s="72" t="s">
        <v>63</v>
      </c>
      <c r="D37" s="72" t="n">
        <v>417.7</v>
      </c>
      <c r="E37" s="72" t="n">
        <v>130.7</v>
      </c>
      <c r="F37" s="72" t="n">
        <v>10.6</v>
      </c>
      <c r="G37" s="72" t="n">
        <v>120.1</v>
      </c>
      <c r="H37" s="72" t="n">
        <v>120.1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162.2</v>
      </c>
      <c r="C38" s="72" t="s">
        <v>63</v>
      </c>
      <c r="D38" s="72" t="n">
        <v>162.2</v>
      </c>
      <c r="E38" s="72" t="n">
        <v>56.2</v>
      </c>
      <c r="F38" s="72" t="n">
        <v>12.8</v>
      </c>
      <c r="G38" s="72" t="n">
        <v>43.4</v>
      </c>
      <c r="H38" s="72" t="n">
        <v>43.4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77.3</v>
      </c>
      <c r="C39" s="75" t="n">
        <v>66.3</v>
      </c>
      <c r="D39" s="75" t="n">
        <v>11</v>
      </c>
      <c r="E39" s="75" t="n">
        <v>1953.5</v>
      </c>
      <c r="F39" s="75" t="n">
        <v>13.3</v>
      </c>
      <c r="G39" s="75" t="n">
        <v>1940.2</v>
      </c>
      <c r="H39" s="75" t="n">
        <v>1935.4</v>
      </c>
      <c r="I39" s="75" t="n">
        <v>4.7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37.2</v>
      </c>
      <c r="C40" s="72" t="n">
        <v>37.2</v>
      </c>
      <c r="D40" s="72" t="s">
        <v>63</v>
      </c>
      <c r="E40" s="72" t="n">
        <v>87.5</v>
      </c>
      <c r="F40" s="72" t="n">
        <v>0</v>
      </c>
      <c r="G40" s="72" t="n">
        <v>87.5</v>
      </c>
      <c r="H40" s="72" t="n">
        <v>87.5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86</v>
      </c>
      <c r="B41" s="72" t="n">
        <v>37.2</v>
      </c>
      <c r="C41" s="72" t="n">
        <v>37.2</v>
      </c>
      <c r="D41" s="72" t="s">
        <v>63</v>
      </c>
      <c r="E41" s="72" t="n">
        <v>0</v>
      </c>
      <c r="F41" s="72" t="n">
        <v>0</v>
      </c>
      <c r="G41" s="72" t="s">
        <v>63</v>
      </c>
      <c r="H41" s="72" t="s">
        <v>63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1</v>
      </c>
      <c r="B42" s="72" t="s">
        <v>63</v>
      </c>
      <c r="C42" s="72" t="s">
        <v>63</v>
      </c>
      <c r="D42" s="72" t="s">
        <v>63</v>
      </c>
      <c r="E42" s="72" t="n">
        <v>27.2</v>
      </c>
      <c r="F42" s="72" t="s">
        <v>63</v>
      </c>
      <c r="G42" s="72" t="n">
        <v>27.2</v>
      </c>
      <c r="H42" s="72" t="n">
        <v>27.2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40.1</v>
      </c>
      <c r="C43" s="72" t="n">
        <v>29.2</v>
      </c>
      <c r="D43" s="72" t="n">
        <v>11</v>
      </c>
      <c r="E43" s="72" t="n">
        <v>1866</v>
      </c>
      <c r="F43" s="72" t="n">
        <v>13.3</v>
      </c>
      <c r="G43" s="72" t="n">
        <v>1852.7</v>
      </c>
      <c r="H43" s="72" t="n">
        <v>1848</v>
      </c>
      <c r="I43" s="72" t="n">
        <v>4.7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11</v>
      </c>
      <c r="C44" s="72" t="s">
        <v>63</v>
      </c>
      <c r="D44" s="72" t="n">
        <v>11</v>
      </c>
      <c r="E44" s="72" t="n">
        <v>1003.2</v>
      </c>
      <c r="F44" s="72" t="n">
        <v>2.4</v>
      </c>
      <c r="G44" s="72" t="n">
        <v>1000.8</v>
      </c>
      <c r="H44" s="72" t="n">
        <v>998.6</v>
      </c>
      <c r="I44" s="72" t="n">
        <v>2.2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203.3</v>
      </c>
      <c r="F45" s="72" t="n">
        <v>0.5</v>
      </c>
      <c r="G45" s="72" t="n">
        <v>202.8</v>
      </c>
      <c r="H45" s="72" t="n">
        <v>202.6</v>
      </c>
      <c r="I45" s="72" t="n">
        <v>0.2</v>
      </c>
      <c r="J45" s="72" t="s">
        <v>63</v>
      </c>
    </row>
    <row r="46" s="65" customFormat="true" ht="13.5" hidden="false" customHeight="true" outlineLevel="0" collapsed="false">
      <c r="A46" s="97" t="s">
        <v>257</v>
      </c>
      <c r="B46" s="72" t="n">
        <v>13.2</v>
      </c>
      <c r="C46" s="72" t="n">
        <v>13.2</v>
      </c>
      <c r="D46" s="72" t="s">
        <v>63</v>
      </c>
      <c r="E46" s="72" t="n">
        <v>160.3</v>
      </c>
      <c r="F46" s="72" t="s">
        <v>63</v>
      </c>
      <c r="G46" s="72" t="n">
        <v>160.3</v>
      </c>
      <c r="H46" s="72" t="n">
        <v>160.3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6</v>
      </c>
      <c r="B47" s="72" t="s">
        <v>63</v>
      </c>
      <c r="C47" s="72" t="s">
        <v>63</v>
      </c>
      <c r="D47" s="72" t="s">
        <v>63</v>
      </c>
      <c r="E47" s="72" t="n">
        <v>153.4</v>
      </c>
      <c r="F47" s="72" t="n">
        <v>4</v>
      </c>
      <c r="G47" s="72" t="n">
        <v>149.4</v>
      </c>
      <c r="H47" s="72" t="n">
        <v>147.8</v>
      </c>
      <c r="I47" s="72" t="n">
        <v>1.5</v>
      </c>
      <c r="J47" s="72" t="s">
        <v>63</v>
      </c>
    </row>
    <row r="48" customFormat="false" ht="13.5" hidden="false" customHeight="true" outlineLevel="0" collapsed="false">
      <c r="A48" s="97" t="s">
        <v>287</v>
      </c>
      <c r="B48" s="72" t="s">
        <v>63</v>
      </c>
      <c r="C48" s="72" t="s">
        <v>63</v>
      </c>
      <c r="D48" s="72" t="s">
        <v>63</v>
      </c>
      <c r="E48" s="72" t="n">
        <v>90.2</v>
      </c>
      <c r="F48" s="72" t="n">
        <v>0.2</v>
      </c>
      <c r="G48" s="72" t="n">
        <v>90</v>
      </c>
      <c r="H48" s="72" t="n">
        <v>90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4621.3</v>
      </c>
      <c r="C49" s="75" t="n">
        <v>2231.6</v>
      </c>
      <c r="D49" s="75" t="n">
        <v>2389.7</v>
      </c>
      <c r="E49" s="75" t="n">
        <v>3445.3</v>
      </c>
      <c r="F49" s="75" t="n">
        <v>650</v>
      </c>
      <c r="G49" s="75" t="n">
        <v>2795.3</v>
      </c>
      <c r="H49" s="75" t="n">
        <v>1775</v>
      </c>
      <c r="I49" s="75" t="n">
        <v>1020.3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2155.3</v>
      </c>
      <c r="C50" s="72" t="n">
        <v>940.6</v>
      </c>
      <c r="D50" s="72" t="n">
        <v>1214.6</v>
      </c>
      <c r="E50" s="72" t="n">
        <v>2781.9</v>
      </c>
      <c r="F50" s="72" t="n">
        <v>496.9</v>
      </c>
      <c r="G50" s="72" t="n">
        <v>2285</v>
      </c>
      <c r="H50" s="72" t="n">
        <v>1286.5</v>
      </c>
      <c r="I50" s="72" t="n">
        <v>998.5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54.2</v>
      </c>
      <c r="C51" s="72" t="n">
        <v>44.9</v>
      </c>
      <c r="D51" s="72" t="n">
        <v>109.3</v>
      </c>
      <c r="E51" s="72" t="n">
        <v>841.9</v>
      </c>
      <c r="F51" s="72" t="n">
        <v>105.1</v>
      </c>
      <c r="G51" s="72" t="n">
        <v>736.8</v>
      </c>
      <c r="H51" s="72" t="n">
        <v>244.6</v>
      </c>
      <c r="I51" s="72" t="n">
        <v>492.2</v>
      </c>
      <c r="J51" s="72" t="s">
        <v>63</v>
      </c>
    </row>
    <row r="52" customFormat="false" ht="13.5" hidden="false" customHeight="true" outlineLevel="0" collapsed="false">
      <c r="A52" s="97" t="s">
        <v>263</v>
      </c>
      <c r="B52" s="72" t="n">
        <v>98.9</v>
      </c>
      <c r="C52" s="72" t="n">
        <v>25.5</v>
      </c>
      <c r="D52" s="72" t="n">
        <v>73.4</v>
      </c>
      <c r="E52" s="72" t="n">
        <v>638.3</v>
      </c>
      <c r="F52" s="72" t="n">
        <v>60.5</v>
      </c>
      <c r="G52" s="72" t="n">
        <v>577.8</v>
      </c>
      <c r="H52" s="72" t="n">
        <v>386.3</v>
      </c>
      <c r="I52" s="72" t="n">
        <v>191.5</v>
      </c>
      <c r="J52" s="72" t="s">
        <v>63</v>
      </c>
    </row>
    <row r="53" customFormat="false" ht="13.5" hidden="false" customHeight="true" outlineLevel="0" collapsed="false">
      <c r="A53" s="97" t="s">
        <v>262</v>
      </c>
      <c r="B53" s="72" t="n">
        <v>553.5</v>
      </c>
      <c r="C53" s="72" t="n">
        <v>422.9</v>
      </c>
      <c r="D53" s="72" t="n">
        <v>130.7</v>
      </c>
      <c r="E53" s="72" t="n">
        <v>128.5</v>
      </c>
      <c r="F53" s="72" t="n">
        <v>46.3</v>
      </c>
      <c r="G53" s="72" t="n">
        <v>82.2</v>
      </c>
      <c r="H53" s="72" t="n">
        <v>57</v>
      </c>
      <c r="I53" s="72" t="n">
        <v>25.3</v>
      </c>
      <c r="J53" s="72" t="s">
        <v>63</v>
      </c>
    </row>
    <row r="54" s="65" customFormat="true" ht="13.5" hidden="false" customHeight="true" outlineLevel="0" collapsed="false">
      <c r="A54" s="97" t="s">
        <v>265</v>
      </c>
      <c r="B54" s="72" t="n">
        <v>479.2</v>
      </c>
      <c r="C54" s="72" t="n">
        <v>294.3</v>
      </c>
      <c r="D54" s="72" t="n">
        <v>184.9</v>
      </c>
      <c r="E54" s="72" t="n">
        <v>60.7</v>
      </c>
      <c r="F54" s="72" t="n">
        <v>8.9</v>
      </c>
      <c r="G54" s="72" t="n">
        <v>51.8</v>
      </c>
      <c r="H54" s="72" t="n">
        <v>51.7</v>
      </c>
      <c r="I54" s="72" t="n">
        <v>0.1</v>
      </c>
      <c r="J54" s="72" t="s">
        <v>63</v>
      </c>
    </row>
    <row r="55" customFormat="false" ht="13.5" hidden="false" customHeight="true" outlineLevel="0" collapsed="false">
      <c r="A55" s="97" t="s">
        <v>264</v>
      </c>
      <c r="B55" s="72" t="n">
        <v>77.2</v>
      </c>
      <c r="C55" s="72" t="n">
        <v>35.4</v>
      </c>
      <c r="D55" s="72" t="n">
        <v>41.8</v>
      </c>
      <c r="E55" s="72" t="n">
        <v>344.4</v>
      </c>
      <c r="F55" s="72" t="n">
        <v>46.6</v>
      </c>
      <c r="G55" s="72" t="n">
        <v>297.8</v>
      </c>
      <c r="H55" s="72" t="n">
        <v>88.3</v>
      </c>
      <c r="I55" s="72" t="n">
        <v>209.6</v>
      </c>
      <c r="J55" s="72" t="s">
        <v>63</v>
      </c>
    </row>
    <row r="56" s="65" customFormat="true" ht="13.5" hidden="false" customHeight="true" outlineLevel="0" collapsed="false">
      <c r="A56" s="97" t="s">
        <v>267</v>
      </c>
      <c r="B56" s="72" t="n">
        <v>248.6</v>
      </c>
      <c r="C56" s="72" t="s">
        <v>63</v>
      </c>
      <c r="D56" s="72" t="n">
        <v>248.6</v>
      </c>
      <c r="E56" s="72" t="n">
        <v>122.5</v>
      </c>
      <c r="F56" s="72" t="n">
        <v>38.7</v>
      </c>
      <c r="G56" s="72" t="n">
        <v>83.8</v>
      </c>
      <c r="H56" s="72" t="n">
        <v>61.5</v>
      </c>
      <c r="I56" s="72" t="n">
        <v>22.3</v>
      </c>
      <c r="J56" s="72" t="s">
        <v>63</v>
      </c>
    </row>
    <row r="57" s="65" customFormat="true" ht="13.5" hidden="false" customHeight="true" outlineLevel="0" collapsed="false">
      <c r="A57" s="97" t="s">
        <v>266</v>
      </c>
      <c r="B57" s="72" t="n">
        <v>118.5</v>
      </c>
      <c r="C57" s="72" t="n">
        <v>42.6</v>
      </c>
      <c r="D57" s="72" t="n">
        <v>75.8</v>
      </c>
      <c r="E57" s="72" t="n">
        <v>171.6</v>
      </c>
      <c r="F57" s="72" t="n">
        <v>7.2</v>
      </c>
      <c r="G57" s="72" t="n">
        <v>164.3</v>
      </c>
      <c r="H57" s="72" t="n">
        <v>164.3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69.8</v>
      </c>
      <c r="C58" s="72" t="s">
        <v>63</v>
      </c>
      <c r="D58" s="72" t="n">
        <v>69.8</v>
      </c>
      <c r="E58" s="72" t="n">
        <v>166.7</v>
      </c>
      <c r="F58" s="72" t="n">
        <v>41.9</v>
      </c>
      <c r="G58" s="72" t="n">
        <v>124.8</v>
      </c>
      <c r="H58" s="72" t="n">
        <v>72</v>
      </c>
      <c r="I58" s="72" t="n">
        <v>52.8</v>
      </c>
      <c r="J58" s="72" t="s">
        <v>63</v>
      </c>
    </row>
    <row r="59" s="65" customFormat="true" ht="13.5" hidden="false" customHeight="true" outlineLevel="0" collapsed="false">
      <c r="A59" s="97" t="s">
        <v>270</v>
      </c>
      <c r="B59" s="72" t="n">
        <v>182.8</v>
      </c>
      <c r="C59" s="72" t="n">
        <v>12</v>
      </c>
      <c r="D59" s="72" t="n">
        <v>170.7</v>
      </c>
      <c r="E59" s="72" t="n">
        <v>11.9</v>
      </c>
      <c r="F59" s="72" t="n">
        <v>4.8</v>
      </c>
      <c r="G59" s="72" t="n">
        <v>7.1</v>
      </c>
      <c r="H59" s="72" t="n">
        <v>7.1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69</v>
      </c>
      <c r="B60" s="72" t="n">
        <v>71.7</v>
      </c>
      <c r="C60" s="72" t="n">
        <v>47.9</v>
      </c>
      <c r="D60" s="72" t="n">
        <v>23.8</v>
      </c>
      <c r="E60" s="72" t="n">
        <v>61.7</v>
      </c>
      <c r="F60" s="72" t="n">
        <v>2.2</v>
      </c>
      <c r="G60" s="72" t="n">
        <v>59.5</v>
      </c>
      <c r="H60" s="72" t="n">
        <v>59.5</v>
      </c>
      <c r="I60" s="72" t="n">
        <v>0.1</v>
      </c>
      <c r="J60" s="72" t="s">
        <v>63</v>
      </c>
    </row>
    <row r="61" s="65" customFormat="true" ht="13.5" hidden="false" customHeight="true" outlineLevel="0" collapsed="false">
      <c r="A61" s="97" t="s">
        <v>272</v>
      </c>
      <c r="B61" s="72" t="n">
        <v>22.7</v>
      </c>
      <c r="C61" s="72" t="n">
        <v>12.1</v>
      </c>
      <c r="D61" s="72" t="n">
        <v>10.6</v>
      </c>
      <c r="E61" s="72" t="n">
        <v>101.8</v>
      </c>
      <c r="F61" s="72" t="n">
        <v>62.3</v>
      </c>
      <c r="G61" s="72" t="n">
        <v>39.5</v>
      </c>
      <c r="H61" s="72" t="n">
        <v>34.9</v>
      </c>
      <c r="I61" s="72" t="n">
        <v>4.6</v>
      </c>
      <c r="J61" s="72" t="s">
        <v>63</v>
      </c>
    </row>
    <row r="62" s="65" customFormat="true" ht="13.5" hidden="false" customHeight="true" outlineLevel="0" collapsed="false">
      <c r="A62" s="97" t="s">
        <v>271</v>
      </c>
      <c r="B62" s="72" t="n">
        <v>35.7</v>
      </c>
      <c r="C62" s="72" t="s">
        <v>63</v>
      </c>
      <c r="D62" s="72" t="n">
        <v>35.7</v>
      </c>
      <c r="E62" s="72" t="n">
        <v>67.1</v>
      </c>
      <c r="F62" s="72" t="n">
        <v>39.6</v>
      </c>
      <c r="G62" s="72" t="n">
        <v>27.5</v>
      </c>
      <c r="H62" s="72" t="n">
        <v>27.4</v>
      </c>
      <c r="I62" s="72" t="n">
        <v>0.1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10.6</v>
      </c>
      <c r="C63" s="72" t="n">
        <v>3.1</v>
      </c>
      <c r="D63" s="72" t="n">
        <v>7.5</v>
      </c>
      <c r="E63" s="72" t="n">
        <v>28</v>
      </c>
      <c r="F63" s="72" t="n">
        <v>25.4</v>
      </c>
      <c r="G63" s="72" t="n">
        <v>2.6</v>
      </c>
      <c r="H63" s="72" t="n">
        <v>2.6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21.3</v>
      </c>
      <c r="C64" s="72" t="s">
        <v>63</v>
      </c>
      <c r="D64" s="72" t="n">
        <v>21.3</v>
      </c>
      <c r="E64" s="72" t="n">
        <v>14.6</v>
      </c>
      <c r="F64" s="72" t="n">
        <v>2</v>
      </c>
      <c r="G64" s="72" t="n">
        <v>12.6</v>
      </c>
      <c r="H64" s="72" t="n">
        <v>12.6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10.5</v>
      </c>
      <c r="C65" s="72" t="s">
        <v>63</v>
      </c>
      <c r="D65" s="72" t="n">
        <v>10.5</v>
      </c>
      <c r="E65" s="72" t="n">
        <v>7.7</v>
      </c>
      <c r="F65" s="72" t="n">
        <v>5.4</v>
      </c>
      <c r="G65" s="72" t="n">
        <v>2.4</v>
      </c>
      <c r="H65" s="72" t="n">
        <v>2.4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466.1</v>
      </c>
      <c r="C66" s="72" t="n">
        <v>1291</v>
      </c>
      <c r="D66" s="72" t="n">
        <v>1175.1</v>
      </c>
      <c r="E66" s="72" t="n">
        <v>663.4</v>
      </c>
      <c r="F66" s="72" t="n">
        <v>153.1</v>
      </c>
      <c r="G66" s="72" t="n">
        <v>510.2</v>
      </c>
      <c r="H66" s="72" t="n">
        <v>488.5</v>
      </c>
      <c r="I66" s="72" t="n">
        <v>21.7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313.7</v>
      </c>
      <c r="C67" s="72" t="n">
        <v>847.8</v>
      </c>
      <c r="D67" s="72" t="n">
        <v>465.9</v>
      </c>
      <c r="E67" s="72" t="n">
        <v>419.2</v>
      </c>
      <c r="F67" s="72" t="n">
        <v>72.6</v>
      </c>
      <c r="G67" s="72" t="n">
        <v>346.7</v>
      </c>
      <c r="H67" s="72" t="n">
        <v>332.9</v>
      </c>
      <c r="I67" s="72" t="n">
        <v>13.8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095.7</v>
      </c>
      <c r="C68" s="72" t="n">
        <v>436.7</v>
      </c>
      <c r="D68" s="72" t="n">
        <v>659</v>
      </c>
      <c r="E68" s="72" t="n">
        <v>183.9</v>
      </c>
      <c r="F68" s="72" t="n">
        <v>75.6</v>
      </c>
      <c r="G68" s="72" t="n">
        <v>108.3</v>
      </c>
      <c r="H68" s="72" t="n">
        <v>100.3</v>
      </c>
      <c r="I68" s="72" t="n">
        <v>8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31.9</v>
      </c>
      <c r="C69" s="75" t="n">
        <v>11.9</v>
      </c>
      <c r="D69" s="75" t="n">
        <v>20</v>
      </c>
      <c r="E69" s="75" t="n">
        <v>3.4</v>
      </c>
      <c r="F69" s="75" t="n">
        <v>0.7</v>
      </c>
      <c r="G69" s="75" t="n">
        <v>2.7</v>
      </c>
      <c r="H69" s="75" t="n">
        <v>2.6</v>
      </c>
      <c r="I69" s="75" t="n">
        <v>0.1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20</v>
      </c>
      <c r="C70" s="72" t="s">
        <v>63</v>
      </c>
      <c r="D70" s="72" t="n">
        <v>20</v>
      </c>
      <c r="E70" s="72" t="n">
        <v>3.4</v>
      </c>
      <c r="F70" s="72" t="n">
        <v>0.7</v>
      </c>
      <c r="G70" s="72" t="n">
        <v>2.7</v>
      </c>
      <c r="H70" s="72" t="n">
        <v>2.6</v>
      </c>
      <c r="I70" s="72" t="n">
        <v>0.1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20</v>
      </c>
      <c r="C71" s="72" t="s">
        <v>63</v>
      </c>
      <c r="D71" s="72" t="n">
        <v>20</v>
      </c>
      <c r="E71" s="72" t="n">
        <v>2.7</v>
      </c>
      <c r="F71" s="72" t="n">
        <v>0.1</v>
      </c>
      <c r="G71" s="72" t="n">
        <v>2.7</v>
      </c>
      <c r="H71" s="72" t="n">
        <v>2.6</v>
      </c>
      <c r="I71" s="72" t="n">
        <v>0.1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1.9</v>
      </c>
      <c r="C72" s="72" t="n">
        <v>11.9</v>
      </c>
      <c r="D72" s="72" t="s">
        <v>63</v>
      </c>
      <c r="E72" s="72" t="s">
        <v>63</v>
      </c>
      <c r="F72" s="72" t="s">
        <v>6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1.2</v>
      </c>
      <c r="C73" s="75" t="n">
        <v>1.2</v>
      </c>
      <c r="D73" s="75" t="s">
        <v>63</v>
      </c>
      <c r="E73" s="75" t="n">
        <v>3.4</v>
      </c>
      <c r="F73" s="75" t="n">
        <v>3.4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117" t="s">
        <v>427</v>
      </c>
      <c r="C5" s="117"/>
      <c r="D5" s="117"/>
      <c r="E5" s="117" t="s">
        <v>430</v>
      </c>
      <c r="F5" s="117"/>
      <c r="G5" s="117"/>
      <c r="H5" s="117"/>
      <c r="I5" s="117"/>
      <c r="J5" s="118" t="s">
        <v>446</v>
      </c>
    </row>
    <row r="6" s="65" customFormat="true" ht="18" hidden="false" customHeight="true" outlineLevel="0" collapsed="false">
      <c r="A6" s="61"/>
      <c r="B6" s="119" t="s">
        <v>464</v>
      </c>
      <c r="C6" s="119" t="s">
        <v>429</v>
      </c>
      <c r="D6" s="119" t="s">
        <v>428</v>
      </c>
      <c r="E6" s="119" t="s">
        <v>464</v>
      </c>
      <c r="F6" s="119" t="s">
        <v>465</v>
      </c>
      <c r="G6" s="119" t="s">
        <v>432</v>
      </c>
      <c r="H6" s="119"/>
      <c r="I6" s="119"/>
      <c r="J6" s="118"/>
    </row>
    <row r="7" s="65" customFormat="true" ht="18" hidden="false" customHeight="true" outlineLevel="0" collapsed="false">
      <c r="A7" s="61"/>
      <c r="B7" s="119"/>
      <c r="C7" s="119"/>
      <c r="D7" s="119"/>
      <c r="E7" s="119"/>
      <c r="F7" s="119"/>
      <c r="G7" s="119" t="s">
        <v>464</v>
      </c>
      <c r="H7" s="119" t="s">
        <v>466</v>
      </c>
      <c r="I7" s="119" t="s">
        <v>467</v>
      </c>
      <c r="J7" s="118"/>
    </row>
    <row r="8" customFormat="false" ht="19.5" hidden="false" customHeight="true" outlineLevel="0" collapsed="false">
      <c r="A8" s="88" t="s">
        <v>223</v>
      </c>
      <c r="B8" s="75" t="n">
        <v>2053</v>
      </c>
      <c r="C8" s="75" t="n">
        <v>871.1</v>
      </c>
      <c r="D8" s="75" t="n">
        <v>1182</v>
      </c>
      <c r="E8" s="75" t="n">
        <v>7546</v>
      </c>
      <c r="F8" s="75" t="n">
        <v>1238.1</v>
      </c>
      <c r="G8" s="75" t="n">
        <v>6307.9</v>
      </c>
      <c r="H8" s="75" t="n">
        <v>5250</v>
      </c>
      <c r="I8" s="75" t="n">
        <v>1057.9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63.6</v>
      </c>
      <c r="C10" s="75" t="n">
        <v>94</v>
      </c>
      <c r="D10" s="75" t="n">
        <v>69.6</v>
      </c>
      <c r="E10" s="75" t="n">
        <v>138.5</v>
      </c>
      <c r="F10" s="75" t="n">
        <v>45.9</v>
      </c>
      <c r="G10" s="75" t="n">
        <v>92.7</v>
      </c>
      <c r="H10" s="75" t="n">
        <v>60.8</v>
      </c>
      <c r="I10" s="75" t="n">
        <v>31.9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4.5</v>
      </c>
      <c r="C12" s="72" t="n">
        <v>2.7</v>
      </c>
      <c r="D12" s="72" t="n">
        <v>1.7</v>
      </c>
      <c r="E12" s="72" t="n">
        <v>0.8</v>
      </c>
      <c r="F12" s="72" t="n">
        <v>0.8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54.2</v>
      </c>
      <c r="C13" s="72" t="n">
        <v>36.9</v>
      </c>
      <c r="D13" s="72" t="n">
        <v>17.3</v>
      </c>
      <c r="E13" s="72" t="n">
        <v>36.5</v>
      </c>
      <c r="F13" s="72" t="n">
        <v>1.9</v>
      </c>
      <c r="G13" s="72" t="n">
        <v>34.6</v>
      </c>
      <c r="H13" s="72" t="n">
        <v>34.6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38.3</v>
      </c>
      <c r="C14" s="72" t="n">
        <v>22.5</v>
      </c>
      <c r="D14" s="72" t="n">
        <v>15.8</v>
      </c>
      <c r="E14" s="72" t="n">
        <v>0.6</v>
      </c>
      <c r="F14" s="72" t="n">
        <v>0.6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15.9</v>
      </c>
      <c r="C15" s="72" t="n">
        <v>14.4</v>
      </c>
      <c r="D15" s="72" t="n">
        <v>1.6</v>
      </c>
      <c r="E15" s="72" t="n">
        <v>35.9</v>
      </c>
      <c r="F15" s="72" t="n">
        <v>1.3</v>
      </c>
      <c r="G15" s="72" t="n">
        <v>34.6</v>
      </c>
      <c r="H15" s="72" t="n">
        <v>34.6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23.1</v>
      </c>
      <c r="C16" s="72" t="n">
        <v>11.7</v>
      </c>
      <c r="D16" s="72" t="n">
        <v>11.5</v>
      </c>
      <c r="E16" s="72" t="n">
        <v>32.4</v>
      </c>
      <c r="F16" s="72" t="n">
        <v>8.4</v>
      </c>
      <c r="G16" s="72" t="n">
        <v>23.9</v>
      </c>
      <c r="H16" s="72" t="n">
        <v>23.9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11.2</v>
      </c>
      <c r="C17" s="72" t="n">
        <v>4.5</v>
      </c>
      <c r="D17" s="72" t="n">
        <v>6.7</v>
      </c>
      <c r="E17" s="72" t="n">
        <v>6.1</v>
      </c>
      <c r="F17" s="72" t="n">
        <v>6.1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29.4</v>
      </c>
      <c r="C18" s="72" t="n">
        <v>20.6</v>
      </c>
      <c r="D18" s="72" t="n">
        <v>8.8</v>
      </c>
      <c r="E18" s="72" t="n">
        <v>40.7</v>
      </c>
      <c r="F18" s="72" t="n">
        <v>18</v>
      </c>
      <c r="G18" s="72" t="n">
        <v>22.7</v>
      </c>
      <c r="H18" s="72" t="n">
        <v>2.3</v>
      </c>
      <c r="I18" s="72" t="n">
        <v>20.5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41.2</v>
      </c>
      <c r="C19" s="72" t="n">
        <v>17.6</v>
      </c>
      <c r="D19" s="72" t="n">
        <v>23.6</v>
      </c>
      <c r="E19" s="72" t="n">
        <v>22</v>
      </c>
      <c r="F19" s="72" t="n">
        <v>10.6</v>
      </c>
      <c r="G19" s="72" t="n">
        <v>11.4</v>
      </c>
      <c r="H19" s="72" t="s">
        <v>63</v>
      </c>
      <c r="I19" s="72" t="n">
        <v>11.4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1889.4</v>
      </c>
      <c r="C20" s="75" t="n">
        <v>777</v>
      </c>
      <c r="D20" s="75" t="n">
        <v>1112.4</v>
      </c>
      <c r="E20" s="75" t="n">
        <v>7407.4</v>
      </c>
      <c r="F20" s="75" t="n">
        <v>1192.2</v>
      </c>
      <c r="G20" s="75" t="n">
        <v>6215.3</v>
      </c>
      <c r="H20" s="75" t="n">
        <v>5189.2</v>
      </c>
      <c r="I20" s="75" t="n">
        <v>1026.1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86.9</v>
      </c>
      <c r="C22" s="75" t="n">
        <v>45.1</v>
      </c>
      <c r="D22" s="75" t="n">
        <v>141.8</v>
      </c>
      <c r="E22" s="75" t="n">
        <v>335.6</v>
      </c>
      <c r="F22" s="75" t="n">
        <v>109.2</v>
      </c>
      <c r="G22" s="75" t="n">
        <v>226.4</v>
      </c>
      <c r="H22" s="75" t="n">
        <v>226.2</v>
      </c>
      <c r="I22" s="75" t="n">
        <v>0.2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59.1</v>
      </c>
      <c r="C23" s="72" t="n">
        <v>25</v>
      </c>
      <c r="D23" s="72" t="n">
        <v>34.1</v>
      </c>
      <c r="E23" s="72" t="n">
        <v>174.3</v>
      </c>
      <c r="F23" s="72" t="n">
        <v>38.2</v>
      </c>
      <c r="G23" s="72" t="n">
        <v>136.1</v>
      </c>
      <c r="H23" s="72" t="n">
        <v>136.1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34.1</v>
      </c>
      <c r="C24" s="72" t="s">
        <v>63</v>
      </c>
      <c r="D24" s="72" t="n">
        <v>34.1</v>
      </c>
      <c r="E24" s="72" t="n">
        <v>63.3</v>
      </c>
      <c r="F24" s="72" t="n">
        <v>3</v>
      </c>
      <c r="G24" s="72" t="n">
        <v>60.3</v>
      </c>
      <c r="H24" s="72" t="n">
        <v>60.3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11</v>
      </c>
      <c r="C25" s="72" t="n">
        <v>11</v>
      </c>
      <c r="D25" s="72" t="s">
        <v>63</v>
      </c>
      <c r="E25" s="72" t="n">
        <v>73.6</v>
      </c>
      <c r="F25" s="72" t="s">
        <v>63</v>
      </c>
      <c r="G25" s="72" t="n">
        <v>73.6</v>
      </c>
      <c r="H25" s="72" t="n">
        <v>73.6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127.9</v>
      </c>
      <c r="C26" s="72" t="n">
        <v>20.1</v>
      </c>
      <c r="D26" s="72" t="n">
        <v>107.8</v>
      </c>
      <c r="E26" s="72" t="n">
        <v>161.3</v>
      </c>
      <c r="F26" s="72" t="n">
        <v>71</v>
      </c>
      <c r="G26" s="72" t="n">
        <v>90.4</v>
      </c>
      <c r="H26" s="72" t="n">
        <v>90.2</v>
      </c>
      <c r="I26" s="72" t="n">
        <v>0.2</v>
      </c>
      <c r="J26" s="72" t="s">
        <v>63</v>
      </c>
    </row>
    <row r="27" s="65" customFormat="true" ht="13.5" hidden="false" customHeight="true" outlineLevel="0" collapsed="false">
      <c r="A27" s="97" t="s">
        <v>289</v>
      </c>
      <c r="B27" s="72" t="n">
        <v>11.3</v>
      </c>
      <c r="C27" s="72" t="s">
        <v>63</v>
      </c>
      <c r="D27" s="72" t="n">
        <v>11.3</v>
      </c>
      <c r="E27" s="72" t="n">
        <v>79.9</v>
      </c>
      <c r="F27" s="72" t="n">
        <v>17.6</v>
      </c>
      <c r="G27" s="72" t="n">
        <v>62.3</v>
      </c>
      <c r="H27" s="72" t="n">
        <v>62.1</v>
      </c>
      <c r="I27" s="72" t="n">
        <v>0.2</v>
      </c>
      <c r="J27" s="72" t="s">
        <v>63</v>
      </c>
    </row>
    <row r="28" s="65" customFormat="true" ht="13.5" hidden="false" customHeight="true" outlineLevel="0" collapsed="false">
      <c r="A28" s="97" t="s">
        <v>290</v>
      </c>
      <c r="B28" s="72" t="n">
        <v>50.1</v>
      </c>
      <c r="C28" s="72" t="s">
        <v>63</v>
      </c>
      <c r="D28" s="72" t="n">
        <v>50.1</v>
      </c>
      <c r="E28" s="72" t="n">
        <v>0.5</v>
      </c>
      <c r="F28" s="72" t="n">
        <v>0.5</v>
      </c>
      <c r="G28" s="72" t="s">
        <v>63</v>
      </c>
      <c r="H28" s="72" t="s">
        <v>63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201.4</v>
      </c>
      <c r="C29" s="75" t="n">
        <v>85.3</v>
      </c>
      <c r="D29" s="75" t="n">
        <v>116.1</v>
      </c>
      <c r="E29" s="75" t="n">
        <v>1216.5</v>
      </c>
      <c r="F29" s="75" t="n">
        <v>246.6</v>
      </c>
      <c r="G29" s="75" t="n">
        <v>969.8</v>
      </c>
      <c r="H29" s="75" t="n">
        <v>960.9</v>
      </c>
      <c r="I29" s="75" t="n">
        <v>9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8.9</v>
      </c>
      <c r="C30" s="72" t="n">
        <v>8.9</v>
      </c>
      <c r="D30" s="72" t="s">
        <v>63</v>
      </c>
      <c r="E30" s="72" t="n">
        <v>209.9</v>
      </c>
      <c r="F30" s="72" t="n">
        <v>33.2</v>
      </c>
      <c r="G30" s="72" t="n">
        <v>176.7</v>
      </c>
      <c r="H30" s="72" t="n">
        <v>176.6</v>
      </c>
      <c r="I30" s="72" t="n">
        <v>0.2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31.9</v>
      </c>
      <c r="F31" s="72" t="n">
        <v>30.4</v>
      </c>
      <c r="G31" s="72" t="n">
        <v>101.5</v>
      </c>
      <c r="H31" s="72" t="n">
        <v>101.4</v>
      </c>
      <c r="I31" s="72" t="n">
        <v>0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53</v>
      </c>
      <c r="F32" s="72" t="n">
        <v>0.6</v>
      </c>
      <c r="G32" s="72" t="n">
        <v>52.4</v>
      </c>
      <c r="H32" s="72" t="n">
        <v>52.3</v>
      </c>
      <c r="I32" s="72" t="n">
        <v>0.1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90.2</v>
      </c>
      <c r="C33" s="72" t="n">
        <v>58.6</v>
      </c>
      <c r="D33" s="72" t="n">
        <v>31.6</v>
      </c>
      <c r="E33" s="72" t="n">
        <v>745.6</v>
      </c>
      <c r="F33" s="72" t="n">
        <v>188</v>
      </c>
      <c r="G33" s="72" t="n">
        <v>557.6</v>
      </c>
      <c r="H33" s="72" t="n">
        <v>549.3</v>
      </c>
      <c r="I33" s="72" t="n">
        <v>8.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62.7</v>
      </c>
      <c r="C34" s="72" t="n">
        <v>58.6</v>
      </c>
      <c r="D34" s="72" t="n">
        <v>4.1</v>
      </c>
      <c r="E34" s="72" t="n">
        <v>624</v>
      </c>
      <c r="F34" s="72" t="n">
        <v>175.5</v>
      </c>
      <c r="G34" s="72" t="n">
        <v>448.6</v>
      </c>
      <c r="H34" s="72" t="n">
        <v>440.5</v>
      </c>
      <c r="I34" s="72" t="n">
        <v>8.1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27.5</v>
      </c>
      <c r="C35" s="72" t="s">
        <v>63</v>
      </c>
      <c r="D35" s="72" t="n">
        <v>27.5</v>
      </c>
      <c r="E35" s="72" t="n">
        <v>121.6</v>
      </c>
      <c r="F35" s="72" t="n">
        <v>12.5</v>
      </c>
      <c r="G35" s="72" t="n">
        <v>109</v>
      </c>
      <c r="H35" s="72" t="n">
        <v>108.8</v>
      </c>
      <c r="I35" s="72" t="n">
        <v>0.2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102.3</v>
      </c>
      <c r="C36" s="72" t="n">
        <v>17.8</v>
      </c>
      <c r="D36" s="72" t="n">
        <v>84.5</v>
      </c>
      <c r="E36" s="72" t="n">
        <v>261</v>
      </c>
      <c r="F36" s="72" t="n">
        <v>25.5</v>
      </c>
      <c r="G36" s="72" t="n">
        <v>235.5</v>
      </c>
      <c r="H36" s="72" t="n">
        <v>235</v>
      </c>
      <c r="I36" s="72" t="n">
        <v>0.5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93.3</v>
      </c>
      <c r="C37" s="72" t="n">
        <v>17.8</v>
      </c>
      <c r="D37" s="72" t="n">
        <v>75.5</v>
      </c>
      <c r="E37" s="72" t="n">
        <v>105.5</v>
      </c>
      <c r="F37" s="72" t="n">
        <v>11.7</v>
      </c>
      <c r="G37" s="72" t="n">
        <v>93.8</v>
      </c>
      <c r="H37" s="72" t="n">
        <v>93.8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91</v>
      </c>
      <c r="B38" s="72" t="s">
        <v>63</v>
      </c>
      <c r="C38" s="72" t="s">
        <v>63</v>
      </c>
      <c r="D38" s="72" t="s">
        <v>63</v>
      </c>
      <c r="E38" s="72" t="n">
        <v>36.1</v>
      </c>
      <c r="F38" s="72" t="n">
        <v>3</v>
      </c>
      <c r="G38" s="72" t="n">
        <v>33.1</v>
      </c>
      <c r="H38" s="72" t="n">
        <v>32.8</v>
      </c>
      <c r="I38" s="72" t="n">
        <v>0.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398.5</v>
      </c>
      <c r="C39" s="75" t="s">
        <v>63</v>
      </c>
      <c r="D39" s="75" t="n">
        <v>398.5</v>
      </c>
      <c r="E39" s="75" t="n">
        <v>2440.5</v>
      </c>
      <c r="F39" s="75" t="n">
        <v>124.1</v>
      </c>
      <c r="G39" s="75" t="n">
        <v>2316.3</v>
      </c>
      <c r="H39" s="75" t="n">
        <v>2311.1</v>
      </c>
      <c r="I39" s="75" t="n">
        <v>5.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398.5</v>
      </c>
      <c r="C40" s="72" t="s">
        <v>63</v>
      </c>
      <c r="D40" s="72" t="n">
        <v>398.5</v>
      </c>
      <c r="E40" s="72" t="n">
        <v>422.6</v>
      </c>
      <c r="F40" s="72" t="n">
        <v>9.6</v>
      </c>
      <c r="G40" s="72" t="n">
        <v>413</v>
      </c>
      <c r="H40" s="72" t="n">
        <v>412.9</v>
      </c>
      <c r="I40" s="72" t="n">
        <v>0.1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183.3</v>
      </c>
      <c r="C41" s="72" t="s">
        <v>63</v>
      </c>
      <c r="D41" s="72" t="n">
        <v>183.3</v>
      </c>
      <c r="E41" s="72" t="n">
        <v>102.4</v>
      </c>
      <c r="F41" s="72" t="n">
        <v>2.1</v>
      </c>
      <c r="G41" s="72" t="n">
        <v>100.3</v>
      </c>
      <c r="H41" s="72" t="n">
        <v>100.2</v>
      </c>
      <c r="I41" s="72" t="n">
        <v>0.1</v>
      </c>
      <c r="J41" s="72" t="s">
        <v>63</v>
      </c>
    </row>
    <row r="42" s="65" customFormat="true" ht="13.5" hidden="false" customHeight="true" outlineLevel="0" collapsed="false">
      <c r="A42" s="97" t="s">
        <v>292</v>
      </c>
      <c r="B42" s="72" t="n">
        <v>194.1</v>
      </c>
      <c r="C42" s="72" t="s">
        <v>63</v>
      </c>
      <c r="D42" s="72" t="n">
        <v>194.1</v>
      </c>
      <c r="E42" s="72" t="n">
        <v>2.1</v>
      </c>
      <c r="F42" s="72" t="n">
        <v>1.8</v>
      </c>
      <c r="G42" s="72" t="n">
        <v>0.2</v>
      </c>
      <c r="H42" s="72" t="n">
        <v>0.2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s">
        <v>63</v>
      </c>
      <c r="C43" s="72" t="s">
        <v>63</v>
      </c>
      <c r="D43" s="72" t="s">
        <v>63</v>
      </c>
      <c r="E43" s="72" t="n">
        <v>2017.9</v>
      </c>
      <c r="F43" s="72" t="n">
        <v>114.5</v>
      </c>
      <c r="G43" s="72" t="n">
        <v>1903.4</v>
      </c>
      <c r="H43" s="72" t="n">
        <v>1898.2</v>
      </c>
      <c r="I43" s="72" t="n">
        <v>5.1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741.5</v>
      </c>
      <c r="F44" s="72" t="n">
        <v>23.1</v>
      </c>
      <c r="G44" s="72" t="n">
        <v>718.4</v>
      </c>
      <c r="H44" s="72" t="n">
        <v>717.1</v>
      </c>
      <c r="I44" s="72" t="n">
        <v>1.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418.3</v>
      </c>
      <c r="F45" s="72" t="n">
        <v>4.6</v>
      </c>
      <c r="G45" s="72" t="n">
        <v>413.6</v>
      </c>
      <c r="H45" s="72" t="n">
        <v>413.1</v>
      </c>
      <c r="I45" s="72" t="n">
        <v>0.6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212.1</v>
      </c>
      <c r="F46" s="72" t="n">
        <v>33.4</v>
      </c>
      <c r="G46" s="72" t="n">
        <v>178.7</v>
      </c>
      <c r="H46" s="72" t="n">
        <v>177.1</v>
      </c>
      <c r="I46" s="72" t="n">
        <v>1.6</v>
      </c>
      <c r="J46" s="72" t="s">
        <v>63</v>
      </c>
    </row>
    <row r="47" s="65" customFormat="true" ht="13.5" hidden="false" customHeight="true" outlineLevel="0" collapsed="false">
      <c r="A47" s="97" t="s">
        <v>258</v>
      </c>
      <c r="B47" s="72" t="s">
        <v>63</v>
      </c>
      <c r="C47" s="72" t="s">
        <v>63</v>
      </c>
      <c r="D47" s="72" t="s">
        <v>63</v>
      </c>
      <c r="E47" s="72" t="n">
        <v>162.9</v>
      </c>
      <c r="F47" s="72" t="n">
        <v>0.7</v>
      </c>
      <c r="G47" s="72" t="n">
        <v>162.2</v>
      </c>
      <c r="H47" s="72" t="n">
        <v>162.1</v>
      </c>
      <c r="I47" s="72" t="n">
        <v>0.1</v>
      </c>
      <c r="J47" s="72" t="s">
        <v>63</v>
      </c>
    </row>
    <row r="48" customFormat="false" ht="13.5" hidden="false" customHeight="true" outlineLevel="0" collapsed="false">
      <c r="A48" s="97" t="s">
        <v>293</v>
      </c>
      <c r="B48" s="72" t="s">
        <v>63</v>
      </c>
      <c r="C48" s="72" t="s">
        <v>63</v>
      </c>
      <c r="D48" s="72" t="s">
        <v>63</v>
      </c>
      <c r="E48" s="72" t="n">
        <v>131.3</v>
      </c>
      <c r="F48" s="72" t="n">
        <v>36.9</v>
      </c>
      <c r="G48" s="72" t="n">
        <v>94.4</v>
      </c>
      <c r="H48" s="72" t="n">
        <v>93.7</v>
      </c>
      <c r="I48" s="72" t="n">
        <v>0.7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1101.5</v>
      </c>
      <c r="C49" s="75" t="n">
        <v>646.6</v>
      </c>
      <c r="D49" s="75" t="n">
        <v>454.9</v>
      </c>
      <c r="E49" s="75" t="n">
        <v>3360.5</v>
      </c>
      <c r="F49" s="75" t="n">
        <v>688.3</v>
      </c>
      <c r="G49" s="75" t="n">
        <v>2672.1</v>
      </c>
      <c r="H49" s="75" t="n">
        <v>1665.7</v>
      </c>
      <c r="I49" s="75" t="n">
        <v>1006.4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978.6</v>
      </c>
      <c r="C50" s="72" t="n">
        <v>614.8</v>
      </c>
      <c r="D50" s="72" t="n">
        <v>363.7</v>
      </c>
      <c r="E50" s="72" t="n">
        <v>2650.8</v>
      </c>
      <c r="F50" s="72" t="n">
        <v>584.2</v>
      </c>
      <c r="G50" s="72" t="n">
        <v>2066.7</v>
      </c>
      <c r="H50" s="72" t="n">
        <v>1093.1</v>
      </c>
      <c r="I50" s="72" t="n">
        <v>973.6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59.3</v>
      </c>
      <c r="C51" s="72" t="n">
        <v>22.3</v>
      </c>
      <c r="D51" s="72" t="n">
        <v>37</v>
      </c>
      <c r="E51" s="72" t="n">
        <v>767.7</v>
      </c>
      <c r="F51" s="72" t="n">
        <v>128.5</v>
      </c>
      <c r="G51" s="72" t="n">
        <v>639.2</v>
      </c>
      <c r="H51" s="72" t="n">
        <v>196.8</v>
      </c>
      <c r="I51" s="72" t="n">
        <v>442.4</v>
      </c>
      <c r="J51" s="72" t="s">
        <v>63</v>
      </c>
    </row>
    <row r="52" customFormat="false" ht="13.5" hidden="false" customHeight="true" outlineLevel="0" collapsed="false">
      <c r="A52" s="97" t="s">
        <v>264</v>
      </c>
      <c r="B52" s="72" t="n">
        <v>75.2</v>
      </c>
      <c r="C52" s="72" t="n">
        <v>11.9</v>
      </c>
      <c r="D52" s="72" t="n">
        <v>63.2</v>
      </c>
      <c r="E52" s="72" t="n">
        <v>399.3</v>
      </c>
      <c r="F52" s="72" t="n">
        <v>44.7</v>
      </c>
      <c r="G52" s="72" t="n">
        <v>354.6</v>
      </c>
      <c r="H52" s="72" t="n">
        <v>62.9</v>
      </c>
      <c r="I52" s="72" t="n">
        <v>291.8</v>
      </c>
      <c r="J52" s="72" t="s">
        <v>63</v>
      </c>
    </row>
    <row r="53" customFormat="false" ht="13.5" hidden="false" customHeight="true" outlineLevel="0" collapsed="false">
      <c r="A53" s="97" t="s">
        <v>262</v>
      </c>
      <c r="B53" s="72" t="n">
        <v>180.3</v>
      </c>
      <c r="C53" s="72" t="n">
        <v>65.8</v>
      </c>
      <c r="D53" s="72" t="n">
        <v>114.5</v>
      </c>
      <c r="E53" s="72" t="n">
        <v>256.9</v>
      </c>
      <c r="F53" s="72" t="n">
        <v>189.2</v>
      </c>
      <c r="G53" s="72" t="n">
        <v>67.8</v>
      </c>
      <c r="H53" s="72" t="n">
        <v>42.3</v>
      </c>
      <c r="I53" s="72" t="n">
        <v>25.5</v>
      </c>
      <c r="J53" s="72" t="s">
        <v>63</v>
      </c>
    </row>
    <row r="54" s="65" customFormat="true" ht="13.5" hidden="false" customHeight="true" outlineLevel="0" collapsed="false">
      <c r="A54" s="97" t="s">
        <v>263</v>
      </c>
      <c r="B54" s="72" t="n">
        <v>39.3</v>
      </c>
      <c r="C54" s="72" t="n">
        <v>19.7</v>
      </c>
      <c r="D54" s="72" t="n">
        <v>19.6</v>
      </c>
      <c r="E54" s="72" t="n">
        <v>305.5</v>
      </c>
      <c r="F54" s="72" t="n">
        <v>35.8</v>
      </c>
      <c r="G54" s="72" t="n">
        <v>269.6</v>
      </c>
      <c r="H54" s="72" t="n">
        <v>133.5</v>
      </c>
      <c r="I54" s="72" t="n">
        <v>136.2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269.8</v>
      </c>
      <c r="C55" s="72" t="n">
        <v>245.9</v>
      </c>
      <c r="D55" s="72" t="n">
        <v>23.9</v>
      </c>
      <c r="E55" s="72" t="n">
        <v>18.4</v>
      </c>
      <c r="F55" s="72" t="s">
        <v>63</v>
      </c>
      <c r="G55" s="72" t="n">
        <v>18.4</v>
      </c>
      <c r="H55" s="72" t="n">
        <v>18.4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3.4</v>
      </c>
      <c r="C56" s="72" t="n">
        <v>0.4</v>
      </c>
      <c r="D56" s="72" t="n">
        <v>3</v>
      </c>
      <c r="E56" s="72" t="n">
        <v>205.4</v>
      </c>
      <c r="F56" s="72" t="n">
        <v>0.7</v>
      </c>
      <c r="G56" s="72" t="n">
        <v>204.7</v>
      </c>
      <c r="H56" s="72" t="n">
        <v>204.7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9</v>
      </c>
      <c r="B57" s="72" t="n">
        <v>43</v>
      </c>
      <c r="C57" s="72" t="n">
        <v>31.5</v>
      </c>
      <c r="D57" s="72" t="n">
        <v>11.5</v>
      </c>
      <c r="E57" s="72" t="n">
        <v>121.5</v>
      </c>
      <c r="F57" s="72" t="n">
        <v>3.8</v>
      </c>
      <c r="G57" s="72" t="n">
        <v>117.7</v>
      </c>
      <c r="H57" s="72" t="n">
        <v>117.2</v>
      </c>
      <c r="I57" s="72" t="n">
        <v>0.5</v>
      </c>
      <c r="J57" s="72" t="s">
        <v>63</v>
      </c>
    </row>
    <row r="58" customFormat="false" ht="13.5" hidden="false" customHeight="true" outlineLevel="0" collapsed="false">
      <c r="A58" s="97" t="s">
        <v>271</v>
      </c>
      <c r="B58" s="72" t="n">
        <v>70.2</v>
      </c>
      <c r="C58" s="72" t="n">
        <v>38.4</v>
      </c>
      <c r="D58" s="72" t="n">
        <v>31.8</v>
      </c>
      <c r="E58" s="72" t="n">
        <v>79.2</v>
      </c>
      <c r="F58" s="72" t="n">
        <v>45.1</v>
      </c>
      <c r="G58" s="72" t="n">
        <v>34.1</v>
      </c>
      <c r="H58" s="72" t="n">
        <v>34</v>
      </c>
      <c r="I58" s="72" t="n">
        <v>0.1</v>
      </c>
      <c r="J58" s="72" t="s">
        <v>63</v>
      </c>
    </row>
    <row r="59" s="65" customFormat="true" ht="13.5" hidden="false" customHeight="true" outlineLevel="0" collapsed="false">
      <c r="A59" s="97" t="s">
        <v>273</v>
      </c>
      <c r="B59" s="72" t="n">
        <v>103.2</v>
      </c>
      <c r="C59" s="72" t="n">
        <v>99.9</v>
      </c>
      <c r="D59" s="72" t="n">
        <v>3.3</v>
      </c>
      <c r="E59" s="72" t="n">
        <v>24.3</v>
      </c>
      <c r="F59" s="72" t="n">
        <v>20.9</v>
      </c>
      <c r="G59" s="72" t="n">
        <v>3.4</v>
      </c>
      <c r="H59" s="72" t="n">
        <v>3.4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68</v>
      </c>
      <c r="B60" s="72" t="n">
        <v>4.1</v>
      </c>
      <c r="C60" s="72" t="s">
        <v>63</v>
      </c>
      <c r="D60" s="72" t="n">
        <v>4.1</v>
      </c>
      <c r="E60" s="72" t="n">
        <v>121.3</v>
      </c>
      <c r="F60" s="72" t="n">
        <v>8.2</v>
      </c>
      <c r="G60" s="72" t="n">
        <v>113.1</v>
      </c>
      <c r="H60" s="72" t="n">
        <v>64.2</v>
      </c>
      <c r="I60" s="72" t="n">
        <v>48.9</v>
      </c>
      <c r="J60" s="72" t="s">
        <v>63</v>
      </c>
    </row>
    <row r="61" s="65" customFormat="true" ht="13.5" hidden="false" customHeight="true" outlineLevel="0" collapsed="false">
      <c r="A61" s="97" t="s">
        <v>267</v>
      </c>
      <c r="B61" s="72" t="n">
        <v>23.5</v>
      </c>
      <c r="C61" s="72" t="n">
        <v>23.5</v>
      </c>
      <c r="D61" s="72" t="s">
        <v>63</v>
      </c>
      <c r="E61" s="72" t="n">
        <v>83</v>
      </c>
      <c r="F61" s="72" t="n">
        <v>7.5</v>
      </c>
      <c r="G61" s="72" t="n">
        <v>75.5</v>
      </c>
      <c r="H61" s="72" t="n">
        <v>50.8</v>
      </c>
      <c r="I61" s="72" t="n">
        <v>24.7</v>
      </c>
      <c r="J61" s="72" t="s">
        <v>63</v>
      </c>
    </row>
    <row r="62" s="65" customFormat="true" ht="13.5" hidden="false" customHeight="true" outlineLevel="0" collapsed="false">
      <c r="A62" s="97" t="s">
        <v>270</v>
      </c>
      <c r="B62" s="72" t="n">
        <v>39.3</v>
      </c>
      <c r="C62" s="72" t="n">
        <v>17.2</v>
      </c>
      <c r="D62" s="72" t="n">
        <v>22.1</v>
      </c>
      <c r="E62" s="72" t="n">
        <v>60.3</v>
      </c>
      <c r="F62" s="72" t="n">
        <v>21.3</v>
      </c>
      <c r="G62" s="72" t="n">
        <v>39</v>
      </c>
      <c r="H62" s="72" t="n">
        <v>39</v>
      </c>
      <c r="I62" s="72" t="n">
        <v>0</v>
      </c>
      <c r="J62" s="72" t="s">
        <v>63</v>
      </c>
    </row>
    <row r="63" s="65" customFormat="true" ht="13.5" hidden="false" customHeight="true" outlineLevel="0" collapsed="false">
      <c r="A63" s="97" t="s">
        <v>272</v>
      </c>
      <c r="B63" s="72" t="n">
        <v>24.7</v>
      </c>
      <c r="C63" s="72" t="n">
        <v>22.6</v>
      </c>
      <c r="D63" s="72" t="n">
        <v>2.1</v>
      </c>
      <c r="E63" s="72" t="n">
        <v>56.3</v>
      </c>
      <c r="F63" s="72" t="n">
        <v>4.6</v>
      </c>
      <c r="G63" s="72" t="n">
        <v>51.7</v>
      </c>
      <c r="H63" s="72" t="n">
        <v>48</v>
      </c>
      <c r="I63" s="72" t="n">
        <v>3.7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s">
        <v>63</v>
      </c>
      <c r="C64" s="72" t="s">
        <v>63</v>
      </c>
      <c r="D64" s="72" t="s">
        <v>63</v>
      </c>
      <c r="E64" s="72" t="n">
        <v>67.6</v>
      </c>
      <c r="F64" s="72" t="n">
        <v>58.3</v>
      </c>
      <c r="G64" s="72" t="n">
        <v>9.3</v>
      </c>
      <c r="H64" s="72" t="n">
        <v>9.3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31.5</v>
      </c>
      <c r="C65" s="72" t="n">
        <v>15.7</v>
      </c>
      <c r="D65" s="72" t="n">
        <v>15.8</v>
      </c>
      <c r="E65" s="72" t="n">
        <v>15.7</v>
      </c>
      <c r="F65" s="72" t="n">
        <v>15.1</v>
      </c>
      <c r="G65" s="72" t="n">
        <v>0.6</v>
      </c>
      <c r="H65" s="72" t="n">
        <v>0.6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122.9</v>
      </c>
      <c r="C66" s="72" t="n">
        <v>31.8</v>
      </c>
      <c r="D66" s="72" t="n">
        <v>91.2</v>
      </c>
      <c r="E66" s="72" t="n">
        <v>709.7</v>
      </c>
      <c r="F66" s="72" t="n">
        <v>104.2</v>
      </c>
      <c r="G66" s="72" t="n">
        <v>605.5</v>
      </c>
      <c r="H66" s="72" t="n">
        <v>572.6</v>
      </c>
      <c r="I66" s="72" t="n">
        <v>32.8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6</v>
      </c>
      <c r="C67" s="72" t="s">
        <v>63</v>
      </c>
      <c r="D67" s="72" t="n">
        <v>6</v>
      </c>
      <c r="E67" s="72" t="n">
        <v>477.3</v>
      </c>
      <c r="F67" s="72" t="n">
        <v>20.9</v>
      </c>
      <c r="G67" s="72" t="n">
        <v>456.4</v>
      </c>
      <c r="H67" s="72" t="n">
        <v>437.5</v>
      </c>
      <c r="I67" s="72" t="n">
        <v>19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70</v>
      </c>
      <c r="C68" s="72" t="n">
        <v>26.5</v>
      </c>
      <c r="D68" s="72" t="n">
        <v>43.5</v>
      </c>
      <c r="E68" s="72" t="n">
        <v>124.2</v>
      </c>
      <c r="F68" s="72" t="n">
        <v>60.9</v>
      </c>
      <c r="G68" s="72" t="n">
        <v>63.4</v>
      </c>
      <c r="H68" s="72" t="n">
        <v>49.7</v>
      </c>
      <c r="I68" s="72" t="n">
        <v>13.7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s">
        <v>63</v>
      </c>
      <c r="C69" s="75" t="s">
        <v>63</v>
      </c>
      <c r="D69" s="75" t="s">
        <v>63</v>
      </c>
      <c r="E69" s="75" t="n">
        <v>53.2</v>
      </c>
      <c r="F69" s="75" t="n">
        <v>22.8</v>
      </c>
      <c r="G69" s="75" t="n">
        <v>30.5</v>
      </c>
      <c r="H69" s="75" t="n">
        <v>25.2</v>
      </c>
      <c r="I69" s="75" t="n">
        <v>5.2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53</v>
      </c>
      <c r="F70" s="72" t="n">
        <v>22.6</v>
      </c>
      <c r="G70" s="72" t="n">
        <v>30.4</v>
      </c>
      <c r="H70" s="72" t="n">
        <v>25.2</v>
      </c>
      <c r="I70" s="72" t="n">
        <v>5.1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48.3</v>
      </c>
      <c r="F71" s="72" t="n">
        <v>18.1</v>
      </c>
      <c r="G71" s="72" t="n">
        <v>30.2</v>
      </c>
      <c r="H71" s="72" t="n">
        <v>25.2</v>
      </c>
      <c r="I71" s="72" t="n">
        <v>5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n">
        <v>0.2</v>
      </c>
      <c r="F72" s="72" t="n">
        <v>0.1</v>
      </c>
      <c r="G72" s="72" t="n">
        <v>0.1</v>
      </c>
      <c r="H72" s="72" t="n">
        <v>0</v>
      </c>
      <c r="I72" s="72" t="n">
        <v>0.1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1.2</v>
      </c>
      <c r="C73" s="75" t="s">
        <v>63</v>
      </c>
      <c r="D73" s="75" t="n">
        <v>1.2</v>
      </c>
      <c r="E73" s="75" t="n">
        <v>1.1</v>
      </c>
      <c r="F73" s="75" t="n">
        <v>1.1</v>
      </c>
      <c r="G73" s="75" t="s">
        <v>63</v>
      </c>
      <c r="H73" s="75" t="s">
        <v>63</v>
      </c>
      <c r="I73" s="75" t="s">
        <v>63</v>
      </c>
      <c r="J73" s="75" t="s">
        <v>63</v>
      </c>
    </row>
    <row r="74" customFormat="false" ht="13.5" hidden="false" customHeight="true" outlineLevel="0" collapsed="false">
      <c r="A74" s="120" t="s">
        <v>470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20" t="s">
        <v>471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746.2</v>
      </c>
      <c r="C8" s="75" t="n">
        <v>10884.9</v>
      </c>
      <c r="D8" s="75" t="n">
        <v>9787.9</v>
      </c>
      <c r="E8" s="75" t="n">
        <v>-1097</v>
      </c>
      <c r="F8" s="99" t="n">
        <v>-10.1</v>
      </c>
      <c r="G8" s="75" t="n">
        <v>127868.9</v>
      </c>
      <c r="H8" s="75" t="n">
        <v>129501.9</v>
      </c>
      <c r="I8" s="75" t="n">
        <v>1632.9</v>
      </c>
      <c r="J8" s="99" t="n">
        <v>1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69.2</v>
      </c>
      <c r="C10" s="75" t="n">
        <v>94</v>
      </c>
      <c r="D10" s="75" t="n">
        <v>118.2</v>
      </c>
      <c r="E10" s="75" t="n">
        <v>24.2</v>
      </c>
      <c r="F10" s="99" t="n">
        <v>25.8</v>
      </c>
      <c r="G10" s="75" t="n">
        <v>913.5</v>
      </c>
      <c r="H10" s="75" t="n">
        <v>1116.7</v>
      </c>
      <c r="I10" s="75" t="n">
        <v>203.2</v>
      </c>
      <c r="J10" s="99" t="n">
        <v>22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0.1</v>
      </c>
      <c r="E12" s="72" t="n">
        <v>0.1</v>
      </c>
      <c r="F12" s="101" t="s">
        <v>63</v>
      </c>
      <c r="G12" s="72" t="n">
        <v>0</v>
      </c>
      <c r="H12" s="72" t="n">
        <v>0.3</v>
      </c>
      <c r="I12" s="72" t="n">
        <v>0.3</v>
      </c>
      <c r="J12" s="101" t="n">
        <v>1575</v>
      </c>
    </row>
    <row r="13" s="65" customFormat="true" ht="13.5" hidden="false" customHeight="true" outlineLevel="0" collapsed="false">
      <c r="A13" s="92" t="s">
        <v>228</v>
      </c>
      <c r="B13" s="72" t="n">
        <v>41.3</v>
      </c>
      <c r="C13" s="72" t="n">
        <v>51.9</v>
      </c>
      <c r="D13" s="72" t="n">
        <v>77</v>
      </c>
      <c r="E13" s="72" t="n">
        <v>25.1</v>
      </c>
      <c r="F13" s="101" t="n">
        <v>48.3</v>
      </c>
      <c r="G13" s="72" t="n">
        <v>441</v>
      </c>
      <c r="H13" s="72" t="n">
        <v>635.1</v>
      </c>
      <c r="I13" s="72" t="n">
        <v>194.1</v>
      </c>
      <c r="J13" s="101" t="n">
        <v>44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.1</v>
      </c>
      <c r="H14" s="72" t="s">
        <v>63</v>
      </c>
      <c r="I14" s="72" t="n">
        <v>-0.1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41.3</v>
      </c>
      <c r="C15" s="72" t="n">
        <v>51.9</v>
      </c>
      <c r="D15" s="72" t="n">
        <v>77</v>
      </c>
      <c r="E15" s="72" t="n">
        <v>25.1</v>
      </c>
      <c r="F15" s="101" t="n">
        <v>48.3</v>
      </c>
      <c r="G15" s="72" t="n">
        <v>440.9</v>
      </c>
      <c r="H15" s="72" t="n">
        <v>635.1</v>
      </c>
      <c r="I15" s="72" t="n">
        <v>194.2</v>
      </c>
      <c r="J15" s="101" t="n">
        <v>44.1</v>
      </c>
    </row>
    <row r="16" s="65" customFormat="true" ht="13.5" hidden="false" customHeight="true" outlineLevel="0" collapsed="false">
      <c r="A16" s="92" t="s">
        <v>102</v>
      </c>
      <c r="B16" s="72" t="n">
        <v>20.5</v>
      </c>
      <c r="C16" s="72" t="n">
        <v>32.6</v>
      </c>
      <c r="D16" s="72" t="n">
        <v>32.7</v>
      </c>
      <c r="E16" s="72" t="n">
        <v>0.1</v>
      </c>
      <c r="F16" s="101" t="n">
        <v>0.2</v>
      </c>
      <c r="G16" s="72" t="n">
        <v>399.4</v>
      </c>
      <c r="H16" s="72" t="n">
        <v>384.4</v>
      </c>
      <c r="I16" s="72" t="n">
        <v>-15</v>
      </c>
      <c r="J16" s="101" t="n">
        <v>-3.8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.1</v>
      </c>
      <c r="H17" s="72" t="n">
        <v>3.6</v>
      </c>
      <c r="I17" s="72" t="n">
        <v>3.5</v>
      </c>
      <c r="J17" s="101" t="n">
        <v>5723</v>
      </c>
    </row>
    <row r="18" s="65" customFormat="true" ht="13.5" hidden="false" customHeight="true" outlineLevel="0" collapsed="false">
      <c r="A18" s="92" t="s">
        <v>106</v>
      </c>
      <c r="B18" s="72" t="n">
        <v>7.2</v>
      </c>
      <c r="C18" s="72" t="n">
        <v>9.4</v>
      </c>
      <c r="D18" s="72" t="n">
        <v>8.4</v>
      </c>
      <c r="E18" s="72" t="n">
        <v>-1</v>
      </c>
      <c r="F18" s="101" t="n">
        <v>-10.5</v>
      </c>
      <c r="G18" s="72" t="n">
        <v>71.4</v>
      </c>
      <c r="H18" s="72" t="n">
        <v>91.8</v>
      </c>
      <c r="I18" s="72" t="n">
        <v>20.4</v>
      </c>
      <c r="J18" s="101" t="n">
        <v>28.5</v>
      </c>
    </row>
    <row r="19" s="65" customFormat="true" ht="13.5" hidden="false" customHeight="true" outlineLevel="0" collapsed="false">
      <c r="A19" s="92" t="s">
        <v>98</v>
      </c>
      <c r="B19" s="72" t="n">
        <v>0.1</v>
      </c>
      <c r="C19" s="72" t="n">
        <v>0</v>
      </c>
      <c r="D19" s="72" t="s">
        <v>63</v>
      </c>
      <c r="E19" s="72" t="n">
        <v>0</v>
      </c>
      <c r="F19" s="101" t="s">
        <v>63</v>
      </c>
      <c r="G19" s="72" t="n">
        <v>1.6</v>
      </c>
      <c r="H19" s="72" t="n">
        <v>1.5</v>
      </c>
      <c r="I19" s="72" t="n">
        <v>-0.1</v>
      </c>
      <c r="J19" s="101" t="n">
        <v>-7.4</v>
      </c>
    </row>
    <row r="20" s="65" customFormat="true" ht="13.5" hidden="false" customHeight="true" outlineLevel="0" collapsed="false">
      <c r="A20" s="88" t="s">
        <v>230</v>
      </c>
      <c r="B20" s="75" t="n">
        <v>9677</v>
      </c>
      <c r="C20" s="75" t="n">
        <v>10790.9</v>
      </c>
      <c r="D20" s="75" t="n">
        <v>9669.7</v>
      </c>
      <c r="E20" s="75" t="n">
        <v>-1121.2</v>
      </c>
      <c r="F20" s="99" t="n">
        <v>-10.4</v>
      </c>
      <c r="G20" s="75" t="n">
        <v>126955.4</v>
      </c>
      <c r="H20" s="75" t="n">
        <v>128385.2</v>
      </c>
      <c r="I20" s="75" t="n">
        <v>1429.8</v>
      </c>
      <c r="J20" s="99" t="n">
        <v>1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86.2</v>
      </c>
      <c r="C22" s="75" t="n">
        <v>291.8</v>
      </c>
      <c r="D22" s="75" t="n">
        <v>311.6</v>
      </c>
      <c r="E22" s="75" t="n">
        <v>19.8</v>
      </c>
      <c r="F22" s="99" t="n">
        <v>6.8</v>
      </c>
      <c r="G22" s="75" t="n">
        <v>3635.5</v>
      </c>
      <c r="H22" s="75" t="n">
        <v>3783.4</v>
      </c>
      <c r="I22" s="75" t="n">
        <v>147.9</v>
      </c>
      <c r="J22" s="99" t="n">
        <v>4.1</v>
      </c>
    </row>
    <row r="23" s="65" customFormat="true" ht="13.5" hidden="false" customHeight="true" outlineLevel="0" collapsed="false">
      <c r="A23" s="96" t="s">
        <v>233</v>
      </c>
      <c r="B23" s="72" t="n">
        <v>124.3</v>
      </c>
      <c r="C23" s="72" t="n">
        <v>129.1</v>
      </c>
      <c r="D23" s="72" t="n">
        <v>165</v>
      </c>
      <c r="E23" s="72" t="n">
        <v>35.9</v>
      </c>
      <c r="F23" s="101" t="n">
        <v>27.8</v>
      </c>
      <c r="G23" s="72" t="n">
        <v>1447.7</v>
      </c>
      <c r="H23" s="72" t="n">
        <v>1616.5</v>
      </c>
      <c r="I23" s="72" t="n">
        <v>168.9</v>
      </c>
      <c r="J23" s="101" t="n">
        <v>11.7</v>
      </c>
    </row>
    <row r="24" s="65" customFormat="true" ht="13.5" hidden="false" customHeight="true" outlineLevel="0" collapsed="false">
      <c r="A24" s="97" t="s">
        <v>235</v>
      </c>
      <c r="B24" s="72" t="n">
        <v>67.9</v>
      </c>
      <c r="C24" s="72" t="n">
        <v>74</v>
      </c>
      <c r="D24" s="72" t="n">
        <v>85.1</v>
      </c>
      <c r="E24" s="72" t="n">
        <v>11.1</v>
      </c>
      <c r="F24" s="101" t="n">
        <v>15.1</v>
      </c>
      <c r="G24" s="72" t="n">
        <v>960.8</v>
      </c>
      <c r="H24" s="72" t="n">
        <v>953.4</v>
      </c>
      <c r="I24" s="72" t="n">
        <v>-7.4</v>
      </c>
      <c r="J24" s="101" t="n">
        <v>-0.8</v>
      </c>
    </row>
    <row r="25" s="65" customFormat="true" ht="13.5" hidden="false" customHeight="true" outlineLevel="0" collapsed="false">
      <c r="A25" s="97" t="s">
        <v>234</v>
      </c>
      <c r="B25" s="72" t="n">
        <v>51.1</v>
      </c>
      <c r="C25" s="72" t="n">
        <v>53.3</v>
      </c>
      <c r="D25" s="72" t="n">
        <v>77.4</v>
      </c>
      <c r="E25" s="72" t="n">
        <v>24.1</v>
      </c>
      <c r="F25" s="101" t="n">
        <v>45.3</v>
      </c>
      <c r="G25" s="72" t="n">
        <v>450.6</v>
      </c>
      <c r="H25" s="72" t="n">
        <v>620.3</v>
      </c>
      <c r="I25" s="72" t="n">
        <v>169.6</v>
      </c>
      <c r="J25" s="101" t="n">
        <v>37.6</v>
      </c>
    </row>
    <row r="26" s="65" customFormat="true" ht="18" hidden="false" customHeight="true" outlineLevel="0" collapsed="false">
      <c r="A26" s="96" t="s">
        <v>236</v>
      </c>
      <c r="B26" s="72" t="n">
        <v>162</v>
      </c>
      <c r="C26" s="72" t="n">
        <v>162.7</v>
      </c>
      <c r="D26" s="72" t="n">
        <v>146.6</v>
      </c>
      <c r="E26" s="72" t="n">
        <v>-16</v>
      </c>
      <c r="F26" s="101" t="n">
        <v>-9.9</v>
      </c>
      <c r="G26" s="72" t="n">
        <v>2187.9</v>
      </c>
      <c r="H26" s="72" t="n">
        <v>2166.9</v>
      </c>
      <c r="I26" s="72" t="n">
        <v>-21</v>
      </c>
      <c r="J26" s="101" t="n">
        <v>-1</v>
      </c>
    </row>
    <row r="27" s="65" customFormat="true" ht="13.5" hidden="false" customHeight="true" outlineLevel="0" collapsed="false">
      <c r="A27" s="97" t="s">
        <v>289</v>
      </c>
      <c r="B27" s="72" t="n">
        <v>114.2</v>
      </c>
      <c r="C27" s="72" t="n">
        <v>113.8</v>
      </c>
      <c r="D27" s="72" t="n">
        <v>90.4</v>
      </c>
      <c r="E27" s="72" t="n">
        <v>-23.4</v>
      </c>
      <c r="F27" s="101" t="n">
        <v>-20.6</v>
      </c>
      <c r="G27" s="72" t="n">
        <v>1410.2</v>
      </c>
      <c r="H27" s="72" t="n">
        <v>1366.8</v>
      </c>
      <c r="I27" s="72" t="n">
        <v>-43.4</v>
      </c>
      <c r="J27" s="101" t="n">
        <v>-3.1</v>
      </c>
    </row>
    <row r="28" s="65" customFormat="true" ht="13.5" hidden="false" customHeight="true" outlineLevel="0" collapsed="false">
      <c r="A28" s="97" t="s">
        <v>473</v>
      </c>
      <c r="B28" s="72" t="n">
        <v>9.7</v>
      </c>
      <c r="C28" s="72" t="n">
        <v>7.4</v>
      </c>
      <c r="D28" s="72" t="n">
        <v>18.8</v>
      </c>
      <c r="E28" s="72" t="n">
        <v>11.4</v>
      </c>
      <c r="F28" s="101" t="n">
        <v>153.3</v>
      </c>
      <c r="G28" s="72" t="n">
        <v>195.3</v>
      </c>
      <c r="H28" s="72" t="n">
        <v>187</v>
      </c>
      <c r="I28" s="72" t="n">
        <v>-8.3</v>
      </c>
      <c r="J28" s="101" t="n">
        <v>-4.3</v>
      </c>
    </row>
    <row r="29" s="65" customFormat="true" ht="19.5" hidden="false" customHeight="true" outlineLevel="0" collapsed="false">
      <c r="A29" s="95" t="s">
        <v>239</v>
      </c>
      <c r="B29" s="75" t="n">
        <v>1729.4</v>
      </c>
      <c r="C29" s="75" t="n">
        <v>1892.8</v>
      </c>
      <c r="D29" s="75" t="n">
        <v>1642.9</v>
      </c>
      <c r="E29" s="75" t="n">
        <v>-249.9</v>
      </c>
      <c r="F29" s="99" t="n">
        <v>-13.2</v>
      </c>
      <c r="G29" s="75" t="n">
        <v>22294</v>
      </c>
      <c r="H29" s="75" t="n">
        <v>22217</v>
      </c>
      <c r="I29" s="75" t="n">
        <v>-77</v>
      </c>
      <c r="J29" s="99" t="n">
        <v>-0.3</v>
      </c>
    </row>
    <row r="30" s="65" customFormat="true" ht="13.5" hidden="false" customHeight="true" outlineLevel="0" collapsed="false">
      <c r="A30" s="96" t="s">
        <v>240</v>
      </c>
      <c r="B30" s="72" t="n">
        <v>261.6</v>
      </c>
      <c r="C30" s="72" t="n">
        <v>304.8</v>
      </c>
      <c r="D30" s="72" t="n">
        <v>258</v>
      </c>
      <c r="E30" s="72" t="n">
        <v>-46.9</v>
      </c>
      <c r="F30" s="101" t="n">
        <v>-15.4</v>
      </c>
      <c r="G30" s="72" t="n">
        <v>3047.6</v>
      </c>
      <c r="H30" s="72" t="n">
        <v>3455.5</v>
      </c>
      <c r="I30" s="72" t="n">
        <v>407.9</v>
      </c>
      <c r="J30" s="101" t="n">
        <v>13.4</v>
      </c>
    </row>
    <row r="31" s="65" customFormat="true" ht="13.5" hidden="false" customHeight="true" outlineLevel="0" collapsed="false">
      <c r="A31" s="97" t="s">
        <v>241</v>
      </c>
      <c r="B31" s="72" t="n">
        <v>117.7</v>
      </c>
      <c r="C31" s="72" t="n">
        <v>151</v>
      </c>
      <c r="D31" s="72" t="n">
        <v>130.4</v>
      </c>
      <c r="E31" s="72" t="n">
        <v>-20.6</v>
      </c>
      <c r="F31" s="101" t="n">
        <v>-13.6</v>
      </c>
      <c r="G31" s="72" t="n">
        <v>1412.9</v>
      </c>
      <c r="H31" s="72" t="n">
        <v>1674.2</v>
      </c>
      <c r="I31" s="72" t="n">
        <v>261.3</v>
      </c>
      <c r="J31" s="101" t="n">
        <v>18.5</v>
      </c>
    </row>
    <row r="32" s="65" customFormat="true" ht="13.5" hidden="false" customHeight="true" outlineLevel="0" collapsed="false">
      <c r="A32" s="97" t="s">
        <v>242</v>
      </c>
      <c r="B32" s="72" t="n">
        <v>100.2</v>
      </c>
      <c r="C32" s="72" t="n">
        <v>101.5</v>
      </c>
      <c r="D32" s="72" t="n">
        <v>90.8</v>
      </c>
      <c r="E32" s="72" t="n">
        <v>-10.7</v>
      </c>
      <c r="F32" s="101" t="n">
        <v>-10.5</v>
      </c>
      <c r="G32" s="72" t="n">
        <v>978.4</v>
      </c>
      <c r="H32" s="72" t="n">
        <v>1195.5</v>
      </c>
      <c r="I32" s="72" t="n">
        <v>217.1</v>
      </c>
      <c r="J32" s="101" t="n">
        <v>22.2</v>
      </c>
    </row>
    <row r="33" s="65" customFormat="true" ht="18" hidden="false" customHeight="true" outlineLevel="0" collapsed="false">
      <c r="A33" s="96" t="s">
        <v>243</v>
      </c>
      <c r="B33" s="72" t="n">
        <v>901.2</v>
      </c>
      <c r="C33" s="72" t="n">
        <v>1069.4</v>
      </c>
      <c r="D33" s="72" t="n">
        <v>883.5</v>
      </c>
      <c r="E33" s="72" t="n">
        <v>-185.9</v>
      </c>
      <c r="F33" s="101" t="n">
        <v>-17.4</v>
      </c>
      <c r="G33" s="72" t="n">
        <v>12026.9</v>
      </c>
      <c r="H33" s="72" t="n">
        <v>11930.7</v>
      </c>
      <c r="I33" s="72" t="n">
        <v>-96.2</v>
      </c>
      <c r="J33" s="101" t="n">
        <v>-0.8</v>
      </c>
    </row>
    <row r="34" s="65" customFormat="true" ht="13.5" hidden="false" customHeight="true" outlineLevel="0" collapsed="false">
      <c r="A34" s="97" t="s">
        <v>244</v>
      </c>
      <c r="B34" s="72" t="n">
        <v>705.2</v>
      </c>
      <c r="C34" s="72" t="n">
        <v>818.9</v>
      </c>
      <c r="D34" s="72" t="n">
        <v>675.2</v>
      </c>
      <c r="E34" s="72" t="n">
        <v>-143.6</v>
      </c>
      <c r="F34" s="101" t="n">
        <v>-17.5</v>
      </c>
      <c r="G34" s="72" t="n">
        <v>9409.8</v>
      </c>
      <c r="H34" s="72" t="n">
        <v>9388.1</v>
      </c>
      <c r="I34" s="72" t="n">
        <v>-21.7</v>
      </c>
      <c r="J34" s="101" t="n">
        <v>-0.2</v>
      </c>
    </row>
    <row r="35" s="65" customFormat="true" ht="13.5" hidden="false" customHeight="true" outlineLevel="0" collapsed="false">
      <c r="A35" s="97" t="s">
        <v>245</v>
      </c>
      <c r="B35" s="72" t="n">
        <v>196</v>
      </c>
      <c r="C35" s="72" t="n">
        <v>250.5</v>
      </c>
      <c r="D35" s="72" t="n">
        <v>208.3</v>
      </c>
      <c r="E35" s="72" t="n">
        <v>-42.2</v>
      </c>
      <c r="F35" s="101" t="n">
        <v>-16.9</v>
      </c>
      <c r="G35" s="72" t="n">
        <v>2617</v>
      </c>
      <c r="H35" s="72" t="n">
        <v>2542.6</v>
      </c>
      <c r="I35" s="72" t="n">
        <v>-74.4</v>
      </c>
      <c r="J35" s="101" t="n">
        <v>-2.8</v>
      </c>
    </row>
    <row r="36" s="65" customFormat="true" ht="18" hidden="false" customHeight="true" outlineLevel="0" collapsed="false">
      <c r="A36" s="96" t="s">
        <v>246</v>
      </c>
      <c r="B36" s="72" t="n">
        <v>566.7</v>
      </c>
      <c r="C36" s="72" t="n">
        <v>518.6</v>
      </c>
      <c r="D36" s="72" t="n">
        <v>501.4</v>
      </c>
      <c r="E36" s="72" t="n">
        <v>-17.2</v>
      </c>
      <c r="F36" s="101" t="n">
        <v>-3.3</v>
      </c>
      <c r="G36" s="72" t="n">
        <v>7219.6</v>
      </c>
      <c r="H36" s="72" t="n">
        <v>6830.8</v>
      </c>
      <c r="I36" s="72" t="n">
        <v>-388.8</v>
      </c>
      <c r="J36" s="101" t="n">
        <v>-5.4</v>
      </c>
    </row>
    <row r="37" s="65" customFormat="true" ht="13.5" hidden="false" customHeight="true" outlineLevel="0" collapsed="false">
      <c r="A37" s="97" t="s">
        <v>247</v>
      </c>
      <c r="B37" s="72" t="n">
        <v>261.8</v>
      </c>
      <c r="C37" s="72" t="n">
        <v>209.6</v>
      </c>
      <c r="D37" s="72" t="n">
        <v>213.9</v>
      </c>
      <c r="E37" s="72" t="n">
        <v>4.3</v>
      </c>
      <c r="F37" s="101" t="n">
        <v>2.1</v>
      </c>
      <c r="G37" s="72" t="n">
        <v>3204.9</v>
      </c>
      <c r="H37" s="72" t="n">
        <v>2942.1</v>
      </c>
      <c r="I37" s="72" t="n">
        <v>-262.8</v>
      </c>
      <c r="J37" s="101" t="n">
        <v>-8.2</v>
      </c>
    </row>
    <row r="38" s="65" customFormat="true" ht="13.5" hidden="false" customHeight="true" outlineLevel="0" collapsed="false">
      <c r="A38" s="97" t="s">
        <v>248</v>
      </c>
      <c r="B38" s="72" t="n">
        <v>51.9</v>
      </c>
      <c r="C38" s="72" t="n">
        <v>78.8</v>
      </c>
      <c r="D38" s="72" t="n">
        <v>70.2</v>
      </c>
      <c r="E38" s="72" t="n">
        <v>-8.6</v>
      </c>
      <c r="F38" s="101" t="n">
        <v>-11</v>
      </c>
      <c r="G38" s="72" t="n">
        <v>751.3</v>
      </c>
      <c r="H38" s="72" t="n">
        <v>928.2</v>
      </c>
      <c r="I38" s="72" t="n">
        <v>176.9</v>
      </c>
      <c r="J38" s="101" t="n">
        <v>23.5</v>
      </c>
    </row>
    <row r="39" s="65" customFormat="true" ht="19.5" hidden="false" customHeight="true" outlineLevel="0" collapsed="false">
      <c r="A39" s="95" t="s">
        <v>249</v>
      </c>
      <c r="B39" s="75" t="n">
        <v>4243.7</v>
      </c>
      <c r="C39" s="75" t="n">
        <v>4570.5</v>
      </c>
      <c r="D39" s="75" t="n">
        <v>4246.5</v>
      </c>
      <c r="E39" s="75" t="n">
        <v>-324</v>
      </c>
      <c r="F39" s="99" t="n">
        <v>-7.1</v>
      </c>
      <c r="G39" s="75" t="n">
        <v>55360.9</v>
      </c>
      <c r="H39" s="75" t="n">
        <v>55506.1</v>
      </c>
      <c r="I39" s="75" t="n">
        <v>145.2</v>
      </c>
      <c r="J39" s="99" t="n">
        <v>0.3</v>
      </c>
    </row>
    <row r="40" customFormat="false" ht="13.5" hidden="false" customHeight="true" outlineLevel="0" collapsed="false">
      <c r="A40" s="96" t="s">
        <v>250</v>
      </c>
      <c r="B40" s="72" t="n">
        <v>521.5</v>
      </c>
      <c r="C40" s="72" t="n">
        <v>536</v>
      </c>
      <c r="D40" s="72" t="n">
        <v>500.3</v>
      </c>
      <c r="E40" s="72" t="n">
        <v>-35.7</v>
      </c>
      <c r="F40" s="101" t="n">
        <v>-6.7</v>
      </c>
      <c r="G40" s="72" t="n">
        <v>6845.6</v>
      </c>
      <c r="H40" s="72" t="n">
        <v>6441.1</v>
      </c>
      <c r="I40" s="72" t="n">
        <v>-404.5</v>
      </c>
      <c r="J40" s="101" t="n">
        <v>-5.9</v>
      </c>
    </row>
    <row r="41" s="65" customFormat="true" ht="13.5" hidden="false" customHeight="true" outlineLevel="0" collapsed="false">
      <c r="A41" s="97" t="s">
        <v>252</v>
      </c>
      <c r="B41" s="72" t="n">
        <v>226.3</v>
      </c>
      <c r="C41" s="72" t="n">
        <v>237.8</v>
      </c>
      <c r="D41" s="72" t="n">
        <v>201.1</v>
      </c>
      <c r="E41" s="72" t="n">
        <v>-36.7</v>
      </c>
      <c r="F41" s="101" t="n">
        <v>-15.4</v>
      </c>
      <c r="G41" s="72" t="n">
        <v>2989.2</v>
      </c>
      <c r="H41" s="72" t="n">
        <v>2706.6</v>
      </c>
      <c r="I41" s="72" t="n">
        <v>-282.6</v>
      </c>
      <c r="J41" s="101" t="n">
        <v>-9.5</v>
      </c>
    </row>
    <row r="42" s="65" customFormat="true" ht="13.5" hidden="false" customHeight="true" outlineLevel="0" collapsed="false">
      <c r="A42" s="97" t="s">
        <v>251</v>
      </c>
      <c r="B42" s="72" t="n">
        <v>125.3</v>
      </c>
      <c r="C42" s="72" t="n">
        <v>115</v>
      </c>
      <c r="D42" s="72" t="n">
        <v>127.4</v>
      </c>
      <c r="E42" s="72" t="n">
        <v>12.3</v>
      </c>
      <c r="F42" s="101" t="n">
        <v>10.7</v>
      </c>
      <c r="G42" s="72" t="n">
        <v>1478.4</v>
      </c>
      <c r="H42" s="72" t="n">
        <v>1614.4</v>
      </c>
      <c r="I42" s="72" t="n">
        <v>136</v>
      </c>
      <c r="J42" s="101" t="n">
        <v>9.2</v>
      </c>
    </row>
    <row r="43" s="65" customFormat="true" ht="18" hidden="false" customHeight="true" outlineLevel="0" collapsed="false">
      <c r="A43" s="96" t="s">
        <v>253</v>
      </c>
      <c r="B43" s="72" t="n">
        <v>3722.1</v>
      </c>
      <c r="C43" s="72" t="n">
        <v>4034.6</v>
      </c>
      <c r="D43" s="72" t="n">
        <v>3746.2</v>
      </c>
      <c r="E43" s="72" t="n">
        <v>-288.3</v>
      </c>
      <c r="F43" s="101" t="n">
        <v>-7.1</v>
      </c>
      <c r="G43" s="72" t="n">
        <v>48515.2</v>
      </c>
      <c r="H43" s="72" t="n">
        <v>49065</v>
      </c>
      <c r="I43" s="72" t="n">
        <v>549.8</v>
      </c>
      <c r="J43" s="101" t="n">
        <v>1.1</v>
      </c>
    </row>
    <row r="44" s="65" customFormat="true" ht="13.5" hidden="false" customHeight="true" outlineLevel="0" collapsed="false">
      <c r="A44" s="97" t="s">
        <v>254</v>
      </c>
      <c r="B44" s="72" t="n">
        <v>1653.5</v>
      </c>
      <c r="C44" s="72" t="n">
        <v>1796.7</v>
      </c>
      <c r="D44" s="72" t="n">
        <v>1715.8</v>
      </c>
      <c r="E44" s="72" t="n">
        <v>-81</v>
      </c>
      <c r="F44" s="101" t="n">
        <v>-4.5</v>
      </c>
      <c r="G44" s="72" t="n">
        <v>22378.8</v>
      </c>
      <c r="H44" s="72" t="n">
        <v>22674.6</v>
      </c>
      <c r="I44" s="72" t="n">
        <v>295.8</v>
      </c>
      <c r="J44" s="101" t="n">
        <v>1.3</v>
      </c>
    </row>
    <row r="45" s="65" customFormat="true" ht="13.5" hidden="false" customHeight="true" outlineLevel="0" collapsed="false">
      <c r="A45" s="97" t="s">
        <v>255</v>
      </c>
      <c r="B45" s="72" t="n">
        <v>587.5</v>
      </c>
      <c r="C45" s="72" t="n">
        <v>643.2</v>
      </c>
      <c r="D45" s="72" t="n">
        <v>615.7</v>
      </c>
      <c r="E45" s="72" t="n">
        <v>-27.5</v>
      </c>
      <c r="F45" s="101" t="n">
        <v>-4.3</v>
      </c>
      <c r="G45" s="72" t="n">
        <v>7194.8</v>
      </c>
      <c r="H45" s="72" t="n">
        <v>7233</v>
      </c>
      <c r="I45" s="72" t="n">
        <v>38.2</v>
      </c>
      <c r="J45" s="101" t="n">
        <v>0.5</v>
      </c>
    </row>
    <row r="46" s="65" customFormat="true" ht="13.5" hidden="false" customHeight="true" outlineLevel="0" collapsed="false">
      <c r="A46" s="97" t="s">
        <v>256</v>
      </c>
      <c r="B46" s="72" t="n">
        <v>294.8</v>
      </c>
      <c r="C46" s="72" t="n">
        <v>327.2</v>
      </c>
      <c r="D46" s="72" t="n">
        <v>325</v>
      </c>
      <c r="E46" s="72" t="n">
        <v>-2.2</v>
      </c>
      <c r="F46" s="101" t="n">
        <v>-0.7</v>
      </c>
      <c r="G46" s="72" t="n">
        <v>3533.1</v>
      </c>
      <c r="H46" s="72" t="n">
        <v>3794.2</v>
      </c>
      <c r="I46" s="72" t="n">
        <v>261.1</v>
      </c>
      <c r="J46" s="101" t="n">
        <v>7.4</v>
      </c>
    </row>
    <row r="47" s="65" customFormat="true" ht="13.5" hidden="false" customHeight="true" outlineLevel="0" collapsed="false">
      <c r="A47" s="97" t="s">
        <v>257</v>
      </c>
      <c r="B47" s="72" t="n">
        <v>308.4</v>
      </c>
      <c r="C47" s="72" t="n">
        <v>255.9</v>
      </c>
      <c r="D47" s="72" t="n">
        <v>256.7</v>
      </c>
      <c r="E47" s="72" t="n">
        <v>0.8</v>
      </c>
      <c r="F47" s="101" t="n">
        <v>0.3</v>
      </c>
      <c r="G47" s="72" t="n">
        <v>3513.2</v>
      </c>
      <c r="H47" s="72" t="n">
        <v>3716</v>
      </c>
      <c r="I47" s="72" t="n">
        <v>202.8</v>
      </c>
      <c r="J47" s="101" t="n">
        <v>5.8</v>
      </c>
    </row>
    <row r="48" customFormat="false" ht="13.5" hidden="false" customHeight="true" outlineLevel="0" collapsed="false">
      <c r="A48" s="97" t="s">
        <v>258</v>
      </c>
      <c r="B48" s="72" t="n">
        <v>249.5</v>
      </c>
      <c r="C48" s="72" t="n">
        <v>294.7</v>
      </c>
      <c r="D48" s="72" t="n">
        <v>244</v>
      </c>
      <c r="E48" s="72" t="n">
        <v>-50.7</v>
      </c>
      <c r="F48" s="101" t="n">
        <v>-17.2</v>
      </c>
      <c r="G48" s="72" t="n">
        <v>2970.4</v>
      </c>
      <c r="H48" s="72" t="n">
        <v>2864.7</v>
      </c>
      <c r="I48" s="72" t="n">
        <v>-105.6</v>
      </c>
      <c r="J48" s="101" t="n">
        <v>-3.6</v>
      </c>
    </row>
    <row r="49" s="65" customFormat="true" ht="19.5" hidden="false" customHeight="true" outlineLevel="0" collapsed="false">
      <c r="A49" s="95" t="s">
        <v>259</v>
      </c>
      <c r="B49" s="75" t="n">
        <v>3374.3</v>
      </c>
      <c r="C49" s="75" t="n">
        <v>4011.3</v>
      </c>
      <c r="D49" s="75" t="n">
        <v>3440.7</v>
      </c>
      <c r="E49" s="75" t="n">
        <v>-570.6</v>
      </c>
      <c r="F49" s="99" t="n">
        <v>-14.2</v>
      </c>
      <c r="G49" s="75" t="n">
        <v>45236.2</v>
      </c>
      <c r="H49" s="75" t="n">
        <v>46420.7</v>
      </c>
      <c r="I49" s="75" t="n">
        <v>1184.5</v>
      </c>
      <c r="J49" s="99" t="n">
        <v>2.6</v>
      </c>
    </row>
    <row r="50" s="65" customFormat="true" ht="13.5" hidden="false" customHeight="true" outlineLevel="0" collapsed="false">
      <c r="A50" s="96" t="s">
        <v>260</v>
      </c>
      <c r="B50" s="72" t="n">
        <v>2380</v>
      </c>
      <c r="C50" s="72" t="n">
        <v>2759.2</v>
      </c>
      <c r="D50" s="72" t="n">
        <v>2379.6</v>
      </c>
      <c r="E50" s="72" t="n">
        <v>-379.6</v>
      </c>
      <c r="F50" s="101" t="n">
        <v>-13.8</v>
      </c>
      <c r="G50" s="72" t="n">
        <v>31749.7</v>
      </c>
      <c r="H50" s="72" t="n">
        <v>32456</v>
      </c>
      <c r="I50" s="72" t="n">
        <v>706.2</v>
      </c>
      <c r="J50" s="101" t="n">
        <v>2.2</v>
      </c>
    </row>
    <row r="51" s="65" customFormat="true" ht="13.5" hidden="false" customHeight="true" outlineLevel="0" collapsed="false">
      <c r="A51" s="97" t="s">
        <v>263</v>
      </c>
      <c r="B51" s="72" t="n">
        <v>535.9</v>
      </c>
      <c r="C51" s="72" t="n">
        <v>579.9</v>
      </c>
      <c r="D51" s="72" t="n">
        <v>519.8</v>
      </c>
      <c r="E51" s="72" t="n">
        <v>-60.2</v>
      </c>
      <c r="F51" s="101" t="n">
        <v>-10.4</v>
      </c>
      <c r="G51" s="72" t="n">
        <v>7117.8</v>
      </c>
      <c r="H51" s="72" t="n">
        <v>7422.2</v>
      </c>
      <c r="I51" s="72" t="n">
        <v>304.5</v>
      </c>
      <c r="J51" s="101" t="n">
        <v>4.3</v>
      </c>
    </row>
    <row r="52" customFormat="false" ht="13.5" hidden="false" customHeight="true" outlineLevel="0" collapsed="false">
      <c r="A52" s="97" t="s">
        <v>261</v>
      </c>
      <c r="B52" s="72" t="n">
        <v>429.8</v>
      </c>
      <c r="C52" s="72" t="n">
        <v>472.4</v>
      </c>
      <c r="D52" s="72" t="n">
        <v>441.4</v>
      </c>
      <c r="E52" s="72" t="n">
        <v>-30.9</v>
      </c>
      <c r="F52" s="101" t="n">
        <v>-6.5</v>
      </c>
      <c r="G52" s="72" t="n">
        <v>5388.5</v>
      </c>
      <c r="H52" s="72" t="n">
        <v>5470.2</v>
      </c>
      <c r="I52" s="72" t="n">
        <v>81.7</v>
      </c>
      <c r="J52" s="101" t="n">
        <v>1.5</v>
      </c>
    </row>
    <row r="53" customFormat="false" ht="13.5" hidden="false" customHeight="true" outlineLevel="0" collapsed="false">
      <c r="A53" s="97" t="s">
        <v>266</v>
      </c>
      <c r="B53" s="72" t="n">
        <v>374.8</v>
      </c>
      <c r="C53" s="72" t="n">
        <v>464.1</v>
      </c>
      <c r="D53" s="72" t="n">
        <v>369.1</v>
      </c>
      <c r="E53" s="72" t="n">
        <v>-95.1</v>
      </c>
      <c r="F53" s="101" t="n">
        <v>-20.5</v>
      </c>
      <c r="G53" s="72" t="n">
        <v>4462.4</v>
      </c>
      <c r="H53" s="72" t="n">
        <v>5186.1</v>
      </c>
      <c r="I53" s="72" t="n">
        <v>723.7</v>
      </c>
      <c r="J53" s="101" t="n">
        <v>16.2</v>
      </c>
    </row>
    <row r="54" s="65" customFormat="true" ht="13.5" hidden="false" customHeight="true" outlineLevel="0" collapsed="false">
      <c r="A54" s="97" t="s">
        <v>269</v>
      </c>
      <c r="B54" s="72" t="n">
        <v>149.3</v>
      </c>
      <c r="C54" s="72" t="n">
        <v>149.6</v>
      </c>
      <c r="D54" s="72" t="n">
        <v>176.7</v>
      </c>
      <c r="E54" s="72" t="n">
        <v>27.1</v>
      </c>
      <c r="F54" s="101" t="n">
        <v>18.1</v>
      </c>
      <c r="G54" s="72" t="n">
        <v>2125.4</v>
      </c>
      <c r="H54" s="72" t="n">
        <v>2080.9</v>
      </c>
      <c r="I54" s="72" t="n">
        <v>-44.4</v>
      </c>
      <c r="J54" s="101" t="n">
        <v>-2.1</v>
      </c>
    </row>
    <row r="55" customFormat="false" ht="13.5" hidden="false" customHeight="true" outlineLevel="0" collapsed="false">
      <c r="A55" s="97" t="s">
        <v>264</v>
      </c>
      <c r="B55" s="72" t="n">
        <v>203.7</v>
      </c>
      <c r="C55" s="72" t="n">
        <v>191.2</v>
      </c>
      <c r="D55" s="72" t="n">
        <v>151.1</v>
      </c>
      <c r="E55" s="72" t="n">
        <v>-40.1</v>
      </c>
      <c r="F55" s="101" t="n">
        <v>-21</v>
      </c>
      <c r="G55" s="72" t="n">
        <v>2246.6</v>
      </c>
      <c r="H55" s="72" t="n">
        <v>2317.2</v>
      </c>
      <c r="I55" s="72" t="n">
        <v>70.6</v>
      </c>
      <c r="J55" s="101" t="n">
        <v>3.1</v>
      </c>
    </row>
    <row r="56" s="65" customFormat="true" ht="13.5" hidden="false" customHeight="true" outlineLevel="0" collapsed="false">
      <c r="A56" s="97" t="s">
        <v>268</v>
      </c>
      <c r="B56" s="72" t="n">
        <v>160.7</v>
      </c>
      <c r="C56" s="72" t="n">
        <v>181.2</v>
      </c>
      <c r="D56" s="72" t="n">
        <v>136.3</v>
      </c>
      <c r="E56" s="72" t="n">
        <v>-45</v>
      </c>
      <c r="F56" s="101" t="n">
        <v>-24.8</v>
      </c>
      <c r="G56" s="72" t="n">
        <v>2181.7</v>
      </c>
      <c r="H56" s="72" t="n">
        <v>2026.4</v>
      </c>
      <c r="I56" s="72" t="n">
        <v>-155.4</v>
      </c>
      <c r="J56" s="101" t="n">
        <v>-7.1</v>
      </c>
    </row>
    <row r="57" s="65" customFormat="true" ht="13.5" hidden="false" customHeight="true" outlineLevel="0" collapsed="false">
      <c r="A57" s="97" t="s">
        <v>267</v>
      </c>
      <c r="B57" s="72" t="n">
        <v>99.8</v>
      </c>
      <c r="C57" s="72" t="n">
        <v>165</v>
      </c>
      <c r="D57" s="72" t="n">
        <v>112.3</v>
      </c>
      <c r="E57" s="72" t="n">
        <v>-52.7</v>
      </c>
      <c r="F57" s="101" t="n">
        <v>-31.9</v>
      </c>
      <c r="G57" s="72" t="n">
        <v>1524.9</v>
      </c>
      <c r="H57" s="72" t="n">
        <v>1478.5</v>
      </c>
      <c r="I57" s="72" t="n">
        <v>-46.4</v>
      </c>
      <c r="J57" s="101" t="n">
        <v>-3</v>
      </c>
    </row>
    <row r="58" customFormat="false" ht="13.5" hidden="false" customHeight="true" outlineLevel="0" collapsed="false">
      <c r="A58" s="97" t="s">
        <v>262</v>
      </c>
      <c r="B58" s="72" t="n">
        <v>106.8</v>
      </c>
      <c r="C58" s="72" t="n">
        <v>144.1</v>
      </c>
      <c r="D58" s="72" t="n">
        <v>99.3</v>
      </c>
      <c r="E58" s="72" t="n">
        <v>-44.8</v>
      </c>
      <c r="F58" s="101" t="n">
        <v>-31.1</v>
      </c>
      <c r="G58" s="72" t="n">
        <v>1521.2</v>
      </c>
      <c r="H58" s="72" t="n">
        <v>1605</v>
      </c>
      <c r="I58" s="72" t="n">
        <v>83.7</v>
      </c>
      <c r="J58" s="101" t="n">
        <v>5.5</v>
      </c>
    </row>
    <row r="59" s="65" customFormat="true" ht="13.5" hidden="false" customHeight="true" outlineLevel="0" collapsed="false">
      <c r="A59" s="97" t="s">
        <v>272</v>
      </c>
      <c r="B59" s="72" t="n">
        <v>63.1</v>
      </c>
      <c r="C59" s="72" t="n">
        <v>84.7</v>
      </c>
      <c r="D59" s="72" t="n">
        <v>82.9</v>
      </c>
      <c r="E59" s="72" t="n">
        <v>-1.8</v>
      </c>
      <c r="F59" s="101" t="n">
        <v>-2.1</v>
      </c>
      <c r="G59" s="72" t="n">
        <v>1184.9</v>
      </c>
      <c r="H59" s="72" t="n">
        <v>1086.6</v>
      </c>
      <c r="I59" s="72" t="n">
        <v>-98.3</v>
      </c>
      <c r="J59" s="101" t="n">
        <v>-8.3</v>
      </c>
    </row>
    <row r="60" s="65" customFormat="true" ht="13.5" hidden="false" customHeight="true" outlineLevel="0" collapsed="false">
      <c r="A60" s="97" t="s">
        <v>265</v>
      </c>
      <c r="B60" s="72" t="n">
        <v>41.7</v>
      </c>
      <c r="C60" s="72" t="n">
        <v>64.7</v>
      </c>
      <c r="D60" s="72" t="n">
        <v>70.1</v>
      </c>
      <c r="E60" s="72" t="n">
        <v>5.4</v>
      </c>
      <c r="F60" s="101" t="n">
        <v>8.4</v>
      </c>
      <c r="G60" s="72" t="n">
        <v>946.7</v>
      </c>
      <c r="H60" s="72" t="n">
        <v>817</v>
      </c>
      <c r="I60" s="72" t="n">
        <v>-129.7</v>
      </c>
      <c r="J60" s="101" t="n">
        <v>-13.7</v>
      </c>
    </row>
    <row r="61" s="65" customFormat="true" ht="13.5" hidden="false" customHeight="true" outlineLevel="0" collapsed="false">
      <c r="A61" s="97" t="s">
        <v>271</v>
      </c>
      <c r="B61" s="72" t="n">
        <v>87.3</v>
      </c>
      <c r="C61" s="72" t="n">
        <v>81.4</v>
      </c>
      <c r="D61" s="72" t="n">
        <v>61.4</v>
      </c>
      <c r="E61" s="72" t="n">
        <v>-20</v>
      </c>
      <c r="F61" s="101" t="n">
        <v>-24.6</v>
      </c>
      <c r="G61" s="72" t="n">
        <v>1408.7</v>
      </c>
      <c r="H61" s="72" t="n">
        <v>962.9</v>
      </c>
      <c r="I61" s="72" t="n">
        <v>-445.8</v>
      </c>
      <c r="J61" s="101" t="n">
        <v>-31.6</v>
      </c>
    </row>
    <row r="62" s="65" customFormat="true" ht="13.5" hidden="false" customHeight="true" outlineLevel="0" collapsed="false">
      <c r="A62" s="97" t="s">
        <v>270</v>
      </c>
      <c r="B62" s="72" t="n">
        <v>27.6</v>
      </c>
      <c r="C62" s="72" t="n">
        <v>46.1</v>
      </c>
      <c r="D62" s="72" t="n">
        <v>46</v>
      </c>
      <c r="E62" s="72" t="n">
        <v>-0.1</v>
      </c>
      <c r="F62" s="101" t="n">
        <v>-0.2</v>
      </c>
      <c r="G62" s="72" t="n">
        <v>283.3</v>
      </c>
      <c r="H62" s="72" t="n">
        <v>515.6</v>
      </c>
      <c r="I62" s="72" t="n">
        <v>232.3</v>
      </c>
      <c r="J62" s="101" t="n">
        <v>82</v>
      </c>
    </row>
    <row r="63" s="65" customFormat="true" ht="13.5" hidden="false" customHeight="true" outlineLevel="0" collapsed="false">
      <c r="A63" s="97" t="s">
        <v>474</v>
      </c>
      <c r="B63" s="72" t="n">
        <v>41.3</v>
      </c>
      <c r="C63" s="72" t="n">
        <v>56</v>
      </c>
      <c r="D63" s="72" t="n">
        <v>45.9</v>
      </c>
      <c r="E63" s="72" t="n">
        <v>-10.1</v>
      </c>
      <c r="F63" s="101" t="n">
        <v>-18</v>
      </c>
      <c r="G63" s="72" t="n">
        <v>475.1</v>
      </c>
      <c r="H63" s="72" t="n">
        <v>625.4</v>
      </c>
      <c r="I63" s="72" t="n">
        <v>150.3</v>
      </c>
      <c r="J63" s="101" t="n">
        <v>31.6</v>
      </c>
    </row>
    <row r="64" s="65" customFormat="true" ht="13.5" hidden="false" customHeight="true" outlineLevel="0" collapsed="false">
      <c r="A64" s="97" t="s">
        <v>475</v>
      </c>
      <c r="B64" s="72" t="n">
        <v>33.2</v>
      </c>
      <c r="C64" s="72" t="n">
        <v>35.9</v>
      </c>
      <c r="D64" s="72" t="n">
        <v>30.7</v>
      </c>
      <c r="E64" s="72" t="n">
        <v>-5.3</v>
      </c>
      <c r="F64" s="101" t="n">
        <v>-14.7</v>
      </c>
      <c r="G64" s="72" t="n">
        <v>516.9</v>
      </c>
      <c r="H64" s="72" t="n">
        <v>398.7</v>
      </c>
      <c r="I64" s="72" t="n">
        <v>-118.1</v>
      </c>
      <c r="J64" s="101" t="n">
        <v>-22.9</v>
      </c>
    </row>
    <row r="65" customFormat="false" ht="13.5" hidden="false" customHeight="true" outlineLevel="0" collapsed="false">
      <c r="A65" s="97" t="s">
        <v>274</v>
      </c>
      <c r="B65" s="72" t="n">
        <v>15.7</v>
      </c>
      <c r="C65" s="72" t="n">
        <v>26.2</v>
      </c>
      <c r="D65" s="72" t="n">
        <v>21.9</v>
      </c>
      <c r="E65" s="72" t="n">
        <v>-4.3</v>
      </c>
      <c r="F65" s="101" t="n">
        <v>-16.5</v>
      </c>
      <c r="G65" s="72" t="n">
        <v>224.7</v>
      </c>
      <c r="H65" s="72" t="n">
        <v>266.7</v>
      </c>
      <c r="I65" s="72" t="n">
        <v>42</v>
      </c>
      <c r="J65" s="101" t="n">
        <v>18.7</v>
      </c>
    </row>
    <row r="66" s="65" customFormat="true" ht="18" hidden="false" customHeight="true" outlineLevel="0" collapsed="false">
      <c r="A66" s="96" t="s">
        <v>276</v>
      </c>
      <c r="B66" s="72" t="n">
        <v>994.3</v>
      </c>
      <c r="C66" s="72" t="n">
        <v>1252.1</v>
      </c>
      <c r="D66" s="72" t="n">
        <v>1061.1</v>
      </c>
      <c r="E66" s="72" t="n">
        <v>-191</v>
      </c>
      <c r="F66" s="101" t="n">
        <v>-15.3</v>
      </c>
      <c r="G66" s="72" t="n">
        <v>13486.5</v>
      </c>
      <c r="H66" s="72" t="n">
        <v>13964.8</v>
      </c>
      <c r="I66" s="72" t="n">
        <v>478.3</v>
      </c>
      <c r="J66" s="101" t="n">
        <v>3.5</v>
      </c>
    </row>
    <row r="67" s="65" customFormat="true" ht="13.5" hidden="false" customHeight="true" outlineLevel="0" collapsed="false">
      <c r="A67" s="97" t="s">
        <v>277</v>
      </c>
      <c r="B67" s="72" t="n">
        <v>697.5</v>
      </c>
      <c r="C67" s="72" t="n">
        <v>915.6</v>
      </c>
      <c r="D67" s="72" t="n">
        <v>770.3</v>
      </c>
      <c r="E67" s="72" t="n">
        <v>-145.2</v>
      </c>
      <c r="F67" s="101" t="n">
        <v>-15.9</v>
      </c>
      <c r="G67" s="72" t="n">
        <v>9650.2</v>
      </c>
      <c r="H67" s="72" t="n">
        <v>9924.7</v>
      </c>
      <c r="I67" s="72" t="n">
        <v>274.5</v>
      </c>
      <c r="J67" s="101" t="n">
        <v>2.8</v>
      </c>
    </row>
    <row r="68" s="65" customFormat="true" ht="13.5" hidden="false" customHeight="true" outlineLevel="0" collapsed="false">
      <c r="A68" s="97" t="s">
        <v>278</v>
      </c>
      <c r="B68" s="72" t="n">
        <v>165.2</v>
      </c>
      <c r="C68" s="72" t="n">
        <v>175.7</v>
      </c>
      <c r="D68" s="72" t="n">
        <v>150</v>
      </c>
      <c r="E68" s="72" t="n">
        <v>-25.7</v>
      </c>
      <c r="F68" s="101" t="n">
        <v>-14.6</v>
      </c>
      <c r="G68" s="72" t="n">
        <v>2034.3</v>
      </c>
      <c r="H68" s="72" t="n">
        <v>1931.2</v>
      </c>
      <c r="I68" s="72" t="n">
        <v>-103.1</v>
      </c>
      <c r="J68" s="101" t="n">
        <v>-5.1</v>
      </c>
    </row>
    <row r="69" s="65" customFormat="true" ht="19.5" hidden="false" customHeight="true" outlineLevel="0" collapsed="false">
      <c r="A69" s="95" t="s">
        <v>279</v>
      </c>
      <c r="B69" s="75" t="n">
        <v>43.4</v>
      </c>
      <c r="C69" s="75" t="n">
        <v>24.4</v>
      </c>
      <c r="D69" s="75" t="n">
        <v>27.8</v>
      </c>
      <c r="E69" s="75" t="n">
        <v>3.4</v>
      </c>
      <c r="F69" s="99" t="n">
        <v>14</v>
      </c>
      <c r="G69" s="75" t="n">
        <v>427.6</v>
      </c>
      <c r="H69" s="75" t="n">
        <v>411</v>
      </c>
      <c r="I69" s="75" t="n">
        <v>-16.7</v>
      </c>
      <c r="J69" s="99" t="n">
        <v>-3.9</v>
      </c>
    </row>
    <row r="70" s="65" customFormat="true" ht="13.5" hidden="false" customHeight="true" outlineLevel="0" collapsed="false">
      <c r="A70" s="96" t="s">
        <v>280</v>
      </c>
      <c r="B70" s="72" t="n">
        <v>43.4</v>
      </c>
      <c r="C70" s="72" t="n">
        <v>24.4</v>
      </c>
      <c r="D70" s="72" t="n">
        <v>27.8</v>
      </c>
      <c r="E70" s="72" t="n">
        <v>3.4</v>
      </c>
      <c r="F70" s="101" t="n">
        <v>14</v>
      </c>
      <c r="G70" s="72" t="n">
        <v>427.3</v>
      </c>
      <c r="H70" s="72" t="n">
        <v>410.8</v>
      </c>
      <c r="I70" s="72" t="n">
        <v>-16.5</v>
      </c>
      <c r="J70" s="101" t="n">
        <v>-3.9</v>
      </c>
    </row>
    <row r="71" s="65" customFormat="true" ht="13.5" hidden="false" customHeight="true" outlineLevel="0" collapsed="false">
      <c r="A71" s="98" t="s">
        <v>281</v>
      </c>
      <c r="B71" s="72" t="n">
        <v>43.3</v>
      </c>
      <c r="C71" s="72" t="n">
        <v>24.4</v>
      </c>
      <c r="D71" s="72" t="n">
        <v>27.8</v>
      </c>
      <c r="E71" s="72" t="n">
        <v>3.4</v>
      </c>
      <c r="F71" s="101" t="n">
        <v>14.1</v>
      </c>
      <c r="G71" s="72" t="n">
        <v>419.3</v>
      </c>
      <c r="H71" s="72" t="n">
        <v>408.8</v>
      </c>
      <c r="I71" s="72" t="n">
        <v>-10.6</v>
      </c>
      <c r="J71" s="101" t="n">
        <v>-2.5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n">
        <v>0</v>
      </c>
      <c r="E72" s="72" t="n">
        <v>0</v>
      </c>
      <c r="F72" s="101" t="s">
        <v>63</v>
      </c>
      <c r="G72" s="72" t="n">
        <v>0.3</v>
      </c>
      <c r="H72" s="72" t="n">
        <v>0.2</v>
      </c>
      <c r="I72" s="72" t="n">
        <v>-0.1</v>
      </c>
      <c r="J72" s="101" t="n">
        <v>-48.5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1.1</v>
      </c>
      <c r="H73" s="75" t="n">
        <v>47</v>
      </c>
      <c r="I73" s="75" t="n">
        <v>45.8</v>
      </c>
      <c r="J73" s="99" t="n">
        <v>4002.7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4415.5</v>
      </c>
      <c r="C8" s="75" t="n">
        <v>5045.5</v>
      </c>
      <c r="D8" s="75" t="n">
        <v>4537.9</v>
      </c>
      <c r="E8" s="75" t="n">
        <v>-507.6</v>
      </c>
      <c r="F8" s="99" t="n">
        <v>-10.1</v>
      </c>
      <c r="G8" s="75" t="n">
        <v>60453.4</v>
      </c>
      <c r="H8" s="75" t="n">
        <v>60988.7</v>
      </c>
      <c r="I8" s="75" t="n">
        <v>535.3</v>
      </c>
      <c r="J8" s="99" t="n">
        <v>0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8.1</v>
      </c>
      <c r="C10" s="75" t="n">
        <v>58.5</v>
      </c>
      <c r="D10" s="75" t="n">
        <v>57.4</v>
      </c>
      <c r="E10" s="75" t="n">
        <v>-1.1</v>
      </c>
      <c r="F10" s="99" t="n">
        <v>-1.9</v>
      </c>
      <c r="G10" s="75" t="n">
        <v>466.7</v>
      </c>
      <c r="H10" s="75" t="n">
        <v>597.6</v>
      </c>
      <c r="I10" s="75" t="n">
        <v>130.9</v>
      </c>
      <c r="J10" s="99" t="n">
        <v>28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0.1</v>
      </c>
      <c r="E12" s="72" t="n">
        <v>0.1</v>
      </c>
      <c r="F12" s="101" t="s">
        <v>63</v>
      </c>
      <c r="G12" s="72" t="s">
        <v>63</v>
      </c>
      <c r="H12" s="72" t="n">
        <v>0.3</v>
      </c>
      <c r="I12" s="72" t="n">
        <v>0.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8.5</v>
      </c>
      <c r="C13" s="72" t="n">
        <v>41.1</v>
      </c>
      <c r="D13" s="72" t="n">
        <v>42.4</v>
      </c>
      <c r="E13" s="72" t="n">
        <v>1.3</v>
      </c>
      <c r="F13" s="101" t="n">
        <v>3.1</v>
      </c>
      <c r="G13" s="72" t="n">
        <v>318.1</v>
      </c>
      <c r="H13" s="72" t="n">
        <v>399.8</v>
      </c>
      <c r="I13" s="72" t="n">
        <v>81.7</v>
      </c>
      <c r="J13" s="101" t="n">
        <v>25.7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8.5</v>
      </c>
      <c r="C15" s="72" t="n">
        <v>41.1</v>
      </c>
      <c r="D15" s="72" t="n">
        <v>42.4</v>
      </c>
      <c r="E15" s="72" t="n">
        <v>1.3</v>
      </c>
      <c r="F15" s="101" t="n">
        <v>3.1</v>
      </c>
      <c r="G15" s="72" t="n">
        <v>318.1</v>
      </c>
      <c r="H15" s="72" t="n">
        <v>399.8</v>
      </c>
      <c r="I15" s="72" t="n">
        <v>81.7</v>
      </c>
      <c r="J15" s="101" t="n">
        <v>25.7</v>
      </c>
    </row>
    <row r="16" s="65" customFormat="true" ht="13.5" hidden="false" customHeight="true" outlineLevel="0" collapsed="false">
      <c r="A16" s="92" t="s">
        <v>102</v>
      </c>
      <c r="B16" s="72" t="n">
        <v>4.6</v>
      </c>
      <c r="C16" s="72" t="n">
        <v>11.6</v>
      </c>
      <c r="D16" s="72" t="n">
        <v>8.8</v>
      </c>
      <c r="E16" s="72" t="n">
        <v>-2.8</v>
      </c>
      <c r="F16" s="101" t="n">
        <v>-24.2</v>
      </c>
      <c r="G16" s="72" t="n">
        <v>104.9</v>
      </c>
      <c r="H16" s="72" t="n">
        <v>132.2</v>
      </c>
      <c r="I16" s="72" t="n">
        <v>27.3</v>
      </c>
      <c r="J16" s="101" t="n">
        <v>26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n">
        <v>3.5</v>
      </c>
      <c r="I17" s="72" t="n">
        <v>3.5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5.1</v>
      </c>
      <c r="C18" s="72" t="n">
        <v>5.8</v>
      </c>
      <c r="D18" s="72" t="n">
        <v>6.2</v>
      </c>
      <c r="E18" s="72" t="n">
        <v>0.4</v>
      </c>
      <c r="F18" s="101" t="n">
        <v>6.1</v>
      </c>
      <c r="G18" s="72" t="n">
        <v>43.6</v>
      </c>
      <c r="H18" s="72" t="n">
        <v>61.7</v>
      </c>
      <c r="I18" s="72" t="n">
        <v>18.1</v>
      </c>
      <c r="J18" s="101" t="n">
        <v>41.5</v>
      </c>
    </row>
    <row r="19" s="65" customFormat="true" ht="13.5" hidden="false" customHeight="true" outlineLevel="0" collapsed="false">
      <c r="A19" s="92" t="s">
        <v>98</v>
      </c>
      <c r="B19" s="72" t="n">
        <v>0</v>
      </c>
      <c r="C19" s="72" t="n">
        <v>0</v>
      </c>
      <c r="D19" s="72" t="s">
        <v>63</v>
      </c>
      <c r="E19" s="72" t="n">
        <v>0</v>
      </c>
      <c r="F19" s="101" t="s">
        <v>63</v>
      </c>
      <c r="G19" s="72" t="n">
        <v>0.1</v>
      </c>
      <c r="H19" s="72" t="n">
        <v>0</v>
      </c>
      <c r="I19" s="72" t="n">
        <v>0</v>
      </c>
      <c r="J19" s="101" t="n">
        <v>-63.2</v>
      </c>
    </row>
    <row r="20" s="65" customFormat="true" ht="13.5" hidden="false" customHeight="true" outlineLevel="0" collapsed="false">
      <c r="A20" s="88" t="s">
        <v>230</v>
      </c>
      <c r="B20" s="75" t="n">
        <v>4377.4</v>
      </c>
      <c r="C20" s="75" t="n">
        <v>4987</v>
      </c>
      <c r="D20" s="75" t="n">
        <v>4480.5</v>
      </c>
      <c r="E20" s="75" t="n">
        <v>-506.5</v>
      </c>
      <c r="F20" s="99" t="n">
        <v>-10.2</v>
      </c>
      <c r="G20" s="75" t="n">
        <v>59986.7</v>
      </c>
      <c r="H20" s="75" t="n">
        <v>60391.1</v>
      </c>
      <c r="I20" s="75" t="n">
        <v>404.4</v>
      </c>
      <c r="J20" s="99" t="n">
        <v>0.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78</v>
      </c>
      <c r="C22" s="75" t="n">
        <v>87.2</v>
      </c>
      <c r="D22" s="75" t="n">
        <v>85.4</v>
      </c>
      <c r="E22" s="75" t="n">
        <v>-1.8</v>
      </c>
      <c r="F22" s="99" t="n">
        <v>-2</v>
      </c>
      <c r="G22" s="75" t="n">
        <v>1228.2</v>
      </c>
      <c r="H22" s="75" t="n">
        <v>1205.6</v>
      </c>
      <c r="I22" s="75" t="n">
        <v>-22.6</v>
      </c>
      <c r="J22" s="99" t="n">
        <v>-1.8</v>
      </c>
    </row>
    <row r="23" s="65" customFormat="true" ht="13.5" hidden="false" customHeight="true" outlineLevel="0" collapsed="false">
      <c r="A23" s="96" t="s">
        <v>233</v>
      </c>
      <c r="B23" s="72" t="n">
        <v>20.9</v>
      </c>
      <c r="C23" s="72" t="n">
        <v>23.5</v>
      </c>
      <c r="D23" s="72" t="n">
        <v>28.9</v>
      </c>
      <c r="E23" s="72" t="n">
        <v>5.5</v>
      </c>
      <c r="F23" s="101" t="n">
        <v>23.4</v>
      </c>
      <c r="G23" s="72" t="n">
        <v>375.7</v>
      </c>
      <c r="H23" s="72" t="n">
        <v>387.9</v>
      </c>
      <c r="I23" s="72" t="n">
        <v>12.2</v>
      </c>
      <c r="J23" s="101" t="n">
        <v>3.3</v>
      </c>
    </row>
    <row r="24" s="65" customFormat="true" ht="13.5" hidden="false" customHeight="true" outlineLevel="0" collapsed="false">
      <c r="A24" s="97" t="s">
        <v>234</v>
      </c>
      <c r="B24" s="72" t="n">
        <v>5.7</v>
      </c>
      <c r="C24" s="72" t="n">
        <v>11.5</v>
      </c>
      <c r="D24" s="72" t="n">
        <v>17.1</v>
      </c>
      <c r="E24" s="72" t="n">
        <v>5.6</v>
      </c>
      <c r="F24" s="101" t="n">
        <v>48.7</v>
      </c>
      <c r="G24" s="72" t="n">
        <v>86.9</v>
      </c>
      <c r="H24" s="72" t="n">
        <v>108.2</v>
      </c>
      <c r="I24" s="72" t="n">
        <v>21.3</v>
      </c>
      <c r="J24" s="101" t="n">
        <v>24.5</v>
      </c>
    </row>
    <row r="25" s="65" customFormat="true" ht="13.5" hidden="false" customHeight="true" outlineLevel="0" collapsed="false">
      <c r="A25" s="97" t="s">
        <v>235</v>
      </c>
      <c r="B25" s="72" t="n">
        <v>12.5</v>
      </c>
      <c r="C25" s="72" t="n">
        <v>11.8</v>
      </c>
      <c r="D25" s="72" t="n">
        <v>11.6</v>
      </c>
      <c r="E25" s="72" t="n">
        <v>-0.3</v>
      </c>
      <c r="F25" s="101" t="n">
        <v>-2.3</v>
      </c>
      <c r="G25" s="72" t="n">
        <v>280.2</v>
      </c>
      <c r="H25" s="72" t="n">
        <v>268</v>
      </c>
      <c r="I25" s="72" t="n">
        <v>-12.2</v>
      </c>
      <c r="J25" s="101" t="n">
        <v>-4.3</v>
      </c>
    </row>
    <row r="26" s="65" customFormat="true" ht="18" hidden="false" customHeight="true" outlineLevel="0" collapsed="false">
      <c r="A26" s="96" t="s">
        <v>236</v>
      </c>
      <c r="B26" s="72" t="n">
        <v>57</v>
      </c>
      <c r="C26" s="72" t="n">
        <v>63.7</v>
      </c>
      <c r="D26" s="72" t="n">
        <v>56.4</v>
      </c>
      <c r="E26" s="72" t="n">
        <v>-7.3</v>
      </c>
      <c r="F26" s="101" t="n">
        <v>-11.4</v>
      </c>
      <c r="G26" s="72" t="n">
        <v>852.4</v>
      </c>
      <c r="H26" s="72" t="n">
        <v>817.6</v>
      </c>
      <c r="I26" s="72" t="n">
        <v>-34.8</v>
      </c>
      <c r="J26" s="101" t="n">
        <v>-4.1</v>
      </c>
    </row>
    <row r="27" s="65" customFormat="true" ht="13.5" hidden="false" customHeight="true" outlineLevel="0" collapsed="false">
      <c r="A27" s="97" t="s">
        <v>289</v>
      </c>
      <c r="B27" s="72" t="n">
        <v>36.6</v>
      </c>
      <c r="C27" s="72" t="n">
        <v>44.9</v>
      </c>
      <c r="D27" s="72" t="n">
        <v>28.3</v>
      </c>
      <c r="E27" s="72" t="n">
        <v>-16.6</v>
      </c>
      <c r="F27" s="101" t="n">
        <v>-36.9</v>
      </c>
      <c r="G27" s="72" t="n">
        <v>493.6</v>
      </c>
      <c r="H27" s="72" t="n">
        <v>464</v>
      </c>
      <c r="I27" s="72" t="n">
        <v>-29.6</v>
      </c>
      <c r="J27" s="101" t="n">
        <v>-6</v>
      </c>
    </row>
    <row r="28" s="65" customFormat="true" ht="13.5" hidden="false" customHeight="true" outlineLevel="0" collapsed="false">
      <c r="A28" s="97" t="s">
        <v>473</v>
      </c>
      <c r="B28" s="72" t="n">
        <v>5.9</v>
      </c>
      <c r="C28" s="72" t="n">
        <v>5.6</v>
      </c>
      <c r="D28" s="72" t="n">
        <v>16.8</v>
      </c>
      <c r="E28" s="72" t="n">
        <v>11.2</v>
      </c>
      <c r="F28" s="101" t="n">
        <v>199.3</v>
      </c>
      <c r="G28" s="72" t="n">
        <v>154.8</v>
      </c>
      <c r="H28" s="72" t="n">
        <v>145.1</v>
      </c>
      <c r="I28" s="72" t="n">
        <v>-9.7</v>
      </c>
      <c r="J28" s="101" t="n">
        <v>-6.2</v>
      </c>
    </row>
    <row r="29" s="65" customFormat="true" ht="19.5" hidden="false" customHeight="true" outlineLevel="0" collapsed="false">
      <c r="A29" s="95" t="s">
        <v>239</v>
      </c>
      <c r="B29" s="75" t="n">
        <v>755.3</v>
      </c>
      <c r="C29" s="75" t="n">
        <v>868</v>
      </c>
      <c r="D29" s="75" t="n">
        <v>682.1</v>
      </c>
      <c r="E29" s="75" t="n">
        <v>-185.9</v>
      </c>
      <c r="F29" s="99" t="n">
        <v>-21.4</v>
      </c>
      <c r="G29" s="75" t="n">
        <v>10113.7</v>
      </c>
      <c r="H29" s="75" t="n">
        <v>9815.3</v>
      </c>
      <c r="I29" s="75" t="n">
        <v>-298.4</v>
      </c>
      <c r="J29" s="99" t="n">
        <v>-3</v>
      </c>
    </row>
    <row r="30" s="65" customFormat="true" ht="13.5" hidden="false" customHeight="true" outlineLevel="0" collapsed="false">
      <c r="A30" s="96" t="s">
        <v>240</v>
      </c>
      <c r="B30" s="72" t="n">
        <v>76.4</v>
      </c>
      <c r="C30" s="72" t="n">
        <v>114.6</v>
      </c>
      <c r="D30" s="72" t="n">
        <v>81.4</v>
      </c>
      <c r="E30" s="72" t="n">
        <v>-33.2</v>
      </c>
      <c r="F30" s="101" t="n">
        <v>-29</v>
      </c>
      <c r="G30" s="72" t="n">
        <v>1025.1</v>
      </c>
      <c r="H30" s="72" t="n">
        <v>1231</v>
      </c>
      <c r="I30" s="72" t="n">
        <v>205.8</v>
      </c>
      <c r="J30" s="101" t="n">
        <v>20.1</v>
      </c>
    </row>
    <row r="31" s="65" customFormat="true" ht="13.5" hidden="false" customHeight="true" outlineLevel="0" collapsed="false">
      <c r="A31" s="97" t="s">
        <v>242</v>
      </c>
      <c r="B31" s="72" t="n">
        <v>37.9</v>
      </c>
      <c r="C31" s="72" t="n">
        <v>45.4</v>
      </c>
      <c r="D31" s="72" t="n">
        <v>38.6</v>
      </c>
      <c r="E31" s="72" t="n">
        <v>-6.9</v>
      </c>
      <c r="F31" s="101" t="n">
        <v>-15.1</v>
      </c>
      <c r="G31" s="72" t="n">
        <v>376.8</v>
      </c>
      <c r="H31" s="72" t="n">
        <v>506.8</v>
      </c>
      <c r="I31" s="72" t="n">
        <v>130.1</v>
      </c>
      <c r="J31" s="101" t="n">
        <v>34.5</v>
      </c>
    </row>
    <row r="32" s="65" customFormat="true" ht="13.5" hidden="false" customHeight="true" outlineLevel="0" collapsed="false">
      <c r="A32" s="97" t="s">
        <v>241</v>
      </c>
      <c r="B32" s="72" t="n">
        <v>24.2</v>
      </c>
      <c r="C32" s="72" t="n">
        <v>47.7</v>
      </c>
      <c r="D32" s="72" t="n">
        <v>29</v>
      </c>
      <c r="E32" s="72" t="n">
        <v>-18.7</v>
      </c>
      <c r="F32" s="101" t="n">
        <v>-39.3</v>
      </c>
      <c r="G32" s="72" t="n">
        <v>350.2</v>
      </c>
      <c r="H32" s="72" t="n">
        <v>454.3</v>
      </c>
      <c r="I32" s="72" t="n">
        <v>104.1</v>
      </c>
      <c r="J32" s="101" t="n">
        <v>29.7</v>
      </c>
    </row>
    <row r="33" s="65" customFormat="true" ht="18" hidden="false" customHeight="true" outlineLevel="0" collapsed="false">
      <c r="A33" s="96" t="s">
        <v>243</v>
      </c>
      <c r="B33" s="72" t="n">
        <v>394.3</v>
      </c>
      <c r="C33" s="72" t="n">
        <v>461.6</v>
      </c>
      <c r="D33" s="72" t="n">
        <v>334.2</v>
      </c>
      <c r="E33" s="72" t="n">
        <v>-127.3</v>
      </c>
      <c r="F33" s="101" t="n">
        <v>-27.6</v>
      </c>
      <c r="G33" s="72" t="n">
        <v>5271.3</v>
      </c>
      <c r="H33" s="72" t="n">
        <v>5028.7</v>
      </c>
      <c r="I33" s="72" t="n">
        <v>-242.7</v>
      </c>
      <c r="J33" s="101" t="n">
        <v>-4.6</v>
      </c>
    </row>
    <row r="34" s="65" customFormat="true" ht="13.5" hidden="false" customHeight="true" outlineLevel="0" collapsed="false">
      <c r="A34" s="97" t="s">
        <v>244</v>
      </c>
      <c r="B34" s="72" t="n">
        <v>299.8</v>
      </c>
      <c r="C34" s="72" t="n">
        <v>328.1</v>
      </c>
      <c r="D34" s="72" t="n">
        <v>234.8</v>
      </c>
      <c r="E34" s="72" t="n">
        <v>-93.3</v>
      </c>
      <c r="F34" s="101" t="n">
        <v>-28.4</v>
      </c>
      <c r="G34" s="72" t="n">
        <v>4092.4</v>
      </c>
      <c r="H34" s="72" t="n">
        <v>3843.9</v>
      </c>
      <c r="I34" s="72" t="n">
        <v>-248.5</v>
      </c>
      <c r="J34" s="101" t="n">
        <v>-6.1</v>
      </c>
    </row>
    <row r="35" s="65" customFormat="true" ht="13.5" hidden="false" customHeight="true" outlineLevel="0" collapsed="false">
      <c r="A35" s="97" t="s">
        <v>245</v>
      </c>
      <c r="B35" s="72" t="n">
        <v>94.5</v>
      </c>
      <c r="C35" s="72" t="n">
        <v>133.5</v>
      </c>
      <c r="D35" s="72" t="n">
        <v>99.5</v>
      </c>
      <c r="E35" s="72" t="n">
        <v>-34</v>
      </c>
      <c r="F35" s="101" t="n">
        <v>-25.5</v>
      </c>
      <c r="G35" s="72" t="n">
        <v>1178.9</v>
      </c>
      <c r="H35" s="72" t="n">
        <v>1184.7</v>
      </c>
      <c r="I35" s="72" t="n">
        <v>5.8</v>
      </c>
      <c r="J35" s="101" t="n">
        <v>0.5</v>
      </c>
    </row>
    <row r="36" s="65" customFormat="true" ht="18" hidden="false" customHeight="true" outlineLevel="0" collapsed="false">
      <c r="A36" s="96" t="s">
        <v>246</v>
      </c>
      <c r="B36" s="72" t="n">
        <v>284.6</v>
      </c>
      <c r="C36" s="72" t="n">
        <v>291.8</v>
      </c>
      <c r="D36" s="72" t="n">
        <v>266.4</v>
      </c>
      <c r="E36" s="72" t="n">
        <v>-25.4</v>
      </c>
      <c r="F36" s="101" t="n">
        <v>-8.7</v>
      </c>
      <c r="G36" s="72" t="n">
        <v>3817.2</v>
      </c>
      <c r="H36" s="72" t="n">
        <v>3555.7</v>
      </c>
      <c r="I36" s="72" t="n">
        <v>-261.5</v>
      </c>
      <c r="J36" s="101" t="n">
        <v>-6.9</v>
      </c>
    </row>
    <row r="37" s="65" customFormat="true" ht="13.5" hidden="false" customHeight="true" outlineLevel="0" collapsed="false">
      <c r="A37" s="97" t="s">
        <v>247</v>
      </c>
      <c r="B37" s="72" t="n">
        <v>133.7</v>
      </c>
      <c r="C37" s="72" t="n">
        <v>116.6</v>
      </c>
      <c r="D37" s="72" t="n">
        <v>120.1</v>
      </c>
      <c r="E37" s="72" t="n">
        <v>3.5</v>
      </c>
      <c r="F37" s="101" t="n">
        <v>3</v>
      </c>
      <c r="G37" s="72" t="n">
        <v>1608.7</v>
      </c>
      <c r="H37" s="72" t="n">
        <v>1398.7</v>
      </c>
      <c r="I37" s="72" t="n">
        <v>-210.1</v>
      </c>
      <c r="J37" s="101" t="n">
        <v>-13.1</v>
      </c>
    </row>
    <row r="38" s="65" customFormat="true" ht="13.5" hidden="false" customHeight="true" outlineLevel="0" collapsed="false">
      <c r="A38" s="97" t="s">
        <v>248</v>
      </c>
      <c r="B38" s="72" t="n">
        <v>40.1</v>
      </c>
      <c r="C38" s="72" t="n">
        <v>61.7</v>
      </c>
      <c r="D38" s="72" t="n">
        <v>43.4</v>
      </c>
      <c r="E38" s="72" t="n">
        <v>-18.4</v>
      </c>
      <c r="F38" s="101" t="n">
        <v>-29.7</v>
      </c>
      <c r="G38" s="72" t="n">
        <v>635.4</v>
      </c>
      <c r="H38" s="72" t="n">
        <v>724.9</v>
      </c>
      <c r="I38" s="72" t="n">
        <v>89.5</v>
      </c>
      <c r="J38" s="101" t="n">
        <v>14.1</v>
      </c>
    </row>
    <row r="39" s="65" customFormat="true" ht="19.5" hidden="false" customHeight="true" outlineLevel="0" collapsed="false">
      <c r="A39" s="95" t="s">
        <v>249</v>
      </c>
      <c r="B39" s="75" t="n">
        <v>1818.7</v>
      </c>
      <c r="C39" s="75" t="n">
        <v>2041.4</v>
      </c>
      <c r="D39" s="75" t="n">
        <v>1935.4</v>
      </c>
      <c r="E39" s="75" t="n">
        <v>-106</v>
      </c>
      <c r="F39" s="99" t="n">
        <v>-5.2</v>
      </c>
      <c r="G39" s="75" t="n">
        <v>26969.7</v>
      </c>
      <c r="H39" s="75" t="n">
        <v>26500.9</v>
      </c>
      <c r="I39" s="75" t="n">
        <v>-468.7</v>
      </c>
      <c r="J39" s="99" t="n">
        <v>-1.7</v>
      </c>
    </row>
    <row r="40" customFormat="false" ht="13.5" hidden="false" customHeight="true" outlineLevel="0" collapsed="false">
      <c r="A40" s="96" t="s">
        <v>250</v>
      </c>
      <c r="B40" s="72" t="n">
        <v>88.6</v>
      </c>
      <c r="C40" s="72" t="n">
        <v>107.9</v>
      </c>
      <c r="D40" s="72" t="n">
        <v>87.5</v>
      </c>
      <c r="E40" s="72" t="n">
        <v>-20.4</v>
      </c>
      <c r="F40" s="101" t="n">
        <v>-18.9</v>
      </c>
      <c r="G40" s="72" t="n">
        <v>1216.5</v>
      </c>
      <c r="H40" s="72" t="n">
        <v>1293.1</v>
      </c>
      <c r="I40" s="72" t="n">
        <v>76.6</v>
      </c>
      <c r="J40" s="101" t="n">
        <v>6.3</v>
      </c>
    </row>
    <row r="41" s="65" customFormat="true" ht="13.5" hidden="false" customHeight="true" outlineLevel="0" collapsed="false">
      <c r="A41" s="97" t="s">
        <v>251</v>
      </c>
      <c r="B41" s="72" t="n">
        <v>18</v>
      </c>
      <c r="C41" s="72" t="n">
        <v>19.4</v>
      </c>
      <c r="D41" s="72" t="n">
        <v>27.2</v>
      </c>
      <c r="E41" s="72" t="n">
        <v>7.8</v>
      </c>
      <c r="F41" s="101" t="n">
        <v>40.5</v>
      </c>
      <c r="G41" s="72" t="n">
        <v>208.7</v>
      </c>
      <c r="H41" s="72" t="n">
        <v>319.4</v>
      </c>
      <c r="I41" s="72" t="n">
        <v>110.7</v>
      </c>
      <c r="J41" s="101" t="n">
        <v>53</v>
      </c>
    </row>
    <row r="42" s="65" customFormat="true" ht="13.5" hidden="false" customHeight="true" outlineLevel="0" collapsed="false">
      <c r="A42" s="97" t="s">
        <v>252</v>
      </c>
      <c r="B42" s="72" t="n">
        <v>32.9</v>
      </c>
      <c r="C42" s="72" t="n">
        <v>40.9</v>
      </c>
      <c r="D42" s="72" t="n">
        <v>24.2</v>
      </c>
      <c r="E42" s="72" t="n">
        <v>-16.7</v>
      </c>
      <c r="F42" s="101" t="n">
        <v>-40.8</v>
      </c>
      <c r="G42" s="72" t="n">
        <v>405.4</v>
      </c>
      <c r="H42" s="72" t="n">
        <v>382.2</v>
      </c>
      <c r="I42" s="72" t="n">
        <v>-23.3</v>
      </c>
      <c r="J42" s="101" t="n">
        <v>-5.7</v>
      </c>
    </row>
    <row r="43" s="65" customFormat="true" ht="18" hidden="false" customHeight="true" outlineLevel="0" collapsed="false">
      <c r="A43" s="96" t="s">
        <v>253</v>
      </c>
      <c r="B43" s="72" t="n">
        <v>1730</v>
      </c>
      <c r="C43" s="72" t="n">
        <v>1933.6</v>
      </c>
      <c r="D43" s="72" t="n">
        <v>1848</v>
      </c>
      <c r="E43" s="72" t="n">
        <v>-85.6</v>
      </c>
      <c r="F43" s="101" t="n">
        <v>-4.4</v>
      </c>
      <c r="G43" s="72" t="n">
        <v>25753.2</v>
      </c>
      <c r="H43" s="72" t="n">
        <v>25207.9</v>
      </c>
      <c r="I43" s="72" t="n">
        <v>-545.3</v>
      </c>
      <c r="J43" s="101" t="n">
        <v>-2.1</v>
      </c>
    </row>
    <row r="44" s="65" customFormat="true" ht="13.5" hidden="false" customHeight="true" outlineLevel="0" collapsed="false">
      <c r="A44" s="97" t="s">
        <v>254</v>
      </c>
      <c r="B44" s="72" t="n">
        <v>939.7</v>
      </c>
      <c r="C44" s="72" t="n">
        <v>1024.2</v>
      </c>
      <c r="D44" s="72" t="n">
        <v>998.6</v>
      </c>
      <c r="E44" s="72" t="n">
        <v>-25.6</v>
      </c>
      <c r="F44" s="101" t="n">
        <v>-2.5</v>
      </c>
      <c r="G44" s="72" t="n">
        <v>14080.6</v>
      </c>
      <c r="H44" s="72" t="n">
        <v>13851</v>
      </c>
      <c r="I44" s="72" t="n">
        <v>-229.6</v>
      </c>
      <c r="J44" s="101" t="n">
        <v>-1.6</v>
      </c>
    </row>
    <row r="45" s="65" customFormat="true" ht="13.5" hidden="false" customHeight="true" outlineLevel="0" collapsed="false">
      <c r="A45" s="97" t="s">
        <v>255</v>
      </c>
      <c r="B45" s="72" t="n">
        <v>183.7</v>
      </c>
      <c r="C45" s="72" t="n">
        <v>226</v>
      </c>
      <c r="D45" s="72" t="n">
        <v>202.6</v>
      </c>
      <c r="E45" s="72" t="n">
        <v>-23.4</v>
      </c>
      <c r="F45" s="101" t="n">
        <v>-10.3</v>
      </c>
      <c r="G45" s="72" t="n">
        <v>2650.7</v>
      </c>
      <c r="H45" s="72" t="n">
        <v>2551.5</v>
      </c>
      <c r="I45" s="72" t="n">
        <v>-99.3</v>
      </c>
      <c r="J45" s="101" t="n">
        <v>-3.7</v>
      </c>
    </row>
    <row r="46" s="65" customFormat="true" ht="13.5" hidden="false" customHeight="true" outlineLevel="0" collapsed="false">
      <c r="A46" s="97" t="s">
        <v>257</v>
      </c>
      <c r="B46" s="72" t="n">
        <v>152.4</v>
      </c>
      <c r="C46" s="72" t="n">
        <v>149</v>
      </c>
      <c r="D46" s="72" t="n">
        <v>160.3</v>
      </c>
      <c r="E46" s="72" t="n">
        <v>11.3</v>
      </c>
      <c r="F46" s="101" t="n">
        <v>7.6</v>
      </c>
      <c r="G46" s="72" t="n">
        <v>1974.2</v>
      </c>
      <c r="H46" s="72" t="n">
        <v>2070.9</v>
      </c>
      <c r="I46" s="72" t="n">
        <v>96.7</v>
      </c>
      <c r="J46" s="101" t="n">
        <v>4.9</v>
      </c>
    </row>
    <row r="47" s="65" customFormat="true" ht="13.5" hidden="false" customHeight="true" outlineLevel="0" collapsed="false">
      <c r="A47" s="97" t="s">
        <v>256</v>
      </c>
      <c r="B47" s="72" t="n">
        <v>128.3</v>
      </c>
      <c r="C47" s="72" t="n">
        <v>143.5</v>
      </c>
      <c r="D47" s="72" t="n">
        <v>147.8</v>
      </c>
      <c r="E47" s="72" t="n">
        <v>4.4</v>
      </c>
      <c r="F47" s="101" t="n">
        <v>3</v>
      </c>
      <c r="G47" s="72" t="n">
        <v>1910.3</v>
      </c>
      <c r="H47" s="72" t="n">
        <v>1879.4</v>
      </c>
      <c r="I47" s="72" t="n">
        <v>-30.9</v>
      </c>
      <c r="J47" s="101" t="n">
        <v>-1.6</v>
      </c>
    </row>
    <row r="48" customFormat="false" ht="13.5" hidden="false" customHeight="true" outlineLevel="0" collapsed="false">
      <c r="A48" s="97" t="s">
        <v>287</v>
      </c>
      <c r="B48" s="72" t="n">
        <v>91.6</v>
      </c>
      <c r="C48" s="72" t="n">
        <v>100.6</v>
      </c>
      <c r="D48" s="72" t="n">
        <v>90</v>
      </c>
      <c r="E48" s="72" t="n">
        <v>-10.6</v>
      </c>
      <c r="F48" s="101" t="n">
        <v>-10.5</v>
      </c>
      <c r="G48" s="72" t="n">
        <v>1531</v>
      </c>
      <c r="H48" s="72" t="n">
        <v>1346.4</v>
      </c>
      <c r="I48" s="72" t="n">
        <v>-184.6</v>
      </c>
      <c r="J48" s="101" t="n">
        <v>-12.1</v>
      </c>
    </row>
    <row r="49" s="65" customFormat="true" ht="19.5" hidden="false" customHeight="true" outlineLevel="0" collapsed="false">
      <c r="A49" s="95" t="s">
        <v>259</v>
      </c>
      <c r="B49" s="75" t="n">
        <v>1720.5</v>
      </c>
      <c r="C49" s="75" t="n">
        <v>1986.6</v>
      </c>
      <c r="D49" s="75" t="n">
        <v>1775</v>
      </c>
      <c r="E49" s="75" t="n">
        <v>-211.6</v>
      </c>
      <c r="F49" s="99" t="n">
        <v>-10.7</v>
      </c>
      <c r="G49" s="75" t="n">
        <v>21602.8</v>
      </c>
      <c r="H49" s="75" t="n">
        <v>22759.6</v>
      </c>
      <c r="I49" s="75" t="n">
        <v>1156.9</v>
      </c>
      <c r="J49" s="99" t="n">
        <v>5.4</v>
      </c>
    </row>
    <row r="50" s="65" customFormat="true" ht="13.5" hidden="false" customHeight="true" outlineLevel="0" collapsed="false">
      <c r="A50" s="96" t="s">
        <v>260</v>
      </c>
      <c r="B50" s="72" t="n">
        <v>1278</v>
      </c>
      <c r="C50" s="72" t="n">
        <v>1455.9</v>
      </c>
      <c r="D50" s="72" t="n">
        <v>1286.5</v>
      </c>
      <c r="E50" s="72" t="n">
        <v>-169.4</v>
      </c>
      <c r="F50" s="101" t="n">
        <v>-11.6</v>
      </c>
      <c r="G50" s="72" t="n">
        <v>16424.2</v>
      </c>
      <c r="H50" s="72" t="n">
        <v>17135.8</v>
      </c>
      <c r="I50" s="72" t="n">
        <v>711.6</v>
      </c>
      <c r="J50" s="101" t="n">
        <v>4.3</v>
      </c>
    </row>
    <row r="51" s="65" customFormat="true" ht="13.5" hidden="false" customHeight="true" outlineLevel="0" collapsed="false">
      <c r="A51" s="97" t="s">
        <v>263</v>
      </c>
      <c r="B51" s="72" t="n">
        <v>391.3</v>
      </c>
      <c r="C51" s="72" t="n">
        <v>412.9</v>
      </c>
      <c r="D51" s="72" t="n">
        <v>386.3</v>
      </c>
      <c r="E51" s="72" t="n">
        <v>-26.6</v>
      </c>
      <c r="F51" s="101" t="n">
        <v>-6.4</v>
      </c>
      <c r="G51" s="72" t="n">
        <v>4917.9</v>
      </c>
      <c r="H51" s="72" t="n">
        <v>5286</v>
      </c>
      <c r="I51" s="72" t="n">
        <v>368.1</v>
      </c>
      <c r="J51" s="101" t="n">
        <v>7.5</v>
      </c>
    </row>
    <row r="52" customFormat="false" ht="13.5" hidden="false" customHeight="true" outlineLevel="0" collapsed="false">
      <c r="A52" s="97" t="s">
        <v>261</v>
      </c>
      <c r="B52" s="72" t="n">
        <v>254.7</v>
      </c>
      <c r="C52" s="72" t="n">
        <v>256.8</v>
      </c>
      <c r="D52" s="72" t="n">
        <v>244.6</v>
      </c>
      <c r="E52" s="72" t="n">
        <v>-12.2</v>
      </c>
      <c r="F52" s="101" t="n">
        <v>-4.8</v>
      </c>
      <c r="G52" s="72" t="n">
        <v>3069.7</v>
      </c>
      <c r="H52" s="72" t="n">
        <v>3027.8</v>
      </c>
      <c r="I52" s="72" t="n">
        <v>-41.9</v>
      </c>
      <c r="J52" s="101" t="n">
        <v>-1.4</v>
      </c>
    </row>
    <row r="53" customFormat="false" ht="13.5" hidden="false" customHeight="true" outlineLevel="0" collapsed="false">
      <c r="A53" s="97" t="s">
        <v>266</v>
      </c>
      <c r="B53" s="72" t="n">
        <v>171.2</v>
      </c>
      <c r="C53" s="72" t="n">
        <v>210.6</v>
      </c>
      <c r="D53" s="72" t="n">
        <v>164.3</v>
      </c>
      <c r="E53" s="72" t="n">
        <v>-46.3</v>
      </c>
      <c r="F53" s="101" t="n">
        <v>-22</v>
      </c>
      <c r="G53" s="72" t="n">
        <v>2068.3</v>
      </c>
      <c r="H53" s="72" t="n">
        <v>2369.1</v>
      </c>
      <c r="I53" s="72" t="n">
        <v>300.8</v>
      </c>
      <c r="J53" s="101" t="n">
        <v>14.5</v>
      </c>
    </row>
    <row r="54" s="65" customFormat="true" ht="13.5" hidden="false" customHeight="true" outlineLevel="0" collapsed="false">
      <c r="A54" s="97" t="s">
        <v>264</v>
      </c>
      <c r="B54" s="72" t="n">
        <v>133.4</v>
      </c>
      <c r="C54" s="72" t="n">
        <v>114.8</v>
      </c>
      <c r="D54" s="72" t="n">
        <v>88.3</v>
      </c>
      <c r="E54" s="72" t="n">
        <v>-26.6</v>
      </c>
      <c r="F54" s="101" t="n">
        <v>-23.1</v>
      </c>
      <c r="G54" s="72" t="n">
        <v>1305.5</v>
      </c>
      <c r="H54" s="72" t="n">
        <v>1348.7</v>
      </c>
      <c r="I54" s="72" t="n">
        <v>43.2</v>
      </c>
      <c r="J54" s="101" t="n">
        <v>3.3</v>
      </c>
    </row>
    <row r="55" customFormat="false" ht="13.5" hidden="false" customHeight="true" outlineLevel="0" collapsed="false">
      <c r="A55" s="97" t="s">
        <v>268</v>
      </c>
      <c r="B55" s="72" t="n">
        <v>58</v>
      </c>
      <c r="C55" s="72" t="n">
        <v>93.7</v>
      </c>
      <c r="D55" s="72" t="n">
        <v>72</v>
      </c>
      <c r="E55" s="72" t="n">
        <v>-21.6</v>
      </c>
      <c r="F55" s="101" t="n">
        <v>-23.1</v>
      </c>
      <c r="G55" s="72" t="n">
        <v>897.6</v>
      </c>
      <c r="H55" s="72" t="n">
        <v>923.2</v>
      </c>
      <c r="I55" s="72" t="n">
        <v>25.6</v>
      </c>
      <c r="J55" s="101" t="n">
        <v>2.9</v>
      </c>
    </row>
    <row r="56" s="65" customFormat="true" ht="13.5" hidden="false" customHeight="true" outlineLevel="0" collapsed="false">
      <c r="A56" s="97" t="s">
        <v>267</v>
      </c>
      <c r="B56" s="72" t="n">
        <v>43.1</v>
      </c>
      <c r="C56" s="72" t="n">
        <v>76.1</v>
      </c>
      <c r="D56" s="72" t="n">
        <v>61.5</v>
      </c>
      <c r="E56" s="72" t="n">
        <v>-14.6</v>
      </c>
      <c r="F56" s="101" t="n">
        <v>-19.2</v>
      </c>
      <c r="G56" s="72" t="n">
        <v>651.2</v>
      </c>
      <c r="H56" s="72" t="n">
        <v>688.3</v>
      </c>
      <c r="I56" s="72" t="n">
        <v>37.1</v>
      </c>
      <c r="J56" s="101" t="n">
        <v>5.7</v>
      </c>
    </row>
    <row r="57" s="65" customFormat="true" ht="13.5" hidden="false" customHeight="true" outlineLevel="0" collapsed="false">
      <c r="A57" s="97" t="s">
        <v>269</v>
      </c>
      <c r="B57" s="72" t="n">
        <v>40.1</v>
      </c>
      <c r="C57" s="72" t="n">
        <v>41.2</v>
      </c>
      <c r="D57" s="72" t="n">
        <v>59.5</v>
      </c>
      <c r="E57" s="72" t="n">
        <v>18.3</v>
      </c>
      <c r="F57" s="101" t="n">
        <v>44.3</v>
      </c>
      <c r="G57" s="72" t="n">
        <v>614.5</v>
      </c>
      <c r="H57" s="72" t="n">
        <v>520.3</v>
      </c>
      <c r="I57" s="72" t="n">
        <v>-94.2</v>
      </c>
      <c r="J57" s="101" t="n">
        <v>-15.3</v>
      </c>
    </row>
    <row r="58" customFormat="false" ht="13.5" hidden="false" customHeight="true" outlineLevel="0" collapsed="false">
      <c r="A58" s="97" t="s">
        <v>262</v>
      </c>
      <c r="B58" s="72" t="n">
        <v>67.6</v>
      </c>
      <c r="C58" s="72" t="n">
        <v>84.2</v>
      </c>
      <c r="D58" s="72" t="n">
        <v>57</v>
      </c>
      <c r="E58" s="72" t="n">
        <v>-27.2</v>
      </c>
      <c r="F58" s="101" t="n">
        <v>-32.3</v>
      </c>
      <c r="G58" s="72" t="n">
        <v>820.4</v>
      </c>
      <c r="H58" s="72" t="n">
        <v>974.1</v>
      </c>
      <c r="I58" s="72" t="n">
        <v>153.7</v>
      </c>
      <c r="J58" s="101" t="n">
        <v>18.7</v>
      </c>
    </row>
    <row r="59" s="65" customFormat="true" ht="13.5" hidden="false" customHeight="true" outlineLevel="0" collapsed="false">
      <c r="A59" s="97" t="s">
        <v>265</v>
      </c>
      <c r="B59" s="72" t="n">
        <v>26.2</v>
      </c>
      <c r="C59" s="72" t="n">
        <v>37.4</v>
      </c>
      <c r="D59" s="72" t="n">
        <v>51.7</v>
      </c>
      <c r="E59" s="72" t="n">
        <v>14.3</v>
      </c>
      <c r="F59" s="101" t="n">
        <v>38.2</v>
      </c>
      <c r="G59" s="72" t="n">
        <v>634.3</v>
      </c>
      <c r="H59" s="72" t="n">
        <v>563</v>
      </c>
      <c r="I59" s="72" t="n">
        <v>-71.3</v>
      </c>
      <c r="J59" s="101" t="n">
        <v>-11.2</v>
      </c>
    </row>
    <row r="60" s="65" customFormat="true" ht="13.5" hidden="false" customHeight="true" outlineLevel="0" collapsed="false">
      <c r="A60" s="97" t="s">
        <v>272</v>
      </c>
      <c r="B60" s="72" t="n">
        <v>26</v>
      </c>
      <c r="C60" s="72" t="n">
        <v>34.3</v>
      </c>
      <c r="D60" s="72" t="n">
        <v>34.9</v>
      </c>
      <c r="E60" s="72" t="n">
        <v>0.5</v>
      </c>
      <c r="F60" s="101" t="n">
        <v>1.5</v>
      </c>
      <c r="G60" s="72" t="n">
        <v>428.5</v>
      </c>
      <c r="H60" s="72" t="n">
        <v>422.8</v>
      </c>
      <c r="I60" s="72" t="n">
        <v>-5.7</v>
      </c>
      <c r="J60" s="101" t="n">
        <v>-1.3</v>
      </c>
    </row>
    <row r="61" s="65" customFormat="true" ht="13.5" hidden="false" customHeight="true" outlineLevel="0" collapsed="false">
      <c r="A61" s="97" t="s">
        <v>271</v>
      </c>
      <c r="B61" s="72" t="n">
        <v>38.8</v>
      </c>
      <c r="C61" s="72" t="n">
        <v>44.4</v>
      </c>
      <c r="D61" s="72" t="n">
        <v>27.4</v>
      </c>
      <c r="E61" s="72" t="n">
        <v>-17</v>
      </c>
      <c r="F61" s="101" t="n">
        <v>-38.4</v>
      </c>
      <c r="G61" s="72" t="n">
        <v>620.9</v>
      </c>
      <c r="H61" s="72" t="n">
        <v>492.1</v>
      </c>
      <c r="I61" s="72" t="n">
        <v>-128.8</v>
      </c>
      <c r="J61" s="101" t="n">
        <v>-20.7</v>
      </c>
    </row>
    <row r="62" s="65" customFormat="true" ht="13.5" hidden="false" customHeight="true" outlineLevel="0" collapsed="false">
      <c r="A62" s="97" t="s">
        <v>274</v>
      </c>
      <c r="B62" s="72" t="n">
        <v>5.5</v>
      </c>
      <c r="C62" s="72" t="n">
        <v>11.8</v>
      </c>
      <c r="D62" s="72" t="n">
        <v>12.6</v>
      </c>
      <c r="E62" s="72" t="n">
        <v>0.8</v>
      </c>
      <c r="F62" s="101" t="n">
        <v>6.9</v>
      </c>
      <c r="G62" s="72" t="n">
        <v>83.8</v>
      </c>
      <c r="H62" s="72" t="n">
        <v>113.6</v>
      </c>
      <c r="I62" s="72" t="n">
        <v>29.8</v>
      </c>
      <c r="J62" s="101" t="n">
        <v>35.6</v>
      </c>
    </row>
    <row r="63" s="65" customFormat="true" ht="13.5" hidden="false" customHeight="true" outlineLevel="0" collapsed="false">
      <c r="A63" s="97" t="s">
        <v>474</v>
      </c>
      <c r="B63" s="72" t="n">
        <v>9.9</v>
      </c>
      <c r="C63" s="72" t="n">
        <v>13</v>
      </c>
      <c r="D63" s="72" t="n">
        <v>11.5</v>
      </c>
      <c r="E63" s="72" t="n">
        <v>-1.4</v>
      </c>
      <c r="F63" s="101" t="n">
        <v>-11.1</v>
      </c>
      <c r="G63" s="72" t="n">
        <v>94.5</v>
      </c>
      <c r="H63" s="72" t="n">
        <v>164.3</v>
      </c>
      <c r="I63" s="72" t="n">
        <v>69.8</v>
      </c>
      <c r="J63" s="101" t="n">
        <v>73.8</v>
      </c>
    </row>
    <row r="64" s="65" customFormat="true" ht="13.5" hidden="false" customHeight="true" outlineLevel="0" collapsed="false">
      <c r="A64" s="97" t="s">
        <v>270</v>
      </c>
      <c r="B64" s="72" t="n">
        <v>7.3</v>
      </c>
      <c r="C64" s="72" t="n">
        <v>13.2</v>
      </c>
      <c r="D64" s="72" t="n">
        <v>7.1</v>
      </c>
      <c r="E64" s="72" t="n">
        <v>-6.2</v>
      </c>
      <c r="F64" s="101" t="n">
        <v>-46.5</v>
      </c>
      <c r="G64" s="72" t="n">
        <v>77.8</v>
      </c>
      <c r="H64" s="72" t="n">
        <v>103.7</v>
      </c>
      <c r="I64" s="72" t="n">
        <v>25.9</v>
      </c>
      <c r="J64" s="101" t="n">
        <v>33.3</v>
      </c>
    </row>
    <row r="65" customFormat="false" ht="13.5" hidden="false" customHeight="true" outlineLevel="0" collapsed="false">
      <c r="A65" s="97" t="s">
        <v>273</v>
      </c>
      <c r="B65" s="72" t="n">
        <v>0.4</v>
      </c>
      <c r="C65" s="72" t="n">
        <v>5.6</v>
      </c>
      <c r="D65" s="72" t="n">
        <v>2.6</v>
      </c>
      <c r="E65" s="72" t="n">
        <v>-3</v>
      </c>
      <c r="F65" s="101" t="n">
        <v>-53.6</v>
      </c>
      <c r="G65" s="72" t="n">
        <v>40.9</v>
      </c>
      <c r="H65" s="72" t="n">
        <v>61.5</v>
      </c>
      <c r="I65" s="72" t="n">
        <v>20.6</v>
      </c>
      <c r="J65" s="101" t="n">
        <v>50.5</v>
      </c>
    </row>
    <row r="66" s="65" customFormat="true" ht="18" hidden="false" customHeight="true" outlineLevel="0" collapsed="false">
      <c r="A66" s="96" t="s">
        <v>276</v>
      </c>
      <c r="B66" s="72" t="n">
        <v>442.5</v>
      </c>
      <c r="C66" s="72" t="n">
        <v>530.7</v>
      </c>
      <c r="D66" s="72" t="n">
        <v>488.5</v>
      </c>
      <c r="E66" s="72" t="n">
        <v>-42.2</v>
      </c>
      <c r="F66" s="101" t="n">
        <v>-8</v>
      </c>
      <c r="G66" s="72" t="n">
        <v>5178.6</v>
      </c>
      <c r="H66" s="72" t="n">
        <v>5623.8</v>
      </c>
      <c r="I66" s="72" t="n">
        <v>445.2</v>
      </c>
      <c r="J66" s="101" t="n">
        <v>8.6</v>
      </c>
    </row>
    <row r="67" s="65" customFormat="true" ht="13.5" hidden="false" customHeight="true" outlineLevel="0" collapsed="false">
      <c r="A67" s="97" t="s">
        <v>277</v>
      </c>
      <c r="B67" s="72" t="n">
        <v>268.7</v>
      </c>
      <c r="C67" s="72" t="n">
        <v>339.4</v>
      </c>
      <c r="D67" s="72" t="n">
        <v>332.9</v>
      </c>
      <c r="E67" s="72" t="n">
        <v>-6.5</v>
      </c>
      <c r="F67" s="101" t="n">
        <v>-1.9</v>
      </c>
      <c r="G67" s="72" t="n">
        <v>3099.7</v>
      </c>
      <c r="H67" s="72" t="n">
        <v>3602.3</v>
      </c>
      <c r="I67" s="72" t="n">
        <v>502.6</v>
      </c>
      <c r="J67" s="101" t="n">
        <v>16.2</v>
      </c>
    </row>
    <row r="68" s="65" customFormat="true" ht="13.5" hidden="false" customHeight="true" outlineLevel="0" collapsed="false">
      <c r="A68" s="97" t="s">
        <v>278</v>
      </c>
      <c r="B68" s="72" t="n">
        <v>121.3</v>
      </c>
      <c r="C68" s="72" t="n">
        <v>125.1</v>
      </c>
      <c r="D68" s="72" t="n">
        <v>100.3</v>
      </c>
      <c r="E68" s="72" t="n">
        <v>-24.8</v>
      </c>
      <c r="F68" s="101" t="n">
        <v>-19.8</v>
      </c>
      <c r="G68" s="72" t="n">
        <v>1280.3</v>
      </c>
      <c r="H68" s="72" t="n">
        <v>1207</v>
      </c>
      <c r="I68" s="72" t="n">
        <v>-73.3</v>
      </c>
      <c r="J68" s="101" t="n">
        <v>-5.7</v>
      </c>
    </row>
    <row r="69" s="65" customFormat="true" ht="19.5" hidden="false" customHeight="true" outlineLevel="0" collapsed="false">
      <c r="A69" s="95" t="s">
        <v>279</v>
      </c>
      <c r="B69" s="75" t="n">
        <v>5</v>
      </c>
      <c r="C69" s="75" t="n">
        <v>3.7</v>
      </c>
      <c r="D69" s="75" t="n">
        <v>2.6</v>
      </c>
      <c r="E69" s="75" t="n">
        <v>-1.1</v>
      </c>
      <c r="F69" s="99" t="n">
        <v>-29.7</v>
      </c>
      <c r="G69" s="75" t="n">
        <v>71.3</v>
      </c>
      <c r="H69" s="75" t="n">
        <v>66.3</v>
      </c>
      <c r="I69" s="75" t="n">
        <v>-5</v>
      </c>
      <c r="J69" s="99" t="n">
        <v>-7</v>
      </c>
    </row>
    <row r="70" s="65" customFormat="true" ht="13.5" hidden="false" customHeight="true" outlineLevel="0" collapsed="false">
      <c r="A70" s="96" t="s">
        <v>280</v>
      </c>
      <c r="B70" s="72" t="n">
        <v>5</v>
      </c>
      <c r="C70" s="72" t="n">
        <v>3.7</v>
      </c>
      <c r="D70" s="72" t="n">
        <v>2.6</v>
      </c>
      <c r="E70" s="72" t="n">
        <v>-1.1</v>
      </c>
      <c r="F70" s="101" t="n">
        <v>-29.7</v>
      </c>
      <c r="G70" s="72" t="n">
        <v>71.3</v>
      </c>
      <c r="H70" s="72" t="n">
        <v>66.1</v>
      </c>
      <c r="I70" s="72" t="n">
        <v>-5.1</v>
      </c>
      <c r="J70" s="101" t="n">
        <v>-7.2</v>
      </c>
    </row>
    <row r="71" s="65" customFormat="true" ht="13.5" hidden="false" customHeight="true" outlineLevel="0" collapsed="false">
      <c r="A71" s="98" t="s">
        <v>281</v>
      </c>
      <c r="B71" s="72" t="n">
        <v>4.9</v>
      </c>
      <c r="C71" s="72" t="n">
        <v>3.7</v>
      </c>
      <c r="D71" s="72" t="n">
        <v>2.6</v>
      </c>
      <c r="E71" s="72" t="n">
        <v>-1.1</v>
      </c>
      <c r="F71" s="101" t="n">
        <v>-29.3</v>
      </c>
      <c r="G71" s="72" t="n">
        <v>63.3</v>
      </c>
      <c r="H71" s="72" t="n">
        <v>64.1</v>
      </c>
      <c r="I71" s="72" t="n">
        <v>0.8</v>
      </c>
      <c r="J71" s="101" t="n">
        <v>1.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n">
        <v>0.1</v>
      </c>
      <c r="I72" s="72" t="n">
        <v>0.1</v>
      </c>
      <c r="J72" s="101" t="n">
        <v>1038.5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1.1</v>
      </c>
      <c r="H73" s="75" t="n">
        <v>43.4</v>
      </c>
      <c r="I73" s="75" t="n">
        <v>42.3</v>
      </c>
      <c r="J73" s="99" t="n">
        <v>3690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330.7</v>
      </c>
      <c r="C8" s="75" t="n">
        <v>5839.4</v>
      </c>
      <c r="D8" s="75" t="n">
        <v>5250</v>
      </c>
      <c r="E8" s="75" t="n">
        <v>-589.4</v>
      </c>
      <c r="F8" s="99" t="n">
        <v>-10.1</v>
      </c>
      <c r="G8" s="75" t="n">
        <v>67415.5</v>
      </c>
      <c r="H8" s="75" t="n">
        <v>68513.1</v>
      </c>
      <c r="I8" s="75" t="n">
        <v>1097.6</v>
      </c>
      <c r="J8" s="99" t="n">
        <v>1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1.1</v>
      </c>
      <c r="C10" s="75" t="n">
        <v>35.4</v>
      </c>
      <c r="D10" s="75" t="n">
        <v>60.8</v>
      </c>
      <c r="E10" s="75" t="n">
        <v>25.3</v>
      </c>
      <c r="F10" s="99" t="n">
        <v>71.5</v>
      </c>
      <c r="G10" s="75" t="n">
        <v>446.9</v>
      </c>
      <c r="H10" s="75" t="n">
        <v>519.1</v>
      </c>
      <c r="I10" s="75" t="n">
        <v>72.3</v>
      </c>
      <c r="J10" s="99" t="n">
        <v>16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s">
        <v>63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2.9</v>
      </c>
      <c r="C13" s="72" t="n">
        <v>10.8</v>
      </c>
      <c r="D13" s="72" t="n">
        <v>34.6</v>
      </c>
      <c r="E13" s="72" t="n">
        <v>23.8</v>
      </c>
      <c r="F13" s="101" t="n">
        <v>219.9</v>
      </c>
      <c r="G13" s="72" t="n">
        <v>122.9</v>
      </c>
      <c r="H13" s="72" t="n">
        <v>235.3</v>
      </c>
      <c r="I13" s="72" t="n">
        <v>112.4</v>
      </c>
      <c r="J13" s="101" t="n">
        <v>91.4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.1</v>
      </c>
      <c r="H14" s="72" t="s">
        <v>63</v>
      </c>
      <c r="I14" s="72" t="n">
        <v>-0.1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2.9</v>
      </c>
      <c r="C15" s="72" t="n">
        <v>10.8</v>
      </c>
      <c r="D15" s="72" t="n">
        <v>34.6</v>
      </c>
      <c r="E15" s="72" t="n">
        <v>23.8</v>
      </c>
      <c r="F15" s="101" t="n">
        <v>219.9</v>
      </c>
      <c r="G15" s="72" t="n">
        <v>122.8</v>
      </c>
      <c r="H15" s="72" t="n">
        <v>235.3</v>
      </c>
      <c r="I15" s="72" t="n">
        <v>112.5</v>
      </c>
      <c r="J15" s="101" t="n">
        <v>91.7</v>
      </c>
    </row>
    <row r="16" s="65" customFormat="true" ht="13.5" hidden="false" customHeight="true" outlineLevel="0" collapsed="false">
      <c r="A16" s="92" t="s">
        <v>102</v>
      </c>
      <c r="B16" s="72" t="n">
        <v>16</v>
      </c>
      <c r="C16" s="72" t="n">
        <v>21</v>
      </c>
      <c r="D16" s="72" t="n">
        <v>23.9</v>
      </c>
      <c r="E16" s="72" t="n">
        <v>2.9</v>
      </c>
      <c r="F16" s="101" t="n">
        <v>13.7</v>
      </c>
      <c r="G16" s="72" t="n">
        <v>294.4</v>
      </c>
      <c r="H16" s="72" t="n">
        <v>252.1</v>
      </c>
      <c r="I16" s="72" t="n">
        <v>-42.3</v>
      </c>
      <c r="J16" s="101" t="n">
        <v>-14.4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.1</v>
      </c>
      <c r="H17" s="72" t="n">
        <v>0</v>
      </c>
      <c r="I17" s="72" t="n">
        <v>0</v>
      </c>
      <c r="J17" s="101" t="n">
        <v>-42.6</v>
      </c>
    </row>
    <row r="18" s="65" customFormat="true" ht="13.5" hidden="false" customHeight="true" outlineLevel="0" collapsed="false">
      <c r="A18" s="92" t="s">
        <v>106</v>
      </c>
      <c r="B18" s="72" t="n">
        <v>2.1</v>
      </c>
      <c r="C18" s="72" t="n">
        <v>3.6</v>
      </c>
      <c r="D18" s="72" t="n">
        <v>2.3</v>
      </c>
      <c r="E18" s="72" t="n">
        <v>-1.3</v>
      </c>
      <c r="F18" s="101" t="n">
        <v>-37.3</v>
      </c>
      <c r="G18" s="72" t="n">
        <v>27.9</v>
      </c>
      <c r="H18" s="72" t="n">
        <v>30.2</v>
      </c>
      <c r="I18" s="72" t="n">
        <v>2.3</v>
      </c>
      <c r="J18" s="101" t="n">
        <v>8.3</v>
      </c>
    </row>
    <row r="19" s="65" customFormat="true" ht="13.5" hidden="false" customHeight="true" outlineLevel="0" collapsed="false">
      <c r="A19" s="92" t="s">
        <v>98</v>
      </c>
      <c r="B19" s="72" t="n">
        <v>0.1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1.6</v>
      </c>
      <c r="H19" s="72" t="n">
        <v>1.5</v>
      </c>
      <c r="I19" s="72" t="n">
        <v>-0.1</v>
      </c>
      <c r="J19" s="101" t="n">
        <v>-4.7</v>
      </c>
    </row>
    <row r="20" s="65" customFormat="true" ht="13.5" hidden="false" customHeight="true" outlineLevel="0" collapsed="false">
      <c r="A20" s="88" t="s">
        <v>230</v>
      </c>
      <c r="B20" s="75" t="n">
        <v>5299.6</v>
      </c>
      <c r="C20" s="75" t="n">
        <v>5803.9</v>
      </c>
      <c r="D20" s="75" t="n">
        <v>5189.2</v>
      </c>
      <c r="E20" s="75" t="n">
        <v>-614.7</v>
      </c>
      <c r="F20" s="99" t="n">
        <v>-10.6</v>
      </c>
      <c r="G20" s="75" t="n">
        <v>66968.7</v>
      </c>
      <c r="H20" s="75" t="n">
        <v>67994</v>
      </c>
      <c r="I20" s="75" t="n">
        <v>1025.4</v>
      </c>
      <c r="J20" s="99" t="n">
        <v>1.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08.3</v>
      </c>
      <c r="C22" s="75" t="n">
        <v>204.6</v>
      </c>
      <c r="D22" s="75" t="n">
        <v>226.2</v>
      </c>
      <c r="E22" s="75" t="n">
        <v>21.6</v>
      </c>
      <c r="F22" s="99" t="n">
        <v>10.6</v>
      </c>
      <c r="G22" s="75" t="n">
        <v>2407.4</v>
      </c>
      <c r="H22" s="75" t="n">
        <v>2577.8</v>
      </c>
      <c r="I22" s="75" t="n">
        <v>170.5</v>
      </c>
      <c r="J22" s="99" t="n">
        <v>7.1</v>
      </c>
    </row>
    <row r="23" s="65" customFormat="true" ht="13.5" hidden="false" customHeight="true" outlineLevel="0" collapsed="false">
      <c r="A23" s="96" t="s">
        <v>233</v>
      </c>
      <c r="B23" s="72" t="n">
        <v>103.3</v>
      </c>
      <c r="C23" s="72" t="n">
        <v>105.7</v>
      </c>
      <c r="D23" s="72" t="n">
        <v>136.1</v>
      </c>
      <c r="E23" s="72" t="n">
        <v>30.4</v>
      </c>
      <c r="F23" s="101" t="n">
        <v>28.7</v>
      </c>
      <c r="G23" s="72" t="n">
        <v>1071.9</v>
      </c>
      <c r="H23" s="72" t="n">
        <v>1228.6</v>
      </c>
      <c r="I23" s="72" t="n">
        <v>156.6</v>
      </c>
      <c r="J23" s="101" t="n">
        <v>14.6</v>
      </c>
    </row>
    <row r="24" s="65" customFormat="true" ht="13.5" hidden="false" customHeight="true" outlineLevel="0" collapsed="false">
      <c r="A24" s="97" t="s">
        <v>235</v>
      </c>
      <c r="B24" s="72" t="n">
        <v>55.3</v>
      </c>
      <c r="C24" s="72" t="n">
        <v>62.2</v>
      </c>
      <c r="D24" s="72" t="n">
        <v>73.6</v>
      </c>
      <c r="E24" s="72" t="n">
        <v>11.4</v>
      </c>
      <c r="F24" s="101" t="n">
        <v>18.4</v>
      </c>
      <c r="G24" s="72" t="n">
        <v>680.6</v>
      </c>
      <c r="H24" s="72" t="n">
        <v>685.4</v>
      </c>
      <c r="I24" s="72" t="n">
        <v>4.8</v>
      </c>
      <c r="J24" s="101" t="n">
        <v>0.7</v>
      </c>
    </row>
    <row r="25" s="65" customFormat="true" ht="13.5" hidden="false" customHeight="true" outlineLevel="0" collapsed="false">
      <c r="A25" s="97" t="s">
        <v>234</v>
      </c>
      <c r="B25" s="72" t="n">
        <v>45.4</v>
      </c>
      <c r="C25" s="72" t="n">
        <v>41.8</v>
      </c>
      <c r="D25" s="72" t="n">
        <v>60.3</v>
      </c>
      <c r="E25" s="72" t="n">
        <v>18.5</v>
      </c>
      <c r="F25" s="101" t="n">
        <v>44.3</v>
      </c>
      <c r="G25" s="72" t="n">
        <v>363.7</v>
      </c>
      <c r="H25" s="72" t="n">
        <v>512.1</v>
      </c>
      <c r="I25" s="72" t="n">
        <v>148.4</v>
      </c>
      <c r="J25" s="101" t="n">
        <v>40.8</v>
      </c>
    </row>
    <row r="26" s="65" customFormat="true" ht="18" hidden="false" customHeight="true" outlineLevel="0" collapsed="false">
      <c r="A26" s="96" t="s">
        <v>236</v>
      </c>
      <c r="B26" s="72" t="n">
        <v>104.9</v>
      </c>
      <c r="C26" s="72" t="n">
        <v>98.9</v>
      </c>
      <c r="D26" s="72" t="n">
        <v>90.2</v>
      </c>
      <c r="E26" s="72" t="n">
        <v>-8.8</v>
      </c>
      <c r="F26" s="101" t="n">
        <v>-8.9</v>
      </c>
      <c r="G26" s="72" t="n">
        <v>1335.4</v>
      </c>
      <c r="H26" s="72" t="n">
        <v>1349.3</v>
      </c>
      <c r="I26" s="72" t="n">
        <v>13.8</v>
      </c>
      <c r="J26" s="101" t="n">
        <v>1</v>
      </c>
    </row>
    <row r="27" s="65" customFormat="true" ht="13.5" hidden="false" customHeight="true" outlineLevel="0" collapsed="false">
      <c r="A27" s="97" t="s">
        <v>289</v>
      </c>
      <c r="B27" s="72" t="n">
        <v>77.5</v>
      </c>
      <c r="C27" s="72" t="n">
        <v>68.9</v>
      </c>
      <c r="D27" s="72" t="n">
        <v>62.1</v>
      </c>
      <c r="E27" s="72" t="n">
        <v>-6.8</v>
      </c>
      <c r="F27" s="101" t="n">
        <v>-9.9</v>
      </c>
      <c r="G27" s="72" t="n">
        <v>916.6</v>
      </c>
      <c r="H27" s="72" t="n">
        <v>902.8</v>
      </c>
      <c r="I27" s="72" t="n">
        <v>-13.8</v>
      </c>
      <c r="J27" s="101" t="n">
        <v>-1.5</v>
      </c>
    </row>
    <row r="28" s="65" customFormat="true" ht="13.5" hidden="false" customHeight="true" outlineLevel="0" collapsed="false">
      <c r="A28" s="97" t="s">
        <v>478</v>
      </c>
      <c r="B28" s="72" t="n">
        <v>3</v>
      </c>
      <c r="C28" s="72" t="n">
        <v>9.1</v>
      </c>
      <c r="D28" s="72" t="n">
        <v>11.2</v>
      </c>
      <c r="E28" s="72" t="n">
        <v>2.1</v>
      </c>
      <c r="F28" s="101" t="n">
        <v>22.6</v>
      </c>
      <c r="G28" s="72" t="n">
        <v>73</v>
      </c>
      <c r="H28" s="72" t="n">
        <v>146.9</v>
      </c>
      <c r="I28" s="72" t="n">
        <v>73.9</v>
      </c>
      <c r="J28" s="101" t="n">
        <v>101.2</v>
      </c>
    </row>
    <row r="29" s="65" customFormat="true" ht="19.5" hidden="false" customHeight="true" outlineLevel="0" collapsed="false">
      <c r="A29" s="95" t="s">
        <v>239</v>
      </c>
      <c r="B29" s="75" t="n">
        <v>974.1</v>
      </c>
      <c r="C29" s="75" t="n">
        <v>1024.8</v>
      </c>
      <c r="D29" s="75" t="n">
        <v>960.9</v>
      </c>
      <c r="E29" s="75" t="n">
        <v>-64</v>
      </c>
      <c r="F29" s="99" t="n">
        <v>-6.2</v>
      </c>
      <c r="G29" s="75" t="n">
        <v>12180.3</v>
      </c>
      <c r="H29" s="75" t="n">
        <v>12401.7</v>
      </c>
      <c r="I29" s="75" t="n">
        <v>221.4</v>
      </c>
      <c r="J29" s="99" t="n">
        <v>1.8</v>
      </c>
    </row>
    <row r="30" s="65" customFormat="true" ht="13.5" hidden="false" customHeight="true" outlineLevel="0" collapsed="false">
      <c r="A30" s="96" t="s">
        <v>240</v>
      </c>
      <c r="B30" s="72" t="n">
        <v>185.1</v>
      </c>
      <c r="C30" s="72" t="n">
        <v>190.2</v>
      </c>
      <c r="D30" s="72" t="n">
        <v>176.6</v>
      </c>
      <c r="E30" s="72" t="n">
        <v>-13.7</v>
      </c>
      <c r="F30" s="101" t="n">
        <v>-7.2</v>
      </c>
      <c r="G30" s="72" t="n">
        <v>2022.4</v>
      </c>
      <c r="H30" s="72" t="n">
        <v>2224.5</v>
      </c>
      <c r="I30" s="72" t="n">
        <v>202.1</v>
      </c>
      <c r="J30" s="101" t="n">
        <v>10</v>
      </c>
    </row>
    <row r="31" s="65" customFormat="true" ht="13.5" hidden="false" customHeight="true" outlineLevel="0" collapsed="false">
      <c r="A31" s="97" t="s">
        <v>241</v>
      </c>
      <c r="B31" s="72" t="n">
        <v>93.5</v>
      </c>
      <c r="C31" s="72" t="n">
        <v>103.3</v>
      </c>
      <c r="D31" s="72" t="n">
        <v>101.4</v>
      </c>
      <c r="E31" s="72" t="n">
        <v>-1.8</v>
      </c>
      <c r="F31" s="101" t="n">
        <v>-1.8</v>
      </c>
      <c r="G31" s="72" t="n">
        <v>1062.7</v>
      </c>
      <c r="H31" s="72" t="n">
        <v>1219.9</v>
      </c>
      <c r="I31" s="72" t="n">
        <v>157.2</v>
      </c>
      <c r="J31" s="101" t="n">
        <v>14.8</v>
      </c>
    </row>
    <row r="32" s="65" customFormat="true" ht="13.5" hidden="false" customHeight="true" outlineLevel="0" collapsed="false">
      <c r="A32" s="97" t="s">
        <v>242</v>
      </c>
      <c r="B32" s="72" t="n">
        <v>62.3</v>
      </c>
      <c r="C32" s="72" t="n">
        <v>56.1</v>
      </c>
      <c r="D32" s="72" t="n">
        <v>52.3</v>
      </c>
      <c r="E32" s="72" t="n">
        <v>-3.8</v>
      </c>
      <c r="F32" s="101" t="n">
        <v>-6.8</v>
      </c>
      <c r="G32" s="72" t="n">
        <v>601.6</v>
      </c>
      <c r="H32" s="72" t="n">
        <v>688.6</v>
      </c>
      <c r="I32" s="72" t="n">
        <v>87</v>
      </c>
      <c r="J32" s="101" t="n">
        <v>14.5</v>
      </c>
    </row>
    <row r="33" s="65" customFormat="true" ht="18" hidden="false" customHeight="true" outlineLevel="0" collapsed="false">
      <c r="A33" s="96" t="s">
        <v>243</v>
      </c>
      <c r="B33" s="72" t="n">
        <v>506.9</v>
      </c>
      <c r="C33" s="72" t="n">
        <v>607.8</v>
      </c>
      <c r="D33" s="72" t="n">
        <v>549.3</v>
      </c>
      <c r="E33" s="72" t="n">
        <v>-58.5</v>
      </c>
      <c r="F33" s="101" t="n">
        <v>-9.6</v>
      </c>
      <c r="G33" s="72" t="n">
        <v>6755.6</v>
      </c>
      <c r="H33" s="72" t="n">
        <v>6902.1</v>
      </c>
      <c r="I33" s="72" t="n">
        <v>146.5</v>
      </c>
      <c r="J33" s="101" t="n">
        <v>2.2</v>
      </c>
    </row>
    <row r="34" s="65" customFormat="true" ht="13.5" hidden="false" customHeight="true" outlineLevel="0" collapsed="false">
      <c r="A34" s="97" t="s">
        <v>244</v>
      </c>
      <c r="B34" s="72" t="n">
        <v>405.3</v>
      </c>
      <c r="C34" s="72" t="n">
        <v>490.8</v>
      </c>
      <c r="D34" s="72" t="n">
        <v>440.5</v>
      </c>
      <c r="E34" s="72" t="n">
        <v>-50.3</v>
      </c>
      <c r="F34" s="101" t="n">
        <v>-10.3</v>
      </c>
      <c r="G34" s="72" t="n">
        <v>5317.4</v>
      </c>
      <c r="H34" s="72" t="n">
        <v>5544.2</v>
      </c>
      <c r="I34" s="72" t="n">
        <v>226.7</v>
      </c>
      <c r="J34" s="101" t="n">
        <v>4.3</v>
      </c>
    </row>
    <row r="35" s="65" customFormat="true" ht="13.5" hidden="false" customHeight="true" outlineLevel="0" collapsed="false">
      <c r="A35" s="97" t="s">
        <v>245</v>
      </c>
      <c r="B35" s="72" t="n">
        <v>101.5</v>
      </c>
      <c r="C35" s="72" t="n">
        <v>117</v>
      </c>
      <c r="D35" s="72" t="n">
        <v>108.8</v>
      </c>
      <c r="E35" s="72" t="n">
        <v>-8.2</v>
      </c>
      <c r="F35" s="101" t="n">
        <v>-7</v>
      </c>
      <c r="G35" s="72" t="n">
        <v>1438.1</v>
      </c>
      <c r="H35" s="72" t="n">
        <v>1357.9</v>
      </c>
      <c r="I35" s="72" t="n">
        <v>-80.2</v>
      </c>
      <c r="J35" s="101" t="n">
        <v>-5.6</v>
      </c>
    </row>
    <row r="36" s="65" customFormat="true" ht="18" hidden="false" customHeight="true" outlineLevel="0" collapsed="false">
      <c r="A36" s="96" t="s">
        <v>246</v>
      </c>
      <c r="B36" s="72" t="n">
        <v>282.1</v>
      </c>
      <c r="C36" s="72" t="n">
        <v>226.8</v>
      </c>
      <c r="D36" s="72" t="n">
        <v>235</v>
      </c>
      <c r="E36" s="72" t="n">
        <v>8.2</v>
      </c>
      <c r="F36" s="101" t="n">
        <v>3.6</v>
      </c>
      <c r="G36" s="72" t="n">
        <v>3402.3</v>
      </c>
      <c r="H36" s="72" t="n">
        <v>3275.1</v>
      </c>
      <c r="I36" s="72" t="n">
        <v>-127.2</v>
      </c>
      <c r="J36" s="101" t="n">
        <v>-3.7</v>
      </c>
    </row>
    <row r="37" s="65" customFormat="true" ht="13.5" hidden="false" customHeight="true" outlineLevel="0" collapsed="false">
      <c r="A37" s="97" t="s">
        <v>247</v>
      </c>
      <c r="B37" s="72" t="n">
        <v>128.1</v>
      </c>
      <c r="C37" s="72" t="n">
        <v>93</v>
      </c>
      <c r="D37" s="72" t="n">
        <v>93.8</v>
      </c>
      <c r="E37" s="72" t="n">
        <v>0.8</v>
      </c>
      <c r="F37" s="101" t="n">
        <v>0.9</v>
      </c>
      <c r="G37" s="72" t="n">
        <v>1596.2</v>
      </c>
      <c r="H37" s="72" t="n">
        <v>1543.5</v>
      </c>
      <c r="I37" s="72" t="n">
        <v>-52.8</v>
      </c>
      <c r="J37" s="101" t="n">
        <v>-3.3</v>
      </c>
    </row>
    <row r="38" s="65" customFormat="true" ht="13.5" hidden="false" customHeight="true" outlineLevel="0" collapsed="false">
      <c r="A38" s="97" t="s">
        <v>291</v>
      </c>
      <c r="B38" s="72" t="n">
        <v>32.2</v>
      </c>
      <c r="C38" s="72" t="n">
        <v>38.1</v>
      </c>
      <c r="D38" s="72" t="n">
        <v>32.8</v>
      </c>
      <c r="E38" s="72" t="n">
        <v>-5.4</v>
      </c>
      <c r="F38" s="101" t="n">
        <v>-14</v>
      </c>
      <c r="G38" s="72" t="n">
        <v>340</v>
      </c>
      <c r="H38" s="72" t="n">
        <v>375.6</v>
      </c>
      <c r="I38" s="72" t="n">
        <v>35.5</v>
      </c>
      <c r="J38" s="101" t="n">
        <v>10.5</v>
      </c>
    </row>
    <row r="39" s="65" customFormat="true" ht="19.5" hidden="false" customHeight="true" outlineLevel="0" collapsed="false">
      <c r="A39" s="95" t="s">
        <v>249</v>
      </c>
      <c r="B39" s="75" t="n">
        <v>2425</v>
      </c>
      <c r="C39" s="75" t="n">
        <v>2529.1</v>
      </c>
      <c r="D39" s="75" t="n">
        <v>2311.1</v>
      </c>
      <c r="E39" s="75" t="n">
        <v>-218</v>
      </c>
      <c r="F39" s="99" t="n">
        <v>-8.6</v>
      </c>
      <c r="G39" s="75" t="n">
        <v>28391.2</v>
      </c>
      <c r="H39" s="75" t="n">
        <v>29005.2</v>
      </c>
      <c r="I39" s="75" t="n">
        <v>614</v>
      </c>
      <c r="J39" s="99" t="n">
        <v>2.2</v>
      </c>
    </row>
    <row r="40" customFormat="false" ht="13.5" hidden="false" customHeight="true" outlineLevel="0" collapsed="false">
      <c r="A40" s="96" t="s">
        <v>250</v>
      </c>
      <c r="B40" s="72" t="n">
        <v>432.9</v>
      </c>
      <c r="C40" s="72" t="n">
        <v>428.1</v>
      </c>
      <c r="D40" s="72" t="n">
        <v>412.9</v>
      </c>
      <c r="E40" s="72" t="n">
        <v>-15.2</v>
      </c>
      <c r="F40" s="101" t="n">
        <v>-3.6</v>
      </c>
      <c r="G40" s="72" t="n">
        <v>5629.1</v>
      </c>
      <c r="H40" s="72" t="n">
        <v>5148</v>
      </c>
      <c r="I40" s="72" t="n">
        <v>-481.1</v>
      </c>
      <c r="J40" s="101" t="n">
        <v>-8.5</v>
      </c>
    </row>
    <row r="41" s="65" customFormat="true" ht="13.5" hidden="false" customHeight="true" outlineLevel="0" collapsed="false">
      <c r="A41" s="97" t="s">
        <v>252</v>
      </c>
      <c r="B41" s="72" t="n">
        <v>193.4</v>
      </c>
      <c r="C41" s="72" t="n">
        <v>196.8</v>
      </c>
      <c r="D41" s="72" t="n">
        <v>176.9</v>
      </c>
      <c r="E41" s="72" t="n">
        <v>-20</v>
      </c>
      <c r="F41" s="101" t="n">
        <v>-10.1</v>
      </c>
      <c r="G41" s="72" t="n">
        <v>2583.7</v>
      </c>
      <c r="H41" s="72" t="n">
        <v>2324.4</v>
      </c>
      <c r="I41" s="72" t="n">
        <v>-259.3</v>
      </c>
      <c r="J41" s="101" t="n">
        <v>-10</v>
      </c>
    </row>
    <row r="42" s="65" customFormat="true" ht="13.5" hidden="false" customHeight="true" outlineLevel="0" collapsed="false">
      <c r="A42" s="97" t="s">
        <v>251</v>
      </c>
      <c r="B42" s="72" t="n">
        <v>107.3</v>
      </c>
      <c r="C42" s="72" t="n">
        <v>95.7</v>
      </c>
      <c r="D42" s="72" t="n">
        <v>100.2</v>
      </c>
      <c r="E42" s="72" t="n">
        <v>4.5</v>
      </c>
      <c r="F42" s="101" t="n">
        <v>4.7</v>
      </c>
      <c r="G42" s="72" t="n">
        <v>1269.7</v>
      </c>
      <c r="H42" s="72" t="n">
        <v>1295.1</v>
      </c>
      <c r="I42" s="72" t="n">
        <v>25.3</v>
      </c>
      <c r="J42" s="101" t="n">
        <v>2</v>
      </c>
    </row>
    <row r="43" s="65" customFormat="true" ht="18" hidden="false" customHeight="true" outlineLevel="0" collapsed="false">
      <c r="A43" s="96" t="s">
        <v>253</v>
      </c>
      <c r="B43" s="72" t="n">
        <v>1992.1</v>
      </c>
      <c r="C43" s="72" t="n">
        <v>2101</v>
      </c>
      <c r="D43" s="72" t="n">
        <v>1898.2</v>
      </c>
      <c r="E43" s="72" t="n">
        <v>-202.7</v>
      </c>
      <c r="F43" s="101" t="n">
        <v>-9.6</v>
      </c>
      <c r="G43" s="72" t="n">
        <v>22762.1</v>
      </c>
      <c r="H43" s="72" t="n">
        <v>23857.2</v>
      </c>
      <c r="I43" s="72" t="n">
        <v>1095.1</v>
      </c>
      <c r="J43" s="101" t="n">
        <v>4.8</v>
      </c>
    </row>
    <row r="44" s="65" customFormat="true" ht="13.5" hidden="false" customHeight="true" outlineLevel="0" collapsed="false">
      <c r="A44" s="97" t="s">
        <v>254</v>
      </c>
      <c r="B44" s="72" t="n">
        <v>713.8</v>
      </c>
      <c r="C44" s="72" t="n">
        <v>772.5</v>
      </c>
      <c r="D44" s="72" t="n">
        <v>717.1</v>
      </c>
      <c r="E44" s="72" t="n">
        <v>-55.4</v>
      </c>
      <c r="F44" s="101" t="n">
        <v>-7.2</v>
      </c>
      <c r="G44" s="72" t="n">
        <v>8298.1</v>
      </c>
      <c r="H44" s="72" t="n">
        <v>8823.5</v>
      </c>
      <c r="I44" s="72" t="n">
        <v>525.4</v>
      </c>
      <c r="J44" s="101" t="n">
        <v>6.3</v>
      </c>
    </row>
    <row r="45" s="65" customFormat="true" ht="13.5" hidden="false" customHeight="true" outlineLevel="0" collapsed="false">
      <c r="A45" s="97" t="s">
        <v>255</v>
      </c>
      <c r="B45" s="72" t="n">
        <v>403.8</v>
      </c>
      <c r="C45" s="72" t="n">
        <v>417.2</v>
      </c>
      <c r="D45" s="72" t="n">
        <v>413.1</v>
      </c>
      <c r="E45" s="72" t="n">
        <v>-4.1</v>
      </c>
      <c r="F45" s="101" t="n">
        <v>-1</v>
      </c>
      <c r="G45" s="72" t="n">
        <v>4544.1</v>
      </c>
      <c r="H45" s="72" t="n">
        <v>4681.5</v>
      </c>
      <c r="I45" s="72" t="n">
        <v>137.4</v>
      </c>
      <c r="J45" s="101" t="n">
        <v>3</v>
      </c>
    </row>
    <row r="46" s="65" customFormat="true" ht="13.5" hidden="false" customHeight="true" outlineLevel="0" collapsed="false">
      <c r="A46" s="97" t="s">
        <v>256</v>
      </c>
      <c r="B46" s="72" t="n">
        <v>166.5</v>
      </c>
      <c r="C46" s="72" t="n">
        <v>183.7</v>
      </c>
      <c r="D46" s="72" t="n">
        <v>177.1</v>
      </c>
      <c r="E46" s="72" t="n">
        <v>-6.5</v>
      </c>
      <c r="F46" s="101" t="n">
        <v>-3.6</v>
      </c>
      <c r="G46" s="72" t="n">
        <v>1622.8</v>
      </c>
      <c r="H46" s="72" t="n">
        <v>1914.8</v>
      </c>
      <c r="I46" s="72" t="n">
        <v>292</v>
      </c>
      <c r="J46" s="101" t="n">
        <v>18</v>
      </c>
    </row>
    <row r="47" s="65" customFormat="true" ht="13.5" hidden="false" customHeight="true" outlineLevel="0" collapsed="false">
      <c r="A47" s="97" t="s">
        <v>258</v>
      </c>
      <c r="B47" s="72" t="n">
        <v>173.4</v>
      </c>
      <c r="C47" s="72" t="n">
        <v>201.1</v>
      </c>
      <c r="D47" s="72" t="n">
        <v>162.1</v>
      </c>
      <c r="E47" s="72" t="n">
        <v>-39</v>
      </c>
      <c r="F47" s="101" t="n">
        <v>-19.4</v>
      </c>
      <c r="G47" s="72" t="n">
        <v>1789.5</v>
      </c>
      <c r="H47" s="72" t="n">
        <v>1706.1</v>
      </c>
      <c r="I47" s="72" t="n">
        <v>-83.4</v>
      </c>
      <c r="J47" s="101" t="n">
        <v>-4.7</v>
      </c>
    </row>
    <row r="48" customFormat="false" ht="13.5" hidden="false" customHeight="true" outlineLevel="0" collapsed="false">
      <c r="A48" s="97" t="s">
        <v>287</v>
      </c>
      <c r="B48" s="72" t="n">
        <v>141.5</v>
      </c>
      <c r="C48" s="72" t="n">
        <v>119.2</v>
      </c>
      <c r="D48" s="72" t="n">
        <v>115</v>
      </c>
      <c r="E48" s="72" t="n">
        <v>-4.2</v>
      </c>
      <c r="F48" s="101" t="n">
        <v>-3.5</v>
      </c>
      <c r="G48" s="72" t="n">
        <v>1744.4</v>
      </c>
      <c r="H48" s="72" t="n">
        <v>1511.3</v>
      </c>
      <c r="I48" s="72" t="n">
        <v>-233.2</v>
      </c>
      <c r="J48" s="101" t="n">
        <v>-13.4</v>
      </c>
    </row>
    <row r="49" s="65" customFormat="true" ht="19.5" hidden="false" customHeight="true" outlineLevel="0" collapsed="false">
      <c r="A49" s="95" t="s">
        <v>259</v>
      </c>
      <c r="B49" s="75" t="n">
        <v>1653.8</v>
      </c>
      <c r="C49" s="75" t="n">
        <v>2024.7</v>
      </c>
      <c r="D49" s="75" t="n">
        <v>1665.7</v>
      </c>
      <c r="E49" s="75" t="n">
        <v>-359</v>
      </c>
      <c r="F49" s="99" t="n">
        <v>-17.7</v>
      </c>
      <c r="G49" s="75" t="n">
        <v>23633.5</v>
      </c>
      <c r="H49" s="75" t="n">
        <v>23661.1</v>
      </c>
      <c r="I49" s="75" t="n">
        <v>27.6</v>
      </c>
      <c r="J49" s="99" t="n">
        <v>0.1</v>
      </c>
    </row>
    <row r="50" s="65" customFormat="true" ht="13.5" hidden="false" customHeight="true" outlineLevel="0" collapsed="false">
      <c r="A50" s="96" t="s">
        <v>260</v>
      </c>
      <c r="B50" s="72" t="n">
        <v>1102</v>
      </c>
      <c r="C50" s="72" t="n">
        <v>1303.3</v>
      </c>
      <c r="D50" s="72" t="n">
        <v>1093.1</v>
      </c>
      <c r="E50" s="72" t="n">
        <v>-210.2</v>
      </c>
      <c r="F50" s="101" t="n">
        <v>-16.1</v>
      </c>
      <c r="G50" s="72" t="n">
        <v>15325.6</v>
      </c>
      <c r="H50" s="72" t="n">
        <v>15320.2</v>
      </c>
      <c r="I50" s="72" t="n">
        <v>-5.4</v>
      </c>
      <c r="J50" s="101" t="n">
        <v>0</v>
      </c>
    </row>
    <row r="51" s="65" customFormat="true" ht="13.5" hidden="false" customHeight="true" outlineLevel="0" collapsed="false">
      <c r="A51" s="97" t="s">
        <v>266</v>
      </c>
      <c r="B51" s="72" t="n">
        <v>203.6</v>
      </c>
      <c r="C51" s="72" t="n">
        <v>253.5</v>
      </c>
      <c r="D51" s="72" t="n">
        <v>204.7</v>
      </c>
      <c r="E51" s="72" t="n">
        <v>-48.8</v>
      </c>
      <c r="F51" s="101" t="n">
        <v>-19.3</v>
      </c>
      <c r="G51" s="72" t="n">
        <v>2394.1</v>
      </c>
      <c r="H51" s="72" t="n">
        <v>2817</v>
      </c>
      <c r="I51" s="72" t="n">
        <v>422.9</v>
      </c>
      <c r="J51" s="101" t="n">
        <v>17.7</v>
      </c>
    </row>
    <row r="52" customFormat="false" ht="13.5" hidden="false" customHeight="true" outlineLevel="0" collapsed="false">
      <c r="A52" s="97" t="s">
        <v>261</v>
      </c>
      <c r="B52" s="72" t="n">
        <v>175.1</v>
      </c>
      <c r="C52" s="72" t="n">
        <v>215.6</v>
      </c>
      <c r="D52" s="72" t="n">
        <v>196.8</v>
      </c>
      <c r="E52" s="72" t="n">
        <v>-18.7</v>
      </c>
      <c r="F52" s="101" t="n">
        <v>-8.7</v>
      </c>
      <c r="G52" s="72" t="n">
        <v>2318.7</v>
      </c>
      <c r="H52" s="72" t="n">
        <v>2442.4</v>
      </c>
      <c r="I52" s="72" t="n">
        <v>123.6</v>
      </c>
      <c r="J52" s="101" t="n">
        <v>5.3</v>
      </c>
    </row>
    <row r="53" customFormat="false" ht="13.5" hidden="false" customHeight="true" outlineLevel="0" collapsed="false">
      <c r="A53" s="97" t="s">
        <v>263</v>
      </c>
      <c r="B53" s="72" t="n">
        <v>144.6</v>
      </c>
      <c r="C53" s="72" t="n">
        <v>167</v>
      </c>
      <c r="D53" s="72" t="n">
        <v>133.5</v>
      </c>
      <c r="E53" s="72" t="n">
        <v>-33.6</v>
      </c>
      <c r="F53" s="101" t="n">
        <v>-20.1</v>
      </c>
      <c r="G53" s="72" t="n">
        <v>2199.9</v>
      </c>
      <c r="H53" s="72" t="n">
        <v>2136.2</v>
      </c>
      <c r="I53" s="72" t="n">
        <v>-63.6</v>
      </c>
      <c r="J53" s="101" t="n">
        <v>-2.9</v>
      </c>
    </row>
    <row r="54" s="65" customFormat="true" ht="13.5" hidden="false" customHeight="true" outlineLevel="0" collapsed="false">
      <c r="A54" s="97" t="s">
        <v>269</v>
      </c>
      <c r="B54" s="72" t="n">
        <v>109.2</v>
      </c>
      <c r="C54" s="72" t="n">
        <v>108.4</v>
      </c>
      <c r="D54" s="72" t="n">
        <v>117.2</v>
      </c>
      <c r="E54" s="72" t="n">
        <v>8.8</v>
      </c>
      <c r="F54" s="101" t="n">
        <v>8.2</v>
      </c>
      <c r="G54" s="72" t="n">
        <v>1510.9</v>
      </c>
      <c r="H54" s="72" t="n">
        <v>1560.6</v>
      </c>
      <c r="I54" s="72" t="n">
        <v>49.8</v>
      </c>
      <c r="J54" s="101" t="n">
        <v>3.3</v>
      </c>
    </row>
    <row r="55" customFormat="false" ht="13.5" hidden="false" customHeight="true" outlineLevel="0" collapsed="false">
      <c r="A55" s="97" t="s">
        <v>268</v>
      </c>
      <c r="B55" s="72" t="n">
        <v>102.7</v>
      </c>
      <c r="C55" s="72" t="n">
        <v>87.6</v>
      </c>
      <c r="D55" s="72" t="n">
        <v>64.2</v>
      </c>
      <c r="E55" s="72" t="n">
        <v>-23.3</v>
      </c>
      <c r="F55" s="101" t="n">
        <v>-26.6</v>
      </c>
      <c r="G55" s="72" t="n">
        <v>1284.1</v>
      </c>
      <c r="H55" s="72" t="n">
        <v>1103.1</v>
      </c>
      <c r="I55" s="72" t="n">
        <v>-181</v>
      </c>
      <c r="J55" s="101" t="n">
        <v>-14.1</v>
      </c>
    </row>
    <row r="56" s="65" customFormat="true" ht="13.5" hidden="false" customHeight="true" outlineLevel="0" collapsed="false">
      <c r="A56" s="97" t="s">
        <v>264</v>
      </c>
      <c r="B56" s="72" t="n">
        <v>70.2</v>
      </c>
      <c r="C56" s="72" t="n">
        <v>76.4</v>
      </c>
      <c r="D56" s="72" t="n">
        <v>62.9</v>
      </c>
      <c r="E56" s="72" t="n">
        <v>-13.5</v>
      </c>
      <c r="F56" s="101" t="n">
        <v>-17.7</v>
      </c>
      <c r="G56" s="72" t="n">
        <v>941.2</v>
      </c>
      <c r="H56" s="72" t="n">
        <v>968.6</v>
      </c>
      <c r="I56" s="72" t="n">
        <v>27.4</v>
      </c>
      <c r="J56" s="101" t="n">
        <v>2.9</v>
      </c>
    </row>
    <row r="57" s="65" customFormat="true" ht="13.5" hidden="false" customHeight="true" outlineLevel="0" collapsed="false">
      <c r="A57" s="97" t="s">
        <v>267</v>
      </c>
      <c r="B57" s="72" t="n">
        <v>56.8</v>
      </c>
      <c r="C57" s="72" t="n">
        <v>88.9</v>
      </c>
      <c r="D57" s="72" t="n">
        <v>50.8</v>
      </c>
      <c r="E57" s="72" t="n">
        <v>-38.1</v>
      </c>
      <c r="F57" s="101" t="n">
        <v>-42.9</v>
      </c>
      <c r="G57" s="72" t="n">
        <v>873.7</v>
      </c>
      <c r="H57" s="72" t="n">
        <v>790.1</v>
      </c>
      <c r="I57" s="72" t="n">
        <v>-83.6</v>
      </c>
      <c r="J57" s="101" t="n">
        <v>-9.6</v>
      </c>
    </row>
    <row r="58" customFormat="false" ht="13.5" hidden="false" customHeight="true" outlineLevel="0" collapsed="false">
      <c r="A58" s="97" t="s">
        <v>272</v>
      </c>
      <c r="B58" s="72" t="n">
        <v>37.1</v>
      </c>
      <c r="C58" s="72" t="n">
        <v>50.3</v>
      </c>
      <c r="D58" s="72" t="n">
        <v>48</v>
      </c>
      <c r="E58" s="72" t="n">
        <v>-2.3</v>
      </c>
      <c r="F58" s="101" t="n">
        <v>-4.5</v>
      </c>
      <c r="G58" s="72" t="n">
        <v>756.4</v>
      </c>
      <c r="H58" s="72" t="n">
        <v>663.8</v>
      </c>
      <c r="I58" s="72" t="n">
        <v>-92.5</v>
      </c>
      <c r="J58" s="101" t="n">
        <v>-12.2</v>
      </c>
    </row>
    <row r="59" s="65" customFormat="true" ht="13.5" hidden="false" customHeight="true" outlineLevel="0" collapsed="false">
      <c r="A59" s="97" t="s">
        <v>262</v>
      </c>
      <c r="B59" s="72" t="n">
        <v>39.2</v>
      </c>
      <c r="C59" s="72" t="n">
        <v>59.9</v>
      </c>
      <c r="D59" s="72" t="n">
        <v>42.3</v>
      </c>
      <c r="E59" s="72" t="n">
        <v>-17.6</v>
      </c>
      <c r="F59" s="101" t="n">
        <v>-29.4</v>
      </c>
      <c r="G59" s="72" t="n">
        <v>700.8</v>
      </c>
      <c r="H59" s="72" t="n">
        <v>630.9</v>
      </c>
      <c r="I59" s="72" t="n">
        <v>-69.9</v>
      </c>
      <c r="J59" s="101" t="n">
        <v>-10</v>
      </c>
    </row>
    <row r="60" s="65" customFormat="true" ht="13.5" hidden="false" customHeight="true" outlineLevel="0" collapsed="false">
      <c r="A60" s="97" t="s">
        <v>270</v>
      </c>
      <c r="B60" s="72" t="n">
        <v>20.3</v>
      </c>
      <c r="C60" s="72" t="n">
        <v>32.9</v>
      </c>
      <c r="D60" s="72" t="n">
        <v>39</v>
      </c>
      <c r="E60" s="72" t="n">
        <v>6.1</v>
      </c>
      <c r="F60" s="101" t="n">
        <v>18.4</v>
      </c>
      <c r="G60" s="72" t="n">
        <v>205.4</v>
      </c>
      <c r="H60" s="72" t="n">
        <v>411.9</v>
      </c>
      <c r="I60" s="72" t="n">
        <v>206.4</v>
      </c>
      <c r="J60" s="101" t="n">
        <v>100.5</v>
      </c>
    </row>
    <row r="61" s="65" customFormat="true" ht="13.5" hidden="false" customHeight="true" outlineLevel="0" collapsed="false">
      <c r="A61" s="97" t="s">
        <v>474</v>
      </c>
      <c r="B61" s="72" t="n">
        <v>31.5</v>
      </c>
      <c r="C61" s="72" t="n">
        <v>43.1</v>
      </c>
      <c r="D61" s="72" t="n">
        <v>34.4</v>
      </c>
      <c r="E61" s="72" t="n">
        <v>-8.7</v>
      </c>
      <c r="F61" s="101" t="n">
        <v>-20.1</v>
      </c>
      <c r="G61" s="72" t="n">
        <v>380.6</v>
      </c>
      <c r="H61" s="72" t="n">
        <v>461.1</v>
      </c>
      <c r="I61" s="72" t="n">
        <v>80.5</v>
      </c>
      <c r="J61" s="101" t="n">
        <v>21.2</v>
      </c>
    </row>
    <row r="62" s="65" customFormat="true" ht="13.5" hidden="false" customHeight="true" outlineLevel="0" collapsed="false">
      <c r="A62" s="97" t="s">
        <v>271</v>
      </c>
      <c r="B62" s="72" t="n">
        <v>48.5</v>
      </c>
      <c r="C62" s="72" t="n">
        <v>37</v>
      </c>
      <c r="D62" s="72" t="n">
        <v>34</v>
      </c>
      <c r="E62" s="72" t="n">
        <v>-3</v>
      </c>
      <c r="F62" s="101" t="n">
        <v>-8</v>
      </c>
      <c r="G62" s="72" t="n">
        <v>787.8</v>
      </c>
      <c r="H62" s="72" t="n">
        <v>470.7</v>
      </c>
      <c r="I62" s="72" t="n">
        <v>-317.1</v>
      </c>
      <c r="J62" s="101" t="n">
        <v>-40.2</v>
      </c>
    </row>
    <row r="63" s="65" customFormat="true" ht="13.5" hidden="false" customHeight="true" outlineLevel="0" collapsed="false">
      <c r="A63" s="97" t="s">
        <v>475</v>
      </c>
      <c r="B63" s="72" t="n">
        <v>29.4</v>
      </c>
      <c r="C63" s="72" t="n">
        <v>33.5</v>
      </c>
      <c r="D63" s="72" t="n">
        <v>28.6</v>
      </c>
      <c r="E63" s="72" t="n">
        <v>-4.9</v>
      </c>
      <c r="F63" s="101" t="n">
        <v>-14.6</v>
      </c>
      <c r="G63" s="72" t="n">
        <v>430.7</v>
      </c>
      <c r="H63" s="72" t="n">
        <v>352.8</v>
      </c>
      <c r="I63" s="72" t="n">
        <v>-77.9</v>
      </c>
      <c r="J63" s="101" t="n">
        <v>-18.1</v>
      </c>
    </row>
    <row r="64" s="65" customFormat="true" ht="13.5" hidden="false" customHeight="true" outlineLevel="0" collapsed="false">
      <c r="A64" s="97" t="s">
        <v>265</v>
      </c>
      <c r="B64" s="72" t="n">
        <v>15.6</v>
      </c>
      <c r="C64" s="72" t="n">
        <v>27.2</v>
      </c>
      <c r="D64" s="72" t="n">
        <v>18.4</v>
      </c>
      <c r="E64" s="72" t="n">
        <v>-8.8</v>
      </c>
      <c r="F64" s="101" t="n">
        <v>-32.4</v>
      </c>
      <c r="G64" s="72" t="n">
        <v>312.3</v>
      </c>
      <c r="H64" s="72" t="n">
        <v>253.9</v>
      </c>
      <c r="I64" s="72" t="n">
        <v>-58.4</v>
      </c>
      <c r="J64" s="101" t="n">
        <v>-18.7</v>
      </c>
    </row>
    <row r="65" customFormat="false" ht="13.5" hidden="false" customHeight="true" outlineLevel="0" collapsed="false">
      <c r="A65" s="97" t="s">
        <v>274</v>
      </c>
      <c r="B65" s="72" t="n">
        <v>10.2</v>
      </c>
      <c r="C65" s="72" t="n">
        <v>14.4</v>
      </c>
      <c r="D65" s="72" t="n">
        <v>9.3</v>
      </c>
      <c r="E65" s="72" t="n">
        <v>-5.1</v>
      </c>
      <c r="F65" s="101" t="n">
        <v>-35.6</v>
      </c>
      <c r="G65" s="72" t="n">
        <v>140.9</v>
      </c>
      <c r="H65" s="72" t="n">
        <v>153.1</v>
      </c>
      <c r="I65" s="72" t="n">
        <v>12.2</v>
      </c>
      <c r="J65" s="101" t="n">
        <v>8.6</v>
      </c>
    </row>
    <row r="66" s="65" customFormat="true" ht="18" hidden="false" customHeight="true" outlineLevel="0" collapsed="false">
      <c r="A66" s="96" t="s">
        <v>276</v>
      </c>
      <c r="B66" s="72" t="n">
        <v>551.8</v>
      </c>
      <c r="C66" s="72" t="n">
        <v>721.4</v>
      </c>
      <c r="D66" s="72" t="n">
        <v>572.6</v>
      </c>
      <c r="E66" s="72" t="n">
        <v>-148.8</v>
      </c>
      <c r="F66" s="101" t="n">
        <v>-20.6</v>
      </c>
      <c r="G66" s="72" t="n">
        <v>8307.9</v>
      </c>
      <c r="H66" s="72" t="n">
        <v>8340.9</v>
      </c>
      <c r="I66" s="72" t="n">
        <v>33</v>
      </c>
      <c r="J66" s="101" t="n">
        <v>0.4</v>
      </c>
    </row>
    <row r="67" s="65" customFormat="true" ht="13.5" hidden="false" customHeight="true" outlineLevel="0" collapsed="false">
      <c r="A67" s="97" t="s">
        <v>277</v>
      </c>
      <c r="B67" s="72" t="n">
        <v>428.8</v>
      </c>
      <c r="C67" s="72" t="n">
        <v>576.2</v>
      </c>
      <c r="D67" s="72" t="n">
        <v>437.5</v>
      </c>
      <c r="E67" s="72" t="n">
        <v>-138.7</v>
      </c>
      <c r="F67" s="101" t="n">
        <v>-24.1</v>
      </c>
      <c r="G67" s="72" t="n">
        <v>6550.5</v>
      </c>
      <c r="H67" s="72" t="n">
        <v>6322.4</v>
      </c>
      <c r="I67" s="72" t="n">
        <v>-228.1</v>
      </c>
      <c r="J67" s="101" t="n">
        <v>-3.5</v>
      </c>
    </row>
    <row r="68" s="65" customFormat="true" ht="13.5" hidden="false" customHeight="true" outlineLevel="0" collapsed="false">
      <c r="A68" s="97" t="s">
        <v>479</v>
      </c>
      <c r="B68" s="72" t="n">
        <v>74.4</v>
      </c>
      <c r="C68" s="72" t="n">
        <v>89.5</v>
      </c>
      <c r="D68" s="72" t="n">
        <v>82.2</v>
      </c>
      <c r="E68" s="72" t="n">
        <v>-7.3</v>
      </c>
      <c r="F68" s="101" t="n">
        <v>-8.1</v>
      </c>
      <c r="G68" s="72" t="n">
        <v>937.3</v>
      </c>
      <c r="H68" s="72" t="n">
        <v>1229.6</v>
      </c>
      <c r="I68" s="72" t="n">
        <v>292.2</v>
      </c>
      <c r="J68" s="101" t="n">
        <v>31.2</v>
      </c>
    </row>
    <row r="69" s="65" customFormat="true" ht="19.5" hidden="false" customHeight="true" outlineLevel="0" collapsed="false">
      <c r="A69" s="95" t="s">
        <v>279</v>
      </c>
      <c r="B69" s="75" t="n">
        <v>38.4</v>
      </c>
      <c r="C69" s="75" t="n">
        <v>20.7</v>
      </c>
      <c r="D69" s="75" t="n">
        <v>25.2</v>
      </c>
      <c r="E69" s="75" t="n">
        <v>4.5</v>
      </c>
      <c r="F69" s="99" t="n">
        <v>21.8</v>
      </c>
      <c r="G69" s="75" t="n">
        <v>356.4</v>
      </c>
      <c r="H69" s="75" t="n">
        <v>344.7</v>
      </c>
      <c r="I69" s="75" t="n">
        <v>-11.7</v>
      </c>
      <c r="J69" s="99" t="n">
        <v>-3.3</v>
      </c>
    </row>
    <row r="70" s="65" customFormat="true" ht="13.5" hidden="false" customHeight="true" outlineLevel="0" collapsed="false">
      <c r="A70" s="96" t="s">
        <v>280</v>
      </c>
      <c r="B70" s="72" t="n">
        <v>38.4</v>
      </c>
      <c r="C70" s="72" t="n">
        <v>20.7</v>
      </c>
      <c r="D70" s="72" t="n">
        <v>25.2</v>
      </c>
      <c r="E70" s="72" t="n">
        <v>4.5</v>
      </c>
      <c r="F70" s="101" t="n">
        <v>21.8</v>
      </c>
      <c r="G70" s="72" t="n">
        <v>356.1</v>
      </c>
      <c r="H70" s="72" t="n">
        <v>344.7</v>
      </c>
      <c r="I70" s="72" t="n">
        <v>-11.4</v>
      </c>
      <c r="J70" s="101" t="n">
        <v>-3.2</v>
      </c>
    </row>
    <row r="71" s="65" customFormat="true" ht="13.5" hidden="false" customHeight="true" outlineLevel="0" collapsed="false">
      <c r="A71" s="98" t="s">
        <v>281</v>
      </c>
      <c r="B71" s="72" t="n">
        <v>38.4</v>
      </c>
      <c r="C71" s="72" t="n">
        <v>20.7</v>
      </c>
      <c r="D71" s="72" t="n">
        <v>25.2</v>
      </c>
      <c r="E71" s="72" t="n">
        <v>4.5</v>
      </c>
      <c r="F71" s="101" t="n">
        <v>21.8</v>
      </c>
      <c r="G71" s="72" t="n">
        <v>356.1</v>
      </c>
      <c r="H71" s="72" t="n">
        <v>344.7</v>
      </c>
      <c r="I71" s="72" t="n">
        <v>-11.4</v>
      </c>
      <c r="J71" s="101" t="n">
        <v>-3.2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n">
        <v>0</v>
      </c>
      <c r="E72" s="72" t="n">
        <v>0</v>
      </c>
      <c r="F72" s="101" t="s">
        <v>63</v>
      </c>
      <c r="G72" s="72" t="n">
        <v>0.3</v>
      </c>
      <c r="H72" s="72" t="n">
        <v>0</v>
      </c>
      <c r="I72" s="72" t="n">
        <v>-0.3</v>
      </c>
      <c r="J72" s="101" t="n">
        <v>-96.9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n">
        <v>3.6</v>
      </c>
      <c r="I73" s="75" t="n">
        <v>3.6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81</v>
      </c>
      <c r="C7" s="63"/>
      <c r="D7" s="63"/>
      <c r="E7" s="63"/>
      <c r="F7" s="63" t="s">
        <v>88</v>
      </c>
      <c r="G7" s="67" t="s">
        <v>48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160.5</v>
      </c>
      <c r="C8" s="75" t="n">
        <v>1292.7</v>
      </c>
      <c r="D8" s="75" t="n">
        <v>1180.8</v>
      </c>
      <c r="E8" s="75" t="n">
        <v>-112</v>
      </c>
      <c r="F8" s="99" t="n">
        <v>-8.7</v>
      </c>
      <c r="G8" s="75" t="n">
        <v>15324.7</v>
      </c>
      <c r="H8" s="75" t="n">
        <v>15551.7</v>
      </c>
      <c r="I8" s="75" t="n">
        <v>227</v>
      </c>
      <c r="J8" s="99" t="n">
        <v>1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9.8</v>
      </c>
      <c r="C10" s="75" t="n">
        <v>12.5</v>
      </c>
      <c r="D10" s="75" t="n">
        <v>20</v>
      </c>
      <c r="E10" s="75" t="n">
        <v>7.5</v>
      </c>
      <c r="F10" s="99" t="n">
        <v>60.2</v>
      </c>
      <c r="G10" s="75" t="n">
        <v>127.4</v>
      </c>
      <c r="H10" s="75" t="n">
        <v>163.6</v>
      </c>
      <c r="I10" s="75" t="n">
        <v>36.2</v>
      </c>
      <c r="J10" s="99" t="n">
        <v>28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0.2</v>
      </c>
      <c r="D12" s="72" t="n">
        <v>0</v>
      </c>
      <c r="E12" s="72" t="n">
        <v>-0.1</v>
      </c>
      <c r="F12" s="101" t="n">
        <v>-96</v>
      </c>
      <c r="G12" s="72" t="n">
        <v>0</v>
      </c>
      <c r="H12" s="72" t="n">
        <v>0.2</v>
      </c>
      <c r="I12" s="72" t="n">
        <v>0.2</v>
      </c>
      <c r="J12" s="101" t="n">
        <v>8350</v>
      </c>
    </row>
    <row r="13" s="65" customFormat="true" ht="13.5" hidden="false" customHeight="true" outlineLevel="0" collapsed="false">
      <c r="A13" s="92" t="s">
        <v>228</v>
      </c>
      <c r="B13" s="72" t="n">
        <v>3.8</v>
      </c>
      <c r="C13" s="72" t="n">
        <v>5.2</v>
      </c>
      <c r="D13" s="72" t="n">
        <v>11.8</v>
      </c>
      <c r="E13" s="72" t="n">
        <v>6.6</v>
      </c>
      <c r="F13" s="101" t="n">
        <v>128.2</v>
      </c>
      <c r="G13" s="72" t="n">
        <v>44.1</v>
      </c>
      <c r="H13" s="72" t="n">
        <v>67.3</v>
      </c>
      <c r="I13" s="72" t="n">
        <v>23.2</v>
      </c>
      <c r="J13" s="101" t="n">
        <v>52.7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.3</v>
      </c>
      <c r="H14" s="72" t="s">
        <v>63</v>
      </c>
      <c r="I14" s="72" t="n">
        <v>-0.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3.8</v>
      </c>
      <c r="C15" s="72" t="n">
        <v>5.2</v>
      </c>
      <c r="D15" s="72" t="n">
        <v>11.8</v>
      </c>
      <c r="E15" s="72" t="n">
        <v>6.6</v>
      </c>
      <c r="F15" s="101" t="n">
        <v>128.2</v>
      </c>
      <c r="G15" s="72" t="n">
        <v>43.8</v>
      </c>
      <c r="H15" s="72" t="n">
        <v>67.3</v>
      </c>
      <c r="I15" s="72" t="n">
        <v>23.5</v>
      </c>
      <c r="J15" s="101" t="n">
        <v>53.5</v>
      </c>
    </row>
    <row r="16" s="65" customFormat="true" ht="13.5" hidden="false" customHeight="true" outlineLevel="0" collapsed="false">
      <c r="A16" s="92" t="s">
        <v>102</v>
      </c>
      <c r="B16" s="72" t="n">
        <v>1.9</v>
      </c>
      <c r="C16" s="72" t="n">
        <v>3.8</v>
      </c>
      <c r="D16" s="72" t="n">
        <v>4.4</v>
      </c>
      <c r="E16" s="72" t="n">
        <v>0.6</v>
      </c>
      <c r="F16" s="101" t="n">
        <v>15.3</v>
      </c>
      <c r="G16" s="72" t="n">
        <v>38.4</v>
      </c>
      <c r="H16" s="72" t="n">
        <v>43.3</v>
      </c>
      <c r="I16" s="72" t="n">
        <v>5</v>
      </c>
      <c r="J16" s="101" t="n">
        <v>12.9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</v>
      </c>
      <c r="H17" s="72" t="n">
        <v>0.3</v>
      </c>
      <c r="I17" s="72" t="n">
        <v>0.3</v>
      </c>
      <c r="J17" s="101" t="n">
        <v>1678.1</v>
      </c>
    </row>
    <row r="18" s="65" customFormat="true" ht="13.5" hidden="false" customHeight="true" outlineLevel="0" collapsed="false">
      <c r="A18" s="92" t="s">
        <v>106</v>
      </c>
      <c r="B18" s="72" t="n">
        <v>3.9</v>
      </c>
      <c r="C18" s="72" t="n">
        <v>3.3</v>
      </c>
      <c r="D18" s="72" t="n">
        <v>3.8</v>
      </c>
      <c r="E18" s="72" t="n">
        <v>0.4</v>
      </c>
      <c r="F18" s="101" t="n">
        <v>13.3</v>
      </c>
      <c r="G18" s="72" t="n">
        <v>43.8</v>
      </c>
      <c r="H18" s="72" t="n">
        <v>51.8</v>
      </c>
      <c r="I18" s="72" t="n">
        <v>8</v>
      </c>
      <c r="J18" s="101" t="n">
        <v>18.2</v>
      </c>
    </row>
    <row r="19" s="65" customFormat="true" ht="13.5" hidden="false" customHeight="true" outlineLevel="0" collapsed="false">
      <c r="A19" s="92" t="s">
        <v>98</v>
      </c>
      <c r="B19" s="72" t="n">
        <v>0.1</v>
      </c>
      <c r="C19" s="72" t="n">
        <v>0</v>
      </c>
      <c r="D19" s="72" t="s">
        <v>63</v>
      </c>
      <c r="E19" s="72" t="n">
        <v>0</v>
      </c>
      <c r="F19" s="101" t="s">
        <v>63</v>
      </c>
      <c r="G19" s="72" t="n">
        <v>1.1</v>
      </c>
      <c r="H19" s="72" t="n">
        <v>0.7</v>
      </c>
      <c r="I19" s="72" t="n">
        <v>-0.4</v>
      </c>
      <c r="J19" s="101" t="n">
        <v>-34.6</v>
      </c>
    </row>
    <row r="20" s="65" customFormat="true" ht="13.5" hidden="false" customHeight="true" outlineLevel="0" collapsed="false">
      <c r="A20" s="88" t="s">
        <v>230</v>
      </c>
      <c r="B20" s="75" t="n">
        <v>1150.7</v>
      </c>
      <c r="C20" s="75" t="n">
        <v>1280.2</v>
      </c>
      <c r="D20" s="75" t="n">
        <v>1160.8</v>
      </c>
      <c r="E20" s="75" t="n">
        <v>-119.5</v>
      </c>
      <c r="F20" s="99" t="n">
        <v>-9.3</v>
      </c>
      <c r="G20" s="75" t="n">
        <v>15197.4</v>
      </c>
      <c r="H20" s="75" t="n">
        <v>15388.2</v>
      </c>
      <c r="I20" s="75" t="n">
        <v>190.8</v>
      </c>
      <c r="J20" s="99" t="n">
        <v>1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5.1</v>
      </c>
      <c r="C22" s="75" t="n">
        <v>37.5</v>
      </c>
      <c r="D22" s="75" t="n">
        <v>37.2</v>
      </c>
      <c r="E22" s="75" t="n">
        <v>-0.3</v>
      </c>
      <c r="F22" s="99" t="n">
        <v>-0.8</v>
      </c>
      <c r="G22" s="75" t="n">
        <v>418.9</v>
      </c>
      <c r="H22" s="75" t="n">
        <v>458.9</v>
      </c>
      <c r="I22" s="75" t="n">
        <v>39.9</v>
      </c>
      <c r="J22" s="99" t="n">
        <v>9.5</v>
      </c>
    </row>
    <row r="23" s="65" customFormat="true" ht="13.5" hidden="false" customHeight="true" outlineLevel="0" collapsed="false">
      <c r="A23" s="96" t="s">
        <v>233</v>
      </c>
      <c r="B23" s="72" t="n">
        <v>13.2</v>
      </c>
      <c r="C23" s="72" t="n">
        <v>16.2</v>
      </c>
      <c r="D23" s="72" t="n">
        <v>17.8</v>
      </c>
      <c r="E23" s="72" t="n">
        <v>1.6</v>
      </c>
      <c r="F23" s="101" t="n">
        <v>9.9</v>
      </c>
      <c r="G23" s="72" t="n">
        <v>156.9</v>
      </c>
      <c r="H23" s="72" t="n">
        <v>181.3</v>
      </c>
      <c r="I23" s="72" t="n">
        <v>24.4</v>
      </c>
      <c r="J23" s="101" t="n">
        <v>15.6</v>
      </c>
    </row>
    <row r="24" s="65" customFormat="true" ht="13.5" hidden="false" customHeight="true" outlineLevel="0" collapsed="false">
      <c r="A24" s="97" t="s">
        <v>235</v>
      </c>
      <c r="B24" s="72" t="n">
        <v>7</v>
      </c>
      <c r="C24" s="72" t="n">
        <v>10.1</v>
      </c>
      <c r="D24" s="72" t="n">
        <v>9.5</v>
      </c>
      <c r="E24" s="72" t="n">
        <v>-0.6</v>
      </c>
      <c r="F24" s="101" t="n">
        <v>-5.6</v>
      </c>
      <c r="G24" s="72" t="n">
        <v>96.6</v>
      </c>
      <c r="H24" s="72" t="n">
        <v>108</v>
      </c>
      <c r="I24" s="72" t="n">
        <v>11.4</v>
      </c>
      <c r="J24" s="101" t="n">
        <v>11.9</v>
      </c>
    </row>
    <row r="25" s="65" customFormat="true" ht="13.5" hidden="false" customHeight="true" outlineLevel="0" collapsed="false">
      <c r="A25" s="97" t="s">
        <v>234</v>
      </c>
      <c r="B25" s="72" t="n">
        <v>5</v>
      </c>
      <c r="C25" s="72" t="n">
        <v>5.7</v>
      </c>
      <c r="D25" s="72" t="n">
        <v>7.9</v>
      </c>
      <c r="E25" s="72" t="n">
        <v>2.2</v>
      </c>
      <c r="F25" s="101" t="n">
        <v>39.1</v>
      </c>
      <c r="G25" s="72" t="n">
        <v>51.6</v>
      </c>
      <c r="H25" s="72" t="n">
        <v>65.4</v>
      </c>
      <c r="I25" s="72" t="n">
        <v>13.8</v>
      </c>
      <c r="J25" s="101" t="n">
        <v>26.7</v>
      </c>
    </row>
    <row r="26" s="65" customFormat="true" ht="18" hidden="false" customHeight="true" outlineLevel="0" collapsed="false">
      <c r="A26" s="96" t="s">
        <v>236</v>
      </c>
      <c r="B26" s="72" t="n">
        <v>21.9</v>
      </c>
      <c r="C26" s="72" t="n">
        <v>21.3</v>
      </c>
      <c r="D26" s="72" t="n">
        <v>19.4</v>
      </c>
      <c r="E26" s="72" t="n">
        <v>-1.9</v>
      </c>
      <c r="F26" s="101" t="n">
        <v>-9</v>
      </c>
      <c r="G26" s="72" t="n">
        <v>262.1</v>
      </c>
      <c r="H26" s="72" t="n">
        <v>277.6</v>
      </c>
      <c r="I26" s="72" t="n">
        <v>15.5</v>
      </c>
      <c r="J26" s="101" t="n">
        <v>5.9</v>
      </c>
    </row>
    <row r="27" s="65" customFormat="true" ht="13.5" hidden="false" customHeight="true" outlineLevel="0" collapsed="false">
      <c r="A27" s="97" t="s">
        <v>289</v>
      </c>
      <c r="B27" s="72" t="n">
        <v>15.8</v>
      </c>
      <c r="C27" s="72" t="n">
        <v>13.1</v>
      </c>
      <c r="D27" s="72" t="n">
        <v>11.1</v>
      </c>
      <c r="E27" s="72" t="n">
        <v>-2.1</v>
      </c>
      <c r="F27" s="101" t="n">
        <v>-15.8</v>
      </c>
      <c r="G27" s="72" t="n">
        <v>166.2</v>
      </c>
      <c r="H27" s="72" t="n">
        <v>173.5</v>
      </c>
      <c r="I27" s="72" t="n">
        <v>7.3</v>
      </c>
      <c r="J27" s="101" t="n">
        <v>4.4</v>
      </c>
    </row>
    <row r="28" s="65" customFormat="true" ht="13.5" hidden="false" customHeight="true" outlineLevel="0" collapsed="false">
      <c r="A28" s="97" t="s">
        <v>478</v>
      </c>
      <c r="B28" s="72" t="n">
        <v>0.8</v>
      </c>
      <c r="C28" s="72" t="n">
        <v>3.8</v>
      </c>
      <c r="D28" s="72" t="n">
        <v>3.7</v>
      </c>
      <c r="E28" s="72" t="n">
        <v>-0.1</v>
      </c>
      <c r="F28" s="101" t="n">
        <v>-2.2</v>
      </c>
      <c r="G28" s="72" t="n">
        <v>23</v>
      </c>
      <c r="H28" s="72" t="n">
        <v>37.6</v>
      </c>
      <c r="I28" s="72" t="n">
        <v>14.6</v>
      </c>
      <c r="J28" s="101" t="n">
        <v>63.6</v>
      </c>
    </row>
    <row r="29" s="65" customFormat="true" ht="19.5" hidden="false" customHeight="true" outlineLevel="0" collapsed="false">
      <c r="A29" s="95" t="s">
        <v>239</v>
      </c>
      <c r="B29" s="75" t="n">
        <v>216.4</v>
      </c>
      <c r="C29" s="75" t="n">
        <v>233.8</v>
      </c>
      <c r="D29" s="75" t="n">
        <v>203.8</v>
      </c>
      <c r="E29" s="75" t="n">
        <v>-29.9</v>
      </c>
      <c r="F29" s="99" t="n">
        <v>-12.8</v>
      </c>
      <c r="G29" s="75" t="n">
        <v>2778.1</v>
      </c>
      <c r="H29" s="75" t="n">
        <v>2799.7</v>
      </c>
      <c r="I29" s="75" t="n">
        <v>21.6</v>
      </c>
      <c r="J29" s="99" t="n">
        <v>0.8</v>
      </c>
    </row>
    <row r="30" s="65" customFormat="true" ht="13.5" hidden="false" customHeight="true" outlineLevel="0" collapsed="false">
      <c r="A30" s="96" t="s">
        <v>240</v>
      </c>
      <c r="B30" s="72" t="n">
        <v>33.5</v>
      </c>
      <c r="C30" s="72" t="n">
        <v>35.6</v>
      </c>
      <c r="D30" s="72" t="n">
        <v>31.5</v>
      </c>
      <c r="E30" s="72" t="n">
        <v>-4.1</v>
      </c>
      <c r="F30" s="101" t="n">
        <v>-11.5</v>
      </c>
      <c r="G30" s="72" t="n">
        <v>373.8</v>
      </c>
      <c r="H30" s="72" t="n">
        <v>415.3</v>
      </c>
      <c r="I30" s="72" t="n">
        <v>41.5</v>
      </c>
      <c r="J30" s="101" t="n">
        <v>11.1</v>
      </c>
    </row>
    <row r="31" s="65" customFormat="true" ht="13.5" hidden="false" customHeight="true" outlineLevel="0" collapsed="false">
      <c r="A31" s="97" t="s">
        <v>241</v>
      </c>
      <c r="B31" s="72" t="n">
        <v>15.8</v>
      </c>
      <c r="C31" s="72" t="n">
        <v>18</v>
      </c>
      <c r="D31" s="72" t="n">
        <v>16.9</v>
      </c>
      <c r="E31" s="72" t="n">
        <v>-1.2</v>
      </c>
      <c r="F31" s="101" t="n">
        <v>-6.5</v>
      </c>
      <c r="G31" s="72" t="n">
        <v>173.7</v>
      </c>
      <c r="H31" s="72" t="n">
        <v>212.5</v>
      </c>
      <c r="I31" s="72" t="n">
        <v>38.9</v>
      </c>
      <c r="J31" s="101" t="n">
        <v>22.4</v>
      </c>
    </row>
    <row r="32" s="65" customFormat="true" ht="13.5" hidden="false" customHeight="true" outlineLevel="0" collapsed="false">
      <c r="A32" s="97" t="s">
        <v>242</v>
      </c>
      <c r="B32" s="72" t="n">
        <v>11.5</v>
      </c>
      <c r="C32" s="72" t="n">
        <v>10</v>
      </c>
      <c r="D32" s="72" t="n">
        <v>8.9</v>
      </c>
      <c r="E32" s="72" t="n">
        <v>-1.2</v>
      </c>
      <c r="F32" s="101" t="n">
        <v>-11.7</v>
      </c>
      <c r="G32" s="72" t="n">
        <v>117.2</v>
      </c>
      <c r="H32" s="72" t="n">
        <v>130.4</v>
      </c>
      <c r="I32" s="72" t="n">
        <v>13.1</v>
      </c>
      <c r="J32" s="101" t="n">
        <v>11.2</v>
      </c>
    </row>
    <row r="33" s="65" customFormat="true" ht="18" hidden="false" customHeight="true" outlineLevel="0" collapsed="false">
      <c r="A33" s="96" t="s">
        <v>243</v>
      </c>
      <c r="B33" s="72" t="n">
        <v>123.9</v>
      </c>
      <c r="C33" s="72" t="n">
        <v>141.7</v>
      </c>
      <c r="D33" s="72" t="n">
        <v>120.2</v>
      </c>
      <c r="E33" s="72" t="n">
        <v>-21.5</v>
      </c>
      <c r="F33" s="101" t="n">
        <v>-15.2</v>
      </c>
      <c r="G33" s="72" t="n">
        <v>1632.5</v>
      </c>
      <c r="H33" s="72" t="n">
        <v>1637.8</v>
      </c>
      <c r="I33" s="72" t="n">
        <v>5.3</v>
      </c>
      <c r="J33" s="101" t="n">
        <v>0.3</v>
      </c>
    </row>
    <row r="34" s="65" customFormat="true" ht="13.5" hidden="false" customHeight="true" outlineLevel="0" collapsed="false">
      <c r="A34" s="97" t="s">
        <v>244</v>
      </c>
      <c r="B34" s="72" t="n">
        <v>101.1</v>
      </c>
      <c r="C34" s="72" t="n">
        <v>113.2</v>
      </c>
      <c r="D34" s="72" t="n">
        <v>96.6</v>
      </c>
      <c r="E34" s="72" t="n">
        <v>-16.6</v>
      </c>
      <c r="F34" s="101" t="n">
        <v>-14.7</v>
      </c>
      <c r="G34" s="72" t="n">
        <v>1325.9</v>
      </c>
      <c r="H34" s="72" t="n">
        <v>1342</v>
      </c>
      <c r="I34" s="72" t="n">
        <v>16</v>
      </c>
      <c r="J34" s="101" t="n">
        <v>1.2</v>
      </c>
    </row>
    <row r="35" s="65" customFormat="true" ht="13.5" hidden="false" customHeight="true" outlineLevel="0" collapsed="false">
      <c r="A35" s="97" t="s">
        <v>245</v>
      </c>
      <c r="B35" s="72" t="n">
        <v>22.9</v>
      </c>
      <c r="C35" s="72" t="n">
        <v>28.5</v>
      </c>
      <c r="D35" s="72" t="n">
        <v>23.7</v>
      </c>
      <c r="E35" s="72" t="n">
        <v>-4.9</v>
      </c>
      <c r="F35" s="101" t="n">
        <v>-17.1</v>
      </c>
      <c r="G35" s="72" t="n">
        <v>306.1</v>
      </c>
      <c r="H35" s="72" t="n">
        <v>295.9</v>
      </c>
      <c r="I35" s="72" t="n">
        <v>-10.3</v>
      </c>
      <c r="J35" s="101" t="n">
        <v>-3.3</v>
      </c>
    </row>
    <row r="36" s="65" customFormat="true" ht="18" hidden="false" customHeight="true" outlineLevel="0" collapsed="false">
      <c r="A36" s="96" t="s">
        <v>246</v>
      </c>
      <c r="B36" s="72" t="n">
        <v>59</v>
      </c>
      <c r="C36" s="72" t="n">
        <v>56.4</v>
      </c>
      <c r="D36" s="72" t="n">
        <v>52.1</v>
      </c>
      <c r="E36" s="72" t="n">
        <v>-4.3</v>
      </c>
      <c r="F36" s="101" t="n">
        <v>-7.6</v>
      </c>
      <c r="G36" s="72" t="n">
        <v>771.7</v>
      </c>
      <c r="H36" s="72" t="n">
        <v>746.6</v>
      </c>
      <c r="I36" s="72" t="n">
        <v>-25.2</v>
      </c>
      <c r="J36" s="101" t="n">
        <v>-3.3</v>
      </c>
    </row>
    <row r="37" s="65" customFormat="true" ht="13.5" hidden="false" customHeight="true" outlineLevel="0" collapsed="false">
      <c r="A37" s="97" t="s">
        <v>247</v>
      </c>
      <c r="B37" s="72" t="n">
        <v>26.3</v>
      </c>
      <c r="C37" s="72" t="n">
        <v>21</v>
      </c>
      <c r="D37" s="72" t="n">
        <v>19.9</v>
      </c>
      <c r="E37" s="72" t="n">
        <v>-1.1</v>
      </c>
      <c r="F37" s="101" t="n">
        <v>-5.2</v>
      </c>
      <c r="G37" s="72" t="n">
        <v>336.4</v>
      </c>
      <c r="H37" s="72" t="n">
        <v>305</v>
      </c>
      <c r="I37" s="72" t="n">
        <v>-31.4</v>
      </c>
      <c r="J37" s="101" t="n">
        <v>-9.3</v>
      </c>
    </row>
    <row r="38" s="65" customFormat="true" ht="13.5" hidden="false" customHeight="true" outlineLevel="0" collapsed="false">
      <c r="A38" s="97" t="s">
        <v>291</v>
      </c>
      <c r="B38" s="72" t="n">
        <v>4.5</v>
      </c>
      <c r="C38" s="72" t="n">
        <v>8.1</v>
      </c>
      <c r="D38" s="72" t="n">
        <v>7.7</v>
      </c>
      <c r="E38" s="72" t="n">
        <v>-0.5</v>
      </c>
      <c r="F38" s="101" t="n">
        <v>-5.8</v>
      </c>
      <c r="G38" s="72" t="n">
        <v>73</v>
      </c>
      <c r="H38" s="72" t="n">
        <v>81.2</v>
      </c>
      <c r="I38" s="72" t="n">
        <v>8.2</v>
      </c>
      <c r="J38" s="101" t="n">
        <v>11.2</v>
      </c>
    </row>
    <row r="39" s="65" customFormat="true" ht="19.5" hidden="false" customHeight="true" outlineLevel="0" collapsed="false">
      <c r="A39" s="95" t="s">
        <v>249</v>
      </c>
      <c r="B39" s="75" t="n">
        <v>492.3</v>
      </c>
      <c r="C39" s="75" t="n">
        <v>529.3</v>
      </c>
      <c r="D39" s="75" t="n">
        <v>501.6</v>
      </c>
      <c r="E39" s="75" t="n">
        <v>-27.7</v>
      </c>
      <c r="F39" s="99" t="n">
        <v>-5.2</v>
      </c>
      <c r="G39" s="75" t="n">
        <v>6605.4</v>
      </c>
      <c r="H39" s="75" t="n">
        <v>6522.3</v>
      </c>
      <c r="I39" s="75" t="n">
        <v>-83.2</v>
      </c>
      <c r="J39" s="99" t="n">
        <v>-1.3</v>
      </c>
    </row>
    <row r="40" customFormat="false" ht="13.5" hidden="false" customHeight="true" outlineLevel="0" collapsed="false">
      <c r="A40" s="96" t="s">
        <v>250</v>
      </c>
      <c r="B40" s="72" t="n">
        <v>50.3</v>
      </c>
      <c r="C40" s="72" t="n">
        <v>51.7</v>
      </c>
      <c r="D40" s="72" t="n">
        <v>49.9</v>
      </c>
      <c r="E40" s="72" t="n">
        <v>-1.8</v>
      </c>
      <c r="F40" s="101" t="n">
        <v>-3.5</v>
      </c>
      <c r="G40" s="72" t="n">
        <v>644.7</v>
      </c>
      <c r="H40" s="72" t="n">
        <v>624.2</v>
      </c>
      <c r="I40" s="72" t="n">
        <v>-20.5</v>
      </c>
      <c r="J40" s="101" t="n">
        <v>-3.2</v>
      </c>
    </row>
    <row r="41" s="65" customFormat="true" ht="13.5" hidden="false" customHeight="true" outlineLevel="0" collapsed="false">
      <c r="A41" s="97" t="s">
        <v>252</v>
      </c>
      <c r="B41" s="72" t="n">
        <v>21.4</v>
      </c>
      <c r="C41" s="72" t="n">
        <v>23</v>
      </c>
      <c r="D41" s="72" t="n">
        <v>20.4</v>
      </c>
      <c r="E41" s="72" t="n">
        <v>-2.6</v>
      </c>
      <c r="F41" s="101" t="n">
        <v>-11.3</v>
      </c>
      <c r="G41" s="72" t="n">
        <v>278.4</v>
      </c>
      <c r="H41" s="72" t="n">
        <v>257.6</v>
      </c>
      <c r="I41" s="72" t="n">
        <v>-20.8</v>
      </c>
      <c r="J41" s="101" t="n">
        <v>-7.5</v>
      </c>
    </row>
    <row r="42" s="65" customFormat="true" ht="13.5" hidden="false" customHeight="true" outlineLevel="0" collapsed="false">
      <c r="A42" s="97" t="s">
        <v>251</v>
      </c>
      <c r="B42" s="72" t="n">
        <v>13.1</v>
      </c>
      <c r="C42" s="72" t="n">
        <v>12</v>
      </c>
      <c r="D42" s="72" t="n">
        <v>12.4</v>
      </c>
      <c r="E42" s="72" t="n">
        <v>0.4</v>
      </c>
      <c r="F42" s="101" t="n">
        <v>2.9</v>
      </c>
      <c r="G42" s="72" t="n">
        <v>148.2</v>
      </c>
      <c r="H42" s="72" t="n">
        <v>160.6</v>
      </c>
      <c r="I42" s="72" t="n">
        <v>12.4</v>
      </c>
      <c r="J42" s="101" t="n">
        <v>8.4</v>
      </c>
    </row>
    <row r="43" s="65" customFormat="true" ht="18" hidden="false" customHeight="true" outlineLevel="0" collapsed="false">
      <c r="A43" s="96" t="s">
        <v>253</v>
      </c>
      <c r="B43" s="72" t="n">
        <v>441.9</v>
      </c>
      <c r="C43" s="72" t="n">
        <v>477.6</v>
      </c>
      <c r="D43" s="72" t="n">
        <v>451.7</v>
      </c>
      <c r="E43" s="72" t="n">
        <v>-25.9</v>
      </c>
      <c r="F43" s="101" t="n">
        <v>-5.4</v>
      </c>
      <c r="G43" s="72" t="n">
        <v>5960.7</v>
      </c>
      <c r="H43" s="72" t="n">
        <v>5898</v>
      </c>
      <c r="I43" s="72" t="n">
        <v>-62.7</v>
      </c>
      <c r="J43" s="101" t="n">
        <v>-1.1</v>
      </c>
    </row>
    <row r="44" s="65" customFormat="true" ht="13.5" hidden="false" customHeight="true" outlineLevel="0" collapsed="false">
      <c r="A44" s="97" t="s">
        <v>254</v>
      </c>
      <c r="B44" s="72" t="n">
        <v>220.8</v>
      </c>
      <c r="C44" s="72" t="n">
        <v>237.5</v>
      </c>
      <c r="D44" s="72" t="n">
        <v>231.1</v>
      </c>
      <c r="E44" s="72" t="n">
        <v>-6.4</v>
      </c>
      <c r="F44" s="101" t="n">
        <v>-2.7</v>
      </c>
      <c r="G44" s="72" t="n">
        <v>3060.1</v>
      </c>
      <c r="H44" s="72" t="n">
        <v>3068.9</v>
      </c>
      <c r="I44" s="72" t="n">
        <v>8.8</v>
      </c>
      <c r="J44" s="101" t="n">
        <v>0.3</v>
      </c>
    </row>
    <row r="45" s="65" customFormat="true" ht="13.5" hidden="false" customHeight="true" outlineLevel="0" collapsed="false">
      <c r="A45" s="97" t="s">
        <v>255</v>
      </c>
      <c r="B45" s="72" t="n">
        <v>60.2</v>
      </c>
      <c r="C45" s="72" t="n">
        <v>61.8</v>
      </c>
      <c r="D45" s="72" t="n">
        <v>60.3</v>
      </c>
      <c r="E45" s="72" t="n">
        <v>-1.5</v>
      </c>
      <c r="F45" s="101" t="n">
        <v>-2.4</v>
      </c>
      <c r="G45" s="72" t="n">
        <v>751.7</v>
      </c>
      <c r="H45" s="72" t="n">
        <v>716.3</v>
      </c>
      <c r="I45" s="72" t="n">
        <v>-35.4</v>
      </c>
      <c r="J45" s="101" t="n">
        <v>-4.7</v>
      </c>
    </row>
    <row r="46" s="65" customFormat="true" ht="13.5" hidden="false" customHeight="true" outlineLevel="0" collapsed="false">
      <c r="A46" s="97" t="s">
        <v>256</v>
      </c>
      <c r="B46" s="72" t="n">
        <v>35.6</v>
      </c>
      <c r="C46" s="72" t="n">
        <v>38.4</v>
      </c>
      <c r="D46" s="72" t="n">
        <v>36.9</v>
      </c>
      <c r="E46" s="72" t="n">
        <v>-1.5</v>
      </c>
      <c r="F46" s="101" t="n">
        <v>-3.9</v>
      </c>
      <c r="G46" s="72" t="n">
        <v>476.2</v>
      </c>
      <c r="H46" s="72" t="n">
        <v>454.3</v>
      </c>
      <c r="I46" s="72" t="n">
        <v>-21.9</v>
      </c>
      <c r="J46" s="101" t="n">
        <v>-4.6</v>
      </c>
    </row>
    <row r="47" s="65" customFormat="true" ht="13.5" hidden="false" customHeight="true" outlineLevel="0" collapsed="false">
      <c r="A47" s="97" t="s">
        <v>257</v>
      </c>
      <c r="B47" s="72" t="n">
        <v>32.2</v>
      </c>
      <c r="C47" s="72" t="n">
        <v>27.9</v>
      </c>
      <c r="D47" s="72" t="n">
        <v>29</v>
      </c>
      <c r="E47" s="72" t="n">
        <v>1.1</v>
      </c>
      <c r="F47" s="101" t="n">
        <v>4</v>
      </c>
      <c r="G47" s="72" t="n">
        <v>366.1</v>
      </c>
      <c r="H47" s="72" t="n">
        <v>385.9</v>
      </c>
      <c r="I47" s="72" t="n">
        <v>19.8</v>
      </c>
      <c r="J47" s="101" t="n">
        <v>5.4</v>
      </c>
    </row>
    <row r="48" customFormat="false" ht="13.5" hidden="false" customHeight="true" outlineLevel="0" collapsed="false">
      <c r="A48" s="97" t="s">
        <v>258</v>
      </c>
      <c r="B48" s="72" t="n">
        <v>30.1</v>
      </c>
      <c r="C48" s="72" t="n">
        <v>33.9</v>
      </c>
      <c r="D48" s="72" t="n">
        <v>27.5</v>
      </c>
      <c r="E48" s="72" t="n">
        <v>-6.4</v>
      </c>
      <c r="F48" s="101" t="n">
        <v>-18.9</v>
      </c>
      <c r="G48" s="72" t="n">
        <v>394.1</v>
      </c>
      <c r="H48" s="72" t="n">
        <v>378</v>
      </c>
      <c r="I48" s="72" t="n">
        <v>-16.1</v>
      </c>
      <c r="J48" s="101" t="n">
        <v>-4.1</v>
      </c>
    </row>
    <row r="49" s="65" customFormat="true" ht="19.5" hidden="false" customHeight="true" outlineLevel="0" collapsed="false">
      <c r="A49" s="95" t="s">
        <v>259</v>
      </c>
      <c r="B49" s="75" t="n">
        <v>402.5</v>
      </c>
      <c r="C49" s="75" t="n">
        <v>477</v>
      </c>
      <c r="D49" s="75" t="n">
        <v>414.9</v>
      </c>
      <c r="E49" s="75" t="n">
        <v>-62</v>
      </c>
      <c r="F49" s="99" t="n">
        <v>-13</v>
      </c>
      <c r="G49" s="75" t="n">
        <v>5348.9</v>
      </c>
      <c r="H49" s="75" t="n">
        <v>5556.8</v>
      </c>
      <c r="I49" s="75" t="n">
        <v>208</v>
      </c>
      <c r="J49" s="99" t="n">
        <v>3.9</v>
      </c>
    </row>
    <row r="50" s="65" customFormat="true" ht="13.5" hidden="false" customHeight="true" outlineLevel="0" collapsed="false">
      <c r="A50" s="96" t="s">
        <v>260</v>
      </c>
      <c r="B50" s="72" t="n">
        <v>270.2</v>
      </c>
      <c r="C50" s="72" t="n">
        <v>325.7</v>
      </c>
      <c r="D50" s="72" t="n">
        <v>284.8</v>
      </c>
      <c r="E50" s="72" t="n">
        <v>-40.9</v>
      </c>
      <c r="F50" s="101" t="n">
        <v>-12.5</v>
      </c>
      <c r="G50" s="72" t="n">
        <v>3588.6</v>
      </c>
      <c r="H50" s="72" t="n">
        <v>3800.8</v>
      </c>
      <c r="I50" s="72" t="n">
        <v>212.2</v>
      </c>
      <c r="J50" s="101" t="n">
        <v>5.9</v>
      </c>
    </row>
    <row r="51" s="65" customFormat="true" ht="13.5" hidden="false" customHeight="true" outlineLevel="0" collapsed="false">
      <c r="A51" s="97" t="s">
        <v>263</v>
      </c>
      <c r="B51" s="72" t="n">
        <v>50.1</v>
      </c>
      <c r="C51" s="72" t="n">
        <v>55.8</v>
      </c>
      <c r="D51" s="72" t="n">
        <v>49.8</v>
      </c>
      <c r="E51" s="72" t="n">
        <v>-6</v>
      </c>
      <c r="F51" s="101" t="n">
        <v>-10.7</v>
      </c>
      <c r="G51" s="72" t="n">
        <v>706.7</v>
      </c>
      <c r="H51" s="72" t="n">
        <v>722.3</v>
      </c>
      <c r="I51" s="72" t="n">
        <v>15.6</v>
      </c>
      <c r="J51" s="101" t="n">
        <v>2.2</v>
      </c>
    </row>
    <row r="52" customFormat="false" ht="13.5" hidden="false" customHeight="true" outlineLevel="0" collapsed="false">
      <c r="A52" s="97" t="s">
        <v>261</v>
      </c>
      <c r="B52" s="72" t="n">
        <v>47.5</v>
      </c>
      <c r="C52" s="72" t="n">
        <v>52.6</v>
      </c>
      <c r="D52" s="72" t="n">
        <v>48.6</v>
      </c>
      <c r="E52" s="72" t="n">
        <v>-4</v>
      </c>
      <c r="F52" s="101" t="n">
        <v>-7.5</v>
      </c>
      <c r="G52" s="72" t="n">
        <v>569</v>
      </c>
      <c r="H52" s="72" t="n">
        <v>604</v>
      </c>
      <c r="I52" s="72" t="n">
        <v>35.1</v>
      </c>
      <c r="J52" s="101" t="n">
        <v>6.2</v>
      </c>
    </row>
    <row r="53" customFormat="false" ht="13.5" hidden="false" customHeight="true" outlineLevel="0" collapsed="false">
      <c r="A53" s="97" t="s">
        <v>266</v>
      </c>
      <c r="B53" s="72" t="n">
        <v>40.6</v>
      </c>
      <c r="C53" s="72" t="n">
        <v>53.1</v>
      </c>
      <c r="D53" s="72" t="n">
        <v>43.3</v>
      </c>
      <c r="E53" s="72" t="n">
        <v>-9.9</v>
      </c>
      <c r="F53" s="101" t="n">
        <v>-18.5</v>
      </c>
      <c r="G53" s="72" t="n">
        <v>507.8</v>
      </c>
      <c r="H53" s="72" t="n">
        <v>595.1</v>
      </c>
      <c r="I53" s="72" t="n">
        <v>87.3</v>
      </c>
      <c r="J53" s="101" t="n">
        <v>17.2</v>
      </c>
    </row>
    <row r="54" s="65" customFormat="true" ht="13.5" hidden="false" customHeight="true" outlineLevel="0" collapsed="false">
      <c r="A54" s="97" t="s">
        <v>262</v>
      </c>
      <c r="B54" s="72" t="n">
        <v>24.8</v>
      </c>
      <c r="C54" s="72" t="n">
        <v>42.4</v>
      </c>
      <c r="D54" s="72" t="n">
        <v>30.9</v>
      </c>
      <c r="E54" s="72" t="n">
        <v>-11.5</v>
      </c>
      <c r="F54" s="101" t="n">
        <v>-27.1</v>
      </c>
      <c r="G54" s="72" t="n">
        <v>315.8</v>
      </c>
      <c r="H54" s="72" t="n">
        <v>377</v>
      </c>
      <c r="I54" s="72" t="n">
        <v>61.2</v>
      </c>
      <c r="J54" s="101" t="n">
        <v>19.4</v>
      </c>
    </row>
    <row r="55" customFormat="false" ht="13.5" hidden="false" customHeight="true" outlineLevel="0" collapsed="false">
      <c r="A55" s="97" t="s">
        <v>269</v>
      </c>
      <c r="B55" s="72" t="n">
        <v>14.7</v>
      </c>
      <c r="C55" s="72" t="n">
        <v>16.6</v>
      </c>
      <c r="D55" s="72" t="n">
        <v>19.2</v>
      </c>
      <c r="E55" s="72" t="n">
        <v>2.6</v>
      </c>
      <c r="F55" s="101" t="n">
        <v>15.9</v>
      </c>
      <c r="G55" s="72" t="n">
        <v>209.5</v>
      </c>
      <c r="H55" s="72" t="n">
        <v>225.1</v>
      </c>
      <c r="I55" s="72" t="n">
        <v>15.7</v>
      </c>
      <c r="J55" s="101" t="n">
        <v>7.5</v>
      </c>
    </row>
    <row r="56" s="65" customFormat="true" ht="13.5" hidden="false" customHeight="true" outlineLevel="0" collapsed="false">
      <c r="A56" s="97" t="s">
        <v>264</v>
      </c>
      <c r="B56" s="72" t="n">
        <v>23.3</v>
      </c>
      <c r="C56" s="72" t="n">
        <v>22.7</v>
      </c>
      <c r="D56" s="72" t="n">
        <v>17.1</v>
      </c>
      <c r="E56" s="72" t="n">
        <v>-5.6</v>
      </c>
      <c r="F56" s="101" t="n">
        <v>-24.7</v>
      </c>
      <c r="G56" s="72" t="n">
        <v>280.3</v>
      </c>
      <c r="H56" s="72" t="n">
        <v>282.3</v>
      </c>
      <c r="I56" s="72" t="n">
        <v>2</v>
      </c>
      <c r="J56" s="101" t="n">
        <v>0.7</v>
      </c>
    </row>
    <row r="57" s="65" customFormat="true" ht="13.5" hidden="false" customHeight="true" outlineLevel="0" collapsed="false">
      <c r="A57" s="97" t="s">
        <v>268</v>
      </c>
      <c r="B57" s="72" t="n">
        <v>19.3</v>
      </c>
      <c r="C57" s="72" t="n">
        <v>18.7</v>
      </c>
      <c r="D57" s="72" t="n">
        <v>14.6</v>
      </c>
      <c r="E57" s="72" t="n">
        <v>-4.1</v>
      </c>
      <c r="F57" s="101" t="n">
        <v>-21.8</v>
      </c>
      <c r="G57" s="72" t="n">
        <v>239.1</v>
      </c>
      <c r="H57" s="72" t="n">
        <v>222.1</v>
      </c>
      <c r="I57" s="72" t="n">
        <v>-17</v>
      </c>
      <c r="J57" s="101" t="n">
        <v>-7.1</v>
      </c>
    </row>
    <row r="58" customFormat="false" ht="13.5" hidden="false" customHeight="true" outlineLevel="0" collapsed="false">
      <c r="A58" s="97" t="s">
        <v>267</v>
      </c>
      <c r="B58" s="72" t="n">
        <v>12.3</v>
      </c>
      <c r="C58" s="72" t="n">
        <v>18.3</v>
      </c>
      <c r="D58" s="72" t="n">
        <v>12.7</v>
      </c>
      <c r="E58" s="72" t="n">
        <v>-5.6</v>
      </c>
      <c r="F58" s="101" t="n">
        <v>-30.6</v>
      </c>
      <c r="G58" s="72" t="n">
        <v>188.1</v>
      </c>
      <c r="H58" s="72" t="n">
        <v>180.2</v>
      </c>
      <c r="I58" s="72" t="n">
        <v>-7.9</v>
      </c>
      <c r="J58" s="101" t="n">
        <v>-4.2</v>
      </c>
    </row>
    <row r="59" s="65" customFormat="true" ht="13.5" hidden="false" customHeight="true" outlineLevel="0" collapsed="false">
      <c r="A59" s="97" t="s">
        <v>265</v>
      </c>
      <c r="B59" s="72" t="n">
        <v>8.4</v>
      </c>
      <c r="C59" s="72" t="n">
        <v>8.4</v>
      </c>
      <c r="D59" s="72" t="n">
        <v>12.1</v>
      </c>
      <c r="E59" s="72" t="n">
        <v>3.6</v>
      </c>
      <c r="F59" s="101" t="n">
        <v>43</v>
      </c>
      <c r="G59" s="72" t="n">
        <v>116.9</v>
      </c>
      <c r="H59" s="72" t="n">
        <v>122.5</v>
      </c>
      <c r="I59" s="72" t="n">
        <v>5.6</v>
      </c>
      <c r="J59" s="101" t="n">
        <v>4.8</v>
      </c>
    </row>
    <row r="60" s="65" customFormat="true" ht="13.5" hidden="false" customHeight="true" outlineLevel="0" collapsed="false">
      <c r="A60" s="97" t="s">
        <v>272</v>
      </c>
      <c r="B60" s="72" t="n">
        <v>7.9</v>
      </c>
      <c r="C60" s="72" t="n">
        <v>9.6</v>
      </c>
      <c r="D60" s="72" t="n">
        <v>9.8</v>
      </c>
      <c r="E60" s="72" t="n">
        <v>0.2</v>
      </c>
      <c r="F60" s="101" t="n">
        <v>1.7</v>
      </c>
      <c r="G60" s="72" t="n">
        <v>153.4</v>
      </c>
      <c r="H60" s="72" t="n">
        <v>139.2</v>
      </c>
      <c r="I60" s="72" t="n">
        <v>-14.2</v>
      </c>
      <c r="J60" s="101" t="n">
        <v>-9.2</v>
      </c>
    </row>
    <row r="61" s="65" customFormat="true" ht="13.5" hidden="false" customHeight="true" outlineLevel="0" collapsed="false">
      <c r="A61" s="97" t="s">
        <v>271</v>
      </c>
      <c r="B61" s="72" t="n">
        <v>8.5</v>
      </c>
      <c r="C61" s="72" t="n">
        <v>7.7</v>
      </c>
      <c r="D61" s="72" t="n">
        <v>7.7</v>
      </c>
      <c r="E61" s="72" t="n">
        <v>0</v>
      </c>
      <c r="F61" s="101" t="n">
        <v>0.5</v>
      </c>
      <c r="G61" s="72" t="n">
        <v>134.3</v>
      </c>
      <c r="H61" s="72" t="n">
        <v>106.4</v>
      </c>
      <c r="I61" s="72" t="n">
        <v>-27.9</v>
      </c>
      <c r="J61" s="101" t="n">
        <v>-20.8</v>
      </c>
    </row>
    <row r="62" s="65" customFormat="true" ht="13.5" hidden="false" customHeight="true" outlineLevel="0" collapsed="false">
      <c r="A62" s="97" t="s">
        <v>270</v>
      </c>
      <c r="B62" s="72" t="n">
        <v>3</v>
      </c>
      <c r="C62" s="72" t="n">
        <v>6.6</v>
      </c>
      <c r="D62" s="72" t="n">
        <v>7.1</v>
      </c>
      <c r="E62" s="72" t="n">
        <v>0.5</v>
      </c>
      <c r="F62" s="101" t="n">
        <v>7.2</v>
      </c>
      <c r="G62" s="72" t="n">
        <v>39.2</v>
      </c>
      <c r="H62" s="72" t="n">
        <v>69.8</v>
      </c>
      <c r="I62" s="72" t="n">
        <v>30.6</v>
      </c>
      <c r="J62" s="101" t="n">
        <v>78.1</v>
      </c>
    </row>
    <row r="63" s="65" customFormat="true" ht="13.5" hidden="false" customHeight="true" outlineLevel="0" collapsed="false">
      <c r="A63" s="97" t="s">
        <v>474</v>
      </c>
      <c r="B63" s="72" t="n">
        <v>3.9</v>
      </c>
      <c r="C63" s="72" t="n">
        <v>5.1</v>
      </c>
      <c r="D63" s="72" t="n">
        <v>4.7</v>
      </c>
      <c r="E63" s="72" t="n">
        <v>-0.4</v>
      </c>
      <c r="F63" s="101" t="n">
        <v>-8.5</v>
      </c>
      <c r="G63" s="72" t="n">
        <v>42.6</v>
      </c>
      <c r="H63" s="72" t="n">
        <v>59.5</v>
      </c>
      <c r="I63" s="72" t="n">
        <v>16.9</v>
      </c>
      <c r="J63" s="101" t="n">
        <v>39.7</v>
      </c>
    </row>
    <row r="64" s="65" customFormat="true" ht="13.5" hidden="false" customHeight="true" outlineLevel="0" collapsed="false">
      <c r="A64" s="97" t="s">
        <v>274</v>
      </c>
      <c r="B64" s="72" t="n">
        <v>2.2</v>
      </c>
      <c r="C64" s="72" t="n">
        <v>3.1</v>
      </c>
      <c r="D64" s="72" t="n">
        <v>2.9</v>
      </c>
      <c r="E64" s="72" t="n">
        <v>-0.3</v>
      </c>
      <c r="F64" s="101" t="n">
        <v>-8.8</v>
      </c>
      <c r="G64" s="72" t="n">
        <v>27.4</v>
      </c>
      <c r="H64" s="72" t="n">
        <v>36</v>
      </c>
      <c r="I64" s="72" t="n">
        <v>8.6</v>
      </c>
      <c r="J64" s="101" t="n">
        <v>31.5</v>
      </c>
    </row>
    <row r="65" customFormat="false" ht="13.5" hidden="false" customHeight="true" outlineLevel="0" collapsed="false">
      <c r="A65" s="97" t="s">
        <v>475</v>
      </c>
      <c r="B65" s="72" t="n">
        <v>2.9</v>
      </c>
      <c r="C65" s="72" t="n">
        <v>3.2</v>
      </c>
      <c r="D65" s="72" t="n">
        <v>2.8</v>
      </c>
      <c r="E65" s="72" t="n">
        <v>-0.4</v>
      </c>
      <c r="F65" s="101" t="n">
        <v>-11.3</v>
      </c>
      <c r="G65" s="72" t="n">
        <v>42.2</v>
      </c>
      <c r="H65" s="72" t="n">
        <v>35.7</v>
      </c>
      <c r="I65" s="72" t="n">
        <v>-6.4</v>
      </c>
      <c r="J65" s="101" t="n">
        <v>-15.3</v>
      </c>
    </row>
    <row r="66" s="65" customFormat="true" ht="18" hidden="false" customHeight="true" outlineLevel="0" collapsed="false">
      <c r="A66" s="96" t="s">
        <v>276</v>
      </c>
      <c r="B66" s="72" t="n">
        <v>132.3</v>
      </c>
      <c r="C66" s="72" t="n">
        <v>151.3</v>
      </c>
      <c r="D66" s="72" t="n">
        <v>130.2</v>
      </c>
      <c r="E66" s="72" t="n">
        <v>-21.2</v>
      </c>
      <c r="F66" s="101" t="n">
        <v>-14</v>
      </c>
      <c r="G66" s="72" t="n">
        <v>1760.3</v>
      </c>
      <c r="H66" s="72" t="n">
        <v>1756</v>
      </c>
      <c r="I66" s="72" t="n">
        <v>-4.3</v>
      </c>
      <c r="J66" s="101" t="n">
        <v>-0.2</v>
      </c>
    </row>
    <row r="67" s="65" customFormat="true" ht="13.5" hidden="false" customHeight="true" outlineLevel="0" collapsed="false">
      <c r="A67" s="97" t="s">
        <v>277</v>
      </c>
      <c r="B67" s="72" t="n">
        <v>100</v>
      </c>
      <c r="C67" s="72" t="n">
        <v>114</v>
      </c>
      <c r="D67" s="72" t="n">
        <v>98.5</v>
      </c>
      <c r="E67" s="72" t="n">
        <v>-15.5</v>
      </c>
      <c r="F67" s="101" t="n">
        <v>-13.6</v>
      </c>
      <c r="G67" s="72" t="n">
        <v>1332.8</v>
      </c>
      <c r="H67" s="72" t="n">
        <v>1294.2</v>
      </c>
      <c r="I67" s="72" t="n">
        <v>-38.6</v>
      </c>
      <c r="J67" s="101" t="n">
        <v>-2.9</v>
      </c>
    </row>
    <row r="68" s="65" customFormat="true" ht="13.5" hidden="false" customHeight="true" outlineLevel="0" collapsed="false">
      <c r="A68" s="97" t="s">
        <v>278</v>
      </c>
      <c r="B68" s="72" t="n">
        <v>19.2</v>
      </c>
      <c r="C68" s="72" t="n">
        <v>20.8</v>
      </c>
      <c r="D68" s="72" t="n">
        <v>17.6</v>
      </c>
      <c r="E68" s="72" t="n">
        <v>-3.2</v>
      </c>
      <c r="F68" s="101" t="n">
        <v>-15.3</v>
      </c>
      <c r="G68" s="72" t="n">
        <v>240</v>
      </c>
      <c r="H68" s="72" t="n">
        <v>242.1</v>
      </c>
      <c r="I68" s="72" t="n">
        <v>2</v>
      </c>
      <c r="J68" s="101" t="n">
        <v>0.9</v>
      </c>
    </row>
    <row r="69" s="65" customFormat="true" ht="19.5" hidden="false" customHeight="true" outlineLevel="0" collapsed="false">
      <c r="A69" s="95" t="s">
        <v>279</v>
      </c>
      <c r="B69" s="75" t="n">
        <v>4.4</v>
      </c>
      <c r="C69" s="75" t="n">
        <v>2.7</v>
      </c>
      <c r="D69" s="75" t="n">
        <v>3.2</v>
      </c>
      <c r="E69" s="75" t="n">
        <v>0.5</v>
      </c>
      <c r="F69" s="99" t="n">
        <v>17.6</v>
      </c>
      <c r="G69" s="75" t="n">
        <v>45.3</v>
      </c>
      <c r="H69" s="75" t="n">
        <v>44</v>
      </c>
      <c r="I69" s="75" t="n">
        <v>-1.3</v>
      </c>
      <c r="J69" s="99" t="n">
        <v>-2.9</v>
      </c>
    </row>
    <row r="70" s="65" customFormat="true" ht="13.5" hidden="false" customHeight="true" outlineLevel="0" collapsed="false">
      <c r="A70" s="96" t="s">
        <v>280</v>
      </c>
      <c r="B70" s="72" t="n">
        <v>4.4</v>
      </c>
      <c r="C70" s="72" t="n">
        <v>2.7</v>
      </c>
      <c r="D70" s="72" t="n">
        <v>3.2</v>
      </c>
      <c r="E70" s="72" t="n">
        <v>0.5</v>
      </c>
      <c r="F70" s="101" t="n">
        <v>17.5</v>
      </c>
      <c r="G70" s="72" t="n">
        <v>45.3</v>
      </c>
      <c r="H70" s="72" t="n">
        <v>44</v>
      </c>
      <c r="I70" s="72" t="n">
        <v>-1.3</v>
      </c>
      <c r="J70" s="101" t="n">
        <v>-2.8</v>
      </c>
    </row>
    <row r="71" s="65" customFormat="true" ht="13.5" hidden="false" customHeight="true" outlineLevel="0" collapsed="false">
      <c r="A71" s="98" t="s">
        <v>281</v>
      </c>
      <c r="B71" s="72" t="n">
        <v>4.3</v>
      </c>
      <c r="C71" s="72" t="n">
        <v>2.7</v>
      </c>
      <c r="D71" s="72" t="n">
        <v>3.2</v>
      </c>
      <c r="E71" s="72" t="n">
        <v>0.5</v>
      </c>
      <c r="F71" s="101" t="n">
        <v>17.5</v>
      </c>
      <c r="G71" s="72" t="n">
        <v>44.4</v>
      </c>
      <c r="H71" s="72" t="n">
        <v>43.8</v>
      </c>
      <c r="I71" s="72" t="n">
        <v>-0.6</v>
      </c>
      <c r="J71" s="101" t="n">
        <v>-1.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n">
        <v>0</v>
      </c>
      <c r="E72" s="72" t="n">
        <v>0</v>
      </c>
      <c r="F72" s="101" t="s">
        <v>63</v>
      </c>
      <c r="G72" s="72" t="n">
        <v>0.1</v>
      </c>
      <c r="H72" s="72" t="n">
        <v>0</v>
      </c>
      <c r="I72" s="72" t="n">
        <v>0</v>
      </c>
      <c r="J72" s="101" t="n">
        <v>-69.7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0.7</v>
      </c>
      <c r="H73" s="75" t="n">
        <v>6.5</v>
      </c>
      <c r="I73" s="75" t="n">
        <v>5.8</v>
      </c>
      <c r="J73" s="99" t="n">
        <v>800.6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81</v>
      </c>
      <c r="C7" s="63"/>
      <c r="D7" s="63"/>
      <c r="E7" s="63"/>
      <c r="F7" s="63" t="s">
        <v>88</v>
      </c>
      <c r="G7" s="67" t="s">
        <v>48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71.5</v>
      </c>
      <c r="C8" s="75" t="n">
        <v>639.5</v>
      </c>
      <c r="D8" s="75" t="n">
        <v>578.3</v>
      </c>
      <c r="E8" s="75" t="n">
        <v>-61.2</v>
      </c>
      <c r="F8" s="99" t="n">
        <v>-9.6</v>
      </c>
      <c r="G8" s="75" t="n">
        <v>7719.4</v>
      </c>
      <c r="H8" s="75" t="n">
        <v>7823.9</v>
      </c>
      <c r="I8" s="75" t="n">
        <v>104.4</v>
      </c>
      <c r="J8" s="99" t="n">
        <v>1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.8</v>
      </c>
      <c r="C10" s="75" t="n">
        <v>7.5</v>
      </c>
      <c r="D10" s="75" t="n">
        <v>7.8</v>
      </c>
      <c r="E10" s="75" t="n">
        <v>0.4</v>
      </c>
      <c r="F10" s="99" t="n">
        <v>5</v>
      </c>
      <c r="G10" s="75" t="n">
        <v>63</v>
      </c>
      <c r="H10" s="75" t="n">
        <v>85.4</v>
      </c>
      <c r="I10" s="75" t="n">
        <v>22.4</v>
      </c>
      <c r="J10" s="99" t="n">
        <v>35.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0</v>
      </c>
      <c r="E12" s="72" t="n">
        <v>0</v>
      </c>
      <c r="F12" s="101" t="s">
        <v>63</v>
      </c>
      <c r="G12" s="72" t="s">
        <v>63</v>
      </c>
      <c r="H12" s="72" t="n">
        <v>0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.3</v>
      </c>
      <c r="C13" s="72" t="n">
        <v>3.8</v>
      </c>
      <c r="D13" s="72" t="n">
        <v>4</v>
      </c>
      <c r="E13" s="72" t="n">
        <v>0.3</v>
      </c>
      <c r="F13" s="101" t="n">
        <v>6.8</v>
      </c>
      <c r="G13" s="72" t="n">
        <v>27.4</v>
      </c>
      <c r="H13" s="72" t="n">
        <v>38.6</v>
      </c>
      <c r="I13" s="72" t="n">
        <v>11.2</v>
      </c>
      <c r="J13" s="101" t="n">
        <v>40.8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.3</v>
      </c>
      <c r="C15" s="72" t="n">
        <v>3.8</v>
      </c>
      <c r="D15" s="72" t="n">
        <v>4</v>
      </c>
      <c r="E15" s="72" t="n">
        <v>0.3</v>
      </c>
      <c r="F15" s="101" t="n">
        <v>6.8</v>
      </c>
      <c r="G15" s="72" t="n">
        <v>27.4</v>
      </c>
      <c r="H15" s="72" t="n">
        <v>38.6</v>
      </c>
      <c r="I15" s="72" t="n">
        <v>11.2</v>
      </c>
      <c r="J15" s="101" t="n">
        <v>40.8</v>
      </c>
    </row>
    <row r="16" s="65" customFormat="true" ht="13.5" hidden="false" customHeight="true" outlineLevel="0" collapsed="false">
      <c r="A16" s="92" t="s">
        <v>102</v>
      </c>
      <c r="B16" s="72" t="n">
        <v>0.5</v>
      </c>
      <c r="C16" s="72" t="n">
        <v>1.9</v>
      </c>
      <c r="D16" s="72" t="n">
        <v>1.8</v>
      </c>
      <c r="E16" s="72" t="n">
        <v>-0.1</v>
      </c>
      <c r="F16" s="101" t="n">
        <v>-6.5</v>
      </c>
      <c r="G16" s="72" t="n">
        <v>12.3</v>
      </c>
      <c r="H16" s="72" t="n">
        <v>19.7</v>
      </c>
      <c r="I16" s="72" t="n">
        <v>7.4</v>
      </c>
      <c r="J16" s="101" t="n">
        <v>60.4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n">
        <v>0.2</v>
      </c>
      <c r="I17" s="72" t="n">
        <v>0.2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</v>
      </c>
      <c r="C18" s="72" t="n">
        <v>1.8</v>
      </c>
      <c r="D18" s="72" t="n">
        <v>2</v>
      </c>
      <c r="E18" s="72" t="n">
        <v>0.2</v>
      </c>
      <c r="F18" s="101" t="n">
        <v>13.5</v>
      </c>
      <c r="G18" s="72" t="n">
        <v>23.3</v>
      </c>
      <c r="H18" s="72" t="n">
        <v>26.9</v>
      </c>
      <c r="I18" s="72" t="n">
        <v>3.6</v>
      </c>
      <c r="J18" s="101" t="n">
        <v>15.5</v>
      </c>
    </row>
    <row r="19" s="65" customFormat="true" ht="13.5" hidden="false" customHeight="true" outlineLevel="0" collapsed="false">
      <c r="A19" s="92" t="s">
        <v>98</v>
      </c>
      <c r="B19" s="72" t="n">
        <v>0</v>
      </c>
      <c r="C19" s="72" t="n">
        <v>0</v>
      </c>
      <c r="D19" s="72" t="s">
        <v>63</v>
      </c>
      <c r="E19" s="72" t="n">
        <v>0</v>
      </c>
      <c r="F19" s="101" t="s">
        <v>63</v>
      </c>
      <c r="G19" s="72" t="n">
        <v>0</v>
      </c>
      <c r="H19" s="72" t="n">
        <v>0</v>
      </c>
      <c r="I19" s="72" t="n">
        <v>0</v>
      </c>
      <c r="J19" s="101" t="n">
        <v>-33.3</v>
      </c>
    </row>
    <row r="20" s="65" customFormat="true" ht="13.5" hidden="false" customHeight="true" outlineLevel="0" collapsed="false">
      <c r="A20" s="88" t="s">
        <v>230</v>
      </c>
      <c r="B20" s="75" t="n">
        <v>566.7</v>
      </c>
      <c r="C20" s="75" t="n">
        <v>632</v>
      </c>
      <c r="D20" s="75" t="n">
        <v>570.4</v>
      </c>
      <c r="E20" s="75" t="n">
        <v>-61.6</v>
      </c>
      <c r="F20" s="99" t="n">
        <v>-9.7</v>
      </c>
      <c r="G20" s="75" t="n">
        <v>7656.5</v>
      </c>
      <c r="H20" s="75" t="n">
        <v>7738.5</v>
      </c>
      <c r="I20" s="75" t="n">
        <v>82</v>
      </c>
      <c r="J20" s="99" t="n">
        <v>1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3.3</v>
      </c>
      <c r="C22" s="75" t="n">
        <v>17</v>
      </c>
      <c r="D22" s="75" t="n">
        <v>14.2</v>
      </c>
      <c r="E22" s="75" t="n">
        <v>-2.9</v>
      </c>
      <c r="F22" s="99" t="n">
        <v>-16.9</v>
      </c>
      <c r="G22" s="75" t="n">
        <v>165.7</v>
      </c>
      <c r="H22" s="75" t="n">
        <v>190.5</v>
      </c>
      <c r="I22" s="75" t="n">
        <v>24.9</v>
      </c>
      <c r="J22" s="99" t="n">
        <v>15</v>
      </c>
    </row>
    <row r="23" s="65" customFormat="true" ht="13.5" hidden="false" customHeight="true" outlineLevel="0" collapsed="false">
      <c r="A23" s="96" t="s">
        <v>233</v>
      </c>
      <c r="B23" s="72" t="n">
        <v>3.2</v>
      </c>
      <c r="C23" s="72" t="n">
        <v>6.3</v>
      </c>
      <c r="D23" s="72" t="n">
        <v>4.6</v>
      </c>
      <c r="E23" s="72" t="n">
        <v>-1.7</v>
      </c>
      <c r="F23" s="101" t="n">
        <v>-27.4</v>
      </c>
      <c r="G23" s="72" t="n">
        <v>55.2</v>
      </c>
      <c r="H23" s="72" t="n">
        <v>62.9</v>
      </c>
      <c r="I23" s="72" t="n">
        <v>7.7</v>
      </c>
      <c r="J23" s="101" t="n">
        <v>14</v>
      </c>
    </row>
    <row r="24" s="65" customFormat="true" ht="13.5" hidden="false" customHeight="true" outlineLevel="0" collapsed="false">
      <c r="A24" s="97" t="s">
        <v>235</v>
      </c>
      <c r="B24" s="72" t="n">
        <v>1.6</v>
      </c>
      <c r="C24" s="72" t="n">
        <v>4.1</v>
      </c>
      <c r="D24" s="72" t="n">
        <v>2.6</v>
      </c>
      <c r="E24" s="72" t="n">
        <v>-1.5</v>
      </c>
      <c r="F24" s="101" t="n">
        <v>-37.3</v>
      </c>
      <c r="G24" s="72" t="n">
        <v>31.6</v>
      </c>
      <c r="H24" s="72" t="n">
        <v>41</v>
      </c>
      <c r="I24" s="72" t="n">
        <v>9.4</v>
      </c>
      <c r="J24" s="101" t="n">
        <v>29.9</v>
      </c>
    </row>
    <row r="25" s="65" customFormat="true" ht="13.5" hidden="false" customHeight="true" outlineLevel="0" collapsed="false">
      <c r="A25" s="97" t="s">
        <v>234</v>
      </c>
      <c r="B25" s="72" t="n">
        <v>0.7</v>
      </c>
      <c r="C25" s="72" t="n">
        <v>2</v>
      </c>
      <c r="D25" s="72" t="n">
        <v>2</v>
      </c>
      <c r="E25" s="72" t="n">
        <v>0</v>
      </c>
      <c r="F25" s="101" t="n">
        <v>-0.9</v>
      </c>
      <c r="G25" s="72" t="n">
        <v>19.1</v>
      </c>
      <c r="H25" s="72" t="n">
        <v>18.8</v>
      </c>
      <c r="I25" s="72" t="n">
        <v>-0.2</v>
      </c>
      <c r="J25" s="101" t="n">
        <v>-1.2</v>
      </c>
    </row>
    <row r="26" s="65" customFormat="true" ht="18" hidden="false" customHeight="true" outlineLevel="0" collapsed="false">
      <c r="A26" s="96" t="s">
        <v>236</v>
      </c>
      <c r="B26" s="72" t="n">
        <v>10.1</v>
      </c>
      <c r="C26" s="72" t="n">
        <v>10.7</v>
      </c>
      <c r="D26" s="72" t="n">
        <v>9.6</v>
      </c>
      <c r="E26" s="72" t="n">
        <v>-1.1</v>
      </c>
      <c r="F26" s="101" t="n">
        <v>-10.6</v>
      </c>
      <c r="G26" s="72" t="n">
        <v>110.4</v>
      </c>
      <c r="H26" s="72" t="n">
        <v>127.6</v>
      </c>
      <c r="I26" s="72" t="n">
        <v>17.1</v>
      </c>
      <c r="J26" s="101" t="n">
        <v>15.5</v>
      </c>
    </row>
    <row r="27" s="65" customFormat="true" ht="13.5" hidden="false" customHeight="true" outlineLevel="0" collapsed="false">
      <c r="A27" s="97" t="s">
        <v>289</v>
      </c>
      <c r="B27" s="72" t="n">
        <v>6.5</v>
      </c>
      <c r="C27" s="72" t="n">
        <v>5.2</v>
      </c>
      <c r="D27" s="72" t="n">
        <v>3.8</v>
      </c>
      <c r="E27" s="72" t="n">
        <v>-1.4</v>
      </c>
      <c r="F27" s="101" t="n">
        <v>-26.8</v>
      </c>
      <c r="G27" s="72" t="n">
        <v>51.9</v>
      </c>
      <c r="H27" s="72" t="n">
        <v>61.6</v>
      </c>
      <c r="I27" s="72" t="n">
        <v>9.7</v>
      </c>
      <c r="J27" s="101" t="n">
        <v>18.7</v>
      </c>
    </row>
    <row r="28" s="65" customFormat="true" ht="13.5" hidden="false" customHeight="true" outlineLevel="0" collapsed="false">
      <c r="A28" s="97" t="s">
        <v>478</v>
      </c>
      <c r="B28" s="72" t="n">
        <v>0.4</v>
      </c>
      <c r="C28" s="72" t="n">
        <v>2.9</v>
      </c>
      <c r="D28" s="72" t="n">
        <v>2.7</v>
      </c>
      <c r="E28" s="72" t="n">
        <v>-0.2</v>
      </c>
      <c r="F28" s="101" t="n">
        <v>-5.7</v>
      </c>
      <c r="G28" s="72" t="n">
        <v>15.7</v>
      </c>
      <c r="H28" s="72" t="n">
        <v>24.4</v>
      </c>
      <c r="I28" s="72" t="n">
        <v>8.8</v>
      </c>
      <c r="J28" s="101" t="n">
        <v>56</v>
      </c>
    </row>
    <row r="29" s="65" customFormat="true" ht="19.5" hidden="false" customHeight="true" outlineLevel="0" collapsed="false">
      <c r="A29" s="95" t="s">
        <v>239</v>
      </c>
      <c r="B29" s="75" t="n">
        <v>96.7</v>
      </c>
      <c r="C29" s="75" t="n">
        <v>108</v>
      </c>
      <c r="D29" s="75" t="n">
        <v>84.1</v>
      </c>
      <c r="E29" s="75" t="n">
        <v>-23.9</v>
      </c>
      <c r="F29" s="99" t="n">
        <v>-22.1</v>
      </c>
      <c r="G29" s="75" t="n">
        <v>1275.9</v>
      </c>
      <c r="H29" s="75" t="n">
        <v>1258.4</v>
      </c>
      <c r="I29" s="75" t="n">
        <v>-17.5</v>
      </c>
      <c r="J29" s="99" t="n">
        <v>-1.4</v>
      </c>
    </row>
    <row r="30" s="65" customFormat="true" ht="13.5" hidden="false" customHeight="true" outlineLevel="0" collapsed="false">
      <c r="A30" s="96" t="s">
        <v>240</v>
      </c>
      <c r="B30" s="72" t="n">
        <v>12.6</v>
      </c>
      <c r="C30" s="72" t="n">
        <v>13</v>
      </c>
      <c r="D30" s="72" t="n">
        <v>10.5</v>
      </c>
      <c r="E30" s="72" t="n">
        <v>-2.5</v>
      </c>
      <c r="F30" s="101" t="n">
        <v>-19.3</v>
      </c>
      <c r="G30" s="72" t="n">
        <v>140.1</v>
      </c>
      <c r="H30" s="72" t="n">
        <v>162.1</v>
      </c>
      <c r="I30" s="72" t="n">
        <v>21.9</v>
      </c>
      <c r="J30" s="101" t="n">
        <v>15.7</v>
      </c>
    </row>
    <row r="31" s="65" customFormat="true" ht="13.5" hidden="false" customHeight="true" outlineLevel="0" collapsed="false">
      <c r="A31" s="97" t="s">
        <v>241</v>
      </c>
      <c r="B31" s="72" t="n">
        <v>5</v>
      </c>
      <c r="C31" s="72" t="n">
        <v>5.8</v>
      </c>
      <c r="D31" s="72" t="n">
        <v>4.3</v>
      </c>
      <c r="E31" s="72" t="n">
        <v>-1.5</v>
      </c>
      <c r="F31" s="101" t="n">
        <v>-25.2</v>
      </c>
      <c r="G31" s="72" t="n">
        <v>49</v>
      </c>
      <c r="H31" s="72" t="n">
        <v>72.9</v>
      </c>
      <c r="I31" s="72" t="n">
        <v>23.9</v>
      </c>
      <c r="J31" s="101" t="n">
        <v>48.8</v>
      </c>
    </row>
    <row r="32" s="65" customFormat="true" ht="13.5" hidden="false" customHeight="true" outlineLevel="0" collapsed="false">
      <c r="A32" s="97" t="s">
        <v>242</v>
      </c>
      <c r="B32" s="72" t="n">
        <v>4.7</v>
      </c>
      <c r="C32" s="72" t="n">
        <v>4.2</v>
      </c>
      <c r="D32" s="72" t="n">
        <v>3.7</v>
      </c>
      <c r="E32" s="72" t="n">
        <v>-0.5</v>
      </c>
      <c r="F32" s="101" t="n">
        <v>-12.8</v>
      </c>
      <c r="G32" s="72" t="n">
        <v>57.1</v>
      </c>
      <c r="H32" s="72" t="n">
        <v>58.2</v>
      </c>
      <c r="I32" s="72" t="n">
        <v>1</v>
      </c>
      <c r="J32" s="101" t="n">
        <v>1.8</v>
      </c>
    </row>
    <row r="33" s="65" customFormat="true" ht="18" hidden="false" customHeight="true" outlineLevel="0" collapsed="false">
      <c r="A33" s="96" t="s">
        <v>243</v>
      </c>
      <c r="B33" s="72" t="n">
        <v>56.5</v>
      </c>
      <c r="C33" s="72" t="n">
        <v>65</v>
      </c>
      <c r="D33" s="72" t="n">
        <v>49</v>
      </c>
      <c r="E33" s="72" t="n">
        <v>-16</v>
      </c>
      <c r="F33" s="101" t="n">
        <v>-24.6</v>
      </c>
      <c r="G33" s="72" t="n">
        <v>770.5</v>
      </c>
      <c r="H33" s="72" t="n">
        <v>737.4</v>
      </c>
      <c r="I33" s="72" t="n">
        <v>-33.1</v>
      </c>
      <c r="J33" s="101" t="n">
        <v>-4.3</v>
      </c>
    </row>
    <row r="34" s="65" customFormat="true" ht="13.5" hidden="false" customHeight="true" outlineLevel="0" collapsed="false">
      <c r="A34" s="97" t="s">
        <v>244</v>
      </c>
      <c r="B34" s="72" t="n">
        <v>45.6</v>
      </c>
      <c r="C34" s="72" t="n">
        <v>50.6</v>
      </c>
      <c r="D34" s="72" t="n">
        <v>38.6</v>
      </c>
      <c r="E34" s="72" t="n">
        <v>-12</v>
      </c>
      <c r="F34" s="101" t="n">
        <v>-23.7</v>
      </c>
      <c r="G34" s="72" t="n">
        <v>632.8</v>
      </c>
      <c r="H34" s="72" t="n">
        <v>603.9</v>
      </c>
      <c r="I34" s="72" t="n">
        <v>-28.9</v>
      </c>
      <c r="J34" s="101" t="n">
        <v>-4.6</v>
      </c>
    </row>
    <row r="35" s="65" customFormat="true" ht="13.5" hidden="false" customHeight="true" outlineLevel="0" collapsed="false">
      <c r="A35" s="97" t="s">
        <v>245</v>
      </c>
      <c r="B35" s="72" t="n">
        <v>10.9</v>
      </c>
      <c r="C35" s="72" t="n">
        <v>14.4</v>
      </c>
      <c r="D35" s="72" t="n">
        <v>10.4</v>
      </c>
      <c r="E35" s="72" t="n">
        <v>-4</v>
      </c>
      <c r="F35" s="101" t="n">
        <v>-27.5</v>
      </c>
      <c r="G35" s="72" t="n">
        <v>137.2</v>
      </c>
      <c r="H35" s="72" t="n">
        <v>133.5</v>
      </c>
      <c r="I35" s="72" t="n">
        <v>-3.7</v>
      </c>
      <c r="J35" s="101" t="n">
        <v>-2.7</v>
      </c>
    </row>
    <row r="36" s="65" customFormat="true" ht="18" hidden="false" customHeight="true" outlineLevel="0" collapsed="false">
      <c r="A36" s="96" t="s">
        <v>246</v>
      </c>
      <c r="B36" s="72" t="n">
        <v>27.6</v>
      </c>
      <c r="C36" s="72" t="n">
        <v>30</v>
      </c>
      <c r="D36" s="72" t="n">
        <v>24.5</v>
      </c>
      <c r="E36" s="72" t="n">
        <v>-5.4</v>
      </c>
      <c r="F36" s="101" t="n">
        <v>-18.2</v>
      </c>
      <c r="G36" s="72" t="n">
        <v>365.3</v>
      </c>
      <c r="H36" s="72" t="n">
        <v>359</v>
      </c>
      <c r="I36" s="72" t="n">
        <v>-6.4</v>
      </c>
      <c r="J36" s="101" t="n">
        <v>-1.7</v>
      </c>
    </row>
    <row r="37" s="65" customFormat="true" ht="13.5" hidden="false" customHeight="true" outlineLevel="0" collapsed="false">
      <c r="A37" s="97" t="s">
        <v>247</v>
      </c>
      <c r="B37" s="72" t="n">
        <v>12.2</v>
      </c>
      <c r="C37" s="72" t="n">
        <v>10.7</v>
      </c>
      <c r="D37" s="72" t="n">
        <v>9.5</v>
      </c>
      <c r="E37" s="72" t="n">
        <v>-1.1</v>
      </c>
      <c r="F37" s="101" t="n">
        <v>-10.5</v>
      </c>
      <c r="G37" s="72" t="n">
        <v>155</v>
      </c>
      <c r="H37" s="72" t="n">
        <v>129.2</v>
      </c>
      <c r="I37" s="72" t="n">
        <v>-25.8</v>
      </c>
      <c r="J37" s="101" t="n">
        <v>-16.6</v>
      </c>
    </row>
    <row r="38" s="65" customFormat="true" ht="13.5" hidden="false" customHeight="true" outlineLevel="0" collapsed="false">
      <c r="A38" s="97" t="s">
        <v>248</v>
      </c>
      <c r="B38" s="72" t="n">
        <v>4.5</v>
      </c>
      <c r="C38" s="72" t="n">
        <v>6.1</v>
      </c>
      <c r="D38" s="72" t="n">
        <v>4.2</v>
      </c>
      <c r="E38" s="72" t="n">
        <v>-1.9</v>
      </c>
      <c r="F38" s="101" t="n">
        <v>-31.7</v>
      </c>
      <c r="G38" s="72" t="n">
        <v>63.8</v>
      </c>
      <c r="H38" s="72" t="n">
        <v>73.4</v>
      </c>
      <c r="I38" s="72" t="n">
        <v>9.6</v>
      </c>
      <c r="J38" s="101" t="n">
        <v>15.1</v>
      </c>
    </row>
    <row r="39" s="65" customFormat="true" ht="19.5" hidden="false" customHeight="true" outlineLevel="0" collapsed="false">
      <c r="A39" s="95" t="s">
        <v>249</v>
      </c>
      <c r="B39" s="75" t="n">
        <v>242.3</v>
      </c>
      <c r="C39" s="75" t="n">
        <v>258.2</v>
      </c>
      <c r="D39" s="75" t="n">
        <v>248.9</v>
      </c>
      <c r="E39" s="75" t="n">
        <v>-9.2</v>
      </c>
      <c r="F39" s="99" t="n">
        <v>-3.6</v>
      </c>
      <c r="G39" s="75" t="n">
        <v>3545.8</v>
      </c>
      <c r="H39" s="75" t="n">
        <v>3421</v>
      </c>
      <c r="I39" s="75" t="n">
        <v>-124.8</v>
      </c>
      <c r="J39" s="99" t="n">
        <v>-3.5</v>
      </c>
    </row>
    <row r="40" customFormat="false" ht="13.5" hidden="false" customHeight="true" outlineLevel="0" collapsed="false">
      <c r="A40" s="96" t="s">
        <v>250</v>
      </c>
      <c r="B40" s="72" t="n">
        <v>9.5</v>
      </c>
      <c r="C40" s="72" t="n">
        <v>11.3</v>
      </c>
      <c r="D40" s="72" t="n">
        <v>8.7</v>
      </c>
      <c r="E40" s="72" t="n">
        <v>-2.6</v>
      </c>
      <c r="F40" s="101" t="n">
        <v>-23</v>
      </c>
      <c r="G40" s="72" t="n">
        <v>128.2</v>
      </c>
      <c r="H40" s="72" t="n">
        <v>137.8</v>
      </c>
      <c r="I40" s="72" t="n">
        <v>9.6</v>
      </c>
      <c r="J40" s="101" t="n">
        <v>7.5</v>
      </c>
    </row>
    <row r="41" s="65" customFormat="true" ht="13.5" hidden="false" customHeight="true" outlineLevel="0" collapsed="false">
      <c r="A41" s="97" t="s">
        <v>251</v>
      </c>
      <c r="B41" s="72" t="n">
        <v>2.3</v>
      </c>
      <c r="C41" s="72" t="n">
        <v>2.6</v>
      </c>
      <c r="D41" s="72" t="n">
        <v>2.4</v>
      </c>
      <c r="E41" s="72" t="n">
        <v>-0.2</v>
      </c>
      <c r="F41" s="101" t="n">
        <v>-6.5</v>
      </c>
      <c r="G41" s="72" t="n">
        <v>24.4</v>
      </c>
      <c r="H41" s="72" t="n">
        <v>33.9</v>
      </c>
      <c r="I41" s="72" t="n">
        <v>9.5</v>
      </c>
      <c r="J41" s="101" t="n">
        <v>39.2</v>
      </c>
    </row>
    <row r="42" s="65" customFormat="true" ht="13.5" hidden="false" customHeight="true" outlineLevel="0" collapsed="false">
      <c r="A42" s="97" t="s">
        <v>483</v>
      </c>
      <c r="B42" s="72" t="n">
        <v>1.9</v>
      </c>
      <c r="C42" s="72" t="n">
        <v>2.3</v>
      </c>
      <c r="D42" s="72" t="n">
        <v>2.1</v>
      </c>
      <c r="E42" s="72" t="n">
        <v>-0.2</v>
      </c>
      <c r="F42" s="101" t="n">
        <v>-8.6</v>
      </c>
      <c r="G42" s="72" t="n">
        <v>32.4</v>
      </c>
      <c r="H42" s="72" t="n">
        <v>35.7</v>
      </c>
      <c r="I42" s="72" t="n">
        <v>3.3</v>
      </c>
      <c r="J42" s="101" t="n">
        <v>10.2</v>
      </c>
    </row>
    <row r="43" s="65" customFormat="true" ht="18" hidden="false" customHeight="true" outlineLevel="0" collapsed="false">
      <c r="A43" s="96" t="s">
        <v>253</v>
      </c>
      <c r="B43" s="72" t="n">
        <v>232.8</v>
      </c>
      <c r="C43" s="72" t="n">
        <v>246.9</v>
      </c>
      <c r="D43" s="72" t="n">
        <v>240.2</v>
      </c>
      <c r="E43" s="72" t="n">
        <v>-6.6</v>
      </c>
      <c r="F43" s="101" t="n">
        <v>-2.7</v>
      </c>
      <c r="G43" s="72" t="n">
        <v>3417.6</v>
      </c>
      <c r="H43" s="72" t="n">
        <v>3283.3</v>
      </c>
      <c r="I43" s="72" t="n">
        <v>-134.4</v>
      </c>
      <c r="J43" s="101" t="n">
        <v>-3.9</v>
      </c>
    </row>
    <row r="44" s="65" customFormat="true" ht="13.5" hidden="false" customHeight="true" outlineLevel="0" collapsed="false">
      <c r="A44" s="97" t="s">
        <v>254</v>
      </c>
      <c r="B44" s="72" t="n">
        <v>131.6</v>
      </c>
      <c r="C44" s="72" t="n">
        <v>139.3</v>
      </c>
      <c r="D44" s="72" t="n">
        <v>137.6</v>
      </c>
      <c r="E44" s="72" t="n">
        <v>-1.7</v>
      </c>
      <c r="F44" s="101" t="n">
        <v>-1.3</v>
      </c>
      <c r="G44" s="72" t="n">
        <v>1945.3</v>
      </c>
      <c r="H44" s="72" t="n">
        <v>1912</v>
      </c>
      <c r="I44" s="72" t="n">
        <v>-33.3</v>
      </c>
      <c r="J44" s="101" t="n">
        <v>-1.7</v>
      </c>
    </row>
    <row r="45" s="65" customFormat="true" ht="13.5" hidden="false" customHeight="true" outlineLevel="0" collapsed="false">
      <c r="A45" s="97" t="s">
        <v>255</v>
      </c>
      <c r="B45" s="72" t="n">
        <v>21.7</v>
      </c>
      <c r="C45" s="72" t="n">
        <v>24.8</v>
      </c>
      <c r="D45" s="72" t="n">
        <v>22.5</v>
      </c>
      <c r="E45" s="72" t="n">
        <v>-2.4</v>
      </c>
      <c r="F45" s="101" t="n">
        <v>-9.6</v>
      </c>
      <c r="G45" s="72" t="n">
        <v>309.3</v>
      </c>
      <c r="H45" s="72" t="n">
        <v>289</v>
      </c>
      <c r="I45" s="72" t="n">
        <v>-20.3</v>
      </c>
      <c r="J45" s="101" t="n">
        <v>-6.6</v>
      </c>
    </row>
    <row r="46" s="65" customFormat="true" ht="13.5" hidden="false" customHeight="true" outlineLevel="0" collapsed="false">
      <c r="A46" s="97" t="s">
        <v>257</v>
      </c>
      <c r="B46" s="72" t="n">
        <v>19.6</v>
      </c>
      <c r="C46" s="72" t="n">
        <v>16.1</v>
      </c>
      <c r="D46" s="72" t="n">
        <v>18.4</v>
      </c>
      <c r="E46" s="72" t="n">
        <v>2.3</v>
      </c>
      <c r="F46" s="101" t="n">
        <v>14.4</v>
      </c>
      <c r="G46" s="72" t="n">
        <v>244</v>
      </c>
      <c r="H46" s="72" t="n">
        <v>248.4</v>
      </c>
      <c r="I46" s="72" t="n">
        <v>4.4</v>
      </c>
      <c r="J46" s="101" t="n">
        <v>1.8</v>
      </c>
    </row>
    <row r="47" s="65" customFormat="true" ht="13.5" hidden="false" customHeight="true" outlineLevel="0" collapsed="false">
      <c r="A47" s="97" t="s">
        <v>256</v>
      </c>
      <c r="B47" s="72" t="n">
        <v>17.9</v>
      </c>
      <c r="C47" s="72" t="n">
        <v>17.5</v>
      </c>
      <c r="D47" s="72" t="n">
        <v>18.2</v>
      </c>
      <c r="E47" s="72" t="n">
        <v>0.7</v>
      </c>
      <c r="F47" s="101" t="n">
        <v>4</v>
      </c>
      <c r="G47" s="72" t="n">
        <v>285.6</v>
      </c>
      <c r="H47" s="72" t="n">
        <v>238.5</v>
      </c>
      <c r="I47" s="72" t="n">
        <v>-47</v>
      </c>
      <c r="J47" s="101" t="n">
        <v>-16.5</v>
      </c>
    </row>
    <row r="48" customFormat="false" ht="13.5" hidden="false" customHeight="true" outlineLevel="0" collapsed="false">
      <c r="A48" s="97" t="s">
        <v>258</v>
      </c>
      <c r="B48" s="72" t="n">
        <v>13</v>
      </c>
      <c r="C48" s="72" t="n">
        <v>14.4</v>
      </c>
      <c r="D48" s="72" t="n">
        <v>11.8</v>
      </c>
      <c r="E48" s="72" t="n">
        <v>-2.7</v>
      </c>
      <c r="F48" s="101" t="n">
        <v>-18.5</v>
      </c>
      <c r="G48" s="72" t="n">
        <v>190.4</v>
      </c>
      <c r="H48" s="72" t="n">
        <v>181.6</v>
      </c>
      <c r="I48" s="72" t="n">
        <v>-8.8</v>
      </c>
      <c r="J48" s="101" t="n">
        <v>-4.6</v>
      </c>
    </row>
    <row r="49" s="65" customFormat="true" ht="19.5" hidden="false" customHeight="true" outlineLevel="0" collapsed="false">
      <c r="A49" s="95" t="s">
        <v>259</v>
      </c>
      <c r="B49" s="75" t="n">
        <v>214</v>
      </c>
      <c r="C49" s="75" t="n">
        <v>248.4</v>
      </c>
      <c r="D49" s="75" t="n">
        <v>223</v>
      </c>
      <c r="E49" s="75" t="n">
        <v>-25.4</v>
      </c>
      <c r="F49" s="99" t="n">
        <v>-10.2</v>
      </c>
      <c r="G49" s="75" t="n">
        <v>2661.5</v>
      </c>
      <c r="H49" s="75" t="n">
        <v>2855.8</v>
      </c>
      <c r="I49" s="75" t="n">
        <v>194.3</v>
      </c>
      <c r="J49" s="99" t="n">
        <v>7.3</v>
      </c>
    </row>
    <row r="50" s="65" customFormat="true" ht="13.5" hidden="false" customHeight="true" outlineLevel="0" collapsed="false">
      <c r="A50" s="96" t="s">
        <v>260</v>
      </c>
      <c r="B50" s="72" t="n">
        <v>147</v>
      </c>
      <c r="C50" s="72" t="n">
        <v>178.5</v>
      </c>
      <c r="D50" s="72" t="n">
        <v>157.7</v>
      </c>
      <c r="E50" s="72" t="n">
        <v>-20.7</v>
      </c>
      <c r="F50" s="101" t="n">
        <v>-11.6</v>
      </c>
      <c r="G50" s="72" t="n">
        <v>1881.6</v>
      </c>
      <c r="H50" s="72" t="n">
        <v>2056.5</v>
      </c>
      <c r="I50" s="72" t="n">
        <v>174.9</v>
      </c>
      <c r="J50" s="101" t="n">
        <v>9.3</v>
      </c>
    </row>
    <row r="51" s="65" customFormat="true" ht="13.5" hidden="false" customHeight="true" outlineLevel="0" collapsed="false">
      <c r="A51" s="97" t="s">
        <v>263</v>
      </c>
      <c r="B51" s="72" t="n">
        <v>31.8</v>
      </c>
      <c r="C51" s="72" t="n">
        <v>34.6</v>
      </c>
      <c r="D51" s="72" t="n">
        <v>31.9</v>
      </c>
      <c r="E51" s="72" t="n">
        <v>-2.7</v>
      </c>
      <c r="F51" s="101" t="n">
        <v>-7.9</v>
      </c>
      <c r="G51" s="72" t="n">
        <v>413.7</v>
      </c>
      <c r="H51" s="72" t="n">
        <v>441</v>
      </c>
      <c r="I51" s="72" t="n">
        <v>27.2</v>
      </c>
      <c r="J51" s="101" t="n">
        <v>6.6</v>
      </c>
    </row>
    <row r="52" customFormat="false" ht="13.5" hidden="false" customHeight="true" outlineLevel="0" collapsed="false">
      <c r="A52" s="97" t="s">
        <v>262</v>
      </c>
      <c r="B52" s="72" t="n">
        <v>21</v>
      </c>
      <c r="C52" s="72" t="n">
        <v>36.4</v>
      </c>
      <c r="D52" s="72" t="n">
        <v>26.8</v>
      </c>
      <c r="E52" s="72" t="n">
        <v>-9.6</v>
      </c>
      <c r="F52" s="101" t="n">
        <v>-26.4</v>
      </c>
      <c r="G52" s="72" t="n">
        <v>250.4</v>
      </c>
      <c r="H52" s="72" t="n">
        <v>315.8</v>
      </c>
      <c r="I52" s="72" t="n">
        <v>65.5</v>
      </c>
      <c r="J52" s="101" t="n">
        <v>26.2</v>
      </c>
    </row>
    <row r="53" customFormat="false" ht="13.5" hidden="false" customHeight="true" outlineLevel="0" collapsed="false">
      <c r="A53" s="97" t="s">
        <v>261</v>
      </c>
      <c r="B53" s="72" t="n">
        <v>24.6</v>
      </c>
      <c r="C53" s="72" t="n">
        <v>25.9</v>
      </c>
      <c r="D53" s="72" t="n">
        <v>24.8</v>
      </c>
      <c r="E53" s="72" t="n">
        <v>-1.1</v>
      </c>
      <c r="F53" s="101" t="n">
        <v>-4.3</v>
      </c>
      <c r="G53" s="72" t="n">
        <v>293.7</v>
      </c>
      <c r="H53" s="72" t="n">
        <v>306.2</v>
      </c>
      <c r="I53" s="72" t="n">
        <v>12.4</v>
      </c>
      <c r="J53" s="101" t="n">
        <v>4.2</v>
      </c>
    </row>
    <row r="54" s="65" customFormat="true" ht="13.5" hidden="false" customHeight="true" outlineLevel="0" collapsed="false">
      <c r="A54" s="97" t="s">
        <v>266</v>
      </c>
      <c r="B54" s="72" t="n">
        <v>20.1</v>
      </c>
      <c r="C54" s="72" t="n">
        <v>27.7</v>
      </c>
      <c r="D54" s="72" t="n">
        <v>22.5</v>
      </c>
      <c r="E54" s="72" t="n">
        <v>-5.2</v>
      </c>
      <c r="F54" s="101" t="n">
        <v>-18.8</v>
      </c>
      <c r="G54" s="72" t="n">
        <v>267.2</v>
      </c>
      <c r="H54" s="72" t="n">
        <v>307.4</v>
      </c>
      <c r="I54" s="72" t="n">
        <v>40.2</v>
      </c>
      <c r="J54" s="101" t="n">
        <v>15.1</v>
      </c>
    </row>
    <row r="55" customFormat="false" ht="13.5" hidden="false" customHeight="true" outlineLevel="0" collapsed="false">
      <c r="A55" s="97" t="s">
        <v>265</v>
      </c>
      <c r="B55" s="72" t="n">
        <v>6.6</v>
      </c>
      <c r="C55" s="72" t="n">
        <v>5.1</v>
      </c>
      <c r="D55" s="72" t="n">
        <v>9.1</v>
      </c>
      <c r="E55" s="72" t="n">
        <v>4</v>
      </c>
      <c r="F55" s="101" t="n">
        <v>79.1</v>
      </c>
      <c r="G55" s="72" t="n">
        <v>86</v>
      </c>
      <c r="H55" s="72" t="n">
        <v>94.6</v>
      </c>
      <c r="I55" s="72" t="n">
        <v>8.6</v>
      </c>
      <c r="J55" s="101" t="n">
        <v>10</v>
      </c>
    </row>
    <row r="56" s="65" customFormat="true" ht="13.5" hidden="false" customHeight="true" outlineLevel="0" collapsed="false">
      <c r="A56" s="97" t="s">
        <v>264</v>
      </c>
      <c r="B56" s="72" t="n">
        <v>13.4</v>
      </c>
      <c r="C56" s="72" t="n">
        <v>11.9</v>
      </c>
      <c r="D56" s="72" t="n">
        <v>8.4</v>
      </c>
      <c r="E56" s="72" t="n">
        <v>-3.5</v>
      </c>
      <c r="F56" s="101" t="n">
        <v>-29.2</v>
      </c>
      <c r="G56" s="72" t="n">
        <v>149.3</v>
      </c>
      <c r="H56" s="72" t="n">
        <v>149.1</v>
      </c>
      <c r="I56" s="72" t="n">
        <v>-0.2</v>
      </c>
      <c r="J56" s="101" t="n">
        <v>-0.1</v>
      </c>
    </row>
    <row r="57" s="65" customFormat="true" ht="13.5" hidden="false" customHeight="true" outlineLevel="0" collapsed="false">
      <c r="A57" s="97" t="s">
        <v>268</v>
      </c>
      <c r="B57" s="72" t="n">
        <v>9.1</v>
      </c>
      <c r="C57" s="72" t="n">
        <v>10.2</v>
      </c>
      <c r="D57" s="72" t="n">
        <v>7.6</v>
      </c>
      <c r="E57" s="72" t="n">
        <v>-2.6</v>
      </c>
      <c r="F57" s="101" t="n">
        <v>-25.3</v>
      </c>
      <c r="G57" s="72" t="n">
        <v>108.1</v>
      </c>
      <c r="H57" s="72" t="n">
        <v>113.4</v>
      </c>
      <c r="I57" s="72" t="n">
        <v>5.3</v>
      </c>
      <c r="J57" s="101" t="n">
        <v>4.9</v>
      </c>
    </row>
    <row r="58" customFormat="false" ht="13.5" hidden="false" customHeight="true" outlineLevel="0" collapsed="false">
      <c r="A58" s="97" t="s">
        <v>269</v>
      </c>
      <c r="B58" s="72" t="n">
        <v>4.2</v>
      </c>
      <c r="C58" s="72" t="n">
        <v>4.7</v>
      </c>
      <c r="D58" s="72" t="n">
        <v>6.8</v>
      </c>
      <c r="E58" s="72" t="n">
        <v>2.1</v>
      </c>
      <c r="F58" s="101" t="n">
        <v>45.2</v>
      </c>
      <c r="G58" s="72" t="n">
        <v>65.7</v>
      </c>
      <c r="H58" s="72" t="n">
        <v>63.2</v>
      </c>
      <c r="I58" s="72" t="n">
        <v>-2.5</v>
      </c>
      <c r="J58" s="101" t="n">
        <v>-3.7</v>
      </c>
    </row>
    <row r="59" s="65" customFormat="true" ht="13.5" hidden="false" customHeight="true" outlineLevel="0" collapsed="false">
      <c r="A59" s="97" t="s">
        <v>267</v>
      </c>
      <c r="B59" s="72" t="n">
        <v>5.5</v>
      </c>
      <c r="C59" s="72" t="n">
        <v>8.5</v>
      </c>
      <c r="D59" s="72" t="n">
        <v>6.5</v>
      </c>
      <c r="E59" s="72" t="n">
        <v>-2</v>
      </c>
      <c r="F59" s="101" t="n">
        <v>-23.4</v>
      </c>
      <c r="G59" s="72" t="n">
        <v>77.7</v>
      </c>
      <c r="H59" s="72" t="n">
        <v>80.6</v>
      </c>
      <c r="I59" s="72" t="n">
        <v>2.9</v>
      </c>
      <c r="J59" s="101" t="n">
        <v>3.7</v>
      </c>
    </row>
    <row r="60" s="65" customFormat="true" ht="13.5" hidden="false" customHeight="true" outlineLevel="0" collapsed="false">
      <c r="A60" s="97" t="s">
        <v>272</v>
      </c>
      <c r="B60" s="72" t="n">
        <v>3.2</v>
      </c>
      <c r="C60" s="72" t="n">
        <v>3.9</v>
      </c>
      <c r="D60" s="72" t="n">
        <v>4.2</v>
      </c>
      <c r="E60" s="72" t="n">
        <v>0.4</v>
      </c>
      <c r="F60" s="101" t="n">
        <v>9.3</v>
      </c>
      <c r="G60" s="72" t="n">
        <v>58.1</v>
      </c>
      <c r="H60" s="72" t="n">
        <v>57.5</v>
      </c>
      <c r="I60" s="72" t="n">
        <v>-0.6</v>
      </c>
      <c r="J60" s="101" t="n">
        <v>-1</v>
      </c>
    </row>
    <row r="61" s="65" customFormat="true" ht="13.5" hidden="false" customHeight="true" outlineLevel="0" collapsed="false">
      <c r="A61" s="97" t="s">
        <v>271</v>
      </c>
      <c r="B61" s="72" t="n">
        <v>4.5</v>
      </c>
      <c r="C61" s="72" t="n">
        <v>4.3</v>
      </c>
      <c r="D61" s="72" t="n">
        <v>3.8</v>
      </c>
      <c r="E61" s="72" t="n">
        <v>-0.5</v>
      </c>
      <c r="F61" s="101" t="n">
        <v>-11</v>
      </c>
      <c r="G61" s="72" t="n">
        <v>63.8</v>
      </c>
      <c r="H61" s="72" t="n">
        <v>63.9</v>
      </c>
      <c r="I61" s="72" t="n">
        <v>0.1</v>
      </c>
      <c r="J61" s="101" t="n">
        <v>0.2</v>
      </c>
    </row>
    <row r="62" s="65" customFormat="true" ht="13.5" hidden="false" customHeight="true" outlineLevel="0" collapsed="false">
      <c r="A62" s="97" t="s">
        <v>274</v>
      </c>
      <c r="B62" s="72" t="n">
        <v>0.8</v>
      </c>
      <c r="C62" s="72" t="n">
        <v>1.1</v>
      </c>
      <c r="D62" s="72" t="n">
        <v>1.8</v>
      </c>
      <c r="E62" s="72" t="n">
        <v>0.7</v>
      </c>
      <c r="F62" s="101" t="n">
        <v>60.8</v>
      </c>
      <c r="G62" s="72" t="n">
        <v>12.5</v>
      </c>
      <c r="H62" s="72" t="n">
        <v>18.5</v>
      </c>
      <c r="I62" s="72" t="n">
        <v>5.9</v>
      </c>
      <c r="J62" s="101" t="n">
        <v>47.4</v>
      </c>
    </row>
    <row r="63" s="65" customFormat="true" ht="13.5" hidden="false" customHeight="true" outlineLevel="0" collapsed="false">
      <c r="A63" s="97" t="s">
        <v>474</v>
      </c>
      <c r="B63" s="72" t="n">
        <v>0.9</v>
      </c>
      <c r="C63" s="72" t="n">
        <v>1.3</v>
      </c>
      <c r="D63" s="72" t="n">
        <v>1.5</v>
      </c>
      <c r="E63" s="72" t="n">
        <v>0.2</v>
      </c>
      <c r="F63" s="101" t="n">
        <v>14.2</v>
      </c>
      <c r="G63" s="72" t="n">
        <v>9.2</v>
      </c>
      <c r="H63" s="72" t="n">
        <v>18</v>
      </c>
      <c r="I63" s="72" t="n">
        <v>8.8</v>
      </c>
      <c r="J63" s="101" t="n">
        <v>96.3</v>
      </c>
    </row>
    <row r="64" s="65" customFormat="true" ht="13.5" hidden="false" customHeight="true" outlineLevel="0" collapsed="false">
      <c r="A64" s="97" t="s">
        <v>270</v>
      </c>
      <c r="B64" s="72" t="n">
        <v>0.8</v>
      </c>
      <c r="C64" s="72" t="n">
        <v>1.7</v>
      </c>
      <c r="D64" s="72" t="n">
        <v>1.1</v>
      </c>
      <c r="E64" s="72" t="n">
        <v>-0.6</v>
      </c>
      <c r="F64" s="101" t="n">
        <v>-35.8</v>
      </c>
      <c r="G64" s="72" t="n">
        <v>12.2</v>
      </c>
      <c r="H64" s="72" t="n">
        <v>14.5</v>
      </c>
      <c r="I64" s="72" t="n">
        <v>2.2</v>
      </c>
      <c r="J64" s="101" t="n">
        <v>18.2</v>
      </c>
    </row>
    <row r="65" customFormat="false" ht="13.5" hidden="false" customHeight="true" outlineLevel="0" collapsed="false">
      <c r="A65" s="97" t="s">
        <v>475</v>
      </c>
      <c r="B65" s="72" t="n">
        <v>0.5</v>
      </c>
      <c r="C65" s="72" t="n">
        <v>0.4</v>
      </c>
      <c r="D65" s="72" t="n">
        <v>0.2</v>
      </c>
      <c r="E65" s="72" t="n">
        <v>-0.1</v>
      </c>
      <c r="F65" s="101" t="n">
        <v>-31.4</v>
      </c>
      <c r="G65" s="72" t="n">
        <v>8.8</v>
      </c>
      <c r="H65" s="72" t="n">
        <v>4.9</v>
      </c>
      <c r="I65" s="72" t="n">
        <v>-3.9</v>
      </c>
      <c r="J65" s="101" t="n">
        <v>-44.5</v>
      </c>
    </row>
    <row r="66" s="65" customFormat="true" ht="18" hidden="false" customHeight="true" outlineLevel="0" collapsed="false">
      <c r="A66" s="96" t="s">
        <v>276</v>
      </c>
      <c r="B66" s="72" t="n">
        <v>67</v>
      </c>
      <c r="C66" s="72" t="n">
        <v>69.9</v>
      </c>
      <c r="D66" s="72" t="n">
        <v>65.3</v>
      </c>
      <c r="E66" s="72" t="n">
        <v>-4.7</v>
      </c>
      <c r="F66" s="101" t="n">
        <v>-6.7</v>
      </c>
      <c r="G66" s="72" t="n">
        <v>780</v>
      </c>
      <c r="H66" s="72" t="n">
        <v>799.3</v>
      </c>
      <c r="I66" s="72" t="n">
        <v>19.4</v>
      </c>
      <c r="J66" s="101" t="n">
        <v>2.5</v>
      </c>
    </row>
    <row r="67" s="65" customFormat="true" ht="13.5" hidden="false" customHeight="true" outlineLevel="0" collapsed="false">
      <c r="A67" s="97" t="s">
        <v>277</v>
      </c>
      <c r="B67" s="72" t="n">
        <v>49.9</v>
      </c>
      <c r="C67" s="72" t="n">
        <v>49.7</v>
      </c>
      <c r="D67" s="72" t="n">
        <v>48.6</v>
      </c>
      <c r="E67" s="72" t="n">
        <v>-1.1</v>
      </c>
      <c r="F67" s="101" t="n">
        <v>-2.2</v>
      </c>
      <c r="G67" s="72" t="n">
        <v>561.7</v>
      </c>
      <c r="H67" s="72" t="n">
        <v>570.2</v>
      </c>
      <c r="I67" s="72" t="n">
        <v>8.5</v>
      </c>
      <c r="J67" s="101" t="n">
        <v>1.5</v>
      </c>
    </row>
    <row r="68" s="65" customFormat="true" ht="13.5" hidden="false" customHeight="true" outlineLevel="0" collapsed="false">
      <c r="A68" s="97" t="s">
        <v>278</v>
      </c>
      <c r="B68" s="72" t="n">
        <v>11.1</v>
      </c>
      <c r="C68" s="72" t="n">
        <v>12</v>
      </c>
      <c r="D68" s="72" t="n">
        <v>10.1</v>
      </c>
      <c r="E68" s="72" t="n">
        <v>-1.9</v>
      </c>
      <c r="F68" s="101" t="n">
        <v>-15.5</v>
      </c>
      <c r="G68" s="72" t="n">
        <v>125</v>
      </c>
      <c r="H68" s="72" t="n">
        <v>126.6</v>
      </c>
      <c r="I68" s="72" t="n">
        <v>1.6</v>
      </c>
      <c r="J68" s="101" t="n">
        <v>1.3</v>
      </c>
    </row>
    <row r="69" s="65" customFormat="true" ht="19.5" hidden="false" customHeight="true" outlineLevel="0" collapsed="false">
      <c r="A69" s="95" t="s">
        <v>279</v>
      </c>
      <c r="B69" s="75" t="n">
        <v>0.4</v>
      </c>
      <c r="C69" s="75" t="n">
        <v>0.4</v>
      </c>
      <c r="D69" s="75" t="n">
        <v>0.3</v>
      </c>
      <c r="E69" s="75" t="n">
        <v>-0.2</v>
      </c>
      <c r="F69" s="99" t="n">
        <v>-38.9</v>
      </c>
      <c r="G69" s="75" t="n">
        <v>6.8</v>
      </c>
      <c r="H69" s="75" t="n">
        <v>6.6</v>
      </c>
      <c r="I69" s="75" t="n">
        <v>-0.2</v>
      </c>
      <c r="J69" s="99" t="n">
        <v>-3.2</v>
      </c>
    </row>
    <row r="70" s="65" customFormat="true" ht="13.5" hidden="false" customHeight="true" outlineLevel="0" collapsed="false">
      <c r="A70" s="96" t="s">
        <v>280</v>
      </c>
      <c r="B70" s="72" t="n">
        <v>0.4</v>
      </c>
      <c r="C70" s="72" t="n">
        <v>0.4</v>
      </c>
      <c r="D70" s="72" t="n">
        <v>0.3</v>
      </c>
      <c r="E70" s="72" t="n">
        <v>-0.2</v>
      </c>
      <c r="F70" s="101" t="n">
        <v>-38.9</v>
      </c>
      <c r="G70" s="72" t="n">
        <v>6.8</v>
      </c>
      <c r="H70" s="72" t="n">
        <v>6.6</v>
      </c>
      <c r="I70" s="72" t="n">
        <v>-0.2</v>
      </c>
      <c r="J70" s="101" t="n">
        <v>-3.4</v>
      </c>
    </row>
    <row r="71" s="65" customFormat="true" ht="13.5" hidden="false" customHeight="true" outlineLevel="0" collapsed="false">
      <c r="A71" s="98" t="s">
        <v>281</v>
      </c>
      <c r="B71" s="72" t="n">
        <v>0.4</v>
      </c>
      <c r="C71" s="72" t="n">
        <v>0.4</v>
      </c>
      <c r="D71" s="72" t="n">
        <v>0.3</v>
      </c>
      <c r="E71" s="72" t="n">
        <v>-0.2</v>
      </c>
      <c r="F71" s="101" t="n">
        <v>-38.6</v>
      </c>
      <c r="G71" s="72" t="n">
        <v>6</v>
      </c>
      <c r="H71" s="72" t="n">
        <v>6.4</v>
      </c>
      <c r="I71" s="72" t="n">
        <v>0.5</v>
      </c>
      <c r="J71" s="101" t="n">
        <v>7.6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n">
        <v>0</v>
      </c>
      <c r="I72" s="72" t="n">
        <v>0</v>
      </c>
      <c r="J72" s="101" t="n">
        <v>600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0.7</v>
      </c>
      <c r="H73" s="75" t="n">
        <v>6.1</v>
      </c>
      <c r="I73" s="75" t="n">
        <v>5.4</v>
      </c>
      <c r="J73" s="99" t="n">
        <v>744.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81</v>
      </c>
      <c r="C7" s="63"/>
      <c r="D7" s="63"/>
      <c r="E7" s="63"/>
      <c r="F7" s="63" t="s">
        <v>88</v>
      </c>
      <c r="G7" s="67" t="s">
        <v>48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89</v>
      </c>
      <c r="C8" s="75" t="n">
        <v>653.3</v>
      </c>
      <c r="D8" s="75" t="n">
        <v>602.5</v>
      </c>
      <c r="E8" s="75" t="n">
        <v>-50.8</v>
      </c>
      <c r="F8" s="99" t="n">
        <v>-7.8</v>
      </c>
      <c r="G8" s="75" t="n">
        <v>7605.3</v>
      </c>
      <c r="H8" s="75" t="n">
        <v>7727.9</v>
      </c>
      <c r="I8" s="75" t="n">
        <v>122.6</v>
      </c>
      <c r="J8" s="99" t="n">
        <v>1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</v>
      </c>
      <c r="C10" s="75" t="n">
        <v>5</v>
      </c>
      <c r="D10" s="75" t="n">
        <v>12.2</v>
      </c>
      <c r="E10" s="75" t="n">
        <v>7.1</v>
      </c>
      <c r="F10" s="99" t="n">
        <v>142.3</v>
      </c>
      <c r="G10" s="75" t="n">
        <v>64.4</v>
      </c>
      <c r="H10" s="75" t="n">
        <v>78.2</v>
      </c>
      <c r="I10" s="75" t="n">
        <v>13.8</v>
      </c>
      <c r="J10" s="99" t="n">
        <v>21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0.2</v>
      </c>
      <c r="D12" s="72" t="s">
        <v>63</v>
      </c>
      <c r="E12" s="72" t="n">
        <v>-0.2</v>
      </c>
      <c r="F12" s="101" t="s">
        <v>63</v>
      </c>
      <c r="G12" s="72" t="n">
        <v>0</v>
      </c>
      <c r="H12" s="72" t="n">
        <v>0.2</v>
      </c>
      <c r="I12" s="72" t="n">
        <v>0.1</v>
      </c>
      <c r="J12" s="101" t="n">
        <v>7400</v>
      </c>
    </row>
    <row r="13" s="65" customFormat="true" ht="13.5" hidden="false" customHeight="true" outlineLevel="0" collapsed="false">
      <c r="A13" s="92" t="s">
        <v>228</v>
      </c>
      <c r="B13" s="72" t="n">
        <v>1.5</v>
      </c>
      <c r="C13" s="72" t="n">
        <v>1.4</v>
      </c>
      <c r="D13" s="72" t="n">
        <v>7.8</v>
      </c>
      <c r="E13" s="72" t="n">
        <v>6.4</v>
      </c>
      <c r="F13" s="101" t="n">
        <v>451.9</v>
      </c>
      <c r="G13" s="72" t="n">
        <v>16.7</v>
      </c>
      <c r="H13" s="72" t="n">
        <v>28.8</v>
      </c>
      <c r="I13" s="72" t="n">
        <v>12</v>
      </c>
      <c r="J13" s="101" t="n">
        <v>72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.3</v>
      </c>
      <c r="H14" s="72" t="s">
        <v>63</v>
      </c>
      <c r="I14" s="72" t="n">
        <v>-0.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.5</v>
      </c>
      <c r="C15" s="72" t="n">
        <v>1.4</v>
      </c>
      <c r="D15" s="72" t="n">
        <v>7.8</v>
      </c>
      <c r="E15" s="72" t="n">
        <v>6.4</v>
      </c>
      <c r="F15" s="101" t="n">
        <v>451.9</v>
      </c>
      <c r="G15" s="72" t="n">
        <v>16.5</v>
      </c>
      <c r="H15" s="72" t="n">
        <v>28.8</v>
      </c>
      <c r="I15" s="72" t="n">
        <v>12.3</v>
      </c>
      <c r="J15" s="101" t="n">
        <v>74.7</v>
      </c>
    </row>
    <row r="16" s="65" customFormat="true" ht="13.5" hidden="false" customHeight="true" outlineLevel="0" collapsed="false">
      <c r="A16" s="92" t="s">
        <v>102</v>
      </c>
      <c r="B16" s="72" t="n">
        <v>1.5</v>
      </c>
      <c r="C16" s="72" t="n">
        <v>1.9</v>
      </c>
      <c r="D16" s="72" t="n">
        <v>2.6</v>
      </c>
      <c r="E16" s="72" t="n">
        <v>0.7</v>
      </c>
      <c r="F16" s="101" t="n">
        <v>37.5</v>
      </c>
      <c r="G16" s="72" t="n">
        <v>26.1</v>
      </c>
      <c r="H16" s="72" t="n">
        <v>23.7</v>
      </c>
      <c r="I16" s="72" t="n">
        <v>-2.4</v>
      </c>
      <c r="J16" s="101" t="n">
        <v>-9.4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</v>
      </c>
      <c r="H17" s="72" t="n">
        <v>0.1</v>
      </c>
      <c r="I17" s="72" t="n">
        <v>0.1</v>
      </c>
      <c r="J17" s="101" t="n">
        <v>387.5</v>
      </c>
    </row>
    <row r="18" s="65" customFormat="true" ht="13.5" hidden="false" customHeight="true" outlineLevel="0" collapsed="false">
      <c r="A18" s="92" t="s">
        <v>106</v>
      </c>
      <c r="B18" s="72" t="n">
        <v>1.9</v>
      </c>
      <c r="C18" s="72" t="n">
        <v>1.6</v>
      </c>
      <c r="D18" s="72" t="n">
        <v>1.8</v>
      </c>
      <c r="E18" s="72" t="n">
        <v>0.2</v>
      </c>
      <c r="F18" s="101" t="n">
        <v>13.1</v>
      </c>
      <c r="G18" s="72" t="n">
        <v>20.5</v>
      </c>
      <c r="H18" s="72" t="n">
        <v>24.8</v>
      </c>
      <c r="I18" s="72" t="n">
        <v>4.3</v>
      </c>
      <c r="J18" s="101" t="n">
        <v>21.2</v>
      </c>
    </row>
    <row r="19" s="65" customFormat="true" ht="13.5" hidden="false" customHeight="true" outlineLevel="0" collapsed="false">
      <c r="A19" s="92" t="s">
        <v>98</v>
      </c>
      <c r="B19" s="72" t="n">
        <v>0.1</v>
      </c>
      <c r="C19" s="72" t="n">
        <v>0</v>
      </c>
      <c r="D19" s="72" t="s">
        <v>63</v>
      </c>
      <c r="E19" s="72" t="n">
        <v>0</v>
      </c>
      <c r="F19" s="101" t="s">
        <v>63</v>
      </c>
      <c r="G19" s="72" t="n">
        <v>1.1</v>
      </c>
      <c r="H19" s="72" t="n">
        <v>0.7</v>
      </c>
      <c r="I19" s="72" t="n">
        <v>-0.4</v>
      </c>
      <c r="J19" s="101" t="n">
        <v>-34.6</v>
      </c>
    </row>
    <row r="20" s="65" customFormat="true" ht="13.5" hidden="false" customHeight="true" outlineLevel="0" collapsed="false">
      <c r="A20" s="88" t="s">
        <v>230</v>
      </c>
      <c r="B20" s="75" t="n">
        <v>584</v>
      </c>
      <c r="C20" s="75" t="n">
        <v>648.2</v>
      </c>
      <c r="D20" s="75" t="n">
        <v>590.3</v>
      </c>
      <c r="E20" s="75" t="n">
        <v>-57.9</v>
      </c>
      <c r="F20" s="99" t="n">
        <v>-8.9</v>
      </c>
      <c r="G20" s="75" t="n">
        <v>7540.9</v>
      </c>
      <c r="H20" s="75" t="n">
        <v>7649.7</v>
      </c>
      <c r="I20" s="75" t="n">
        <v>108.8</v>
      </c>
      <c r="J20" s="99" t="n">
        <v>1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1.9</v>
      </c>
      <c r="C22" s="75" t="n">
        <v>20.5</v>
      </c>
      <c r="D22" s="75" t="n">
        <v>23</v>
      </c>
      <c r="E22" s="75" t="n">
        <v>2.6</v>
      </c>
      <c r="F22" s="99" t="n">
        <v>12.5</v>
      </c>
      <c r="G22" s="75" t="n">
        <v>253.3</v>
      </c>
      <c r="H22" s="75" t="n">
        <v>268.3</v>
      </c>
      <c r="I22" s="75" t="n">
        <v>15.1</v>
      </c>
      <c r="J22" s="99" t="n">
        <v>6</v>
      </c>
    </row>
    <row r="23" s="65" customFormat="true" ht="13.5" hidden="false" customHeight="true" outlineLevel="0" collapsed="false">
      <c r="A23" s="96" t="s">
        <v>233</v>
      </c>
      <c r="B23" s="72" t="n">
        <v>10</v>
      </c>
      <c r="C23" s="72" t="n">
        <v>9.9</v>
      </c>
      <c r="D23" s="72" t="n">
        <v>13.2</v>
      </c>
      <c r="E23" s="72" t="n">
        <v>3.4</v>
      </c>
      <c r="F23" s="101" t="n">
        <v>33.9</v>
      </c>
      <c r="G23" s="72" t="n">
        <v>101.6</v>
      </c>
      <c r="H23" s="72" t="n">
        <v>118.3</v>
      </c>
      <c r="I23" s="72" t="n">
        <v>16.7</v>
      </c>
      <c r="J23" s="101" t="n">
        <v>16.4</v>
      </c>
    </row>
    <row r="24" s="65" customFormat="true" ht="13.5" hidden="false" customHeight="true" outlineLevel="0" collapsed="false">
      <c r="A24" s="97" t="s">
        <v>235</v>
      </c>
      <c r="B24" s="72" t="n">
        <v>5.4</v>
      </c>
      <c r="C24" s="72" t="n">
        <v>6</v>
      </c>
      <c r="D24" s="72" t="n">
        <v>6.9</v>
      </c>
      <c r="E24" s="72" t="n">
        <v>1</v>
      </c>
      <c r="F24" s="101" t="n">
        <v>16.1</v>
      </c>
      <c r="G24" s="72" t="n">
        <v>65</v>
      </c>
      <c r="H24" s="72" t="n">
        <v>67</v>
      </c>
      <c r="I24" s="72" t="n">
        <v>2</v>
      </c>
      <c r="J24" s="101" t="n">
        <v>3.1</v>
      </c>
    </row>
    <row r="25" s="65" customFormat="true" ht="13.5" hidden="false" customHeight="true" outlineLevel="0" collapsed="false">
      <c r="A25" s="97" t="s">
        <v>234</v>
      </c>
      <c r="B25" s="72" t="n">
        <v>4.2</v>
      </c>
      <c r="C25" s="72" t="n">
        <v>3.7</v>
      </c>
      <c r="D25" s="72" t="n">
        <v>5.9</v>
      </c>
      <c r="E25" s="72" t="n">
        <v>2.2</v>
      </c>
      <c r="F25" s="101" t="n">
        <v>60.6</v>
      </c>
      <c r="G25" s="72" t="n">
        <v>32.6</v>
      </c>
      <c r="H25" s="72" t="n">
        <v>46.6</v>
      </c>
      <c r="I25" s="72" t="n">
        <v>14</v>
      </c>
      <c r="J25" s="101" t="n">
        <v>43</v>
      </c>
    </row>
    <row r="26" s="65" customFormat="true" ht="18" hidden="false" customHeight="true" outlineLevel="0" collapsed="false">
      <c r="A26" s="96" t="s">
        <v>236</v>
      </c>
      <c r="B26" s="72" t="n">
        <v>11.8</v>
      </c>
      <c r="C26" s="72" t="n">
        <v>10.6</v>
      </c>
      <c r="D26" s="72" t="n">
        <v>9.8</v>
      </c>
      <c r="E26" s="72" t="n">
        <v>-0.8</v>
      </c>
      <c r="F26" s="101" t="n">
        <v>-7.5</v>
      </c>
      <c r="G26" s="72" t="n">
        <v>151.6</v>
      </c>
      <c r="H26" s="72" t="n">
        <v>150</v>
      </c>
      <c r="I26" s="72" t="n">
        <v>-1.6</v>
      </c>
      <c r="J26" s="101" t="n">
        <v>-1.1</v>
      </c>
    </row>
    <row r="27" s="65" customFormat="true" ht="13.5" hidden="false" customHeight="true" outlineLevel="0" collapsed="false">
      <c r="A27" s="97" t="s">
        <v>289</v>
      </c>
      <c r="B27" s="72" t="n">
        <v>9.4</v>
      </c>
      <c r="C27" s="72" t="n">
        <v>7.9</v>
      </c>
      <c r="D27" s="72" t="n">
        <v>7.2</v>
      </c>
      <c r="E27" s="72" t="n">
        <v>-0.7</v>
      </c>
      <c r="F27" s="101" t="n">
        <v>-8.4</v>
      </c>
      <c r="G27" s="72" t="n">
        <v>114.3</v>
      </c>
      <c r="H27" s="72" t="n">
        <v>111.9</v>
      </c>
      <c r="I27" s="72" t="n">
        <v>-2.4</v>
      </c>
      <c r="J27" s="101" t="n">
        <v>-2.1</v>
      </c>
    </row>
    <row r="28" s="65" customFormat="true" ht="13.5" hidden="false" customHeight="true" outlineLevel="0" collapsed="false">
      <c r="A28" s="97" t="s">
        <v>478</v>
      </c>
      <c r="B28" s="72" t="n">
        <v>0.3</v>
      </c>
      <c r="C28" s="72" t="n">
        <v>0.9</v>
      </c>
      <c r="D28" s="72" t="n">
        <v>1</v>
      </c>
      <c r="E28" s="72" t="n">
        <v>0.1</v>
      </c>
      <c r="F28" s="101" t="n">
        <v>8.8</v>
      </c>
      <c r="G28" s="72" t="n">
        <v>7.3</v>
      </c>
      <c r="H28" s="72" t="n">
        <v>13.1</v>
      </c>
      <c r="I28" s="72" t="n">
        <v>5.8</v>
      </c>
      <c r="J28" s="101" t="n">
        <v>79.9</v>
      </c>
    </row>
    <row r="29" s="65" customFormat="true" ht="19.5" hidden="false" customHeight="true" outlineLevel="0" collapsed="false">
      <c r="A29" s="95" t="s">
        <v>239</v>
      </c>
      <c r="B29" s="75" t="n">
        <v>119.7</v>
      </c>
      <c r="C29" s="75" t="n">
        <v>125.8</v>
      </c>
      <c r="D29" s="75" t="n">
        <v>119.8</v>
      </c>
      <c r="E29" s="75" t="n">
        <v>-6</v>
      </c>
      <c r="F29" s="99" t="n">
        <v>-4.8</v>
      </c>
      <c r="G29" s="75" t="n">
        <v>1502.1</v>
      </c>
      <c r="H29" s="75" t="n">
        <v>1541.3</v>
      </c>
      <c r="I29" s="75" t="n">
        <v>39.1</v>
      </c>
      <c r="J29" s="99" t="n">
        <v>2.6</v>
      </c>
    </row>
    <row r="30" s="65" customFormat="true" ht="13.5" hidden="false" customHeight="true" outlineLevel="0" collapsed="false">
      <c r="A30" s="96" t="s">
        <v>240</v>
      </c>
      <c r="B30" s="72" t="n">
        <v>20.9</v>
      </c>
      <c r="C30" s="72" t="n">
        <v>22.6</v>
      </c>
      <c r="D30" s="72" t="n">
        <v>21</v>
      </c>
      <c r="E30" s="72" t="n">
        <v>-1.6</v>
      </c>
      <c r="F30" s="101" t="n">
        <v>-7</v>
      </c>
      <c r="G30" s="72" t="n">
        <v>233.7</v>
      </c>
      <c r="H30" s="72" t="n">
        <v>253.2</v>
      </c>
      <c r="I30" s="72" t="n">
        <v>19.6</v>
      </c>
      <c r="J30" s="101" t="n">
        <v>8.4</v>
      </c>
    </row>
    <row r="31" s="65" customFormat="true" ht="13.5" hidden="false" customHeight="true" outlineLevel="0" collapsed="false">
      <c r="A31" s="97" t="s">
        <v>241</v>
      </c>
      <c r="B31" s="72" t="n">
        <v>10.8</v>
      </c>
      <c r="C31" s="72" t="n">
        <v>12.3</v>
      </c>
      <c r="D31" s="72" t="n">
        <v>12.5</v>
      </c>
      <c r="E31" s="72" t="n">
        <v>0.3</v>
      </c>
      <c r="F31" s="101" t="n">
        <v>2.2</v>
      </c>
      <c r="G31" s="72" t="n">
        <v>124.7</v>
      </c>
      <c r="H31" s="72" t="n">
        <v>139.7</v>
      </c>
      <c r="I31" s="72" t="n">
        <v>15</v>
      </c>
      <c r="J31" s="101" t="n">
        <v>12</v>
      </c>
    </row>
    <row r="32" s="65" customFormat="true" ht="13.5" hidden="false" customHeight="true" outlineLevel="0" collapsed="false">
      <c r="A32" s="97" t="s">
        <v>242</v>
      </c>
      <c r="B32" s="72" t="n">
        <v>6.8</v>
      </c>
      <c r="C32" s="72" t="n">
        <v>5.8</v>
      </c>
      <c r="D32" s="72" t="n">
        <v>5.2</v>
      </c>
      <c r="E32" s="72" t="n">
        <v>-0.6</v>
      </c>
      <c r="F32" s="101" t="n">
        <v>-10.9</v>
      </c>
      <c r="G32" s="72" t="n">
        <v>60.1</v>
      </c>
      <c r="H32" s="72" t="n">
        <v>72.2</v>
      </c>
      <c r="I32" s="72" t="n">
        <v>12.1</v>
      </c>
      <c r="J32" s="101" t="n">
        <v>20.2</v>
      </c>
    </row>
    <row r="33" s="65" customFormat="true" ht="18" hidden="false" customHeight="true" outlineLevel="0" collapsed="false">
      <c r="A33" s="96" t="s">
        <v>243</v>
      </c>
      <c r="B33" s="72" t="n">
        <v>67.4</v>
      </c>
      <c r="C33" s="72" t="n">
        <v>76.7</v>
      </c>
      <c r="D33" s="72" t="n">
        <v>71.2</v>
      </c>
      <c r="E33" s="72" t="n">
        <v>-5.6</v>
      </c>
      <c r="F33" s="101" t="n">
        <v>-7.2</v>
      </c>
      <c r="G33" s="72" t="n">
        <v>862</v>
      </c>
      <c r="H33" s="72" t="n">
        <v>900.4</v>
      </c>
      <c r="I33" s="72" t="n">
        <v>38.4</v>
      </c>
      <c r="J33" s="101" t="n">
        <v>4.5</v>
      </c>
    </row>
    <row r="34" s="65" customFormat="true" ht="13.5" hidden="false" customHeight="true" outlineLevel="0" collapsed="false">
      <c r="A34" s="97" t="s">
        <v>244</v>
      </c>
      <c r="B34" s="72" t="n">
        <v>55.5</v>
      </c>
      <c r="C34" s="72" t="n">
        <v>62.6</v>
      </c>
      <c r="D34" s="72" t="n">
        <v>58</v>
      </c>
      <c r="E34" s="72" t="n">
        <v>-4.6</v>
      </c>
      <c r="F34" s="101" t="n">
        <v>-7.4</v>
      </c>
      <c r="G34" s="72" t="n">
        <v>693.2</v>
      </c>
      <c r="H34" s="72" t="n">
        <v>738.1</v>
      </c>
      <c r="I34" s="72" t="n">
        <v>44.9</v>
      </c>
      <c r="J34" s="101" t="n">
        <v>6.5</v>
      </c>
    </row>
    <row r="35" s="65" customFormat="true" ht="13.5" hidden="false" customHeight="true" outlineLevel="0" collapsed="false">
      <c r="A35" s="97" t="s">
        <v>245</v>
      </c>
      <c r="B35" s="72" t="n">
        <v>12</v>
      </c>
      <c r="C35" s="72" t="n">
        <v>14.2</v>
      </c>
      <c r="D35" s="72" t="n">
        <v>13.2</v>
      </c>
      <c r="E35" s="72" t="n">
        <v>-0.9</v>
      </c>
      <c r="F35" s="101" t="n">
        <v>-6.5</v>
      </c>
      <c r="G35" s="72" t="n">
        <v>168.9</v>
      </c>
      <c r="H35" s="72" t="n">
        <v>162.3</v>
      </c>
      <c r="I35" s="72" t="n">
        <v>-6.6</v>
      </c>
      <c r="J35" s="101" t="n">
        <v>-3.9</v>
      </c>
    </row>
    <row r="36" s="65" customFormat="true" ht="18" hidden="false" customHeight="true" outlineLevel="0" collapsed="false">
      <c r="A36" s="96" t="s">
        <v>246</v>
      </c>
      <c r="B36" s="72" t="n">
        <v>31.4</v>
      </c>
      <c r="C36" s="72" t="n">
        <v>26.4</v>
      </c>
      <c r="D36" s="72" t="n">
        <v>27.6</v>
      </c>
      <c r="E36" s="72" t="n">
        <v>1.1</v>
      </c>
      <c r="F36" s="101" t="n">
        <v>4.3</v>
      </c>
      <c r="G36" s="72" t="n">
        <v>406.4</v>
      </c>
      <c r="H36" s="72" t="n">
        <v>387.6</v>
      </c>
      <c r="I36" s="72" t="n">
        <v>-18.8</v>
      </c>
      <c r="J36" s="101" t="n">
        <v>-4.6</v>
      </c>
    </row>
    <row r="37" s="65" customFormat="true" ht="13.5" hidden="false" customHeight="true" outlineLevel="0" collapsed="false">
      <c r="A37" s="97" t="s">
        <v>247</v>
      </c>
      <c r="B37" s="72" t="n">
        <v>14.1</v>
      </c>
      <c r="C37" s="72" t="n">
        <v>10.3</v>
      </c>
      <c r="D37" s="72" t="n">
        <v>10.3</v>
      </c>
      <c r="E37" s="72" t="n">
        <v>0</v>
      </c>
      <c r="F37" s="101" t="n">
        <v>0.2</v>
      </c>
      <c r="G37" s="72" t="n">
        <v>181.5</v>
      </c>
      <c r="H37" s="72" t="n">
        <v>175.8</v>
      </c>
      <c r="I37" s="72" t="n">
        <v>-5.7</v>
      </c>
      <c r="J37" s="101" t="n">
        <v>-3.1</v>
      </c>
    </row>
    <row r="38" s="65" customFormat="true" ht="13.5" hidden="false" customHeight="true" outlineLevel="0" collapsed="false">
      <c r="A38" s="97" t="s">
        <v>291</v>
      </c>
      <c r="B38" s="72" t="n">
        <v>3.3</v>
      </c>
      <c r="C38" s="72" t="n">
        <v>5</v>
      </c>
      <c r="D38" s="72" t="n">
        <v>6</v>
      </c>
      <c r="E38" s="72" t="n">
        <v>1.1</v>
      </c>
      <c r="F38" s="101" t="n">
        <v>21.3</v>
      </c>
      <c r="G38" s="72" t="n">
        <v>45.9</v>
      </c>
      <c r="H38" s="72" t="n">
        <v>53.7</v>
      </c>
      <c r="I38" s="72" t="n">
        <v>7.8</v>
      </c>
      <c r="J38" s="101" t="n">
        <v>17</v>
      </c>
    </row>
    <row r="39" s="65" customFormat="true" ht="19.5" hidden="false" customHeight="true" outlineLevel="0" collapsed="false">
      <c r="A39" s="95" t="s">
        <v>249</v>
      </c>
      <c r="B39" s="75" t="n">
        <v>249.9</v>
      </c>
      <c r="C39" s="75" t="n">
        <v>271.1</v>
      </c>
      <c r="D39" s="75" t="n">
        <v>252.7</v>
      </c>
      <c r="E39" s="75" t="n">
        <v>-18.5</v>
      </c>
      <c r="F39" s="99" t="n">
        <v>-6.8</v>
      </c>
      <c r="G39" s="75" t="n">
        <v>3059.6</v>
      </c>
      <c r="H39" s="75" t="n">
        <v>3101.3</v>
      </c>
      <c r="I39" s="75" t="n">
        <v>41.7</v>
      </c>
      <c r="J39" s="99" t="n">
        <v>1.4</v>
      </c>
    </row>
    <row r="40" customFormat="false" ht="13.5" hidden="false" customHeight="true" outlineLevel="0" collapsed="false">
      <c r="A40" s="96" t="s">
        <v>250</v>
      </c>
      <c r="B40" s="72" t="n">
        <v>40.8</v>
      </c>
      <c r="C40" s="72" t="n">
        <v>40.4</v>
      </c>
      <c r="D40" s="72" t="n">
        <v>41.1</v>
      </c>
      <c r="E40" s="72" t="n">
        <v>0.8</v>
      </c>
      <c r="F40" s="101" t="n">
        <v>1.9</v>
      </c>
      <c r="G40" s="72" t="n">
        <v>516.5</v>
      </c>
      <c r="H40" s="72" t="n">
        <v>486.5</v>
      </c>
      <c r="I40" s="72" t="n">
        <v>-30</v>
      </c>
      <c r="J40" s="101" t="n">
        <v>-5.8</v>
      </c>
    </row>
    <row r="41" s="65" customFormat="true" ht="13.5" hidden="false" customHeight="true" outlineLevel="0" collapsed="false">
      <c r="A41" s="97" t="s">
        <v>252</v>
      </c>
      <c r="B41" s="72" t="n">
        <v>18.4</v>
      </c>
      <c r="C41" s="72" t="n">
        <v>19.4</v>
      </c>
      <c r="D41" s="72" t="n">
        <v>18.4</v>
      </c>
      <c r="E41" s="72" t="n">
        <v>-1</v>
      </c>
      <c r="F41" s="101" t="n">
        <v>-5.3</v>
      </c>
      <c r="G41" s="72" t="n">
        <v>240.4</v>
      </c>
      <c r="H41" s="72" t="n">
        <v>222.6</v>
      </c>
      <c r="I41" s="72" t="n">
        <v>-17.8</v>
      </c>
      <c r="J41" s="101" t="n">
        <v>-7.4</v>
      </c>
    </row>
    <row r="42" s="65" customFormat="true" ht="13.5" hidden="false" customHeight="true" outlineLevel="0" collapsed="false">
      <c r="A42" s="97" t="s">
        <v>251</v>
      </c>
      <c r="B42" s="72" t="n">
        <v>10.8</v>
      </c>
      <c r="C42" s="72" t="n">
        <v>9.4</v>
      </c>
      <c r="D42" s="72" t="n">
        <v>9.9</v>
      </c>
      <c r="E42" s="72" t="n">
        <v>0.5</v>
      </c>
      <c r="F42" s="101" t="n">
        <v>5.5</v>
      </c>
      <c r="G42" s="72" t="n">
        <v>123.9</v>
      </c>
      <c r="H42" s="72" t="n">
        <v>126.7</v>
      </c>
      <c r="I42" s="72" t="n">
        <v>2.9</v>
      </c>
      <c r="J42" s="101" t="n">
        <v>2.3</v>
      </c>
    </row>
    <row r="43" s="65" customFormat="true" ht="18" hidden="false" customHeight="true" outlineLevel="0" collapsed="false">
      <c r="A43" s="96" t="s">
        <v>253</v>
      </c>
      <c r="B43" s="72" t="n">
        <v>209.1</v>
      </c>
      <c r="C43" s="72" t="n">
        <v>230.8</v>
      </c>
      <c r="D43" s="72" t="n">
        <v>211.5</v>
      </c>
      <c r="E43" s="72" t="n">
        <v>-19.2</v>
      </c>
      <c r="F43" s="101" t="n">
        <v>-8.3</v>
      </c>
      <c r="G43" s="72" t="n">
        <v>2543.1</v>
      </c>
      <c r="H43" s="72" t="n">
        <v>2614.8</v>
      </c>
      <c r="I43" s="72" t="n">
        <v>71.7</v>
      </c>
      <c r="J43" s="101" t="n">
        <v>2.8</v>
      </c>
    </row>
    <row r="44" s="65" customFormat="true" ht="13.5" hidden="false" customHeight="true" outlineLevel="0" collapsed="false">
      <c r="A44" s="97" t="s">
        <v>254</v>
      </c>
      <c r="B44" s="72" t="n">
        <v>89.2</v>
      </c>
      <c r="C44" s="72" t="n">
        <v>98.2</v>
      </c>
      <c r="D44" s="72" t="n">
        <v>93.6</v>
      </c>
      <c r="E44" s="72" t="n">
        <v>-4.7</v>
      </c>
      <c r="F44" s="101" t="n">
        <v>-4.7</v>
      </c>
      <c r="G44" s="72" t="n">
        <v>1114.8</v>
      </c>
      <c r="H44" s="72" t="n">
        <v>1156.9</v>
      </c>
      <c r="I44" s="72" t="n">
        <v>42.1</v>
      </c>
      <c r="J44" s="101" t="n">
        <v>3.8</v>
      </c>
    </row>
    <row r="45" s="65" customFormat="true" ht="13.5" hidden="false" customHeight="true" outlineLevel="0" collapsed="false">
      <c r="A45" s="97" t="s">
        <v>255</v>
      </c>
      <c r="B45" s="72" t="n">
        <v>38.5</v>
      </c>
      <c r="C45" s="72" t="n">
        <v>36.9</v>
      </c>
      <c r="D45" s="72" t="n">
        <v>37.8</v>
      </c>
      <c r="E45" s="72" t="n">
        <v>0.9</v>
      </c>
      <c r="F45" s="101" t="n">
        <v>2.3</v>
      </c>
      <c r="G45" s="72" t="n">
        <v>442.4</v>
      </c>
      <c r="H45" s="72" t="n">
        <v>427.3</v>
      </c>
      <c r="I45" s="72" t="n">
        <v>-15</v>
      </c>
      <c r="J45" s="101" t="n">
        <v>-3.4</v>
      </c>
    </row>
    <row r="46" s="65" customFormat="true" ht="13.5" hidden="false" customHeight="true" outlineLevel="0" collapsed="false">
      <c r="A46" s="97" t="s">
        <v>256</v>
      </c>
      <c r="B46" s="72" t="n">
        <v>17.7</v>
      </c>
      <c r="C46" s="72" t="n">
        <v>20.9</v>
      </c>
      <c r="D46" s="72" t="n">
        <v>18.6</v>
      </c>
      <c r="E46" s="72" t="n">
        <v>-2.2</v>
      </c>
      <c r="F46" s="101" t="n">
        <v>-10.6</v>
      </c>
      <c r="G46" s="72" t="n">
        <v>190.6</v>
      </c>
      <c r="H46" s="72" t="n">
        <v>215.7</v>
      </c>
      <c r="I46" s="72" t="n">
        <v>25.1</v>
      </c>
      <c r="J46" s="101" t="n">
        <v>13.2</v>
      </c>
    </row>
    <row r="47" s="65" customFormat="true" ht="13.5" hidden="false" customHeight="true" outlineLevel="0" collapsed="false">
      <c r="A47" s="97" t="s">
        <v>258</v>
      </c>
      <c r="B47" s="72" t="n">
        <v>17.1</v>
      </c>
      <c r="C47" s="72" t="n">
        <v>19.5</v>
      </c>
      <c r="D47" s="72" t="n">
        <v>15.7</v>
      </c>
      <c r="E47" s="72" t="n">
        <v>-3.7</v>
      </c>
      <c r="F47" s="101" t="n">
        <v>-19.2</v>
      </c>
      <c r="G47" s="72" t="n">
        <v>203.7</v>
      </c>
      <c r="H47" s="72" t="n">
        <v>196.4</v>
      </c>
      <c r="I47" s="72" t="n">
        <v>-7.2</v>
      </c>
      <c r="J47" s="101" t="n">
        <v>-3.6</v>
      </c>
    </row>
    <row r="48" customFormat="false" ht="13.5" hidden="false" customHeight="true" outlineLevel="0" collapsed="false">
      <c r="A48" s="97" t="s">
        <v>293</v>
      </c>
      <c r="B48" s="72" t="n">
        <v>10.7</v>
      </c>
      <c r="C48" s="72" t="n">
        <v>11.7</v>
      </c>
      <c r="D48" s="72" t="n">
        <v>11.9</v>
      </c>
      <c r="E48" s="72" t="n">
        <v>0.2</v>
      </c>
      <c r="F48" s="101" t="n">
        <v>1.7</v>
      </c>
      <c r="G48" s="72" t="n">
        <v>161.2</v>
      </c>
      <c r="H48" s="72" t="n">
        <v>175.5</v>
      </c>
      <c r="I48" s="72" t="n">
        <v>14.3</v>
      </c>
      <c r="J48" s="101" t="n">
        <v>8.9</v>
      </c>
    </row>
    <row r="49" s="65" customFormat="true" ht="19.5" hidden="false" customHeight="true" outlineLevel="0" collapsed="false">
      <c r="A49" s="95" t="s">
        <v>259</v>
      </c>
      <c r="B49" s="75" t="n">
        <v>188.5</v>
      </c>
      <c r="C49" s="75" t="n">
        <v>228.6</v>
      </c>
      <c r="D49" s="75" t="n">
        <v>191.9</v>
      </c>
      <c r="E49" s="75" t="n">
        <v>-36.7</v>
      </c>
      <c r="F49" s="99" t="n">
        <v>-16</v>
      </c>
      <c r="G49" s="75" t="n">
        <v>2687.4</v>
      </c>
      <c r="H49" s="75" t="n">
        <v>2701</v>
      </c>
      <c r="I49" s="75" t="n">
        <v>13.6</v>
      </c>
      <c r="J49" s="99" t="n">
        <v>0.5</v>
      </c>
    </row>
    <row r="50" s="65" customFormat="true" ht="13.5" hidden="false" customHeight="true" outlineLevel="0" collapsed="false">
      <c r="A50" s="96" t="s">
        <v>260</v>
      </c>
      <c r="B50" s="72" t="n">
        <v>123.2</v>
      </c>
      <c r="C50" s="72" t="n">
        <v>147.2</v>
      </c>
      <c r="D50" s="72" t="n">
        <v>127.1</v>
      </c>
      <c r="E50" s="72" t="n">
        <v>-20.2</v>
      </c>
      <c r="F50" s="101" t="n">
        <v>-13.7</v>
      </c>
      <c r="G50" s="72" t="n">
        <v>1707</v>
      </c>
      <c r="H50" s="72" t="n">
        <v>1744.3</v>
      </c>
      <c r="I50" s="72" t="n">
        <v>37.3</v>
      </c>
      <c r="J50" s="101" t="n">
        <v>2.2</v>
      </c>
    </row>
    <row r="51" s="65" customFormat="true" ht="13.5" hidden="false" customHeight="true" outlineLevel="0" collapsed="false">
      <c r="A51" s="97" t="s">
        <v>261</v>
      </c>
      <c r="B51" s="72" t="n">
        <v>22.9</v>
      </c>
      <c r="C51" s="72" t="n">
        <v>26.7</v>
      </c>
      <c r="D51" s="72" t="n">
        <v>23.8</v>
      </c>
      <c r="E51" s="72" t="n">
        <v>-2.9</v>
      </c>
      <c r="F51" s="101" t="n">
        <v>-10.7</v>
      </c>
      <c r="G51" s="72" t="n">
        <v>275.2</v>
      </c>
      <c r="H51" s="72" t="n">
        <v>297.9</v>
      </c>
      <c r="I51" s="72" t="n">
        <v>22.6</v>
      </c>
      <c r="J51" s="101" t="n">
        <v>8.2</v>
      </c>
    </row>
    <row r="52" customFormat="false" ht="13.5" hidden="false" customHeight="true" outlineLevel="0" collapsed="false">
      <c r="A52" s="97" t="s">
        <v>266</v>
      </c>
      <c r="B52" s="72" t="n">
        <v>20.5</v>
      </c>
      <c r="C52" s="72" t="n">
        <v>25.4</v>
      </c>
      <c r="D52" s="72" t="n">
        <v>20.8</v>
      </c>
      <c r="E52" s="72" t="n">
        <v>-4.6</v>
      </c>
      <c r="F52" s="101" t="n">
        <v>-18.2</v>
      </c>
      <c r="G52" s="72" t="n">
        <v>240.6</v>
      </c>
      <c r="H52" s="72" t="n">
        <v>287.7</v>
      </c>
      <c r="I52" s="72" t="n">
        <v>47.1</v>
      </c>
      <c r="J52" s="101" t="n">
        <v>19.6</v>
      </c>
    </row>
    <row r="53" customFormat="false" ht="13.5" hidden="false" customHeight="true" outlineLevel="0" collapsed="false">
      <c r="A53" s="97" t="s">
        <v>263</v>
      </c>
      <c r="B53" s="72" t="n">
        <v>18.3</v>
      </c>
      <c r="C53" s="72" t="n">
        <v>21.1</v>
      </c>
      <c r="D53" s="72" t="n">
        <v>17.9</v>
      </c>
      <c r="E53" s="72" t="n">
        <v>-3.2</v>
      </c>
      <c r="F53" s="101" t="n">
        <v>-15.2</v>
      </c>
      <c r="G53" s="72" t="n">
        <v>293</v>
      </c>
      <c r="H53" s="72" t="n">
        <v>281.3</v>
      </c>
      <c r="I53" s="72" t="n">
        <v>-11.7</v>
      </c>
      <c r="J53" s="101" t="n">
        <v>-4</v>
      </c>
    </row>
    <row r="54" s="65" customFormat="true" ht="13.5" hidden="false" customHeight="true" outlineLevel="0" collapsed="false">
      <c r="A54" s="97" t="s">
        <v>269</v>
      </c>
      <c r="B54" s="72" t="n">
        <v>10.5</v>
      </c>
      <c r="C54" s="72" t="n">
        <v>11.9</v>
      </c>
      <c r="D54" s="72" t="n">
        <v>12.4</v>
      </c>
      <c r="E54" s="72" t="n">
        <v>0.5</v>
      </c>
      <c r="F54" s="101" t="n">
        <v>4.2</v>
      </c>
      <c r="G54" s="72" t="n">
        <v>143.8</v>
      </c>
      <c r="H54" s="72" t="n">
        <v>161.9</v>
      </c>
      <c r="I54" s="72" t="n">
        <v>18.1</v>
      </c>
      <c r="J54" s="101" t="n">
        <v>12.6</v>
      </c>
    </row>
    <row r="55" customFormat="false" ht="13.5" hidden="false" customHeight="true" outlineLevel="0" collapsed="false">
      <c r="A55" s="97" t="s">
        <v>264</v>
      </c>
      <c r="B55" s="72" t="n">
        <v>9.9</v>
      </c>
      <c r="C55" s="72" t="n">
        <v>10.8</v>
      </c>
      <c r="D55" s="72" t="n">
        <v>8.6</v>
      </c>
      <c r="E55" s="72" t="n">
        <v>-2.1</v>
      </c>
      <c r="F55" s="101" t="n">
        <v>-19.7</v>
      </c>
      <c r="G55" s="72" t="n">
        <v>131.1</v>
      </c>
      <c r="H55" s="72" t="n">
        <v>133.2</v>
      </c>
      <c r="I55" s="72" t="n">
        <v>2.1</v>
      </c>
      <c r="J55" s="101" t="n">
        <v>1.6</v>
      </c>
    </row>
    <row r="56" s="65" customFormat="true" ht="13.5" hidden="false" customHeight="true" outlineLevel="0" collapsed="false">
      <c r="A56" s="97" t="s">
        <v>268</v>
      </c>
      <c r="B56" s="72" t="n">
        <v>10.2</v>
      </c>
      <c r="C56" s="72" t="n">
        <v>8.6</v>
      </c>
      <c r="D56" s="72" t="n">
        <v>7</v>
      </c>
      <c r="E56" s="72" t="n">
        <v>-1.5</v>
      </c>
      <c r="F56" s="101" t="n">
        <v>-17.7</v>
      </c>
      <c r="G56" s="72" t="n">
        <v>131</v>
      </c>
      <c r="H56" s="72" t="n">
        <v>108.7</v>
      </c>
      <c r="I56" s="72" t="n">
        <v>-22.3</v>
      </c>
      <c r="J56" s="101" t="n">
        <v>-17</v>
      </c>
    </row>
    <row r="57" s="65" customFormat="true" ht="13.5" hidden="false" customHeight="true" outlineLevel="0" collapsed="false">
      <c r="A57" s="97" t="s">
        <v>267</v>
      </c>
      <c r="B57" s="72" t="n">
        <v>6.8</v>
      </c>
      <c r="C57" s="72" t="n">
        <v>9.8</v>
      </c>
      <c r="D57" s="72" t="n">
        <v>6.2</v>
      </c>
      <c r="E57" s="72" t="n">
        <v>-3.6</v>
      </c>
      <c r="F57" s="101" t="n">
        <v>-36.8</v>
      </c>
      <c r="G57" s="72" t="n">
        <v>110.4</v>
      </c>
      <c r="H57" s="72" t="n">
        <v>99.6</v>
      </c>
      <c r="I57" s="72" t="n">
        <v>-10.8</v>
      </c>
      <c r="J57" s="101" t="n">
        <v>-9.8</v>
      </c>
    </row>
    <row r="58" customFormat="false" ht="13.5" hidden="false" customHeight="true" outlineLevel="0" collapsed="false">
      <c r="A58" s="97" t="s">
        <v>270</v>
      </c>
      <c r="B58" s="72" t="n">
        <v>2.2</v>
      </c>
      <c r="C58" s="72" t="n">
        <v>4.8</v>
      </c>
      <c r="D58" s="72" t="n">
        <v>5.9</v>
      </c>
      <c r="E58" s="72" t="n">
        <v>1.1</v>
      </c>
      <c r="F58" s="101" t="n">
        <v>22.7</v>
      </c>
      <c r="G58" s="72" t="n">
        <v>26.9</v>
      </c>
      <c r="H58" s="72" t="n">
        <v>55.3</v>
      </c>
      <c r="I58" s="72" t="n">
        <v>28.4</v>
      </c>
      <c r="J58" s="101" t="n">
        <v>105.3</v>
      </c>
    </row>
    <row r="59" s="65" customFormat="true" ht="13.5" hidden="false" customHeight="true" outlineLevel="0" collapsed="false">
      <c r="A59" s="97" t="s">
        <v>272</v>
      </c>
      <c r="B59" s="72" t="n">
        <v>4.7</v>
      </c>
      <c r="C59" s="72" t="n">
        <v>5.7</v>
      </c>
      <c r="D59" s="72" t="n">
        <v>5.5</v>
      </c>
      <c r="E59" s="72" t="n">
        <v>-0.2</v>
      </c>
      <c r="F59" s="101" t="n">
        <v>-3.4</v>
      </c>
      <c r="G59" s="72" t="n">
        <v>95.3</v>
      </c>
      <c r="H59" s="72" t="n">
        <v>81.7</v>
      </c>
      <c r="I59" s="72" t="n">
        <v>-13.6</v>
      </c>
      <c r="J59" s="101" t="n">
        <v>-14.3</v>
      </c>
    </row>
    <row r="60" s="65" customFormat="true" ht="13.5" hidden="false" customHeight="true" outlineLevel="0" collapsed="false">
      <c r="A60" s="97" t="s">
        <v>262</v>
      </c>
      <c r="B60" s="72" t="n">
        <v>3.8</v>
      </c>
      <c r="C60" s="72" t="n">
        <v>5.9</v>
      </c>
      <c r="D60" s="72" t="n">
        <v>4.1</v>
      </c>
      <c r="E60" s="72" t="n">
        <v>-1.8</v>
      </c>
      <c r="F60" s="101" t="n">
        <v>-30.9</v>
      </c>
      <c r="G60" s="72" t="n">
        <v>65.4</v>
      </c>
      <c r="H60" s="72" t="n">
        <v>61.1</v>
      </c>
      <c r="I60" s="72" t="n">
        <v>-4.3</v>
      </c>
      <c r="J60" s="101" t="n">
        <v>-6.5</v>
      </c>
    </row>
    <row r="61" s="65" customFormat="true" ht="13.5" hidden="false" customHeight="true" outlineLevel="0" collapsed="false">
      <c r="A61" s="97" t="s">
        <v>271</v>
      </c>
      <c r="B61" s="72" t="n">
        <v>4</v>
      </c>
      <c r="C61" s="72" t="n">
        <v>3.4</v>
      </c>
      <c r="D61" s="72" t="n">
        <v>3.9</v>
      </c>
      <c r="E61" s="72" t="n">
        <v>0.5</v>
      </c>
      <c r="F61" s="101" t="n">
        <v>15.3</v>
      </c>
      <c r="G61" s="72" t="n">
        <v>70.5</v>
      </c>
      <c r="H61" s="72" t="n">
        <v>42.4</v>
      </c>
      <c r="I61" s="72" t="n">
        <v>-28</v>
      </c>
      <c r="J61" s="101" t="n">
        <v>-39.8</v>
      </c>
    </row>
    <row r="62" s="65" customFormat="true" ht="13.5" hidden="false" customHeight="true" outlineLevel="0" collapsed="false">
      <c r="A62" s="97" t="s">
        <v>474</v>
      </c>
      <c r="B62" s="72" t="n">
        <v>3</v>
      </c>
      <c r="C62" s="72" t="n">
        <v>3.8</v>
      </c>
      <c r="D62" s="72" t="n">
        <v>3.2</v>
      </c>
      <c r="E62" s="72" t="n">
        <v>-0.6</v>
      </c>
      <c r="F62" s="101" t="n">
        <v>-16.3</v>
      </c>
      <c r="G62" s="72" t="n">
        <v>33.4</v>
      </c>
      <c r="H62" s="72" t="n">
        <v>41.5</v>
      </c>
      <c r="I62" s="72" t="n">
        <v>8.1</v>
      </c>
      <c r="J62" s="101" t="n">
        <v>24.2</v>
      </c>
    </row>
    <row r="63" s="65" customFormat="true" ht="13.5" hidden="false" customHeight="true" outlineLevel="0" collapsed="false">
      <c r="A63" s="97" t="s">
        <v>265</v>
      </c>
      <c r="B63" s="72" t="n">
        <v>1.8</v>
      </c>
      <c r="C63" s="72" t="n">
        <v>3.4</v>
      </c>
      <c r="D63" s="72" t="n">
        <v>3</v>
      </c>
      <c r="E63" s="72" t="n">
        <v>-0.4</v>
      </c>
      <c r="F63" s="101" t="n">
        <v>-11.6</v>
      </c>
      <c r="G63" s="72" t="n">
        <v>30.9</v>
      </c>
      <c r="H63" s="72" t="n">
        <v>27.9</v>
      </c>
      <c r="I63" s="72" t="n">
        <v>-3</v>
      </c>
      <c r="J63" s="101" t="n">
        <v>-9.7</v>
      </c>
    </row>
    <row r="64" s="65" customFormat="true" ht="13.5" hidden="false" customHeight="true" outlineLevel="0" collapsed="false">
      <c r="A64" s="97" t="s">
        <v>475</v>
      </c>
      <c r="B64" s="72" t="n">
        <v>2.4</v>
      </c>
      <c r="C64" s="72" t="n">
        <v>2.8</v>
      </c>
      <c r="D64" s="72" t="n">
        <v>2.6</v>
      </c>
      <c r="E64" s="72" t="n">
        <v>-0.2</v>
      </c>
      <c r="F64" s="101" t="n">
        <v>-8.8</v>
      </c>
      <c r="G64" s="72" t="n">
        <v>33.3</v>
      </c>
      <c r="H64" s="72" t="n">
        <v>30.8</v>
      </c>
      <c r="I64" s="72" t="n">
        <v>-2.5</v>
      </c>
      <c r="J64" s="101" t="n">
        <v>-7.5</v>
      </c>
    </row>
    <row r="65" customFormat="false" ht="13.5" hidden="false" customHeight="true" outlineLevel="0" collapsed="false">
      <c r="A65" s="97" t="s">
        <v>274</v>
      </c>
      <c r="B65" s="72" t="n">
        <v>1.5</v>
      </c>
      <c r="C65" s="72" t="n">
        <v>2</v>
      </c>
      <c r="D65" s="72" t="n">
        <v>1</v>
      </c>
      <c r="E65" s="72" t="n">
        <v>-1</v>
      </c>
      <c r="F65" s="101" t="n">
        <v>-48.3</v>
      </c>
      <c r="G65" s="72" t="n">
        <v>14.8</v>
      </c>
      <c r="H65" s="72" t="n">
        <v>17.5</v>
      </c>
      <c r="I65" s="72" t="n">
        <v>2.7</v>
      </c>
      <c r="J65" s="101" t="n">
        <v>18.1</v>
      </c>
    </row>
    <row r="66" s="65" customFormat="true" ht="18" hidden="false" customHeight="true" outlineLevel="0" collapsed="false">
      <c r="A66" s="96" t="s">
        <v>276</v>
      </c>
      <c r="B66" s="72" t="n">
        <v>65.3</v>
      </c>
      <c r="C66" s="72" t="n">
        <v>81.4</v>
      </c>
      <c r="D66" s="72" t="n">
        <v>64.9</v>
      </c>
      <c r="E66" s="72" t="n">
        <v>-16.5</v>
      </c>
      <c r="F66" s="101" t="n">
        <v>-20.3</v>
      </c>
      <c r="G66" s="72" t="n">
        <v>980.3</v>
      </c>
      <c r="H66" s="72" t="n">
        <v>956.7</v>
      </c>
      <c r="I66" s="72" t="n">
        <v>-23.6</v>
      </c>
      <c r="J66" s="101" t="n">
        <v>-2.4</v>
      </c>
    </row>
    <row r="67" s="65" customFormat="true" ht="13.5" hidden="false" customHeight="true" outlineLevel="0" collapsed="false">
      <c r="A67" s="97" t="s">
        <v>277</v>
      </c>
      <c r="B67" s="72" t="n">
        <v>50.1</v>
      </c>
      <c r="C67" s="72" t="n">
        <v>64.4</v>
      </c>
      <c r="D67" s="72" t="n">
        <v>50</v>
      </c>
      <c r="E67" s="72" t="n">
        <v>-14.4</v>
      </c>
      <c r="F67" s="101" t="n">
        <v>-22.4</v>
      </c>
      <c r="G67" s="72" t="n">
        <v>771.1</v>
      </c>
      <c r="H67" s="72" t="n">
        <v>724</v>
      </c>
      <c r="I67" s="72" t="n">
        <v>-47</v>
      </c>
      <c r="J67" s="101" t="n">
        <v>-6.1</v>
      </c>
    </row>
    <row r="68" s="65" customFormat="true" ht="13.5" hidden="false" customHeight="true" outlineLevel="0" collapsed="false">
      <c r="A68" s="97" t="s">
        <v>278</v>
      </c>
      <c r="B68" s="72" t="n">
        <v>8.1</v>
      </c>
      <c r="C68" s="72" t="n">
        <v>8.9</v>
      </c>
      <c r="D68" s="72" t="n">
        <v>7.5</v>
      </c>
      <c r="E68" s="72" t="n">
        <v>-1.3</v>
      </c>
      <c r="F68" s="101" t="n">
        <v>-15</v>
      </c>
      <c r="G68" s="72" t="n">
        <v>115</v>
      </c>
      <c r="H68" s="72" t="n">
        <v>115.5</v>
      </c>
      <c r="I68" s="72" t="n">
        <v>0.4</v>
      </c>
      <c r="J68" s="101" t="n">
        <v>0.4</v>
      </c>
    </row>
    <row r="69" s="65" customFormat="true" ht="19.5" hidden="false" customHeight="true" outlineLevel="0" collapsed="false">
      <c r="A69" s="95" t="s">
        <v>279</v>
      </c>
      <c r="B69" s="75" t="n">
        <v>3.9</v>
      </c>
      <c r="C69" s="75" t="n">
        <v>2.3</v>
      </c>
      <c r="D69" s="75" t="n">
        <v>2.9</v>
      </c>
      <c r="E69" s="75" t="n">
        <v>0.6</v>
      </c>
      <c r="F69" s="99" t="n">
        <v>27.8</v>
      </c>
      <c r="G69" s="75" t="n">
        <v>38.5</v>
      </c>
      <c r="H69" s="75" t="n">
        <v>37.4</v>
      </c>
      <c r="I69" s="75" t="n">
        <v>-1.1</v>
      </c>
      <c r="J69" s="99" t="n">
        <v>-2.8</v>
      </c>
    </row>
    <row r="70" s="65" customFormat="true" ht="13.5" hidden="false" customHeight="true" outlineLevel="0" collapsed="false">
      <c r="A70" s="96" t="s">
        <v>280</v>
      </c>
      <c r="B70" s="72" t="n">
        <v>3.9</v>
      </c>
      <c r="C70" s="72" t="n">
        <v>2.3</v>
      </c>
      <c r="D70" s="72" t="n">
        <v>2.9</v>
      </c>
      <c r="E70" s="72" t="n">
        <v>0.6</v>
      </c>
      <c r="F70" s="101" t="n">
        <v>27.6</v>
      </c>
      <c r="G70" s="72" t="n">
        <v>38.5</v>
      </c>
      <c r="H70" s="72" t="n">
        <v>37.4</v>
      </c>
      <c r="I70" s="72" t="n">
        <v>-1</v>
      </c>
      <c r="J70" s="101" t="n">
        <v>-2.7</v>
      </c>
    </row>
    <row r="71" s="65" customFormat="true" ht="13.5" hidden="false" customHeight="true" outlineLevel="0" collapsed="false">
      <c r="A71" s="98" t="s">
        <v>281</v>
      </c>
      <c r="B71" s="72" t="n">
        <v>3.9</v>
      </c>
      <c r="C71" s="72" t="n">
        <v>2.3</v>
      </c>
      <c r="D71" s="72" t="n">
        <v>2.9</v>
      </c>
      <c r="E71" s="72" t="n">
        <v>0.6</v>
      </c>
      <c r="F71" s="101" t="n">
        <v>27.6</v>
      </c>
      <c r="G71" s="72" t="n">
        <v>38.5</v>
      </c>
      <c r="H71" s="72" t="n">
        <v>37.4</v>
      </c>
      <c r="I71" s="72" t="n">
        <v>-1</v>
      </c>
      <c r="J71" s="101" t="n">
        <v>-2.7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n">
        <v>0</v>
      </c>
      <c r="E72" s="72" t="n">
        <v>0</v>
      </c>
      <c r="F72" s="101" t="s">
        <v>63</v>
      </c>
      <c r="G72" s="72" t="n">
        <v>0.1</v>
      </c>
      <c r="H72" s="72" t="n">
        <v>0</v>
      </c>
      <c r="I72" s="72" t="n">
        <v>-0.1</v>
      </c>
      <c r="J72" s="101" t="n">
        <v>-90.6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n">
        <v>0.4</v>
      </c>
      <c r="I73" s="75" t="n">
        <v>0.4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6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8</v>
      </c>
      <c r="C7" s="63"/>
      <c r="D7" s="63"/>
      <c r="E7" s="63"/>
      <c r="F7" s="63" t="s">
        <v>88</v>
      </c>
      <c r="G7" s="67" t="s">
        <v>448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21"/>
      <c r="B8" s="69" t="s">
        <v>487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1283204</v>
      </c>
      <c r="C9" s="75" t="n">
        <v>1344806</v>
      </c>
      <c r="D9" s="75" t="n">
        <v>1303826</v>
      </c>
      <c r="E9" s="75" t="n">
        <v>-40980</v>
      </c>
      <c r="F9" s="99" t="n">
        <v>-3</v>
      </c>
      <c r="G9" s="75" t="n">
        <v>29481125</v>
      </c>
      <c r="H9" s="75" t="n">
        <v>29848165</v>
      </c>
      <c r="I9" s="75" t="n">
        <v>367040</v>
      </c>
      <c r="J9" s="99" t="n">
        <v>1.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591832</v>
      </c>
      <c r="C11" s="72" t="n">
        <v>687712</v>
      </c>
      <c r="D11" s="72" t="n">
        <v>625990</v>
      </c>
      <c r="E11" s="72" t="n">
        <v>-61722</v>
      </c>
      <c r="F11" s="101" t="n">
        <v>-9</v>
      </c>
      <c r="G11" s="72" t="n">
        <v>17442298</v>
      </c>
      <c r="H11" s="72" t="n">
        <v>17688900</v>
      </c>
      <c r="I11" s="72" t="n">
        <v>246602</v>
      </c>
      <c r="J11" s="101" t="n">
        <v>1.4</v>
      </c>
    </row>
    <row r="12" s="65" customFormat="true" ht="13.5" hidden="false" customHeight="true" outlineLevel="0" collapsed="false">
      <c r="A12" s="98" t="s">
        <v>230</v>
      </c>
      <c r="B12" s="72" t="n">
        <v>691372</v>
      </c>
      <c r="C12" s="72" t="n">
        <v>657094</v>
      </c>
      <c r="D12" s="72" t="n">
        <v>677836</v>
      </c>
      <c r="E12" s="72" t="n">
        <v>20742</v>
      </c>
      <c r="F12" s="101" t="n">
        <v>3.2</v>
      </c>
      <c r="G12" s="72" t="n">
        <v>12038827</v>
      </c>
      <c r="H12" s="72" t="n">
        <v>12159265</v>
      </c>
      <c r="I12" s="72" t="n">
        <v>120438</v>
      </c>
      <c r="J12" s="101" t="n">
        <v>1</v>
      </c>
    </row>
    <row r="13" s="65" customFormat="true" ht="19.5" hidden="false" customHeight="true" outlineLevel="0" collapsed="false">
      <c r="A13" s="95" t="s">
        <v>232</v>
      </c>
      <c r="B13" s="75" t="s">
        <v>63</v>
      </c>
      <c r="C13" s="75" t="s">
        <v>63</v>
      </c>
      <c r="D13" s="75" t="s">
        <v>63</v>
      </c>
      <c r="E13" s="75" t="s">
        <v>63</v>
      </c>
      <c r="F13" s="99" t="s">
        <v>63</v>
      </c>
      <c r="G13" s="75" t="n">
        <v>1</v>
      </c>
      <c r="H13" s="75" t="s">
        <v>63</v>
      </c>
      <c r="I13" s="75" t="n">
        <v>-1</v>
      </c>
      <c r="J13" s="99" t="s">
        <v>63</v>
      </c>
    </row>
    <row r="14" s="65" customFormat="true" ht="19.5" hidden="false" customHeight="true" outlineLevel="0" collapsed="false">
      <c r="A14" s="95" t="s">
        <v>239</v>
      </c>
      <c r="B14" s="75" t="n">
        <v>659</v>
      </c>
      <c r="C14" s="75" t="s">
        <v>63</v>
      </c>
      <c r="D14" s="75" t="s">
        <v>63</v>
      </c>
      <c r="E14" s="75" t="s">
        <v>63</v>
      </c>
      <c r="F14" s="99" t="s">
        <v>63</v>
      </c>
      <c r="G14" s="75" t="n">
        <v>8051</v>
      </c>
      <c r="H14" s="75" t="n">
        <v>4885</v>
      </c>
      <c r="I14" s="75" t="n">
        <v>-3166</v>
      </c>
      <c r="J14" s="99" t="n">
        <v>-39.3</v>
      </c>
    </row>
    <row r="15" s="65" customFormat="true" ht="19.5" hidden="false" customHeight="true" outlineLevel="0" collapsed="false">
      <c r="A15" s="95" t="s">
        <v>249</v>
      </c>
      <c r="B15" s="75" t="s">
        <v>63</v>
      </c>
      <c r="C15" s="75" t="s">
        <v>63</v>
      </c>
      <c r="D15" s="75" t="s">
        <v>63</v>
      </c>
      <c r="E15" s="75" t="s">
        <v>63</v>
      </c>
      <c r="F15" s="99" t="s">
        <v>63</v>
      </c>
      <c r="G15" s="75" t="n">
        <v>960</v>
      </c>
      <c r="H15" s="75" t="s">
        <v>63</v>
      </c>
      <c r="I15" s="75" t="n">
        <v>-960</v>
      </c>
      <c r="J15" s="99" t="s">
        <v>63</v>
      </c>
    </row>
    <row r="16" s="65" customFormat="true" ht="19.5" hidden="false" customHeight="true" outlineLevel="0" collapsed="false">
      <c r="A16" s="95" t="s">
        <v>259</v>
      </c>
      <c r="B16" s="75" t="n">
        <v>690713</v>
      </c>
      <c r="C16" s="75" t="n">
        <v>657094</v>
      </c>
      <c r="D16" s="75" t="n">
        <v>677836</v>
      </c>
      <c r="E16" s="75" t="n">
        <v>20742</v>
      </c>
      <c r="F16" s="99" t="n">
        <v>3.2</v>
      </c>
      <c r="G16" s="75" t="n">
        <v>12025988</v>
      </c>
      <c r="H16" s="75" t="n">
        <v>12143134</v>
      </c>
      <c r="I16" s="75" t="n">
        <v>117146</v>
      </c>
      <c r="J16" s="99" t="n">
        <v>1</v>
      </c>
    </row>
    <row r="17" s="65" customFormat="true" ht="13.5" hidden="false" customHeight="true" outlineLevel="0" collapsed="false">
      <c r="A17" s="96" t="s">
        <v>260</v>
      </c>
      <c r="B17" s="72" t="n">
        <v>605159</v>
      </c>
      <c r="C17" s="72" t="n">
        <v>575369</v>
      </c>
      <c r="D17" s="72" t="n">
        <v>590214</v>
      </c>
      <c r="E17" s="72" t="n">
        <v>14845</v>
      </c>
      <c r="F17" s="101" t="n">
        <v>2.6</v>
      </c>
      <c r="G17" s="72" t="n">
        <v>10540721</v>
      </c>
      <c r="H17" s="72" t="n">
        <v>10774522</v>
      </c>
      <c r="I17" s="72" t="n">
        <v>233801</v>
      </c>
      <c r="J17" s="101" t="n">
        <v>2.2</v>
      </c>
    </row>
    <row r="18" s="65" customFormat="true" ht="13.5" hidden="false" customHeight="true" outlineLevel="0" collapsed="false">
      <c r="A18" s="97" t="s">
        <v>408</v>
      </c>
      <c r="B18" s="72" t="n">
        <v>489650</v>
      </c>
      <c r="C18" s="72" t="n">
        <v>445380</v>
      </c>
      <c r="D18" s="72" t="n">
        <v>474796</v>
      </c>
      <c r="E18" s="72" t="n">
        <v>29416</v>
      </c>
      <c r="F18" s="101" t="n">
        <v>6.6</v>
      </c>
      <c r="G18" s="72" t="n">
        <v>7975309</v>
      </c>
      <c r="H18" s="72" t="n">
        <v>7969765</v>
      </c>
      <c r="I18" s="72" t="n">
        <v>-5544</v>
      </c>
      <c r="J18" s="101" t="n">
        <v>-0.1</v>
      </c>
    </row>
    <row r="19" s="65" customFormat="true" ht="13.5" hidden="false" customHeight="true" outlineLevel="0" collapsed="false">
      <c r="A19" s="97" t="s">
        <v>407</v>
      </c>
      <c r="B19" s="72" t="n">
        <v>91589</v>
      </c>
      <c r="C19" s="72" t="n">
        <v>89060</v>
      </c>
      <c r="D19" s="72" t="n">
        <v>90855</v>
      </c>
      <c r="E19" s="72" t="n">
        <v>1795</v>
      </c>
      <c r="F19" s="101" t="n">
        <v>2</v>
      </c>
      <c r="G19" s="72" t="n">
        <v>1734310</v>
      </c>
      <c r="H19" s="72" t="n">
        <v>1816572</v>
      </c>
      <c r="I19" s="72" t="n">
        <v>82262</v>
      </c>
      <c r="J19" s="101" t="n">
        <v>4.7</v>
      </c>
    </row>
    <row r="20" s="65" customFormat="true" ht="13.5" hidden="false" customHeight="true" outlineLevel="0" collapsed="false">
      <c r="A20" s="97" t="s">
        <v>424</v>
      </c>
      <c r="B20" s="72" t="n">
        <v>7219</v>
      </c>
      <c r="C20" s="72" t="n">
        <v>4966</v>
      </c>
      <c r="D20" s="72" t="n">
        <v>5473</v>
      </c>
      <c r="E20" s="72" t="n">
        <v>507</v>
      </c>
      <c r="F20" s="101" t="n">
        <v>10.2</v>
      </c>
      <c r="G20" s="72" t="n">
        <v>106325</v>
      </c>
      <c r="H20" s="72" t="n">
        <v>107753</v>
      </c>
      <c r="I20" s="72" t="n">
        <v>1428</v>
      </c>
      <c r="J20" s="101" t="n">
        <v>1.3</v>
      </c>
    </row>
    <row r="21" s="65" customFormat="true" ht="13.5" hidden="false" customHeight="true" outlineLevel="0" collapsed="false">
      <c r="A21" s="97" t="s">
        <v>404</v>
      </c>
      <c r="B21" s="72" t="n">
        <v>7056</v>
      </c>
      <c r="C21" s="72" t="n">
        <v>4154</v>
      </c>
      <c r="D21" s="72" t="n">
        <v>4733</v>
      </c>
      <c r="E21" s="72" t="n">
        <v>579</v>
      </c>
      <c r="F21" s="101" t="n">
        <v>13.9</v>
      </c>
      <c r="G21" s="72" t="n">
        <v>95211</v>
      </c>
      <c r="H21" s="72" t="n">
        <v>156082</v>
      </c>
      <c r="I21" s="72" t="n">
        <v>60871</v>
      </c>
      <c r="J21" s="101" t="n">
        <v>63.9</v>
      </c>
    </row>
    <row r="22" s="65" customFormat="true" ht="13.5" hidden="false" customHeight="true" outlineLevel="0" collapsed="false">
      <c r="A22" s="97" t="s">
        <v>406</v>
      </c>
      <c r="B22" s="72" t="s">
        <v>63</v>
      </c>
      <c r="C22" s="72" t="n">
        <v>11530</v>
      </c>
      <c r="D22" s="72" t="n">
        <v>4550</v>
      </c>
      <c r="E22" s="72" t="n">
        <v>-6980</v>
      </c>
      <c r="F22" s="101" t="n">
        <v>-60.5</v>
      </c>
      <c r="G22" s="72" t="n">
        <v>77730</v>
      </c>
      <c r="H22" s="72" t="n">
        <v>134965</v>
      </c>
      <c r="I22" s="72" t="n">
        <v>57235</v>
      </c>
      <c r="J22" s="101" t="n">
        <v>73.6</v>
      </c>
    </row>
    <row r="23" customFormat="false" ht="13.5" hidden="false" customHeight="true" outlineLevel="0" collapsed="false">
      <c r="A23" s="97" t="s">
        <v>411</v>
      </c>
      <c r="B23" s="72" t="n">
        <v>5714</v>
      </c>
      <c r="C23" s="72" t="n">
        <v>5627</v>
      </c>
      <c r="D23" s="72" t="n">
        <v>4322</v>
      </c>
      <c r="E23" s="72" t="n">
        <v>-1305</v>
      </c>
      <c r="F23" s="101" t="n">
        <v>-23.2</v>
      </c>
      <c r="G23" s="72" t="n">
        <v>164479</v>
      </c>
      <c r="H23" s="72" t="n">
        <v>125607</v>
      </c>
      <c r="I23" s="72" t="n">
        <v>-38872</v>
      </c>
      <c r="J23" s="101" t="n">
        <v>-23.6</v>
      </c>
    </row>
    <row r="24" customFormat="false" ht="18" hidden="false" customHeight="true" outlineLevel="0" collapsed="false">
      <c r="A24" s="96" t="s">
        <v>276</v>
      </c>
      <c r="B24" s="72" t="n">
        <v>85554</v>
      </c>
      <c r="C24" s="72" t="n">
        <v>81725</v>
      </c>
      <c r="D24" s="72" t="n">
        <v>87622</v>
      </c>
      <c r="E24" s="72" t="n">
        <v>5897</v>
      </c>
      <c r="F24" s="101" t="n">
        <v>7.2</v>
      </c>
      <c r="G24" s="72" t="n">
        <v>1485267</v>
      </c>
      <c r="H24" s="72" t="n">
        <v>1368612</v>
      </c>
      <c r="I24" s="72" t="n">
        <v>-116655</v>
      </c>
      <c r="J24" s="101" t="n">
        <v>-7.9</v>
      </c>
    </row>
    <row r="25" s="65" customFormat="true" ht="19.5" hidden="false" customHeight="true" outlineLevel="0" collapsed="false">
      <c r="A25" s="95" t="s">
        <v>279</v>
      </c>
      <c r="B25" s="75" t="s">
        <v>63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n">
        <v>1</v>
      </c>
      <c r="H25" s="75" t="s">
        <v>63</v>
      </c>
      <c r="I25" s="75" t="n">
        <v>-1</v>
      </c>
      <c r="J25" s="99" t="s">
        <v>63</v>
      </c>
    </row>
    <row r="26" s="65" customFormat="true" ht="19.5" hidden="false" customHeight="true" outlineLevel="0" collapsed="false">
      <c r="A26" s="95" t="s">
        <v>283</v>
      </c>
      <c r="B26" s="75" t="s">
        <v>63</v>
      </c>
      <c r="C26" s="75" t="s">
        <v>63</v>
      </c>
      <c r="D26" s="75" t="s">
        <v>63</v>
      </c>
      <c r="E26" s="75" t="s">
        <v>63</v>
      </c>
      <c r="F26" s="99" t="s">
        <v>63</v>
      </c>
      <c r="G26" s="75" t="n">
        <v>3826</v>
      </c>
      <c r="H26" s="75" t="n">
        <v>11246</v>
      </c>
      <c r="I26" s="75" t="n">
        <v>7420</v>
      </c>
      <c r="J26" s="99" t="n">
        <v>193.9</v>
      </c>
    </row>
    <row r="27" s="65" customFormat="true" ht="18.75" hidden="false" customHeight="true" outlineLevel="0" collapsed="false">
      <c r="A27" s="121"/>
      <c r="B27" s="122" t="s">
        <v>488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627376</v>
      </c>
      <c r="C28" s="75" t="n">
        <v>688139</v>
      </c>
      <c r="D28" s="75" t="n">
        <v>652911</v>
      </c>
      <c r="E28" s="75" t="n">
        <v>-35228</v>
      </c>
      <c r="F28" s="99" t="n">
        <v>-5.1</v>
      </c>
      <c r="G28" s="75" t="n">
        <v>14808815</v>
      </c>
      <c r="H28" s="75" t="n">
        <v>14729415</v>
      </c>
      <c r="I28" s="75" t="n">
        <v>-79400</v>
      </c>
      <c r="J28" s="99" t="n">
        <v>-0.5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286771</v>
      </c>
      <c r="C30" s="72" t="n">
        <v>360214</v>
      </c>
      <c r="D30" s="72" t="n">
        <v>312723</v>
      </c>
      <c r="E30" s="72" t="n">
        <v>-47491</v>
      </c>
      <c r="F30" s="101" t="n">
        <v>-13.2</v>
      </c>
      <c r="G30" s="72" t="n">
        <v>8795222</v>
      </c>
      <c r="H30" s="72" t="n">
        <v>8674126</v>
      </c>
      <c r="I30" s="72" t="n">
        <v>-121096</v>
      </c>
      <c r="J30" s="101" t="n">
        <v>-1.4</v>
      </c>
    </row>
    <row r="31" s="65" customFormat="true" ht="13.5" hidden="false" customHeight="true" outlineLevel="0" collapsed="false">
      <c r="A31" s="98" t="s">
        <v>230</v>
      </c>
      <c r="B31" s="72" t="n">
        <v>340605</v>
      </c>
      <c r="C31" s="72" t="n">
        <v>327925</v>
      </c>
      <c r="D31" s="72" t="n">
        <v>340188</v>
      </c>
      <c r="E31" s="72" t="n">
        <v>12263</v>
      </c>
      <c r="F31" s="101" t="n">
        <v>3.7</v>
      </c>
      <c r="G31" s="72" t="n">
        <v>6013593</v>
      </c>
      <c r="H31" s="72" t="n">
        <v>6055289</v>
      </c>
      <c r="I31" s="72" t="n">
        <v>41696</v>
      </c>
      <c r="J31" s="101" t="n">
        <v>0.7</v>
      </c>
    </row>
    <row r="32" s="65" customFormat="true" ht="19.5" hidden="false" customHeight="true" outlineLevel="0" collapsed="false">
      <c r="A32" s="95" t="s">
        <v>232</v>
      </c>
      <c r="B32" s="75" t="s">
        <v>63</v>
      </c>
      <c r="C32" s="75" t="s">
        <v>63</v>
      </c>
      <c r="D32" s="75" t="s">
        <v>63</v>
      </c>
      <c r="E32" s="75" t="s">
        <v>63</v>
      </c>
      <c r="F32" s="99" t="s">
        <v>63</v>
      </c>
      <c r="G32" s="75" t="n">
        <v>1</v>
      </c>
      <c r="H32" s="75" t="s">
        <v>63</v>
      </c>
      <c r="I32" s="75" t="n">
        <v>-1</v>
      </c>
      <c r="J32" s="99" t="s">
        <v>63</v>
      </c>
    </row>
    <row r="33" s="65" customFormat="true" ht="19.5" hidden="false" customHeight="true" outlineLevel="0" collapsed="false">
      <c r="A33" s="95" t="s">
        <v>239</v>
      </c>
      <c r="B33" s="75" t="n">
        <v>659</v>
      </c>
      <c r="C33" s="75" t="s">
        <v>63</v>
      </c>
      <c r="D33" s="75" t="s">
        <v>63</v>
      </c>
      <c r="E33" s="75" t="s">
        <v>63</v>
      </c>
      <c r="F33" s="99" t="s">
        <v>63</v>
      </c>
      <c r="G33" s="75" t="n">
        <v>4963</v>
      </c>
      <c r="H33" s="75" t="n">
        <v>4884</v>
      </c>
      <c r="I33" s="75" t="n">
        <v>-79</v>
      </c>
      <c r="J33" s="99" t="n">
        <v>-1.6</v>
      </c>
    </row>
    <row r="34" s="65" customFormat="true" ht="19.5" hidden="false" customHeight="true" outlineLevel="0" collapsed="false">
      <c r="A34" s="95" t="s">
        <v>249</v>
      </c>
      <c r="B34" s="75" t="s">
        <v>63</v>
      </c>
      <c r="C34" s="75" t="s">
        <v>63</v>
      </c>
      <c r="D34" s="75" t="s">
        <v>63</v>
      </c>
      <c r="E34" s="75" t="s">
        <v>63</v>
      </c>
      <c r="F34" s="99" t="s">
        <v>63</v>
      </c>
      <c r="G34" s="75" t="n">
        <v>960</v>
      </c>
      <c r="H34" s="75" t="s">
        <v>63</v>
      </c>
      <c r="I34" s="75" t="n">
        <v>-960</v>
      </c>
      <c r="J34" s="99" t="s">
        <v>63</v>
      </c>
    </row>
    <row r="35" s="65" customFormat="true" ht="19.5" hidden="false" customHeight="true" outlineLevel="0" collapsed="false">
      <c r="A35" s="95" t="s">
        <v>259</v>
      </c>
      <c r="B35" s="75" t="n">
        <v>339946</v>
      </c>
      <c r="C35" s="75" t="n">
        <v>327925</v>
      </c>
      <c r="D35" s="75" t="n">
        <v>340188</v>
      </c>
      <c r="E35" s="75" t="n">
        <v>12263</v>
      </c>
      <c r="F35" s="99" t="n">
        <v>3.7</v>
      </c>
      <c r="G35" s="75" t="n">
        <v>6005756</v>
      </c>
      <c r="H35" s="75" t="n">
        <v>6044782</v>
      </c>
      <c r="I35" s="75" t="n">
        <v>39026</v>
      </c>
      <c r="J35" s="99" t="n">
        <v>0.6</v>
      </c>
    </row>
    <row r="36" s="65" customFormat="true" ht="13.5" hidden="false" customHeight="true" outlineLevel="0" collapsed="false">
      <c r="A36" s="96" t="s">
        <v>260</v>
      </c>
      <c r="B36" s="72" t="n">
        <v>296753</v>
      </c>
      <c r="C36" s="72" t="n">
        <v>286761</v>
      </c>
      <c r="D36" s="72" t="n">
        <v>297152</v>
      </c>
      <c r="E36" s="72" t="n">
        <v>10391</v>
      </c>
      <c r="F36" s="101" t="n">
        <v>3.6</v>
      </c>
      <c r="G36" s="72" t="n">
        <v>5220157</v>
      </c>
      <c r="H36" s="72" t="n">
        <v>5307975</v>
      </c>
      <c r="I36" s="72" t="n">
        <v>87818</v>
      </c>
      <c r="J36" s="101" t="n">
        <v>1.7</v>
      </c>
    </row>
    <row r="37" s="65" customFormat="true" ht="13.5" hidden="false" customHeight="true" outlineLevel="0" collapsed="false">
      <c r="A37" s="97" t="s">
        <v>408</v>
      </c>
      <c r="B37" s="72" t="n">
        <v>240962</v>
      </c>
      <c r="C37" s="72" t="n">
        <v>221560</v>
      </c>
      <c r="D37" s="72" t="n">
        <v>236060</v>
      </c>
      <c r="E37" s="72" t="n">
        <v>14500</v>
      </c>
      <c r="F37" s="101" t="n">
        <v>6.5</v>
      </c>
      <c r="G37" s="72" t="n">
        <v>4013888</v>
      </c>
      <c r="H37" s="72" t="n">
        <v>3998873</v>
      </c>
      <c r="I37" s="72" t="n">
        <v>-15015</v>
      </c>
      <c r="J37" s="101" t="n">
        <v>-0.4</v>
      </c>
    </row>
    <row r="38" s="65" customFormat="true" ht="13.5" hidden="false" customHeight="true" outlineLevel="0" collapsed="false">
      <c r="A38" s="97" t="s">
        <v>407</v>
      </c>
      <c r="B38" s="72" t="n">
        <v>49389</v>
      </c>
      <c r="C38" s="72" t="n">
        <v>44861</v>
      </c>
      <c r="D38" s="72" t="n">
        <v>50912</v>
      </c>
      <c r="E38" s="72" t="n">
        <v>6051</v>
      </c>
      <c r="F38" s="101" t="n">
        <v>13.5</v>
      </c>
      <c r="G38" s="72" t="n">
        <v>868086</v>
      </c>
      <c r="H38" s="72" t="n">
        <v>937218</v>
      </c>
      <c r="I38" s="72" t="n">
        <v>69132</v>
      </c>
      <c r="J38" s="101" t="n">
        <v>8</v>
      </c>
    </row>
    <row r="39" s="65" customFormat="true" ht="13.5" hidden="false" customHeight="true" outlineLevel="0" collapsed="false">
      <c r="A39" s="97" t="s">
        <v>406</v>
      </c>
      <c r="B39" s="72" t="s">
        <v>63</v>
      </c>
      <c r="C39" s="72" t="n">
        <v>9297</v>
      </c>
      <c r="D39" s="72" t="n">
        <v>2225</v>
      </c>
      <c r="E39" s="72" t="n">
        <v>-7072</v>
      </c>
      <c r="F39" s="101" t="n">
        <v>-76.1</v>
      </c>
      <c r="G39" s="72" t="n">
        <v>45136</v>
      </c>
      <c r="H39" s="72" t="n">
        <v>71476</v>
      </c>
      <c r="I39" s="72" t="n">
        <v>26340</v>
      </c>
      <c r="J39" s="101" t="n">
        <v>58.4</v>
      </c>
    </row>
    <row r="40" s="65" customFormat="true" ht="13.5" hidden="false" customHeight="true" outlineLevel="0" collapsed="false">
      <c r="A40" s="97" t="s">
        <v>489</v>
      </c>
      <c r="B40" s="72" t="s">
        <v>63</v>
      </c>
      <c r="C40" s="72" t="s">
        <v>63</v>
      </c>
      <c r="D40" s="72" t="n">
        <v>2140</v>
      </c>
      <c r="E40" s="72" t="n">
        <v>2140</v>
      </c>
      <c r="F40" s="101" t="s">
        <v>63</v>
      </c>
      <c r="G40" s="72" t="n">
        <v>21147</v>
      </c>
      <c r="H40" s="72" t="n">
        <v>13456</v>
      </c>
      <c r="I40" s="72" t="n">
        <v>-7691</v>
      </c>
      <c r="J40" s="101" t="n">
        <v>-36.4</v>
      </c>
    </row>
    <row r="41" s="65" customFormat="true" ht="13.5" hidden="false" customHeight="true" outlineLevel="0" collapsed="false">
      <c r="A41" s="97" t="s">
        <v>411</v>
      </c>
      <c r="B41" s="72" t="n">
        <v>2265</v>
      </c>
      <c r="C41" s="72" t="n">
        <v>2433</v>
      </c>
      <c r="D41" s="72" t="n">
        <v>2049</v>
      </c>
      <c r="E41" s="72" t="n">
        <v>-384</v>
      </c>
      <c r="F41" s="101" t="n">
        <v>-15.8</v>
      </c>
      <c r="G41" s="72" t="n">
        <v>68733</v>
      </c>
      <c r="H41" s="72" t="n">
        <v>57845</v>
      </c>
      <c r="I41" s="72" t="n">
        <v>-10888</v>
      </c>
      <c r="J41" s="101" t="n">
        <v>-15.8</v>
      </c>
    </row>
    <row r="42" customFormat="false" ht="13.5" hidden="false" customHeight="true" outlineLevel="0" collapsed="false">
      <c r="A42" s="97" t="s">
        <v>424</v>
      </c>
      <c r="B42" s="72" t="n">
        <v>2473</v>
      </c>
      <c r="C42" s="72" t="n">
        <v>2573</v>
      </c>
      <c r="D42" s="72" t="n">
        <v>1792</v>
      </c>
      <c r="E42" s="72" t="n">
        <v>-781</v>
      </c>
      <c r="F42" s="101" t="n">
        <v>-30.4</v>
      </c>
      <c r="G42" s="72" t="n">
        <v>52743</v>
      </c>
      <c r="H42" s="72" t="n">
        <v>53112</v>
      </c>
      <c r="I42" s="72" t="n">
        <v>369</v>
      </c>
      <c r="J42" s="101" t="n">
        <v>0.7</v>
      </c>
    </row>
    <row r="43" customFormat="false" ht="18" hidden="false" customHeight="true" outlineLevel="0" collapsed="false">
      <c r="A43" s="96" t="s">
        <v>276</v>
      </c>
      <c r="B43" s="72" t="n">
        <v>43193</v>
      </c>
      <c r="C43" s="72" t="n">
        <v>41164</v>
      </c>
      <c r="D43" s="72" t="n">
        <v>43036</v>
      </c>
      <c r="E43" s="72" t="n">
        <v>1872</v>
      </c>
      <c r="F43" s="101" t="n">
        <v>4.5</v>
      </c>
      <c r="G43" s="72" t="n">
        <v>785599</v>
      </c>
      <c r="H43" s="72" t="n">
        <v>736807</v>
      </c>
      <c r="I43" s="72" t="n">
        <v>-48792</v>
      </c>
      <c r="J43" s="101" t="n">
        <v>-6.2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283</v>
      </c>
      <c r="B45" s="75" t="s">
        <v>63</v>
      </c>
      <c r="C45" s="75" t="s">
        <v>63</v>
      </c>
      <c r="D45" s="75" t="s">
        <v>63</v>
      </c>
      <c r="E45" s="75" t="s">
        <v>63</v>
      </c>
      <c r="F45" s="99" t="s">
        <v>63</v>
      </c>
      <c r="G45" s="75" t="n">
        <v>1913</v>
      </c>
      <c r="H45" s="75" t="n">
        <v>5623</v>
      </c>
      <c r="I45" s="75" t="n">
        <v>3710</v>
      </c>
      <c r="J45" s="99" t="n">
        <v>193.9</v>
      </c>
    </row>
    <row r="46" s="65" customFormat="true" ht="18.75" hidden="false" customHeight="true" outlineLevel="0" collapsed="false">
      <c r="A46" s="121"/>
      <c r="B46" s="122" t="s">
        <v>490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655828</v>
      </c>
      <c r="C47" s="75" t="n">
        <v>656667</v>
      </c>
      <c r="D47" s="75" t="n">
        <v>650915</v>
      </c>
      <c r="E47" s="75" t="n">
        <v>-5752</v>
      </c>
      <c r="F47" s="99" t="n">
        <v>-0.9</v>
      </c>
      <c r="G47" s="75" t="n">
        <v>14672310</v>
      </c>
      <c r="H47" s="75" t="n">
        <v>15118750</v>
      </c>
      <c r="I47" s="75" t="n">
        <v>446440</v>
      </c>
      <c r="J47" s="99" t="n">
        <v>3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305061</v>
      </c>
      <c r="C49" s="72" t="n">
        <v>327498</v>
      </c>
      <c r="D49" s="72" t="n">
        <v>313267</v>
      </c>
      <c r="E49" s="72" t="n">
        <v>-14231</v>
      </c>
      <c r="F49" s="101" t="n">
        <v>-4.3</v>
      </c>
      <c r="G49" s="72" t="n">
        <v>8647076</v>
      </c>
      <c r="H49" s="72" t="n">
        <v>9014774</v>
      </c>
      <c r="I49" s="72" t="n">
        <v>367698</v>
      </c>
      <c r="J49" s="101" t="n">
        <v>4.3</v>
      </c>
    </row>
    <row r="50" s="65" customFormat="true" ht="13.5" hidden="false" customHeight="true" outlineLevel="0" collapsed="false">
      <c r="A50" s="98" t="s">
        <v>230</v>
      </c>
      <c r="B50" s="72" t="n">
        <v>350767</v>
      </c>
      <c r="C50" s="72" t="n">
        <v>329169</v>
      </c>
      <c r="D50" s="72" t="n">
        <v>337648</v>
      </c>
      <c r="E50" s="72" t="n">
        <v>8479</v>
      </c>
      <c r="F50" s="101" t="n">
        <v>2.6</v>
      </c>
      <c r="G50" s="72" t="n">
        <v>6025234</v>
      </c>
      <c r="H50" s="72" t="n">
        <v>6103976</v>
      </c>
      <c r="I50" s="72" t="n">
        <v>78742</v>
      </c>
      <c r="J50" s="101" t="n">
        <v>1.3</v>
      </c>
    </row>
    <row r="51" s="65" customFormat="true" ht="19.5" hidden="false" customHeight="true" outlineLevel="0" collapsed="false">
      <c r="A51" s="95" t="s">
        <v>232</v>
      </c>
      <c r="B51" s="75" t="s">
        <v>63</v>
      </c>
      <c r="C51" s="75" t="s">
        <v>63</v>
      </c>
      <c r="D51" s="75" t="s">
        <v>63</v>
      </c>
      <c r="E51" s="75" t="s">
        <v>63</v>
      </c>
      <c r="F51" s="99" t="s">
        <v>63</v>
      </c>
      <c r="G51" s="75" t="s">
        <v>63</v>
      </c>
      <c r="H51" s="75" t="s">
        <v>63</v>
      </c>
      <c r="I51" s="75" t="s">
        <v>63</v>
      </c>
      <c r="J51" s="99" t="s">
        <v>63</v>
      </c>
    </row>
    <row r="52" s="65" customFormat="true" ht="19.5" hidden="false" customHeight="true" outlineLevel="0" collapsed="false">
      <c r="A52" s="95" t="s">
        <v>239</v>
      </c>
      <c r="B52" s="75" t="s">
        <v>63</v>
      </c>
      <c r="C52" s="75" t="s">
        <v>63</v>
      </c>
      <c r="D52" s="75" t="s">
        <v>63</v>
      </c>
      <c r="E52" s="75" t="s">
        <v>63</v>
      </c>
      <c r="F52" s="99" t="s">
        <v>63</v>
      </c>
      <c r="G52" s="75" t="n">
        <v>3088</v>
      </c>
      <c r="H52" s="75" t="n">
        <v>1</v>
      </c>
      <c r="I52" s="75" t="n">
        <v>-3087</v>
      </c>
      <c r="J52" s="99" t="n">
        <v>-100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s">
        <v>63</v>
      </c>
      <c r="D53" s="75" t="s">
        <v>63</v>
      </c>
      <c r="E53" s="75" t="s">
        <v>63</v>
      </c>
      <c r="F53" s="99" t="s">
        <v>63</v>
      </c>
      <c r="G53" s="75" t="s">
        <v>63</v>
      </c>
      <c r="H53" s="75" t="s">
        <v>63</v>
      </c>
      <c r="I53" s="75" t="s">
        <v>63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350767</v>
      </c>
      <c r="C54" s="75" t="n">
        <v>329169</v>
      </c>
      <c r="D54" s="75" t="n">
        <v>337648</v>
      </c>
      <c r="E54" s="75" t="n">
        <v>8479</v>
      </c>
      <c r="F54" s="99" t="n">
        <v>2.6</v>
      </c>
      <c r="G54" s="75" t="n">
        <v>6020232</v>
      </c>
      <c r="H54" s="75" t="n">
        <v>6098352</v>
      </c>
      <c r="I54" s="75" t="n">
        <v>78120</v>
      </c>
      <c r="J54" s="99" t="n">
        <v>1.3</v>
      </c>
    </row>
    <row r="55" s="65" customFormat="true" ht="13.5" hidden="false" customHeight="true" outlineLevel="0" collapsed="false">
      <c r="A55" s="96" t="s">
        <v>260</v>
      </c>
      <c r="B55" s="72" t="n">
        <v>308406</v>
      </c>
      <c r="C55" s="72" t="n">
        <v>288608</v>
      </c>
      <c r="D55" s="72" t="n">
        <v>293062</v>
      </c>
      <c r="E55" s="72" t="n">
        <v>4454</v>
      </c>
      <c r="F55" s="101" t="n">
        <v>1.5</v>
      </c>
      <c r="G55" s="72" t="n">
        <v>5320564</v>
      </c>
      <c r="H55" s="72" t="n">
        <v>5466547</v>
      </c>
      <c r="I55" s="72" t="n">
        <v>145983</v>
      </c>
      <c r="J55" s="101" t="n">
        <v>2.7</v>
      </c>
    </row>
    <row r="56" s="65" customFormat="true" ht="13.5" hidden="false" customHeight="true" outlineLevel="0" collapsed="false">
      <c r="A56" s="97" t="s">
        <v>408</v>
      </c>
      <c r="B56" s="72" t="n">
        <v>248688</v>
      </c>
      <c r="C56" s="72" t="n">
        <v>223820</v>
      </c>
      <c r="D56" s="72" t="n">
        <v>238736</v>
      </c>
      <c r="E56" s="72" t="n">
        <v>14916</v>
      </c>
      <c r="F56" s="101" t="n">
        <v>6.7</v>
      </c>
      <c r="G56" s="72" t="n">
        <v>3961421</v>
      </c>
      <c r="H56" s="72" t="n">
        <v>3970892</v>
      </c>
      <c r="I56" s="72" t="n">
        <v>9471</v>
      </c>
      <c r="J56" s="101" t="n">
        <v>0.2</v>
      </c>
    </row>
    <row r="57" s="65" customFormat="true" ht="13.5" hidden="false" customHeight="true" outlineLevel="0" collapsed="false">
      <c r="A57" s="97" t="s">
        <v>407</v>
      </c>
      <c r="B57" s="72" t="n">
        <v>42200</v>
      </c>
      <c r="C57" s="72" t="n">
        <v>44199</v>
      </c>
      <c r="D57" s="72" t="n">
        <v>39943</v>
      </c>
      <c r="E57" s="72" t="n">
        <v>-4256</v>
      </c>
      <c r="F57" s="101" t="n">
        <v>-9.6</v>
      </c>
      <c r="G57" s="72" t="n">
        <v>866224</v>
      </c>
      <c r="H57" s="72" t="n">
        <v>879354</v>
      </c>
      <c r="I57" s="72" t="n">
        <v>13130</v>
      </c>
      <c r="J57" s="101" t="n">
        <v>1.5</v>
      </c>
    </row>
    <row r="58" s="65" customFormat="true" ht="13.5" hidden="false" customHeight="true" outlineLevel="0" collapsed="false">
      <c r="A58" s="97" t="s">
        <v>404</v>
      </c>
      <c r="B58" s="72" t="n">
        <v>7056</v>
      </c>
      <c r="C58" s="72" t="n">
        <v>2162</v>
      </c>
      <c r="D58" s="72" t="n">
        <v>4151</v>
      </c>
      <c r="E58" s="72" t="n">
        <v>1989</v>
      </c>
      <c r="F58" s="101" t="n">
        <v>92</v>
      </c>
      <c r="G58" s="72" t="n">
        <v>51067</v>
      </c>
      <c r="H58" s="72" t="n">
        <v>89247</v>
      </c>
      <c r="I58" s="72" t="n">
        <v>38180</v>
      </c>
      <c r="J58" s="101" t="n">
        <v>74.8</v>
      </c>
    </row>
    <row r="59" s="65" customFormat="true" ht="13.5" hidden="false" customHeight="true" outlineLevel="0" collapsed="false">
      <c r="A59" s="97" t="s">
        <v>424</v>
      </c>
      <c r="B59" s="72" t="n">
        <v>4746</v>
      </c>
      <c r="C59" s="72" t="n">
        <v>2393</v>
      </c>
      <c r="D59" s="72" t="n">
        <v>3681</v>
      </c>
      <c r="E59" s="72" t="n">
        <v>1288</v>
      </c>
      <c r="F59" s="101" t="n">
        <v>53.8</v>
      </c>
      <c r="G59" s="72" t="n">
        <v>53582</v>
      </c>
      <c r="H59" s="72" t="n">
        <v>54641</v>
      </c>
      <c r="I59" s="72" t="n">
        <v>1059</v>
      </c>
      <c r="J59" s="101" t="n">
        <v>2</v>
      </c>
    </row>
    <row r="60" s="65" customFormat="true" ht="13.5" hidden="false" customHeight="true" outlineLevel="0" collapsed="false">
      <c r="A60" s="97" t="s">
        <v>406</v>
      </c>
      <c r="B60" s="72" t="s">
        <v>63</v>
      </c>
      <c r="C60" s="72" t="n">
        <v>2233</v>
      </c>
      <c r="D60" s="72" t="n">
        <v>2325</v>
      </c>
      <c r="E60" s="72" t="n">
        <v>92</v>
      </c>
      <c r="F60" s="101" t="n">
        <v>4.1</v>
      </c>
      <c r="G60" s="72" t="n">
        <v>32594</v>
      </c>
      <c r="H60" s="72" t="n">
        <v>63489</v>
      </c>
      <c r="I60" s="72" t="n">
        <v>30895</v>
      </c>
      <c r="J60" s="101" t="n">
        <v>94.8</v>
      </c>
    </row>
    <row r="61" customFormat="false" ht="13.5" hidden="false" customHeight="true" outlineLevel="0" collapsed="false">
      <c r="A61" s="97" t="s">
        <v>411</v>
      </c>
      <c r="B61" s="72" t="n">
        <v>3449</v>
      </c>
      <c r="C61" s="72" t="n">
        <v>3194</v>
      </c>
      <c r="D61" s="72" t="n">
        <v>2273</v>
      </c>
      <c r="E61" s="72" t="n">
        <v>-921</v>
      </c>
      <c r="F61" s="101" t="n">
        <v>-28.8</v>
      </c>
      <c r="G61" s="72" t="n">
        <v>95746</v>
      </c>
      <c r="H61" s="72" t="n">
        <v>67762</v>
      </c>
      <c r="I61" s="72" t="n">
        <v>-27984</v>
      </c>
      <c r="J61" s="101" t="n">
        <v>-29.2</v>
      </c>
    </row>
    <row r="62" customFormat="false" ht="18" hidden="false" customHeight="true" outlineLevel="0" collapsed="false">
      <c r="A62" s="96" t="s">
        <v>276</v>
      </c>
      <c r="B62" s="72" t="n">
        <v>42361</v>
      </c>
      <c r="C62" s="72" t="n">
        <v>40561</v>
      </c>
      <c r="D62" s="72" t="n">
        <v>44586</v>
      </c>
      <c r="E62" s="72" t="n">
        <v>4025</v>
      </c>
      <c r="F62" s="101" t="n">
        <v>9.9</v>
      </c>
      <c r="G62" s="72" t="n">
        <v>699668</v>
      </c>
      <c r="H62" s="72" t="n">
        <v>631805</v>
      </c>
      <c r="I62" s="72" t="n">
        <v>-67863</v>
      </c>
      <c r="J62" s="101" t="n">
        <v>-9.7</v>
      </c>
    </row>
    <row r="63" s="65" customFormat="true" ht="19.5" hidden="false" customHeight="true" outlineLevel="0" collapsed="false">
      <c r="A63" s="95" t="s">
        <v>279</v>
      </c>
      <c r="B63" s="75" t="s">
        <v>63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n">
        <v>1</v>
      </c>
      <c r="H63" s="75" t="s">
        <v>63</v>
      </c>
      <c r="I63" s="75" t="n">
        <v>-1</v>
      </c>
      <c r="J63" s="99" t="s">
        <v>63</v>
      </c>
    </row>
    <row r="64" s="65" customFormat="true" ht="19.5" hidden="false" customHeight="true" outlineLevel="0" collapsed="false">
      <c r="A64" s="95" t="s">
        <v>283</v>
      </c>
      <c r="B64" s="75" t="s">
        <v>63</v>
      </c>
      <c r="C64" s="75" t="s">
        <v>63</v>
      </c>
      <c r="D64" s="75" t="s">
        <v>63</v>
      </c>
      <c r="E64" s="75" t="s">
        <v>63</v>
      </c>
      <c r="F64" s="99" t="s">
        <v>63</v>
      </c>
      <c r="G64" s="75" t="n">
        <v>1913</v>
      </c>
      <c r="H64" s="75" t="n">
        <v>5623</v>
      </c>
      <c r="I64" s="75" t="n">
        <v>3710</v>
      </c>
      <c r="J64" s="99" t="n">
        <v>193.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8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8</v>
      </c>
      <c r="C7" s="63"/>
      <c r="D7" s="63"/>
      <c r="E7" s="63"/>
      <c r="F7" s="63" t="s">
        <v>88</v>
      </c>
      <c r="G7" s="67" t="s">
        <v>448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87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1283204</v>
      </c>
      <c r="C9" s="75" t="n">
        <v>1344806</v>
      </c>
      <c r="D9" s="75" t="n">
        <v>1303826</v>
      </c>
      <c r="E9" s="75" t="n">
        <v>-40980</v>
      </c>
      <c r="F9" s="99" t="n">
        <v>-3</v>
      </c>
      <c r="G9" s="75" t="n">
        <v>29481125</v>
      </c>
      <c r="H9" s="75" t="n">
        <v>29848165</v>
      </c>
      <c r="I9" s="75" t="n">
        <v>367040</v>
      </c>
      <c r="J9" s="99" t="n">
        <v>1.2</v>
      </c>
    </row>
    <row r="10" s="65" customFormat="true" ht="13.5" hidden="false" customHeight="true" outlineLevel="0" collapsed="false">
      <c r="A10" s="91" t="s">
        <v>387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06</v>
      </c>
      <c r="B11" s="72" t="n">
        <v>384343</v>
      </c>
      <c r="C11" s="72" t="n">
        <v>367699</v>
      </c>
      <c r="D11" s="72" t="n">
        <v>379482</v>
      </c>
      <c r="E11" s="72" t="n">
        <v>11783</v>
      </c>
      <c r="F11" s="101" t="n">
        <v>3.2</v>
      </c>
      <c r="G11" s="72" t="n">
        <v>5962867</v>
      </c>
      <c r="H11" s="72" t="n">
        <v>5943891</v>
      </c>
      <c r="I11" s="72" t="n">
        <v>-18976</v>
      </c>
      <c r="J11" s="101" t="n">
        <v>-0.3</v>
      </c>
    </row>
    <row r="12" s="65" customFormat="true" ht="13.5" hidden="false" customHeight="true" outlineLevel="0" collapsed="false">
      <c r="A12" s="98" t="s">
        <v>308</v>
      </c>
      <c r="B12" s="72" t="n">
        <v>118887</v>
      </c>
      <c r="C12" s="72" t="n">
        <v>105587</v>
      </c>
      <c r="D12" s="72" t="n">
        <v>124495</v>
      </c>
      <c r="E12" s="72" t="n">
        <v>18908</v>
      </c>
      <c r="F12" s="101" t="n">
        <v>17.9</v>
      </c>
      <c r="G12" s="72" t="n">
        <v>1964305</v>
      </c>
      <c r="H12" s="72" t="n">
        <v>1881700</v>
      </c>
      <c r="I12" s="72" t="n">
        <v>-82605</v>
      </c>
      <c r="J12" s="101" t="n">
        <v>-4.2</v>
      </c>
    </row>
    <row r="13" s="65" customFormat="true" ht="13.5" hidden="false" customHeight="true" outlineLevel="0" collapsed="false">
      <c r="A13" s="98" t="s">
        <v>302</v>
      </c>
      <c r="B13" s="72" t="n">
        <v>118104</v>
      </c>
      <c r="C13" s="72" t="n">
        <v>97509</v>
      </c>
      <c r="D13" s="72" t="n">
        <v>103797</v>
      </c>
      <c r="E13" s="72" t="n">
        <v>6288</v>
      </c>
      <c r="F13" s="101" t="n">
        <v>6.4</v>
      </c>
      <c r="G13" s="72" t="n">
        <v>2343707</v>
      </c>
      <c r="H13" s="72" t="n">
        <v>2299618</v>
      </c>
      <c r="I13" s="72" t="n">
        <v>-44089</v>
      </c>
      <c r="J13" s="101" t="n">
        <v>-1.9</v>
      </c>
    </row>
    <row r="14" s="65" customFormat="true" ht="13.5" hidden="false" customHeight="true" outlineLevel="0" collapsed="false">
      <c r="A14" s="98" t="s">
        <v>319</v>
      </c>
      <c r="B14" s="72" t="n">
        <v>79849</v>
      </c>
      <c r="C14" s="72" t="n">
        <v>108076</v>
      </c>
      <c r="D14" s="72" t="n">
        <v>82577</v>
      </c>
      <c r="E14" s="72" t="n">
        <v>-25499</v>
      </c>
      <c r="F14" s="101" t="n">
        <v>-23.6</v>
      </c>
      <c r="G14" s="72" t="n">
        <v>2437218</v>
      </c>
      <c r="H14" s="72" t="n">
        <v>2410370</v>
      </c>
      <c r="I14" s="72" t="n">
        <v>-26848</v>
      </c>
      <c r="J14" s="101" t="n">
        <v>-1.1</v>
      </c>
    </row>
    <row r="15" s="65" customFormat="true" ht="13.5" hidden="false" customHeight="true" outlineLevel="0" collapsed="false">
      <c r="A15" s="98" t="s">
        <v>326</v>
      </c>
      <c r="B15" s="72" t="n">
        <v>56437</v>
      </c>
      <c r="C15" s="72" t="n">
        <v>53240</v>
      </c>
      <c r="D15" s="72" t="n">
        <v>82032</v>
      </c>
      <c r="E15" s="72" t="n">
        <v>28792</v>
      </c>
      <c r="F15" s="101" t="n">
        <v>54.1</v>
      </c>
      <c r="G15" s="72" t="n">
        <v>1354362</v>
      </c>
      <c r="H15" s="72" t="n">
        <v>1311509</v>
      </c>
      <c r="I15" s="72" t="n">
        <v>-42853</v>
      </c>
      <c r="J15" s="101" t="n">
        <v>-3.2</v>
      </c>
    </row>
    <row r="16" s="65" customFormat="true" ht="13.5" hidden="false" customHeight="true" outlineLevel="0" collapsed="false">
      <c r="A16" s="98" t="s">
        <v>321</v>
      </c>
      <c r="B16" s="72" t="n">
        <v>69449</v>
      </c>
      <c r="C16" s="72" t="n">
        <v>97449</v>
      </c>
      <c r="D16" s="72" t="n">
        <v>71530</v>
      </c>
      <c r="E16" s="72" t="n">
        <v>-25919</v>
      </c>
      <c r="F16" s="101" t="n">
        <v>-26.6</v>
      </c>
      <c r="G16" s="72" t="n">
        <v>2308871</v>
      </c>
      <c r="H16" s="72" t="n">
        <v>2407925</v>
      </c>
      <c r="I16" s="72" t="n">
        <v>99054</v>
      </c>
      <c r="J16" s="101" t="n">
        <v>4.3</v>
      </c>
    </row>
    <row r="17" s="65" customFormat="true" ht="13.5" hidden="false" customHeight="true" outlineLevel="0" collapsed="false">
      <c r="A17" s="98" t="s">
        <v>327</v>
      </c>
      <c r="B17" s="72" t="n">
        <v>70139</v>
      </c>
      <c r="C17" s="72" t="n">
        <v>67620</v>
      </c>
      <c r="D17" s="72" t="n">
        <v>69188</v>
      </c>
      <c r="E17" s="72" t="n">
        <v>1568</v>
      </c>
      <c r="F17" s="101" t="n">
        <v>2.3</v>
      </c>
      <c r="G17" s="72" t="n">
        <v>1587499</v>
      </c>
      <c r="H17" s="72" t="n">
        <v>1697184</v>
      </c>
      <c r="I17" s="72" t="n">
        <v>109685</v>
      </c>
      <c r="J17" s="101" t="n">
        <v>6.9</v>
      </c>
    </row>
    <row r="18" s="65" customFormat="true" ht="13.5" hidden="false" customHeight="true" outlineLevel="0" collapsed="false">
      <c r="A18" s="98" t="s">
        <v>364</v>
      </c>
      <c r="B18" s="72" t="n">
        <v>52980</v>
      </c>
      <c r="C18" s="72" t="n">
        <v>45982</v>
      </c>
      <c r="D18" s="72" t="n">
        <v>53274</v>
      </c>
      <c r="E18" s="72" t="n">
        <v>7292</v>
      </c>
      <c r="F18" s="101" t="n">
        <v>15.9</v>
      </c>
      <c r="G18" s="72" t="n">
        <v>1091650</v>
      </c>
      <c r="H18" s="72" t="n">
        <v>1086210</v>
      </c>
      <c r="I18" s="72" t="n">
        <v>-5440</v>
      </c>
      <c r="J18" s="101" t="n">
        <v>-0.5</v>
      </c>
    </row>
    <row r="19" s="65" customFormat="true" ht="13.5" hidden="false" customHeight="true" outlineLevel="0" collapsed="false">
      <c r="A19" s="98" t="s">
        <v>307</v>
      </c>
      <c r="B19" s="72" t="n">
        <v>52980</v>
      </c>
      <c r="C19" s="72" t="n">
        <v>45982</v>
      </c>
      <c r="D19" s="72" t="n">
        <v>53274</v>
      </c>
      <c r="E19" s="72" t="n">
        <v>7292</v>
      </c>
      <c r="F19" s="101" t="n">
        <v>15.9</v>
      </c>
      <c r="G19" s="72" t="n">
        <v>1091650</v>
      </c>
      <c r="H19" s="72" t="n">
        <v>1086210</v>
      </c>
      <c r="I19" s="72" t="n">
        <v>-5440</v>
      </c>
      <c r="J19" s="101" t="n">
        <v>-0.5</v>
      </c>
    </row>
    <row r="20" s="65" customFormat="true" ht="13.5" hidden="false" customHeight="true" outlineLevel="0" collapsed="false">
      <c r="A20" s="98" t="s">
        <v>311</v>
      </c>
      <c r="B20" s="72" t="n">
        <v>27974</v>
      </c>
      <c r="C20" s="72" t="n">
        <v>25868</v>
      </c>
      <c r="D20" s="72" t="n">
        <v>29787</v>
      </c>
      <c r="E20" s="72" t="n">
        <v>3919</v>
      </c>
      <c r="F20" s="101" t="n">
        <v>15.1</v>
      </c>
      <c r="G20" s="72" t="n">
        <v>534856</v>
      </c>
      <c r="H20" s="72" t="n">
        <v>561253</v>
      </c>
      <c r="I20" s="72" t="n">
        <v>26397</v>
      </c>
      <c r="J20" s="101" t="n">
        <v>4.9</v>
      </c>
    </row>
    <row r="21" s="65" customFormat="true" ht="18.75" hidden="false" customHeight="true" outlineLevel="0" collapsed="false">
      <c r="B21" s="69" t="s">
        <v>491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627376</v>
      </c>
      <c r="C22" s="75" t="n">
        <v>688139</v>
      </c>
      <c r="D22" s="75" t="n">
        <v>652911</v>
      </c>
      <c r="E22" s="75" t="n">
        <v>-35228</v>
      </c>
      <c r="F22" s="99" t="n">
        <v>-5.1</v>
      </c>
      <c r="G22" s="75" t="n">
        <v>14808815</v>
      </c>
      <c r="H22" s="75" t="n">
        <v>14729415</v>
      </c>
      <c r="I22" s="75" t="n">
        <v>-79400</v>
      </c>
      <c r="J22" s="99" t="n">
        <v>-0.5</v>
      </c>
    </row>
    <row r="23" s="65" customFormat="true" ht="13.5" hidden="false" customHeight="true" outlineLevel="0" collapsed="false">
      <c r="A23" s="91" t="s">
        <v>387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06</v>
      </c>
      <c r="B24" s="72" t="n">
        <v>186873</v>
      </c>
      <c r="C24" s="72" t="n">
        <v>182711</v>
      </c>
      <c r="D24" s="72" t="n">
        <v>187404</v>
      </c>
      <c r="E24" s="72" t="n">
        <v>4693</v>
      </c>
      <c r="F24" s="101" t="n">
        <v>2.6</v>
      </c>
      <c r="G24" s="72" t="n">
        <v>2956297</v>
      </c>
      <c r="H24" s="72" t="n">
        <v>2920262</v>
      </c>
      <c r="I24" s="72" t="n">
        <v>-36035</v>
      </c>
      <c r="J24" s="101" t="n">
        <v>-1.2</v>
      </c>
    </row>
    <row r="25" s="65" customFormat="true" ht="13.5" hidden="false" customHeight="true" outlineLevel="0" collapsed="false">
      <c r="A25" s="98" t="s">
        <v>308</v>
      </c>
      <c r="B25" s="72" t="n">
        <v>56873</v>
      </c>
      <c r="C25" s="72" t="n">
        <v>53306</v>
      </c>
      <c r="D25" s="72" t="n">
        <v>59902</v>
      </c>
      <c r="E25" s="72" t="n">
        <v>6596</v>
      </c>
      <c r="F25" s="101" t="n">
        <v>12.4</v>
      </c>
      <c r="G25" s="72" t="n">
        <v>1003271</v>
      </c>
      <c r="H25" s="72" t="n">
        <v>957994</v>
      </c>
      <c r="I25" s="72" t="n">
        <v>-45277</v>
      </c>
      <c r="J25" s="101" t="n">
        <v>-4.5</v>
      </c>
    </row>
    <row r="26" s="65" customFormat="true" ht="13.5" hidden="false" customHeight="true" outlineLevel="0" collapsed="false">
      <c r="A26" s="98" t="s">
        <v>302</v>
      </c>
      <c r="B26" s="72" t="n">
        <v>59394</v>
      </c>
      <c r="C26" s="72" t="n">
        <v>48387</v>
      </c>
      <c r="D26" s="72" t="n">
        <v>52991</v>
      </c>
      <c r="E26" s="72" t="n">
        <v>4604</v>
      </c>
      <c r="F26" s="101" t="n">
        <v>9.5</v>
      </c>
      <c r="G26" s="72" t="n">
        <v>1170815</v>
      </c>
      <c r="H26" s="72" t="n">
        <v>1152146</v>
      </c>
      <c r="I26" s="72" t="n">
        <v>-18669</v>
      </c>
      <c r="J26" s="101" t="n">
        <v>-1.6</v>
      </c>
    </row>
    <row r="27" s="65" customFormat="true" ht="13.5" hidden="false" customHeight="true" outlineLevel="0" collapsed="false">
      <c r="A27" s="98" t="s">
        <v>321</v>
      </c>
      <c r="B27" s="72" t="n">
        <v>28453</v>
      </c>
      <c r="C27" s="72" t="n">
        <v>46218</v>
      </c>
      <c r="D27" s="72" t="n">
        <v>42124</v>
      </c>
      <c r="E27" s="72" t="n">
        <v>-4094</v>
      </c>
      <c r="F27" s="101" t="n">
        <v>-8.9</v>
      </c>
      <c r="G27" s="72" t="n">
        <v>1250274</v>
      </c>
      <c r="H27" s="72" t="n">
        <v>1064648</v>
      </c>
      <c r="I27" s="72" t="n">
        <v>-185626</v>
      </c>
      <c r="J27" s="101" t="n">
        <v>-14.8</v>
      </c>
    </row>
    <row r="28" s="65" customFormat="true" ht="13.5" hidden="false" customHeight="true" outlineLevel="0" collapsed="false">
      <c r="A28" s="98" t="s">
        <v>326</v>
      </c>
      <c r="B28" s="72" t="n">
        <v>33782</v>
      </c>
      <c r="C28" s="72" t="n">
        <v>25589</v>
      </c>
      <c r="D28" s="72" t="n">
        <v>41901</v>
      </c>
      <c r="E28" s="72" t="n">
        <v>16312</v>
      </c>
      <c r="F28" s="101" t="n">
        <v>63.7</v>
      </c>
      <c r="G28" s="72" t="n">
        <v>727865</v>
      </c>
      <c r="H28" s="72" t="n">
        <v>631595</v>
      </c>
      <c r="I28" s="72" t="n">
        <v>-96270</v>
      </c>
      <c r="J28" s="101" t="n">
        <v>-13.2</v>
      </c>
    </row>
    <row r="29" s="65" customFormat="true" ht="13.5" hidden="false" customHeight="true" outlineLevel="0" collapsed="false">
      <c r="A29" s="98" t="s">
        <v>319</v>
      </c>
      <c r="B29" s="72" t="n">
        <v>31766</v>
      </c>
      <c r="C29" s="72" t="n">
        <v>57731</v>
      </c>
      <c r="D29" s="72" t="n">
        <v>32999</v>
      </c>
      <c r="E29" s="72" t="n">
        <v>-24732</v>
      </c>
      <c r="F29" s="101" t="n">
        <v>-42.8</v>
      </c>
      <c r="G29" s="72" t="n">
        <v>1196155</v>
      </c>
      <c r="H29" s="72" t="n">
        <v>1193537</v>
      </c>
      <c r="I29" s="72" t="n">
        <v>-2618</v>
      </c>
      <c r="J29" s="101" t="n">
        <v>-0.2</v>
      </c>
    </row>
    <row r="30" s="65" customFormat="true" ht="13.5" hidden="false" customHeight="true" outlineLevel="0" collapsed="false">
      <c r="A30" s="98" t="s">
        <v>327</v>
      </c>
      <c r="B30" s="72" t="n">
        <v>27384</v>
      </c>
      <c r="C30" s="72" t="n">
        <v>35787</v>
      </c>
      <c r="D30" s="72" t="n">
        <v>26986</v>
      </c>
      <c r="E30" s="72" t="n">
        <v>-8801</v>
      </c>
      <c r="F30" s="101" t="n">
        <v>-24.6</v>
      </c>
      <c r="G30" s="72" t="n">
        <v>775829</v>
      </c>
      <c r="H30" s="72" t="n">
        <v>844793</v>
      </c>
      <c r="I30" s="72" t="n">
        <v>68964</v>
      </c>
      <c r="J30" s="101" t="n">
        <v>8.9</v>
      </c>
    </row>
    <row r="31" s="65" customFormat="true" ht="13.5" hidden="false" customHeight="true" outlineLevel="0" collapsed="false">
      <c r="A31" s="98" t="s">
        <v>364</v>
      </c>
      <c r="B31" s="72" t="n">
        <v>26490</v>
      </c>
      <c r="C31" s="72" t="n">
        <v>22991</v>
      </c>
      <c r="D31" s="72" t="n">
        <v>26637</v>
      </c>
      <c r="E31" s="72" t="n">
        <v>3646</v>
      </c>
      <c r="F31" s="101" t="n">
        <v>15.9</v>
      </c>
      <c r="G31" s="72" t="n">
        <v>545825</v>
      </c>
      <c r="H31" s="72" t="n">
        <v>543105</v>
      </c>
      <c r="I31" s="72" t="n">
        <v>-2720</v>
      </c>
      <c r="J31" s="101" t="n">
        <v>-0.5</v>
      </c>
    </row>
    <row r="32" s="65" customFormat="true" ht="13.5" hidden="false" customHeight="true" outlineLevel="0" collapsed="false">
      <c r="A32" s="98" t="s">
        <v>307</v>
      </c>
      <c r="B32" s="72" t="n">
        <v>26490</v>
      </c>
      <c r="C32" s="72" t="n">
        <v>22991</v>
      </c>
      <c r="D32" s="72" t="n">
        <v>26637</v>
      </c>
      <c r="E32" s="72" t="n">
        <v>3646</v>
      </c>
      <c r="F32" s="101" t="n">
        <v>15.9</v>
      </c>
      <c r="G32" s="72" t="n">
        <v>545825</v>
      </c>
      <c r="H32" s="72" t="n">
        <v>543105</v>
      </c>
      <c r="I32" s="72" t="n">
        <v>-2720</v>
      </c>
      <c r="J32" s="101" t="n">
        <v>-0.5</v>
      </c>
    </row>
    <row r="33" s="65" customFormat="true" ht="13.5" hidden="false" customHeight="true" outlineLevel="0" collapsed="false">
      <c r="A33" s="98" t="s">
        <v>311</v>
      </c>
      <c r="B33" s="72" t="n">
        <v>17678</v>
      </c>
      <c r="C33" s="72" t="n">
        <v>13101</v>
      </c>
      <c r="D33" s="72" t="n">
        <v>20141</v>
      </c>
      <c r="E33" s="72" t="n">
        <v>7040</v>
      </c>
      <c r="F33" s="101" t="n">
        <v>53.7</v>
      </c>
      <c r="G33" s="72" t="n">
        <v>284359</v>
      </c>
      <c r="H33" s="72" t="n">
        <v>295935</v>
      </c>
      <c r="I33" s="72" t="n">
        <v>11576</v>
      </c>
      <c r="J33" s="101" t="n">
        <v>4.1</v>
      </c>
    </row>
    <row r="34" s="65" customFormat="true" ht="18.75" hidden="false" customHeight="true" outlineLevel="0" collapsed="false">
      <c r="B34" s="69" t="s">
        <v>492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655828</v>
      </c>
      <c r="C35" s="75" t="n">
        <v>656667</v>
      </c>
      <c r="D35" s="75" t="n">
        <v>650915</v>
      </c>
      <c r="E35" s="75" t="n">
        <v>-5752</v>
      </c>
      <c r="F35" s="99" t="n">
        <v>-0.9</v>
      </c>
      <c r="G35" s="75" t="n">
        <v>14672310</v>
      </c>
      <c r="H35" s="75" t="n">
        <v>15118750</v>
      </c>
      <c r="I35" s="75" t="n">
        <v>446440</v>
      </c>
      <c r="J35" s="99" t="n">
        <v>3</v>
      </c>
    </row>
    <row r="36" s="65" customFormat="true" ht="13.5" hidden="false" customHeight="true" outlineLevel="0" collapsed="false">
      <c r="A36" s="91" t="s">
        <v>387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06</v>
      </c>
      <c r="B37" s="72" t="n">
        <v>197470</v>
      </c>
      <c r="C37" s="72" t="n">
        <v>184988</v>
      </c>
      <c r="D37" s="72" t="n">
        <v>192078</v>
      </c>
      <c r="E37" s="72" t="n">
        <v>7090</v>
      </c>
      <c r="F37" s="101" t="n">
        <v>3.8</v>
      </c>
      <c r="G37" s="72" t="n">
        <v>3006570</v>
      </c>
      <c r="H37" s="72" t="n">
        <v>3023629</v>
      </c>
      <c r="I37" s="72" t="n">
        <v>17059</v>
      </c>
      <c r="J37" s="101" t="n">
        <v>0.6</v>
      </c>
    </row>
    <row r="38" s="65" customFormat="true" ht="13.5" hidden="false" customHeight="true" outlineLevel="0" collapsed="false">
      <c r="A38" s="98" t="s">
        <v>308</v>
      </c>
      <c r="B38" s="72" t="n">
        <v>62014</v>
      </c>
      <c r="C38" s="72" t="n">
        <v>52281</v>
      </c>
      <c r="D38" s="72" t="n">
        <v>64593</v>
      </c>
      <c r="E38" s="72" t="n">
        <v>12312</v>
      </c>
      <c r="F38" s="101" t="n">
        <v>23.5</v>
      </c>
      <c r="G38" s="72" t="n">
        <v>961034</v>
      </c>
      <c r="H38" s="72" t="n">
        <v>923706</v>
      </c>
      <c r="I38" s="72" t="n">
        <v>-37328</v>
      </c>
      <c r="J38" s="101" t="n">
        <v>-3.9</v>
      </c>
    </row>
    <row r="39" s="65" customFormat="true" ht="13.5" hidden="false" customHeight="true" outlineLevel="0" collapsed="false">
      <c r="A39" s="98" t="s">
        <v>302</v>
      </c>
      <c r="B39" s="72" t="n">
        <v>58710</v>
      </c>
      <c r="C39" s="72" t="n">
        <v>49122</v>
      </c>
      <c r="D39" s="72" t="n">
        <v>50806</v>
      </c>
      <c r="E39" s="72" t="n">
        <v>1684</v>
      </c>
      <c r="F39" s="101" t="n">
        <v>3.4</v>
      </c>
      <c r="G39" s="72" t="n">
        <v>1172892</v>
      </c>
      <c r="H39" s="72" t="n">
        <v>1147472</v>
      </c>
      <c r="I39" s="72" t="n">
        <v>-25420</v>
      </c>
      <c r="J39" s="101" t="n">
        <v>-2.2</v>
      </c>
    </row>
    <row r="40" s="65" customFormat="true" ht="13.5" hidden="false" customHeight="true" outlineLevel="0" collapsed="false">
      <c r="A40" s="98" t="s">
        <v>319</v>
      </c>
      <c r="B40" s="72" t="n">
        <v>48083</v>
      </c>
      <c r="C40" s="72" t="n">
        <v>50345</v>
      </c>
      <c r="D40" s="72" t="n">
        <v>49578</v>
      </c>
      <c r="E40" s="72" t="n">
        <v>-767</v>
      </c>
      <c r="F40" s="101" t="n">
        <v>-1.5</v>
      </c>
      <c r="G40" s="72" t="n">
        <v>1241063</v>
      </c>
      <c r="H40" s="72" t="n">
        <v>1216833</v>
      </c>
      <c r="I40" s="72" t="n">
        <v>-24230</v>
      </c>
      <c r="J40" s="101" t="n">
        <v>-2</v>
      </c>
    </row>
    <row r="41" s="65" customFormat="true" ht="13.5" hidden="false" customHeight="true" outlineLevel="0" collapsed="false">
      <c r="A41" s="98" t="s">
        <v>327</v>
      </c>
      <c r="B41" s="72" t="n">
        <v>42755</v>
      </c>
      <c r="C41" s="72" t="n">
        <v>31833</v>
      </c>
      <c r="D41" s="72" t="n">
        <v>42202</v>
      </c>
      <c r="E41" s="72" t="n">
        <v>10369</v>
      </c>
      <c r="F41" s="101" t="n">
        <v>32.6</v>
      </c>
      <c r="G41" s="72" t="n">
        <v>811670</v>
      </c>
      <c r="H41" s="72" t="n">
        <v>852391</v>
      </c>
      <c r="I41" s="72" t="n">
        <v>40721</v>
      </c>
      <c r="J41" s="101" t="n">
        <v>5</v>
      </c>
    </row>
    <row r="42" s="65" customFormat="true" ht="13.5" hidden="false" customHeight="true" outlineLevel="0" collapsed="false">
      <c r="A42" s="98" t="s">
        <v>326</v>
      </c>
      <c r="B42" s="72" t="n">
        <v>22655</v>
      </c>
      <c r="C42" s="72" t="n">
        <v>27651</v>
      </c>
      <c r="D42" s="72" t="n">
        <v>40131</v>
      </c>
      <c r="E42" s="72" t="n">
        <v>12480</v>
      </c>
      <c r="F42" s="101" t="n">
        <v>45.1</v>
      </c>
      <c r="G42" s="72" t="n">
        <v>626497</v>
      </c>
      <c r="H42" s="72" t="n">
        <v>679914</v>
      </c>
      <c r="I42" s="72" t="n">
        <v>53417</v>
      </c>
      <c r="J42" s="101" t="n">
        <v>8.5</v>
      </c>
    </row>
    <row r="43" s="65" customFormat="true" ht="13.5" hidden="false" customHeight="true" outlineLevel="0" collapsed="false">
      <c r="A43" s="98" t="s">
        <v>321</v>
      </c>
      <c r="B43" s="72" t="n">
        <v>40996</v>
      </c>
      <c r="C43" s="72" t="n">
        <v>51231</v>
      </c>
      <c r="D43" s="72" t="n">
        <v>29406</v>
      </c>
      <c r="E43" s="72" t="n">
        <v>-21825</v>
      </c>
      <c r="F43" s="101" t="n">
        <v>-42.6</v>
      </c>
      <c r="G43" s="72" t="n">
        <v>1058597</v>
      </c>
      <c r="H43" s="72" t="n">
        <v>1343277</v>
      </c>
      <c r="I43" s="72" t="n">
        <v>284680</v>
      </c>
      <c r="J43" s="101" t="n">
        <v>26.9</v>
      </c>
    </row>
    <row r="44" s="65" customFormat="true" ht="13.5" hidden="false" customHeight="true" outlineLevel="0" collapsed="false">
      <c r="A44" s="98" t="s">
        <v>364</v>
      </c>
      <c r="B44" s="72" t="n">
        <v>26490</v>
      </c>
      <c r="C44" s="72" t="n">
        <v>22991</v>
      </c>
      <c r="D44" s="72" t="n">
        <v>26637</v>
      </c>
      <c r="E44" s="72" t="n">
        <v>3646</v>
      </c>
      <c r="F44" s="101" t="n">
        <v>15.9</v>
      </c>
      <c r="G44" s="72" t="n">
        <v>545825</v>
      </c>
      <c r="H44" s="72" t="n">
        <v>543105</v>
      </c>
      <c r="I44" s="72" t="n">
        <v>-2720</v>
      </c>
      <c r="J44" s="101" t="n">
        <v>-0.5</v>
      </c>
    </row>
    <row r="45" s="65" customFormat="true" ht="13.5" hidden="false" customHeight="true" outlineLevel="0" collapsed="false">
      <c r="A45" s="98" t="s">
        <v>307</v>
      </c>
      <c r="B45" s="72" t="n">
        <v>26490</v>
      </c>
      <c r="C45" s="72" t="n">
        <v>22991</v>
      </c>
      <c r="D45" s="72" t="n">
        <v>26637</v>
      </c>
      <c r="E45" s="72" t="n">
        <v>3646</v>
      </c>
      <c r="F45" s="101" t="n">
        <v>15.9</v>
      </c>
      <c r="G45" s="72" t="n">
        <v>545825</v>
      </c>
      <c r="H45" s="72" t="n">
        <v>543105</v>
      </c>
      <c r="I45" s="72" t="n">
        <v>-2720</v>
      </c>
      <c r="J45" s="101" t="n">
        <v>-0.5</v>
      </c>
    </row>
    <row r="46" s="65" customFormat="true" ht="13.5" hidden="false" customHeight="true" outlineLevel="0" collapsed="false">
      <c r="A46" s="98" t="s">
        <v>341</v>
      </c>
      <c r="B46" s="72" t="n">
        <v>16263</v>
      </c>
      <c r="C46" s="72" t="n">
        <v>15075</v>
      </c>
      <c r="D46" s="72" t="n">
        <v>16002</v>
      </c>
      <c r="E46" s="72" t="n">
        <v>927</v>
      </c>
      <c r="F46" s="101" t="n">
        <v>6.1</v>
      </c>
      <c r="G46" s="72" t="n">
        <v>456598</v>
      </c>
      <c r="H46" s="72" t="n">
        <v>452492</v>
      </c>
      <c r="I46" s="72" t="n">
        <v>-4106</v>
      </c>
      <c r="J46" s="101" t="n">
        <v>-0.9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93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95</v>
      </c>
      <c r="B5" s="119" t="s">
        <v>496</v>
      </c>
      <c r="C5" s="119"/>
      <c r="D5" s="119" t="s">
        <v>93</v>
      </c>
      <c r="E5" s="119"/>
      <c r="F5" s="119" t="s">
        <v>497</v>
      </c>
      <c r="G5" s="119"/>
      <c r="H5" s="118" t="s">
        <v>498</v>
      </c>
      <c r="I5" s="118"/>
    </row>
    <row r="6" s="65" customFormat="true" ht="30" hidden="false" customHeight="true" outlineLevel="0" collapsed="false">
      <c r="A6" s="61"/>
      <c r="B6" s="119" t="s">
        <v>448</v>
      </c>
      <c r="C6" s="119" t="s">
        <v>166</v>
      </c>
      <c r="D6" s="123" t="s">
        <v>92</v>
      </c>
      <c r="E6" s="119" t="s">
        <v>166</v>
      </c>
      <c r="F6" s="123" t="s">
        <v>499</v>
      </c>
      <c r="G6" s="119" t="s">
        <v>166</v>
      </c>
      <c r="H6" s="123" t="s">
        <v>500</v>
      </c>
      <c r="I6" s="118" t="s">
        <v>166</v>
      </c>
    </row>
    <row r="7" s="65" customFormat="true" ht="18" hidden="false" customHeight="true" outlineLevel="0" collapsed="false">
      <c r="A7" s="61"/>
      <c r="B7" s="119"/>
      <c r="C7" s="119" t="s">
        <v>88</v>
      </c>
      <c r="D7" s="119" t="s">
        <v>501</v>
      </c>
      <c r="E7" s="119" t="s">
        <v>88</v>
      </c>
      <c r="F7" s="119" t="s">
        <v>501</v>
      </c>
      <c r="G7" s="119" t="s">
        <v>88</v>
      </c>
      <c r="H7" s="119" t="s">
        <v>501</v>
      </c>
      <c r="I7" s="118" t="s">
        <v>88</v>
      </c>
    </row>
    <row r="8" s="65" customFormat="true" ht="19.5" hidden="false" customHeight="true" outlineLevel="0" collapsed="false">
      <c r="A8" s="74" t="s">
        <v>502</v>
      </c>
      <c r="B8" s="75" t="n">
        <v>7281</v>
      </c>
      <c r="C8" s="116" t="n">
        <v>-6.1</v>
      </c>
      <c r="D8" s="75" t="n">
        <v>48621</v>
      </c>
      <c r="E8" s="116" t="n">
        <v>-18.1</v>
      </c>
      <c r="F8" s="124" t="n">
        <v>53145.1</v>
      </c>
      <c r="G8" s="116" t="n">
        <v>-17.5</v>
      </c>
      <c r="H8" s="75" t="n">
        <v>22730.6</v>
      </c>
      <c r="I8" s="116" t="n">
        <v>-9.3</v>
      </c>
      <c r="J8" s="125"/>
    </row>
    <row r="9" s="65" customFormat="true" ht="13.5" hidden="false" customHeight="true" outlineLevel="0" collapsed="false">
      <c r="A9" s="91" t="s">
        <v>226</v>
      </c>
      <c r="B9" s="75"/>
      <c r="C9" s="116"/>
      <c r="D9" s="75"/>
      <c r="E9" s="116"/>
      <c r="F9" s="124"/>
      <c r="G9" s="116"/>
      <c r="H9" s="75"/>
      <c r="I9" s="116"/>
      <c r="J9" s="125"/>
    </row>
    <row r="10" s="65" customFormat="true" ht="13.5" hidden="false" customHeight="true" outlineLevel="0" collapsed="false">
      <c r="A10" s="92" t="s">
        <v>503</v>
      </c>
      <c r="B10" s="72" t="n">
        <v>748</v>
      </c>
      <c r="C10" s="83" t="n">
        <v>-20.2</v>
      </c>
      <c r="D10" s="72" t="n">
        <v>28319.1</v>
      </c>
      <c r="E10" s="83" t="n">
        <v>-22.7</v>
      </c>
      <c r="F10" s="126" t="n">
        <v>32396.4</v>
      </c>
      <c r="G10" s="83" t="n">
        <v>-23</v>
      </c>
      <c r="H10" s="72" t="n">
        <v>9469.9</v>
      </c>
      <c r="I10" s="83" t="n">
        <v>-9.9</v>
      </c>
      <c r="J10" s="125"/>
    </row>
    <row r="11" s="65" customFormat="true" ht="13.5" hidden="false" customHeight="true" outlineLevel="0" collapsed="false">
      <c r="A11" s="92" t="s">
        <v>504</v>
      </c>
      <c r="B11" s="72" t="n">
        <v>111</v>
      </c>
      <c r="C11" s="83" t="n">
        <v>-15.9</v>
      </c>
      <c r="D11" s="72" t="n">
        <v>3006.4</v>
      </c>
      <c r="E11" s="83" t="n">
        <v>-16.2</v>
      </c>
      <c r="F11" s="126" t="n">
        <v>1114.1</v>
      </c>
      <c r="G11" s="83" t="n">
        <v>-24.2</v>
      </c>
      <c r="H11" s="72" t="n">
        <v>270.6</v>
      </c>
      <c r="I11" s="83" t="n">
        <v>-12.9</v>
      </c>
      <c r="J11" s="125"/>
    </row>
    <row r="12" s="65" customFormat="true" ht="13.5" hidden="false" customHeight="true" outlineLevel="0" collapsed="false">
      <c r="A12" s="92" t="s">
        <v>505</v>
      </c>
      <c r="B12" s="72" t="s">
        <v>63</v>
      </c>
      <c r="C12" s="83" t="s">
        <v>63</v>
      </c>
      <c r="D12" s="72" t="s">
        <v>63</v>
      </c>
      <c r="E12" s="83" t="s">
        <v>63</v>
      </c>
      <c r="F12" s="126" t="s">
        <v>63</v>
      </c>
      <c r="G12" s="83" t="s">
        <v>63</v>
      </c>
      <c r="H12" s="72" t="s">
        <v>63</v>
      </c>
      <c r="I12" s="83" t="s">
        <v>63</v>
      </c>
      <c r="J12" s="125"/>
    </row>
    <row r="13" s="65" customFormat="true" ht="13.5" hidden="false" customHeight="true" outlineLevel="0" collapsed="false">
      <c r="A13" s="92" t="s">
        <v>506</v>
      </c>
      <c r="B13" s="72" t="n">
        <v>4680</v>
      </c>
      <c r="C13" s="83" t="n">
        <v>-3</v>
      </c>
      <c r="D13" s="72" t="n">
        <v>7085.3</v>
      </c>
      <c r="E13" s="83" t="n">
        <v>-19</v>
      </c>
      <c r="F13" s="126" t="n">
        <v>3493.8</v>
      </c>
      <c r="G13" s="83" t="n">
        <v>-19.9</v>
      </c>
      <c r="H13" s="72" t="n">
        <v>2772.8</v>
      </c>
      <c r="I13" s="83" t="n">
        <v>-21.8</v>
      </c>
      <c r="J13" s="125"/>
    </row>
    <row r="14" s="65" customFormat="true" ht="13.5" hidden="false" customHeight="true" outlineLevel="0" collapsed="false">
      <c r="A14" s="92" t="s">
        <v>507</v>
      </c>
      <c r="B14" s="72" t="n">
        <v>401</v>
      </c>
      <c r="C14" s="83" t="n">
        <v>0.8</v>
      </c>
      <c r="D14" s="72" t="n">
        <v>4062.7</v>
      </c>
      <c r="E14" s="83" t="n">
        <v>-0.4</v>
      </c>
      <c r="F14" s="126" t="n">
        <v>7060.6</v>
      </c>
      <c r="G14" s="83" t="n">
        <v>-0.6</v>
      </c>
      <c r="H14" s="72" t="n">
        <v>4737.1</v>
      </c>
      <c r="I14" s="83" t="n">
        <v>0.4</v>
      </c>
      <c r="J14" s="125"/>
    </row>
    <row r="15" s="65" customFormat="true" ht="13.5" hidden="false" customHeight="true" outlineLevel="0" collapsed="false">
      <c r="A15" s="92" t="s">
        <v>508</v>
      </c>
      <c r="B15" s="72" t="n">
        <v>15</v>
      </c>
      <c r="C15" s="83" t="n">
        <v>-21.1</v>
      </c>
      <c r="D15" s="72" t="n">
        <v>29.3</v>
      </c>
      <c r="E15" s="83" t="n">
        <v>-41.9</v>
      </c>
      <c r="F15" s="126" t="n">
        <v>41.1</v>
      </c>
      <c r="G15" s="83" t="n">
        <v>-42</v>
      </c>
      <c r="H15" s="72" t="n">
        <v>37.4</v>
      </c>
      <c r="I15" s="83" t="n">
        <v>-27.8</v>
      </c>
      <c r="J15" s="125"/>
    </row>
    <row r="16" s="65" customFormat="true" ht="13.5" hidden="false" customHeight="true" outlineLevel="0" collapsed="false">
      <c r="A16" s="92" t="s">
        <v>509</v>
      </c>
      <c r="B16" s="72" t="n">
        <v>943</v>
      </c>
      <c r="C16" s="83" t="n">
        <v>-9.3</v>
      </c>
      <c r="D16" s="72" t="n">
        <v>2889.3</v>
      </c>
      <c r="E16" s="83" t="n">
        <v>6.6</v>
      </c>
      <c r="F16" s="126" t="n">
        <v>3972.7</v>
      </c>
      <c r="G16" s="83" t="n">
        <v>6.3</v>
      </c>
      <c r="H16" s="72" t="n">
        <v>1976.5</v>
      </c>
      <c r="I16" s="83" t="n">
        <v>1.7</v>
      </c>
      <c r="J16" s="125"/>
    </row>
    <row r="17" s="65" customFormat="true" ht="13.5" hidden="false" customHeight="true" outlineLevel="0" collapsed="false">
      <c r="A17" s="92" t="s">
        <v>510</v>
      </c>
      <c r="B17" s="72" t="n">
        <v>376</v>
      </c>
      <c r="C17" s="83" t="n">
        <v>-4.3</v>
      </c>
      <c r="D17" s="72" t="n">
        <v>3226.4</v>
      </c>
      <c r="E17" s="83" t="n">
        <v>-8.8</v>
      </c>
      <c r="F17" s="126" t="n">
        <v>5062.4</v>
      </c>
      <c r="G17" s="83" t="n">
        <v>-9.4</v>
      </c>
      <c r="H17" s="72" t="n">
        <v>3463.9</v>
      </c>
      <c r="I17" s="83" t="n">
        <v>-12.2</v>
      </c>
      <c r="J17" s="125"/>
    </row>
    <row r="18" s="65" customFormat="true" ht="13.5" hidden="false" customHeight="true" outlineLevel="0" collapsed="false">
      <c r="A18" s="92" t="s">
        <v>511</v>
      </c>
      <c r="B18" s="72" t="n">
        <v>7</v>
      </c>
      <c r="C18" s="83" t="n">
        <v>0</v>
      </c>
      <c r="D18" s="72" t="n">
        <v>2.5</v>
      </c>
      <c r="E18" s="83" t="n">
        <v>-80.3</v>
      </c>
      <c r="F18" s="126" t="n">
        <v>4</v>
      </c>
      <c r="G18" s="83" t="n">
        <v>-85</v>
      </c>
      <c r="H18" s="72" t="n">
        <v>2.3</v>
      </c>
      <c r="I18" s="83" t="n">
        <v>-84.3</v>
      </c>
      <c r="J18" s="125"/>
    </row>
    <row r="19" s="65" customFormat="true" ht="19.5" hidden="false" customHeight="true" outlineLevel="0" collapsed="false">
      <c r="A19" s="74" t="s">
        <v>512</v>
      </c>
      <c r="B19" s="75" t="n">
        <v>786</v>
      </c>
      <c r="C19" s="116" t="n">
        <v>-32.6</v>
      </c>
      <c r="D19" s="75" t="n">
        <v>465.1</v>
      </c>
      <c r="E19" s="116" t="n">
        <v>-31.4</v>
      </c>
      <c r="F19" s="124" t="n">
        <v>217.3</v>
      </c>
      <c r="G19" s="116" t="n">
        <v>137.3</v>
      </c>
      <c r="H19" s="75" t="s">
        <v>63</v>
      </c>
      <c r="I19" s="116" t="s">
        <v>63</v>
      </c>
      <c r="J19" s="125"/>
    </row>
    <row r="20" s="65" customFormat="true" ht="13.5" hidden="false" customHeight="true" outlineLevel="0" collapsed="false">
      <c r="A20" s="91" t="s">
        <v>226</v>
      </c>
      <c r="B20" s="75"/>
      <c r="C20" s="116"/>
      <c r="D20" s="75"/>
      <c r="E20" s="116"/>
      <c r="F20" s="124"/>
      <c r="G20" s="116"/>
      <c r="H20" s="75"/>
      <c r="I20" s="116"/>
      <c r="J20" s="125"/>
    </row>
    <row r="21" s="65" customFormat="true" ht="13.5" hidden="false" customHeight="true" outlineLevel="0" collapsed="false">
      <c r="A21" s="92" t="s">
        <v>513</v>
      </c>
      <c r="B21" s="72" t="n">
        <v>776</v>
      </c>
      <c r="C21" s="83" t="n">
        <v>-33</v>
      </c>
      <c r="D21" s="72" t="n">
        <v>62.3</v>
      </c>
      <c r="E21" s="83" t="n">
        <v>156.3</v>
      </c>
      <c r="F21" s="126" t="n">
        <v>16.2</v>
      </c>
      <c r="G21" s="83" t="n">
        <v>18.2</v>
      </c>
      <c r="H21" s="72" t="s">
        <v>63</v>
      </c>
      <c r="I21" s="83" t="s">
        <v>63</v>
      </c>
      <c r="J21" s="125"/>
    </row>
    <row r="22" s="65" customFormat="true" ht="13.5" hidden="false" customHeight="true" outlineLevel="0" collapsed="false">
      <c r="A22" s="92" t="s">
        <v>514</v>
      </c>
      <c r="B22" s="72" t="n">
        <v>10</v>
      </c>
      <c r="C22" s="83" t="n">
        <v>42.9</v>
      </c>
      <c r="D22" s="72" t="n">
        <v>402.9</v>
      </c>
      <c r="E22" s="83" t="n">
        <v>-38.4</v>
      </c>
      <c r="F22" s="126" t="n">
        <v>201.1</v>
      </c>
      <c r="G22" s="83" t="n">
        <v>158.3</v>
      </c>
      <c r="H22" s="72" t="s">
        <v>63</v>
      </c>
      <c r="I22" s="83" t="s">
        <v>63</v>
      </c>
      <c r="J22" s="125"/>
    </row>
    <row r="23" s="65" customFormat="true" ht="19.5" hidden="false" customHeight="true" outlineLevel="0" collapsed="false">
      <c r="A23" s="74" t="s">
        <v>515</v>
      </c>
      <c r="B23" s="75" t="n">
        <v>52</v>
      </c>
      <c r="C23" s="116" t="n">
        <v>-44.7</v>
      </c>
      <c r="D23" s="75" t="n">
        <v>341.4</v>
      </c>
      <c r="E23" s="116" t="n">
        <v>-50.4</v>
      </c>
      <c r="F23" s="124" t="n">
        <v>376.9</v>
      </c>
      <c r="G23" s="116" t="n">
        <v>-49.4</v>
      </c>
      <c r="H23" s="75" t="n">
        <v>138.9</v>
      </c>
      <c r="I23" s="116" t="n">
        <v>-3.2</v>
      </c>
      <c r="J23" s="125"/>
    </row>
    <row r="24" customFormat="false" ht="17.25" hidden="false" customHeight="true" outlineLevel="0" collapsed="false">
      <c r="A24" s="77" t="s">
        <v>194</v>
      </c>
      <c r="B24" s="75" t="n">
        <v>8119</v>
      </c>
      <c r="C24" s="116" t="n">
        <v>-9.9</v>
      </c>
      <c r="D24" s="75" t="n">
        <v>49427.5</v>
      </c>
      <c r="E24" s="116" t="n">
        <v>-18.6</v>
      </c>
      <c r="F24" s="124" t="n">
        <v>53739.3</v>
      </c>
      <c r="G24" s="116" t="n">
        <v>-17.7</v>
      </c>
      <c r="H24" s="75" t="n">
        <v>22869.5</v>
      </c>
      <c r="I24" s="116" t="n">
        <v>-9.2</v>
      </c>
      <c r="J24" s="12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6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17</v>
      </c>
      <c r="B28" s="127" t="s">
        <v>172</v>
      </c>
      <c r="C28" s="118" t="s">
        <v>518</v>
      </c>
      <c r="D28" s="118"/>
      <c r="E28" s="118"/>
      <c r="F28" s="118"/>
      <c r="G28" s="118"/>
      <c r="H28" s="118"/>
      <c r="I28" s="118"/>
    </row>
    <row r="29" s="65" customFormat="true" ht="39.95" hidden="false" customHeight="true" outlineLevel="0" collapsed="false">
      <c r="A29" s="61"/>
      <c r="B29" s="127"/>
      <c r="C29" s="119" t="s">
        <v>519</v>
      </c>
      <c r="D29" s="119" t="s">
        <v>520</v>
      </c>
      <c r="E29" s="119" t="s">
        <v>521</v>
      </c>
      <c r="F29" s="119" t="s">
        <v>522</v>
      </c>
      <c r="G29" s="119" t="s">
        <v>523</v>
      </c>
      <c r="H29" s="119" t="s">
        <v>524</v>
      </c>
      <c r="I29" s="118" t="s">
        <v>525</v>
      </c>
    </row>
    <row r="30" s="65" customFormat="true" ht="18" hidden="false" customHeight="true" outlineLevel="0" collapsed="false">
      <c r="A30" s="61"/>
      <c r="B30" s="128" t="s">
        <v>448</v>
      </c>
      <c r="C30" s="128"/>
      <c r="D30" s="128"/>
      <c r="E30" s="128"/>
      <c r="F30" s="128"/>
      <c r="G30" s="128"/>
      <c r="H30" s="128"/>
      <c r="I30" s="128"/>
    </row>
    <row r="31" s="65" customFormat="true" ht="19.5" hidden="false" customHeight="true" outlineLevel="0" collapsed="false">
      <c r="A31" s="74" t="s">
        <v>502</v>
      </c>
      <c r="B31" s="75" t="n">
        <v>7281</v>
      </c>
      <c r="C31" s="75" t="n">
        <v>1011</v>
      </c>
      <c r="D31" s="75" t="n">
        <v>2776</v>
      </c>
      <c r="E31" s="75" t="n">
        <v>626</v>
      </c>
      <c r="F31" s="75" t="n">
        <v>2532</v>
      </c>
      <c r="G31" s="75" t="n">
        <v>207</v>
      </c>
      <c r="H31" s="75" t="n">
        <v>64</v>
      </c>
      <c r="I31" s="75" t="n">
        <v>65</v>
      </c>
      <c r="J31" s="125"/>
    </row>
    <row r="32" s="65" customFormat="true" ht="13.5" hidden="false" customHeight="true" outlineLevel="0" collapsed="false">
      <c r="A32" s="91" t="s">
        <v>226</v>
      </c>
      <c r="B32" s="75"/>
      <c r="C32" s="116"/>
      <c r="D32" s="75"/>
      <c r="E32" s="116"/>
      <c r="F32" s="75"/>
      <c r="G32" s="116"/>
      <c r="H32" s="75"/>
      <c r="I32" s="116"/>
      <c r="J32" s="125"/>
    </row>
    <row r="33" s="65" customFormat="true" ht="13.5" hidden="false" customHeight="true" outlineLevel="0" collapsed="false">
      <c r="A33" s="92" t="s">
        <v>503</v>
      </c>
      <c r="B33" s="72" t="n">
        <v>748</v>
      </c>
      <c r="C33" s="72" t="s">
        <v>63</v>
      </c>
      <c r="D33" s="72" t="n">
        <v>18</v>
      </c>
      <c r="E33" s="72" t="n">
        <v>189</v>
      </c>
      <c r="F33" s="72" t="n">
        <v>344</v>
      </c>
      <c r="G33" s="72" t="n">
        <v>75</v>
      </c>
      <c r="H33" s="72" t="n">
        <v>58</v>
      </c>
      <c r="I33" s="72" t="n">
        <v>64</v>
      </c>
      <c r="J33" s="125"/>
    </row>
    <row r="34" s="65" customFormat="true" ht="13.5" hidden="false" customHeight="true" outlineLevel="0" collapsed="false">
      <c r="A34" s="92" t="s">
        <v>504</v>
      </c>
      <c r="B34" s="72" t="n">
        <v>111</v>
      </c>
      <c r="C34" s="72" t="s">
        <v>63</v>
      </c>
      <c r="D34" s="72" t="s">
        <v>63</v>
      </c>
      <c r="E34" s="72" t="n">
        <v>41</v>
      </c>
      <c r="F34" s="72" t="n">
        <v>46</v>
      </c>
      <c r="G34" s="72" t="n">
        <v>24</v>
      </c>
      <c r="H34" s="72" t="s">
        <v>63</v>
      </c>
      <c r="I34" s="72" t="s">
        <v>63</v>
      </c>
      <c r="J34" s="125"/>
    </row>
    <row r="35" s="65" customFormat="true" ht="13.5" hidden="false" customHeight="true" outlineLevel="0" collapsed="false">
      <c r="A35" s="92" t="s">
        <v>505</v>
      </c>
      <c r="B35" s="72" t="s">
        <v>63</v>
      </c>
      <c r="C35" s="72" t="s">
        <v>63</v>
      </c>
      <c r="D35" s="72" t="s">
        <v>63</v>
      </c>
      <c r="E35" s="72" t="s">
        <v>63</v>
      </c>
      <c r="F35" s="72" t="s">
        <v>63</v>
      </c>
      <c r="G35" s="72" t="s">
        <v>63</v>
      </c>
      <c r="H35" s="72" t="s">
        <v>63</v>
      </c>
      <c r="I35" s="72" t="s">
        <v>63</v>
      </c>
      <c r="J35" s="125"/>
    </row>
    <row r="36" s="65" customFormat="true" ht="13.5" hidden="false" customHeight="true" outlineLevel="0" collapsed="false">
      <c r="A36" s="92" t="s">
        <v>506</v>
      </c>
      <c r="B36" s="72" t="n">
        <v>4680</v>
      </c>
      <c r="C36" s="72" t="n">
        <v>580</v>
      </c>
      <c r="D36" s="72" t="n">
        <v>1816</v>
      </c>
      <c r="E36" s="72" t="n">
        <v>249</v>
      </c>
      <c r="F36" s="72" t="n">
        <v>1951</v>
      </c>
      <c r="G36" s="72" t="n">
        <v>84</v>
      </c>
      <c r="H36" s="72" t="s">
        <v>63</v>
      </c>
      <c r="I36" s="72" t="s">
        <v>63</v>
      </c>
      <c r="J36" s="125"/>
    </row>
    <row r="37" s="65" customFormat="true" ht="13.5" hidden="false" customHeight="true" outlineLevel="0" collapsed="false">
      <c r="A37" s="92" t="s">
        <v>507</v>
      </c>
      <c r="B37" s="72" t="n">
        <v>401</v>
      </c>
      <c r="C37" s="72" t="n">
        <v>61</v>
      </c>
      <c r="D37" s="72" t="n">
        <v>244</v>
      </c>
      <c r="E37" s="72" t="n">
        <v>9</v>
      </c>
      <c r="F37" s="72" t="n">
        <v>73</v>
      </c>
      <c r="G37" s="72" t="n">
        <v>8</v>
      </c>
      <c r="H37" s="72" t="n">
        <v>5</v>
      </c>
      <c r="I37" s="72" t="n">
        <v>1</v>
      </c>
      <c r="J37" s="125"/>
    </row>
    <row r="38" s="65" customFormat="true" ht="13.5" hidden="false" customHeight="true" outlineLevel="0" collapsed="false">
      <c r="A38" s="92" t="s">
        <v>508</v>
      </c>
      <c r="B38" s="72" t="n">
        <v>15</v>
      </c>
      <c r="C38" s="72" t="s">
        <v>63</v>
      </c>
      <c r="D38" s="72" t="n">
        <v>15</v>
      </c>
      <c r="E38" s="72" t="s">
        <v>63</v>
      </c>
      <c r="F38" s="72" t="s">
        <v>63</v>
      </c>
      <c r="G38" s="72" t="s">
        <v>63</v>
      </c>
      <c r="H38" s="72" t="s">
        <v>63</v>
      </c>
      <c r="I38" s="72" t="s">
        <v>63</v>
      </c>
      <c r="J38" s="125"/>
    </row>
    <row r="39" s="65" customFormat="true" ht="13.5" hidden="false" customHeight="true" outlineLevel="0" collapsed="false">
      <c r="A39" s="92" t="s">
        <v>509</v>
      </c>
      <c r="B39" s="72" t="n">
        <v>943</v>
      </c>
      <c r="C39" s="72" t="n">
        <v>307</v>
      </c>
      <c r="D39" s="72" t="n">
        <v>501</v>
      </c>
      <c r="E39" s="72" t="n">
        <v>82</v>
      </c>
      <c r="F39" s="72" t="n">
        <v>53</v>
      </c>
      <c r="G39" s="72" t="s">
        <v>63</v>
      </c>
      <c r="H39" s="72" t="s">
        <v>63</v>
      </c>
      <c r="I39" s="72" t="s">
        <v>63</v>
      </c>
      <c r="J39" s="125"/>
    </row>
    <row r="40" s="65" customFormat="true" ht="13.5" hidden="false" customHeight="true" outlineLevel="0" collapsed="false">
      <c r="A40" s="92" t="s">
        <v>510</v>
      </c>
      <c r="B40" s="72" t="n">
        <v>376</v>
      </c>
      <c r="C40" s="72" t="n">
        <v>57</v>
      </c>
      <c r="D40" s="72" t="n">
        <v>181</v>
      </c>
      <c r="E40" s="72" t="n">
        <v>56</v>
      </c>
      <c r="F40" s="72" t="n">
        <v>65</v>
      </c>
      <c r="G40" s="72" t="n">
        <v>16</v>
      </c>
      <c r="H40" s="72" t="n">
        <v>1</v>
      </c>
      <c r="I40" s="72" t="s">
        <v>63</v>
      </c>
      <c r="J40" s="125"/>
    </row>
    <row r="41" s="65" customFormat="true" ht="13.5" hidden="false" customHeight="true" outlineLevel="0" collapsed="false">
      <c r="A41" s="92" t="s">
        <v>511</v>
      </c>
      <c r="B41" s="72" t="n">
        <v>7</v>
      </c>
      <c r="C41" s="72" t="n">
        <v>6</v>
      </c>
      <c r="D41" s="72" t="n">
        <v>1</v>
      </c>
      <c r="E41" s="72" t="s">
        <v>63</v>
      </c>
      <c r="F41" s="72" t="s">
        <v>63</v>
      </c>
      <c r="G41" s="72" t="s">
        <v>63</v>
      </c>
      <c r="H41" s="72" t="s">
        <v>63</v>
      </c>
      <c r="I41" s="72" t="s">
        <v>63</v>
      </c>
      <c r="J41" s="125"/>
    </row>
    <row r="42" s="65" customFormat="true" ht="19.5" hidden="false" customHeight="true" outlineLevel="0" collapsed="false">
      <c r="A42" s="74" t="s">
        <v>512</v>
      </c>
      <c r="B42" s="75" t="n">
        <v>786</v>
      </c>
      <c r="C42" s="75" t="n">
        <v>660</v>
      </c>
      <c r="D42" s="75" t="n">
        <v>115</v>
      </c>
      <c r="E42" s="75" t="s">
        <v>63</v>
      </c>
      <c r="F42" s="75" t="n">
        <v>9</v>
      </c>
      <c r="G42" s="75" t="n">
        <v>2</v>
      </c>
      <c r="H42" s="75" t="s">
        <v>63</v>
      </c>
      <c r="I42" s="75" t="s">
        <v>63</v>
      </c>
      <c r="J42" s="125"/>
    </row>
    <row r="43" s="65" customFormat="true" ht="13.5" hidden="false" customHeight="true" outlineLevel="0" collapsed="false">
      <c r="A43" s="91" t="s">
        <v>226</v>
      </c>
      <c r="B43" s="75"/>
      <c r="C43" s="116"/>
      <c r="D43" s="75"/>
      <c r="E43" s="116"/>
      <c r="F43" s="75"/>
      <c r="G43" s="116"/>
      <c r="H43" s="75"/>
      <c r="I43" s="116"/>
      <c r="J43" s="125"/>
    </row>
    <row r="44" s="65" customFormat="true" ht="13.5" hidden="false" customHeight="true" outlineLevel="0" collapsed="false">
      <c r="A44" s="92" t="s">
        <v>513</v>
      </c>
      <c r="B44" s="72" t="n">
        <v>776</v>
      </c>
      <c r="C44" s="72" t="n">
        <v>660</v>
      </c>
      <c r="D44" s="72" t="n">
        <v>115</v>
      </c>
      <c r="E44" s="72" t="s">
        <v>63</v>
      </c>
      <c r="F44" s="72" t="n">
        <v>1</v>
      </c>
      <c r="G44" s="72" t="s">
        <v>63</v>
      </c>
      <c r="H44" s="72" t="s">
        <v>63</v>
      </c>
      <c r="I44" s="72" t="s">
        <v>63</v>
      </c>
      <c r="J44" s="125"/>
    </row>
    <row r="45" s="65" customFormat="true" ht="13.5" hidden="false" customHeight="true" outlineLevel="0" collapsed="false">
      <c r="A45" s="92" t="s">
        <v>514</v>
      </c>
      <c r="B45" s="72" t="n">
        <v>10</v>
      </c>
      <c r="C45" s="72" t="s">
        <v>63</v>
      </c>
      <c r="D45" s="72" t="s">
        <v>63</v>
      </c>
      <c r="E45" s="72" t="s">
        <v>63</v>
      </c>
      <c r="F45" s="72" t="n">
        <v>8</v>
      </c>
      <c r="G45" s="72" t="n">
        <v>2</v>
      </c>
      <c r="H45" s="72" t="s">
        <v>63</v>
      </c>
      <c r="I45" s="72" t="s">
        <v>63</v>
      </c>
      <c r="J45" s="125"/>
    </row>
    <row r="46" s="65" customFormat="true" ht="19.5" hidden="false" customHeight="true" outlineLevel="0" collapsed="false">
      <c r="A46" s="74" t="s">
        <v>515</v>
      </c>
      <c r="B46" s="75" t="n">
        <v>52</v>
      </c>
      <c r="C46" s="75" t="n">
        <v>24</v>
      </c>
      <c r="D46" s="75" t="n">
        <v>18</v>
      </c>
      <c r="E46" s="75" t="n">
        <v>1</v>
      </c>
      <c r="F46" s="75" t="n">
        <v>6</v>
      </c>
      <c r="G46" s="75" t="n">
        <v>2</v>
      </c>
      <c r="H46" s="75" t="n">
        <v>1</v>
      </c>
      <c r="I46" s="75" t="s">
        <v>63</v>
      </c>
      <c r="J46" s="125"/>
    </row>
    <row r="47" customFormat="false" ht="17.25" hidden="false" customHeight="true" outlineLevel="0" collapsed="false">
      <c r="A47" s="77" t="s">
        <v>194</v>
      </c>
      <c r="B47" s="75" t="n">
        <v>8119</v>
      </c>
      <c r="C47" s="75" t="n">
        <v>1695</v>
      </c>
      <c r="D47" s="75" t="n">
        <v>2909</v>
      </c>
      <c r="E47" s="75" t="n">
        <v>627</v>
      </c>
      <c r="F47" s="75" t="n">
        <v>2547</v>
      </c>
      <c r="G47" s="75" t="n">
        <v>211</v>
      </c>
      <c r="H47" s="75" t="n">
        <v>65</v>
      </c>
      <c r="I47" s="75" t="n">
        <v>65</v>
      </c>
      <c r="J47" s="125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9" t="s">
        <v>526</v>
      </c>
      <c r="B2" s="130"/>
      <c r="C2" s="130"/>
    </row>
    <row r="3" s="34" customFormat="true" ht="18.75" hidden="false" customHeight="true" outlineLevel="0" collapsed="false">
      <c r="A3" s="131"/>
      <c r="B3" s="132"/>
      <c r="C3" s="132"/>
      <c r="D3" s="132"/>
      <c r="E3" s="132"/>
      <c r="F3" s="132"/>
    </row>
    <row r="4" s="34" customFormat="true" ht="30.75" hidden="false" customHeight="true" outlineLevel="0" collapsed="false">
      <c r="A4" s="133" t="s">
        <v>527</v>
      </c>
      <c r="B4" s="133"/>
      <c r="C4" s="133"/>
      <c r="D4" s="133"/>
      <c r="E4" s="133"/>
      <c r="F4" s="133"/>
    </row>
    <row r="5" s="130" customFormat="true" ht="33.75" hidden="false" customHeight="true" outlineLevel="0" collapsed="false">
      <c r="A5" s="134"/>
      <c r="B5" s="134"/>
      <c r="C5" s="134"/>
      <c r="D5" s="135"/>
    </row>
    <row r="6" s="140" customFormat="true" ht="30" hidden="false" customHeight="true" outlineLevel="0" collapsed="false">
      <c r="A6" s="136" t="s">
        <v>528</v>
      </c>
      <c r="B6" s="137" t="s">
        <v>529</v>
      </c>
      <c r="C6" s="138" t="s">
        <v>530</v>
      </c>
      <c r="D6" s="137" t="s">
        <v>528</v>
      </c>
      <c r="E6" s="137" t="s">
        <v>529</v>
      </c>
      <c r="F6" s="139" t="s">
        <v>530</v>
      </c>
    </row>
    <row r="7" s="140" customFormat="true" ht="18.75" hidden="false" customHeight="true" outlineLevel="0" collapsed="false">
      <c r="A7" s="141" t="s">
        <v>531</v>
      </c>
      <c r="B7" s="141"/>
      <c r="C7" s="142" t="s">
        <v>532</v>
      </c>
      <c r="D7" s="141" t="s">
        <v>533</v>
      </c>
      <c r="E7" s="141"/>
      <c r="F7" s="143" t="s">
        <v>534</v>
      </c>
    </row>
    <row r="8" s="140" customFormat="true" ht="15.95" hidden="false" customHeight="true" outlineLevel="0" collapsed="false">
      <c r="A8" s="144"/>
      <c r="B8" s="144" t="s">
        <v>535</v>
      </c>
      <c r="C8" s="145" t="s">
        <v>536</v>
      </c>
      <c r="D8" s="144"/>
      <c r="E8" s="144" t="s">
        <v>537</v>
      </c>
      <c r="F8" s="146" t="s">
        <v>538</v>
      </c>
    </row>
    <row r="9" s="140" customFormat="true" ht="15.95" hidden="false" customHeight="true" outlineLevel="0" collapsed="false">
      <c r="A9" s="144"/>
      <c r="B9" s="144" t="s">
        <v>539</v>
      </c>
      <c r="C9" s="145" t="s">
        <v>540</v>
      </c>
      <c r="D9" s="144"/>
      <c r="E9" s="144" t="s">
        <v>541</v>
      </c>
      <c r="F9" s="146" t="s">
        <v>542</v>
      </c>
    </row>
    <row r="10" s="140" customFormat="true" ht="15.95" hidden="false" customHeight="true" outlineLevel="0" collapsed="false">
      <c r="A10" s="144"/>
      <c r="B10" s="144" t="s">
        <v>543</v>
      </c>
      <c r="C10" s="145" t="s">
        <v>544</v>
      </c>
      <c r="D10" s="144"/>
      <c r="E10" s="144" t="s">
        <v>545</v>
      </c>
      <c r="F10" s="146" t="s">
        <v>546</v>
      </c>
    </row>
    <row r="11" s="140" customFormat="true" ht="15.95" hidden="false" customHeight="true" outlineLevel="0" collapsed="false">
      <c r="A11" s="144"/>
      <c r="B11" s="144" t="s">
        <v>547</v>
      </c>
      <c r="C11" s="145" t="s">
        <v>548</v>
      </c>
      <c r="D11" s="144"/>
      <c r="E11" s="144" t="s">
        <v>549</v>
      </c>
      <c r="F11" s="146" t="s">
        <v>550</v>
      </c>
    </row>
    <row r="12" s="140" customFormat="true" ht="15.95" hidden="false" customHeight="true" outlineLevel="0" collapsed="false">
      <c r="A12" s="144"/>
      <c r="B12" s="144" t="s">
        <v>551</v>
      </c>
      <c r="C12" s="145" t="s">
        <v>552</v>
      </c>
      <c r="D12" s="144"/>
      <c r="E12" s="144" t="s">
        <v>553</v>
      </c>
      <c r="F12" s="146" t="s">
        <v>554</v>
      </c>
    </row>
    <row r="13" s="140" customFormat="true" ht="15.95" hidden="false" customHeight="true" outlineLevel="0" collapsed="false">
      <c r="A13" s="144"/>
      <c r="B13" s="144" t="s">
        <v>555</v>
      </c>
      <c r="C13" s="145" t="s">
        <v>556</v>
      </c>
      <c r="D13" s="141" t="s">
        <v>557</v>
      </c>
      <c r="E13" s="141"/>
      <c r="F13" s="143" t="s">
        <v>558</v>
      </c>
    </row>
    <row r="14" s="140" customFormat="true" ht="15.95" hidden="false" customHeight="true" outlineLevel="0" collapsed="false">
      <c r="A14" s="144"/>
      <c r="B14" s="144" t="s">
        <v>559</v>
      </c>
      <c r="C14" s="145" t="s">
        <v>560</v>
      </c>
      <c r="D14" s="144"/>
      <c r="E14" s="144" t="s">
        <v>561</v>
      </c>
      <c r="F14" s="146" t="s">
        <v>562</v>
      </c>
    </row>
    <row r="15" s="140" customFormat="true" ht="15.95" hidden="false" customHeight="true" outlineLevel="0" collapsed="false">
      <c r="A15" s="144"/>
      <c r="B15" s="144" t="s">
        <v>563</v>
      </c>
      <c r="C15" s="145" t="s">
        <v>564</v>
      </c>
      <c r="D15" s="144"/>
      <c r="E15" s="144" t="s">
        <v>565</v>
      </c>
      <c r="F15" s="146" t="s">
        <v>566</v>
      </c>
    </row>
    <row r="16" s="140" customFormat="true" ht="15.95" hidden="false" customHeight="true" outlineLevel="0" collapsed="false">
      <c r="A16" s="144"/>
      <c r="B16" s="144" t="s">
        <v>567</v>
      </c>
      <c r="C16" s="145" t="s">
        <v>568</v>
      </c>
      <c r="D16" s="144"/>
      <c r="E16" s="144" t="s">
        <v>569</v>
      </c>
      <c r="F16" s="146" t="s">
        <v>570</v>
      </c>
    </row>
    <row r="17" s="140" customFormat="true" ht="15.95" hidden="false" customHeight="true" outlineLevel="0" collapsed="false">
      <c r="A17" s="144"/>
      <c r="B17" s="144" t="s">
        <v>571</v>
      </c>
      <c r="C17" s="145" t="s">
        <v>572</v>
      </c>
      <c r="D17" s="144"/>
      <c r="E17" s="144" t="s">
        <v>573</v>
      </c>
      <c r="F17" s="146" t="s">
        <v>574</v>
      </c>
    </row>
    <row r="18" s="140" customFormat="true" ht="15.95" hidden="false" customHeight="true" outlineLevel="0" collapsed="false">
      <c r="A18" s="144"/>
      <c r="B18" s="144" t="s">
        <v>575</v>
      </c>
      <c r="C18" s="145" t="s">
        <v>576</v>
      </c>
      <c r="D18" s="144"/>
      <c r="E18" s="144" t="s">
        <v>577</v>
      </c>
      <c r="F18" s="146" t="s">
        <v>578</v>
      </c>
    </row>
    <row r="19" s="148" customFormat="true" ht="18.75" hidden="false" customHeight="true" outlineLevel="0" collapsed="false">
      <c r="A19" s="141" t="s">
        <v>579</v>
      </c>
      <c r="B19" s="141"/>
      <c r="C19" s="147" t="s">
        <v>204</v>
      </c>
      <c r="D19" s="144"/>
      <c r="E19" s="144" t="s">
        <v>580</v>
      </c>
      <c r="F19" s="146" t="s">
        <v>581</v>
      </c>
    </row>
    <row r="20" s="140" customFormat="true" ht="15.95" hidden="false" customHeight="true" outlineLevel="0" collapsed="false">
      <c r="A20" s="144"/>
      <c r="B20" s="144" t="s">
        <v>582</v>
      </c>
      <c r="C20" s="145" t="s">
        <v>583</v>
      </c>
      <c r="D20" s="144"/>
      <c r="E20" s="144" t="s">
        <v>584</v>
      </c>
      <c r="F20" s="146" t="s">
        <v>585</v>
      </c>
    </row>
    <row r="21" s="140" customFormat="true" ht="15.95" hidden="false" customHeight="true" outlineLevel="0" collapsed="false">
      <c r="A21" s="144"/>
      <c r="B21" s="144" t="s">
        <v>586</v>
      </c>
      <c r="C21" s="145" t="s">
        <v>587</v>
      </c>
      <c r="D21" s="144"/>
      <c r="E21" s="144" t="s">
        <v>588</v>
      </c>
      <c r="F21" s="146" t="s">
        <v>589</v>
      </c>
    </row>
    <row r="22" s="140" customFormat="true" ht="15.95" hidden="false" customHeight="true" outlineLevel="0" collapsed="false">
      <c r="A22" s="144"/>
      <c r="B22" s="144" t="s">
        <v>590</v>
      </c>
      <c r="C22" s="145" t="s">
        <v>591</v>
      </c>
      <c r="D22" s="141" t="s">
        <v>592</v>
      </c>
      <c r="E22" s="141"/>
      <c r="F22" s="143" t="s">
        <v>214</v>
      </c>
    </row>
    <row r="23" s="148" customFormat="true" ht="18.75" hidden="false" customHeight="true" outlineLevel="0" collapsed="false">
      <c r="A23" s="141" t="s">
        <v>593</v>
      </c>
      <c r="B23" s="141"/>
      <c r="C23" s="147" t="s">
        <v>594</v>
      </c>
      <c r="D23" s="144"/>
      <c r="E23" s="144" t="s">
        <v>595</v>
      </c>
      <c r="F23" s="146" t="s">
        <v>596</v>
      </c>
    </row>
    <row r="24" s="140" customFormat="true" ht="15.95" hidden="false" customHeight="true" outlineLevel="0" collapsed="false">
      <c r="A24" s="144"/>
      <c r="B24" s="144" t="s">
        <v>597</v>
      </c>
      <c r="C24" s="145" t="s">
        <v>598</v>
      </c>
      <c r="D24" s="144"/>
      <c r="E24" s="144" t="s">
        <v>599</v>
      </c>
      <c r="F24" s="146" t="s">
        <v>600</v>
      </c>
    </row>
    <row r="25" s="140" customFormat="true" ht="15.95" hidden="false" customHeight="true" outlineLevel="0" collapsed="false">
      <c r="A25" s="144"/>
      <c r="B25" s="144" t="s">
        <v>601</v>
      </c>
      <c r="C25" s="145" t="s">
        <v>602</v>
      </c>
      <c r="D25" s="141" t="s">
        <v>603</v>
      </c>
      <c r="E25" s="141"/>
      <c r="F25" s="143" t="s">
        <v>604</v>
      </c>
    </row>
    <row r="26" s="140" customFormat="true" ht="15.95" hidden="false" customHeight="true" outlineLevel="0" collapsed="false">
      <c r="A26" s="144"/>
      <c r="B26" s="144" t="s">
        <v>605</v>
      </c>
      <c r="C26" s="145" t="s">
        <v>606</v>
      </c>
      <c r="D26" s="144"/>
      <c r="E26" s="144" t="s">
        <v>607</v>
      </c>
      <c r="F26" s="146" t="s">
        <v>608</v>
      </c>
    </row>
    <row r="27" s="140" customFormat="true" ht="15.95" hidden="false" customHeight="true" outlineLevel="0" collapsed="false">
      <c r="A27" s="144"/>
      <c r="B27" s="144" t="s">
        <v>609</v>
      </c>
      <c r="C27" s="145" t="s">
        <v>610</v>
      </c>
      <c r="D27" s="144"/>
      <c r="E27" s="144" t="s">
        <v>611</v>
      </c>
      <c r="F27" s="146" t="s">
        <v>612</v>
      </c>
    </row>
    <row r="28" s="140" customFormat="true" ht="15.95" hidden="false" customHeight="true" outlineLevel="0" collapsed="false">
      <c r="A28" s="144"/>
      <c r="B28" s="144" t="s">
        <v>613</v>
      </c>
      <c r="C28" s="145" t="s">
        <v>614</v>
      </c>
      <c r="D28" s="141" t="s">
        <v>615</v>
      </c>
      <c r="E28" s="141"/>
      <c r="F28" s="143" t="s">
        <v>616</v>
      </c>
    </row>
    <row r="29" s="140" customFormat="true" ht="15.95" hidden="false" customHeight="true" outlineLevel="0" collapsed="false">
      <c r="A29" s="144"/>
      <c r="B29" s="144" t="s">
        <v>617</v>
      </c>
      <c r="C29" s="145" t="s">
        <v>618</v>
      </c>
      <c r="D29" s="144"/>
      <c r="E29" s="144" t="s">
        <v>619</v>
      </c>
      <c r="F29" s="146" t="s">
        <v>620</v>
      </c>
    </row>
    <row r="30" s="148" customFormat="true" ht="18.75" hidden="false" customHeight="true" outlineLevel="0" collapsed="false">
      <c r="A30" s="141" t="s">
        <v>621</v>
      </c>
      <c r="B30" s="141"/>
      <c r="C30" s="147" t="s">
        <v>206</v>
      </c>
      <c r="D30" s="144"/>
      <c r="E30" s="144" t="s">
        <v>622</v>
      </c>
      <c r="F30" s="146" t="s">
        <v>623</v>
      </c>
    </row>
    <row r="31" s="140" customFormat="true" ht="15.95" hidden="false" customHeight="true" outlineLevel="0" collapsed="false">
      <c r="A31" s="144"/>
      <c r="B31" s="144" t="s">
        <v>624</v>
      </c>
      <c r="C31" s="145" t="s">
        <v>625</v>
      </c>
      <c r="D31" s="141" t="s">
        <v>626</v>
      </c>
      <c r="E31" s="141"/>
      <c r="F31" s="143" t="s">
        <v>217</v>
      </c>
    </row>
    <row r="32" s="140" customFormat="true" ht="15.95" hidden="false" customHeight="true" outlineLevel="0" collapsed="false">
      <c r="A32" s="144"/>
      <c r="B32" s="144" t="s">
        <v>627</v>
      </c>
      <c r="C32" s="145" t="s">
        <v>628</v>
      </c>
      <c r="D32" s="144"/>
      <c r="E32" s="144" t="s">
        <v>629</v>
      </c>
      <c r="F32" s="146" t="s">
        <v>630</v>
      </c>
    </row>
    <row r="33" s="140" customFormat="true" ht="15.95" hidden="false" customHeight="true" outlineLevel="0" collapsed="false">
      <c r="A33" s="144"/>
      <c r="B33" s="144" t="s">
        <v>631</v>
      </c>
      <c r="C33" s="145" t="s">
        <v>632</v>
      </c>
      <c r="D33" s="144"/>
      <c r="E33" s="144" t="s">
        <v>633</v>
      </c>
      <c r="F33" s="146" t="s">
        <v>634</v>
      </c>
    </row>
    <row r="34" s="140" customFormat="true" ht="15.95" hidden="false" customHeight="true" outlineLevel="0" collapsed="false">
      <c r="A34" s="144"/>
      <c r="B34" s="144" t="s">
        <v>635</v>
      </c>
      <c r="C34" s="145" t="s">
        <v>636</v>
      </c>
      <c r="D34" s="141" t="s">
        <v>637</v>
      </c>
      <c r="E34" s="141"/>
      <c r="F34" s="143" t="s">
        <v>638</v>
      </c>
    </row>
    <row r="35" s="140" customFormat="true" ht="15.95" hidden="false" customHeight="true" outlineLevel="0" collapsed="false">
      <c r="A35" s="144"/>
      <c r="B35" s="144" t="s">
        <v>639</v>
      </c>
      <c r="C35" s="145" t="s">
        <v>640</v>
      </c>
      <c r="D35" s="144"/>
      <c r="E35" s="144" t="s">
        <v>641</v>
      </c>
      <c r="F35" s="146" t="s">
        <v>642</v>
      </c>
    </row>
    <row r="36" s="140" customFormat="true" ht="15.95" hidden="false" customHeight="true" outlineLevel="0" collapsed="false">
      <c r="A36" s="144"/>
      <c r="B36" s="144" t="s">
        <v>643</v>
      </c>
      <c r="C36" s="145" t="s">
        <v>644</v>
      </c>
      <c r="D36" s="144"/>
      <c r="E36" s="144" t="s">
        <v>645</v>
      </c>
      <c r="F36" s="146" t="s">
        <v>646</v>
      </c>
    </row>
    <row r="37" s="140" customFormat="true" ht="15.95" hidden="false" customHeight="true" outlineLevel="0" collapsed="false">
      <c r="A37" s="144"/>
      <c r="B37" s="144" t="s">
        <v>647</v>
      </c>
      <c r="C37" s="145" t="s">
        <v>648</v>
      </c>
      <c r="D37" s="141" t="s">
        <v>649</v>
      </c>
      <c r="E37" s="141"/>
      <c r="F37" s="143" t="s">
        <v>650</v>
      </c>
    </row>
    <row r="38" s="140" customFormat="true" ht="15.95" hidden="false" customHeight="true" outlineLevel="0" collapsed="false">
      <c r="A38" s="144"/>
      <c r="B38" s="144" t="s">
        <v>651</v>
      </c>
      <c r="C38" s="145" t="s">
        <v>652</v>
      </c>
      <c r="D38" s="144"/>
      <c r="E38" s="144" t="s">
        <v>653</v>
      </c>
      <c r="F38" s="146" t="s">
        <v>654</v>
      </c>
    </row>
    <row r="39" s="140" customFormat="true" ht="15.95" hidden="false" customHeight="true" outlineLevel="0" collapsed="false">
      <c r="A39" s="144"/>
      <c r="B39" s="144" t="s">
        <v>655</v>
      </c>
      <c r="C39" s="145" t="s">
        <v>656</v>
      </c>
      <c r="D39" s="144"/>
      <c r="E39" s="144" t="s">
        <v>657</v>
      </c>
      <c r="F39" s="146" t="s">
        <v>658</v>
      </c>
    </row>
    <row r="40" s="148" customFormat="true" ht="18.75" hidden="false" customHeight="true" outlineLevel="0" collapsed="false">
      <c r="A40" s="141" t="s">
        <v>659</v>
      </c>
      <c r="B40" s="141"/>
      <c r="C40" s="147" t="s">
        <v>660</v>
      </c>
      <c r="D40" s="144"/>
      <c r="E40" s="144" t="s">
        <v>661</v>
      </c>
      <c r="F40" s="146" t="s">
        <v>662</v>
      </c>
    </row>
    <row r="41" s="140" customFormat="true" ht="15.95" hidden="false" customHeight="true" outlineLevel="0" collapsed="false">
      <c r="A41" s="144"/>
      <c r="B41" s="144" t="s">
        <v>663</v>
      </c>
      <c r="C41" s="145" t="s">
        <v>664</v>
      </c>
      <c r="D41" s="144"/>
      <c r="E41" s="144" t="s">
        <v>665</v>
      </c>
      <c r="F41" s="146" t="s">
        <v>666</v>
      </c>
    </row>
    <row r="42" s="140" customFormat="true" ht="15.95" hidden="false" customHeight="true" outlineLevel="0" collapsed="false">
      <c r="A42" s="144"/>
      <c r="B42" s="144" t="s">
        <v>667</v>
      </c>
      <c r="C42" s="145" t="s">
        <v>668</v>
      </c>
      <c r="D42" s="144"/>
      <c r="E42" s="144" t="s">
        <v>669</v>
      </c>
      <c r="F42" s="146" t="s">
        <v>670</v>
      </c>
    </row>
    <row r="43" s="140" customFormat="true" ht="15.95" hidden="false" customHeight="true" outlineLevel="0" collapsed="false">
      <c r="A43" s="144"/>
      <c r="B43" s="144" t="s">
        <v>671</v>
      </c>
      <c r="C43" s="145" t="s">
        <v>672</v>
      </c>
      <c r="D43" s="141" t="s">
        <v>673</v>
      </c>
      <c r="E43" s="141"/>
      <c r="F43" s="143" t="s">
        <v>220</v>
      </c>
    </row>
    <row r="44" s="148" customFormat="true" ht="18.75" hidden="false" customHeight="true" outlineLevel="0" collapsed="false">
      <c r="A44" s="141" t="s">
        <v>674</v>
      </c>
      <c r="B44" s="141"/>
      <c r="C44" s="147" t="s">
        <v>675</v>
      </c>
      <c r="D44" s="144"/>
      <c r="E44" s="144" t="s">
        <v>676</v>
      </c>
      <c r="F44" s="146" t="s">
        <v>220</v>
      </c>
    </row>
    <row r="45" s="140" customFormat="true" ht="15.95" hidden="false" customHeight="true" outlineLevel="0" collapsed="false">
      <c r="A45" s="144"/>
      <c r="B45" s="144" t="s">
        <v>677</v>
      </c>
      <c r="C45" s="145" t="s">
        <v>678</v>
      </c>
      <c r="D45" s="141" t="s">
        <v>679</v>
      </c>
      <c r="E45" s="141"/>
      <c r="F45" s="143" t="s">
        <v>680</v>
      </c>
    </row>
    <row r="46" s="140" customFormat="true" ht="15.95" hidden="false" customHeight="true" outlineLevel="0" collapsed="false">
      <c r="A46" s="144"/>
      <c r="B46" s="144" t="s">
        <v>681</v>
      </c>
      <c r="C46" s="145" t="s">
        <v>682</v>
      </c>
      <c r="D46" s="144"/>
      <c r="E46" s="144" t="s">
        <v>683</v>
      </c>
      <c r="F46" s="146" t="s">
        <v>684</v>
      </c>
    </row>
    <row r="47" s="140" customFormat="true" ht="15.95" hidden="false" customHeight="true" outlineLevel="0" collapsed="false">
      <c r="A47" s="144"/>
      <c r="B47" s="144" t="s">
        <v>685</v>
      </c>
      <c r="C47" s="145" t="s">
        <v>686</v>
      </c>
      <c r="D47" s="144"/>
      <c r="E47" s="144" t="s">
        <v>687</v>
      </c>
      <c r="F47" s="146" t="s">
        <v>688</v>
      </c>
    </row>
    <row r="48" s="148" customFormat="true" ht="18.75" hidden="false" customHeight="true" outlineLevel="0" collapsed="false">
      <c r="A48" s="141" t="s">
        <v>689</v>
      </c>
      <c r="B48" s="141"/>
      <c r="C48" s="147" t="s">
        <v>690</v>
      </c>
      <c r="D48" s="141" t="s">
        <v>691</v>
      </c>
      <c r="E48" s="141"/>
      <c r="F48" s="143" t="s">
        <v>692</v>
      </c>
    </row>
    <row r="49" s="140" customFormat="true" ht="15.95" hidden="false" customHeight="true" outlineLevel="0" collapsed="false">
      <c r="A49" s="144"/>
      <c r="B49" s="144" t="s">
        <v>693</v>
      </c>
      <c r="C49" s="145" t="s">
        <v>694</v>
      </c>
      <c r="D49" s="144"/>
      <c r="E49" s="144" t="s">
        <v>695</v>
      </c>
      <c r="F49" s="146" t="s">
        <v>696</v>
      </c>
    </row>
    <row r="50" s="140" customFormat="true" ht="15.95" hidden="false" customHeight="true" outlineLevel="0" collapsed="false">
      <c r="A50" s="144"/>
      <c r="B50" s="144" t="s">
        <v>697</v>
      </c>
      <c r="C50" s="145" t="s">
        <v>698</v>
      </c>
    </row>
    <row r="51" s="140" customFormat="true" ht="15.95" hidden="false" customHeight="true" outlineLevel="0" collapsed="false">
      <c r="A51" s="144"/>
      <c r="B51" s="144" t="s">
        <v>699</v>
      </c>
      <c r="C51" s="145" t="s">
        <v>700</v>
      </c>
    </row>
    <row r="52" s="140" customFormat="true" ht="15.95" hidden="false" customHeight="true" outlineLevel="0" collapsed="false">
      <c r="A52" s="144"/>
      <c r="B52" s="144" t="s">
        <v>701</v>
      </c>
      <c r="C52" s="145" t="s">
        <v>702</v>
      </c>
    </row>
    <row r="53" s="148" customFormat="true" ht="18.75" hidden="false" customHeight="true" outlineLevel="0" collapsed="false">
      <c r="A53" s="141" t="s">
        <v>703</v>
      </c>
      <c r="B53" s="141"/>
      <c r="C53" s="147" t="s">
        <v>210</v>
      </c>
    </row>
    <row r="54" s="140" customFormat="true" ht="15.95" hidden="false" customHeight="true" outlineLevel="0" collapsed="false">
      <c r="A54" s="144"/>
      <c r="B54" s="144" t="s">
        <v>704</v>
      </c>
      <c r="C54" s="145" t="s">
        <v>705</v>
      </c>
    </row>
    <row r="55" s="140" customFormat="true" ht="15.95" hidden="false" customHeight="true" outlineLevel="0" collapsed="false">
      <c r="A55" s="144"/>
      <c r="B55" s="144" t="s">
        <v>706</v>
      </c>
      <c r="C55" s="145" t="s">
        <v>707</v>
      </c>
    </row>
    <row r="56" s="140" customFormat="true" ht="15.95" hidden="false" customHeight="true" outlineLevel="0" collapsed="false">
      <c r="A56" s="144"/>
      <c r="B56" s="144" t="s">
        <v>708</v>
      </c>
      <c r="C56" s="145" t="s">
        <v>709</v>
      </c>
    </row>
    <row r="57" s="140" customFormat="true" ht="15.95" hidden="false" customHeight="true" outlineLevel="0" collapsed="false">
      <c r="A57" s="144"/>
      <c r="B57" s="144" t="s">
        <v>710</v>
      </c>
      <c r="C57" s="145" t="s">
        <v>711</v>
      </c>
    </row>
    <row r="58" s="140" customFormat="true" ht="15.95" hidden="false" customHeight="true" outlineLevel="0" collapsed="false">
      <c r="A58" s="144"/>
      <c r="B58" s="144" t="s">
        <v>712</v>
      </c>
      <c r="C58" s="145" t="s">
        <v>713</v>
      </c>
    </row>
    <row r="59" s="140" customFormat="true" ht="15.95" hidden="false" customHeight="true" outlineLevel="0" collapsed="false">
      <c r="A59" s="144"/>
      <c r="B59" s="144" t="s">
        <v>714</v>
      </c>
      <c r="C59" s="145" t="s">
        <v>715</v>
      </c>
    </row>
    <row r="60" s="140" customFormat="true" ht="15.95" hidden="false" customHeight="true" outlineLevel="0" collapsed="false">
      <c r="A60" s="144"/>
      <c r="B60" s="144" t="s">
        <v>716</v>
      </c>
      <c r="C60" s="145" t="s">
        <v>717</v>
      </c>
    </row>
    <row r="61" s="148" customFormat="true" ht="18.75" hidden="false" customHeight="true" outlineLevel="0" collapsed="false">
      <c r="A61" s="141" t="s">
        <v>718</v>
      </c>
      <c r="B61" s="141"/>
      <c r="C61" s="147" t="s">
        <v>719</v>
      </c>
    </row>
    <row r="62" s="140" customFormat="true" ht="15.95" hidden="false" customHeight="true" outlineLevel="0" collapsed="false">
      <c r="A62" s="144"/>
      <c r="B62" s="144" t="s">
        <v>720</v>
      </c>
      <c r="C62" s="145" t="s">
        <v>721</v>
      </c>
    </row>
    <row r="63" s="140" customFormat="true" ht="15.95" hidden="false" customHeight="true" outlineLevel="0" collapsed="false">
      <c r="A63" s="144"/>
      <c r="B63" s="144" t="s">
        <v>722</v>
      </c>
      <c r="C63" s="145" t="s">
        <v>723</v>
      </c>
    </row>
    <row r="64" s="140" customFormat="true" ht="15.95" hidden="false" customHeight="true" outlineLevel="0" collapsed="false">
      <c r="A64" s="144"/>
      <c r="B64" s="144" t="s">
        <v>724</v>
      </c>
      <c r="C64" s="145" t="s">
        <v>725</v>
      </c>
    </row>
    <row r="65" s="148" customFormat="true" ht="18.75" hidden="false" customHeight="true" outlineLevel="0" collapsed="false"/>
    <row r="66" s="140" customFormat="true" ht="15.95" hidden="false" customHeight="true" outlineLevel="0" collapsed="false"/>
    <row r="67" s="140" customFormat="true" ht="15.95" hidden="false" customHeight="true" outlineLevel="0" collapsed="false"/>
    <row r="68" s="140" customFormat="true" ht="15.95" hidden="false" customHeight="true" outlineLevel="0" collapsed="false"/>
    <row r="69" s="140" customFormat="true" ht="15.95" hidden="false" customHeight="true" outlineLevel="0" collapsed="false"/>
    <row r="70" s="140" customFormat="true" ht="15.95" hidden="false" customHeight="true" outlineLevel="0" collapsed="false"/>
    <row r="71" s="148" customFormat="true" ht="18.75" hidden="false" customHeight="true" outlineLevel="0" collapsed="false"/>
    <row r="72" s="140" customFormat="true" ht="15.95" hidden="false" customHeight="true" outlineLevel="0" collapsed="false"/>
    <row r="73" s="140" customFormat="true" ht="15.95" hidden="false" customHeight="true" outlineLevel="0" collapsed="false"/>
    <row r="74" s="140" customFormat="true" ht="15.95" hidden="false" customHeight="true" outlineLevel="0" collapsed="false"/>
    <row r="75" s="140" customFormat="true" ht="15.95" hidden="false" customHeight="true" outlineLevel="0" collapsed="false"/>
    <row r="76" s="140" customFormat="true" ht="15.95" hidden="false" customHeight="true" outlineLevel="0" collapsed="false"/>
    <row r="77" s="140" customFormat="true" ht="15.95" hidden="false" customHeight="true" outlineLevel="0" collapsed="false"/>
    <row r="78" s="140" customFormat="true" ht="15.95" hidden="false" customHeight="true" outlineLevel="0" collapsed="false"/>
    <row r="79" s="140" customFormat="true" ht="15.95" hidden="false" customHeight="true" outlineLevel="0" collapsed="false"/>
    <row r="80" s="148" customFormat="true" ht="18.75" hidden="false" customHeight="true" outlineLevel="0" collapsed="false"/>
    <row r="81" s="140" customFormat="true" ht="15.95" hidden="false" customHeight="true" outlineLevel="0" collapsed="false"/>
    <row r="82" s="140" customFormat="true" ht="15.95" hidden="false" customHeight="true" outlineLevel="0" collapsed="false"/>
    <row r="83" s="148" customFormat="true" ht="18.75" hidden="false" customHeight="true" outlineLevel="0" collapsed="false"/>
    <row r="84" s="140" customFormat="true" ht="15.95" hidden="false" customHeight="true" outlineLevel="0" collapsed="false"/>
    <row r="85" s="140" customFormat="true" ht="15.95" hidden="false" customHeight="true" outlineLevel="0" collapsed="false"/>
    <row r="86" s="148" customFormat="true" ht="18.75" hidden="false" customHeight="true" outlineLevel="0" collapsed="false"/>
    <row r="87" s="140" customFormat="true" ht="15.95" hidden="false" customHeight="true" outlineLevel="0" collapsed="false"/>
    <row r="88" s="140" customFormat="true" ht="15.95" hidden="false" customHeight="true" outlineLevel="0" collapsed="false"/>
    <row r="89" s="148" customFormat="true" ht="18.75" hidden="false" customHeight="true" outlineLevel="0" collapsed="false"/>
    <row r="90" s="140" customFormat="true" ht="15.95" hidden="false" customHeight="true" outlineLevel="0" collapsed="false"/>
    <row r="91" s="140" customFormat="true" ht="15.95" hidden="false" customHeight="true" outlineLevel="0" collapsed="false"/>
    <row r="92" s="148" customFormat="true" ht="18.75" hidden="false" customHeight="true" outlineLevel="0" collapsed="false"/>
    <row r="93" s="140" customFormat="true" ht="15.95" hidden="false" customHeight="true" outlineLevel="0" collapsed="false"/>
    <row r="94" s="140" customFormat="true" ht="15.95" hidden="false" customHeight="true" outlineLevel="0" collapsed="false"/>
    <row r="95" s="148" customFormat="true" ht="18.75" hidden="false" customHeight="true" outlineLevel="0" collapsed="false"/>
    <row r="96" s="140" customFormat="true" ht="15.95" hidden="false" customHeight="true" outlineLevel="0" collapsed="false"/>
    <row r="97" s="140" customFormat="true" ht="15.95" hidden="false" customHeight="true" outlineLevel="0" collapsed="false"/>
    <row r="98" s="140" customFormat="true" ht="15.95" hidden="false" customHeight="true" outlineLevel="0" collapsed="false"/>
    <row r="99" s="140" customFormat="true" ht="15.95" hidden="false" customHeight="true" outlineLevel="0" collapsed="false"/>
    <row r="100" s="140" customFormat="true" ht="15.95" hidden="false" customHeight="true" outlineLevel="0" collapsed="false"/>
    <row r="101" s="148" customFormat="true" ht="18.75" hidden="false" customHeight="true" outlineLevel="0" collapsed="false"/>
    <row r="102" s="140" customFormat="true" ht="15.95" hidden="false" customHeight="true" outlineLevel="0" collapsed="false"/>
    <row r="103" s="148" customFormat="true" ht="18.75" hidden="false" customHeight="true" outlineLevel="0" collapsed="false"/>
    <row r="104" s="140" customFormat="true" ht="14.45" hidden="false" customHeight="true" outlineLevel="0" collapsed="false"/>
    <row r="105" s="140" customFormat="true" ht="15.95" hidden="false" customHeight="true" outlineLevel="0" collapsed="false"/>
    <row r="106" s="148" customFormat="true" ht="18.75" hidden="false" customHeight="true" outlineLevel="0" collapsed="false"/>
    <row r="107" s="140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6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7</v>
      </c>
    </row>
    <row r="5" s="36" customFormat="true" ht="15.75" hidden="false" customHeight="true" outlineLevel="0" collapsed="false">
      <c r="A5" s="149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1737.6</v>
      </c>
      <c r="C9" s="72" t="n">
        <v>1962.9</v>
      </c>
      <c r="D9" s="72" t="n">
        <v>1922.1</v>
      </c>
      <c r="E9" s="72" t="n">
        <v>-40.9</v>
      </c>
      <c r="F9" s="73" t="n">
        <v>-2.1</v>
      </c>
      <c r="G9" s="72" t="n">
        <v>19616.5</v>
      </c>
      <c r="H9" s="72" t="n">
        <v>24205.1</v>
      </c>
      <c r="I9" s="72" t="n">
        <v>4588.6</v>
      </c>
      <c r="J9" s="73" t="n">
        <v>23.4</v>
      </c>
    </row>
    <row r="10" s="65" customFormat="true" ht="13.5" hidden="false" customHeight="true" outlineLevel="0" collapsed="false">
      <c r="A10" s="71" t="s">
        <v>174</v>
      </c>
      <c r="B10" s="72" t="n">
        <v>3369.2</v>
      </c>
      <c r="C10" s="72" t="n">
        <v>3027.3</v>
      </c>
      <c r="D10" s="72" t="n">
        <v>2956.5</v>
      </c>
      <c r="E10" s="72" t="n">
        <v>-70.9</v>
      </c>
      <c r="F10" s="73" t="n">
        <v>-2.3</v>
      </c>
      <c r="G10" s="72" t="n">
        <v>43364.3</v>
      </c>
      <c r="H10" s="72" t="n">
        <v>37563.8</v>
      </c>
      <c r="I10" s="72" t="n">
        <v>-5800.4</v>
      </c>
      <c r="J10" s="73" t="n">
        <v>-13.4</v>
      </c>
    </row>
    <row r="11" s="65" customFormat="true" ht="13.5" hidden="false" customHeight="true" outlineLevel="0" collapsed="false">
      <c r="A11" s="71" t="s">
        <v>175</v>
      </c>
      <c r="B11" s="72" t="n">
        <v>1947.1</v>
      </c>
      <c r="C11" s="72" t="n">
        <v>2603.8</v>
      </c>
      <c r="D11" s="72" t="n">
        <v>2101.8</v>
      </c>
      <c r="E11" s="72" t="n">
        <v>-502</v>
      </c>
      <c r="F11" s="73" t="n">
        <v>-19.3</v>
      </c>
      <c r="G11" s="72" t="n">
        <v>29655.7</v>
      </c>
      <c r="H11" s="72" t="n">
        <v>28239.2</v>
      </c>
      <c r="I11" s="72" t="n">
        <v>-1416.5</v>
      </c>
      <c r="J11" s="73" t="n">
        <v>-4.8</v>
      </c>
    </row>
    <row r="12" s="65" customFormat="true" ht="13.5" hidden="false" customHeight="true" outlineLevel="0" collapsed="false">
      <c r="A12" s="71" t="s">
        <v>176</v>
      </c>
      <c r="B12" s="72" t="n">
        <v>1914.2</v>
      </c>
      <c r="C12" s="72" t="n">
        <v>1865.6</v>
      </c>
      <c r="D12" s="72" t="n">
        <v>1920.7</v>
      </c>
      <c r="E12" s="72" t="n">
        <v>55.1</v>
      </c>
      <c r="F12" s="73" t="n">
        <v>3</v>
      </c>
      <c r="G12" s="72" t="n">
        <v>21228.9</v>
      </c>
      <c r="H12" s="72" t="n">
        <v>22537.1</v>
      </c>
      <c r="I12" s="72" t="n">
        <v>1308.2</v>
      </c>
      <c r="J12" s="73" t="n">
        <v>6.2</v>
      </c>
    </row>
    <row r="13" s="65" customFormat="true" ht="13.5" hidden="false" customHeight="true" outlineLevel="0" collapsed="false">
      <c r="A13" s="71" t="s">
        <v>177</v>
      </c>
      <c r="B13" s="72" t="n">
        <v>354.4</v>
      </c>
      <c r="C13" s="72" t="n">
        <v>377.8</v>
      </c>
      <c r="D13" s="72" t="n">
        <v>374.1</v>
      </c>
      <c r="E13" s="72" t="n">
        <v>-3.6</v>
      </c>
      <c r="F13" s="73" t="n">
        <v>-1</v>
      </c>
      <c r="G13" s="72" t="n">
        <v>4908.2</v>
      </c>
      <c r="H13" s="72" t="n">
        <v>4867.3</v>
      </c>
      <c r="I13" s="72" t="n">
        <v>-40.9</v>
      </c>
      <c r="J13" s="73" t="n">
        <v>-0.8</v>
      </c>
    </row>
    <row r="14" s="65" customFormat="true" ht="13.5" hidden="false" customHeight="true" outlineLevel="0" collapsed="false">
      <c r="A14" s="71" t="s">
        <v>178</v>
      </c>
      <c r="B14" s="72" t="n">
        <v>1366.1</v>
      </c>
      <c r="C14" s="72" t="n">
        <v>1674.6</v>
      </c>
      <c r="D14" s="72" t="n">
        <v>1667.2</v>
      </c>
      <c r="E14" s="72" t="n">
        <v>-7.3</v>
      </c>
      <c r="F14" s="73" t="n">
        <v>-0.4</v>
      </c>
      <c r="G14" s="72" t="n">
        <v>17293.4</v>
      </c>
      <c r="H14" s="72" t="n">
        <v>18605.4</v>
      </c>
      <c r="I14" s="72" t="n">
        <v>1312</v>
      </c>
      <c r="J14" s="73" t="n">
        <v>7.6</v>
      </c>
    </row>
    <row r="15" s="65" customFormat="true" ht="13.5" hidden="false" customHeight="true" outlineLevel="0" collapsed="false">
      <c r="A15" s="71" t="s">
        <v>179</v>
      </c>
      <c r="B15" s="72" t="n">
        <v>1229.9</v>
      </c>
      <c r="C15" s="72" t="n">
        <v>1472.4</v>
      </c>
      <c r="D15" s="72" t="n">
        <v>1342</v>
      </c>
      <c r="E15" s="72" t="n">
        <v>-130.4</v>
      </c>
      <c r="F15" s="73" t="n">
        <v>-8.9</v>
      </c>
      <c r="G15" s="72" t="n">
        <v>13999.3</v>
      </c>
      <c r="H15" s="72" t="n">
        <v>16566.7</v>
      </c>
      <c r="I15" s="72" t="n">
        <v>2567.4</v>
      </c>
      <c r="J15" s="73" t="n">
        <v>18.3</v>
      </c>
    </row>
    <row r="16" s="65" customFormat="true" ht="13.5" hidden="false" customHeight="true" outlineLevel="0" collapsed="false">
      <c r="A16" s="71" t="s">
        <v>180</v>
      </c>
      <c r="B16" s="72" t="n">
        <v>2159.9</v>
      </c>
      <c r="C16" s="72" t="n">
        <v>2402.2</v>
      </c>
      <c r="D16" s="72" t="n">
        <v>2318.8</v>
      </c>
      <c r="E16" s="72" t="n">
        <v>-83.3</v>
      </c>
      <c r="F16" s="73" t="n">
        <v>-3.5</v>
      </c>
      <c r="G16" s="72" t="n">
        <v>27225.3</v>
      </c>
      <c r="H16" s="72" t="n">
        <v>28725.5</v>
      </c>
      <c r="I16" s="72" t="n">
        <v>1500.3</v>
      </c>
      <c r="J16" s="73" t="n">
        <v>5.5</v>
      </c>
    </row>
    <row r="17" s="65" customFormat="true" ht="13.5" hidden="false" customHeight="true" outlineLevel="0" collapsed="false">
      <c r="A17" s="71" t="s">
        <v>181</v>
      </c>
      <c r="B17" s="72" t="n">
        <v>395.7</v>
      </c>
      <c r="C17" s="72" t="n">
        <v>433.5</v>
      </c>
      <c r="D17" s="72" t="n">
        <v>425.9</v>
      </c>
      <c r="E17" s="72" t="n">
        <v>-7.7</v>
      </c>
      <c r="F17" s="73" t="n">
        <v>-1.8</v>
      </c>
      <c r="G17" s="72" t="n">
        <v>6319.6</v>
      </c>
      <c r="H17" s="72" t="n">
        <v>5995.8</v>
      </c>
      <c r="I17" s="72" t="n">
        <v>-323.8</v>
      </c>
      <c r="J17" s="73" t="n">
        <v>-5.1</v>
      </c>
    </row>
    <row r="18" s="65" customFormat="true" ht="13.5" hidden="false" customHeight="true" outlineLevel="0" collapsed="false">
      <c r="A18" s="71" t="s">
        <v>182</v>
      </c>
      <c r="B18" s="72" t="n">
        <v>1096.6</v>
      </c>
      <c r="C18" s="72" t="n">
        <v>1228.3</v>
      </c>
      <c r="D18" s="72" t="n">
        <v>1111.8</v>
      </c>
      <c r="E18" s="72" t="n">
        <v>-116.5</v>
      </c>
      <c r="F18" s="73" t="n">
        <v>-9.5</v>
      </c>
      <c r="G18" s="72" t="n">
        <v>14762.8</v>
      </c>
      <c r="H18" s="72" t="n">
        <v>14402.6</v>
      </c>
      <c r="I18" s="72" t="n">
        <v>-360.2</v>
      </c>
      <c r="J18" s="73" t="n">
        <v>-2.4</v>
      </c>
    </row>
    <row r="19" s="65" customFormat="true" ht="13.5" hidden="false" customHeight="true" outlineLevel="0" collapsed="false">
      <c r="A19" s="71" t="s">
        <v>183</v>
      </c>
      <c r="B19" s="72" t="n">
        <v>1143.1</v>
      </c>
      <c r="C19" s="72" t="n">
        <v>1208.4</v>
      </c>
      <c r="D19" s="72" t="n">
        <v>1065.2</v>
      </c>
      <c r="E19" s="72" t="n">
        <v>-143.2</v>
      </c>
      <c r="F19" s="73" t="n">
        <v>-11.9</v>
      </c>
      <c r="G19" s="72" t="n">
        <v>14724</v>
      </c>
      <c r="H19" s="72" t="n">
        <v>15048.4</v>
      </c>
      <c r="I19" s="72" t="n">
        <v>324.4</v>
      </c>
      <c r="J19" s="73" t="n">
        <v>2.2</v>
      </c>
    </row>
    <row r="20" s="65" customFormat="true" ht="13.5" hidden="false" customHeight="true" outlineLevel="0" collapsed="false">
      <c r="A20" s="71" t="s">
        <v>184</v>
      </c>
      <c r="B20" s="72" t="n">
        <v>878.1</v>
      </c>
      <c r="C20" s="72" t="n">
        <v>1005.2</v>
      </c>
      <c r="D20" s="72" t="n">
        <v>911</v>
      </c>
      <c r="E20" s="72" t="n">
        <v>-94.2</v>
      </c>
      <c r="F20" s="73" t="n">
        <v>-9.4</v>
      </c>
      <c r="G20" s="72" t="n">
        <v>12119.8</v>
      </c>
      <c r="H20" s="72" t="n">
        <v>12004.1</v>
      </c>
      <c r="I20" s="72" t="n">
        <v>-115.8</v>
      </c>
      <c r="J20" s="73" t="n">
        <v>-1</v>
      </c>
    </row>
    <row r="21" s="65" customFormat="true" ht="13.5" hidden="false" customHeight="true" outlineLevel="0" collapsed="false">
      <c r="A21" s="71" t="s">
        <v>185</v>
      </c>
      <c r="B21" s="72" t="n">
        <v>540.7</v>
      </c>
      <c r="C21" s="72" t="n">
        <v>617</v>
      </c>
      <c r="D21" s="72" t="n">
        <v>575.5</v>
      </c>
      <c r="E21" s="72" t="n">
        <v>-41.5</v>
      </c>
      <c r="F21" s="73" t="n">
        <v>-6.7</v>
      </c>
      <c r="G21" s="72" t="n">
        <v>7411.3</v>
      </c>
      <c r="H21" s="72" t="n">
        <v>7399.6</v>
      </c>
      <c r="I21" s="72" t="n">
        <v>-11.7</v>
      </c>
      <c r="J21" s="73" t="n">
        <v>-0.2</v>
      </c>
    </row>
    <row r="22" s="65" customFormat="true" ht="13.5" hidden="false" customHeight="true" outlineLevel="0" collapsed="false">
      <c r="A22" s="71" t="s">
        <v>186</v>
      </c>
      <c r="B22" s="72" t="n">
        <v>451.8</v>
      </c>
      <c r="C22" s="72" t="n">
        <v>444.5</v>
      </c>
      <c r="D22" s="72" t="n">
        <v>425</v>
      </c>
      <c r="E22" s="72" t="n">
        <v>-19.5</v>
      </c>
      <c r="F22" s="73" t="n">
        <v>-4.4</v>
      </c>
      <c r="G22" s="72" t="n">
        <v>6008.2</v>
      </c>
      <c r="H22" s="72" t="n">
        <v>5746.7</v>
      </c>
      <c r="I22" s="72" t="n">
        <v>-261.5</v>
      </c>
      <c r="J22" s="73" t="n">
        <v>-4.4</v>
      </c>
    </row>
    <row r="23" s="65" customFormat="true" ht="13.5" hidden="false" customHeight="true" outlineLevel="0" collapsed="false">
      <c r="A23" s="71" t="s">
        <v>187</v>
      </c>
      <c r="B23" s="72" t="n">
        <v>0.8</v>
      </c>
      <c r="C23" s="72" t="n">
        <v>0.2</v>
      </c>
      <c r="D23" s="72" t="n">
        <v>0.2</v>
      </c>
      <c r="E23" s="72" t="n">
        <v>0</v>
      </c>
      <c r="F23" s="73" t="n">
        <v>-5.7</v>
      </c>
      <c r="G23" s="72" t="n">
        <v>8.4</v>
      </c>
      <c r="H23" s="72" t="n">
        <v>5.8</v>
      </c>
      <c r="I23" s="72" t="n">
        <v>-2.7</v>
      </c>
      <c r="J23" s="73" t="n">
        <v>-31.4</v>
      </c>
    </row>
    <row r="24" s="65" customFormat="true" ht="13.5" hidden="false" customHeight="true" outlineLevel="0" collapsed="false">
      <c r="A24" s="71" t="s">
        <v>188</v>
      </c>
      <c r="B24" s="72" t="n">
        <v>10.1</v>
      </c>
      <c r="C24" s="72" t="n">
        <v>9.4</v>
      </c>
      <c r="D24" s="72" t="n">
        <v>7.5</v>
      </c>
      <c r="E24" s="72" t="n">
        <v>-1.8</v>
      </c>
      <c r="F24" s="73" t="n">
        <v>-19.4</v>
      </c>
      <c r="G24" s="72" t="n">
        <v>156.4</v>
      </c>
      <c r="H24" s="72" t="n">
        <v>146.1</v>
      </c>
      <c r="I24" s="72" t="n">
        <v>-10.3</v>
      </c>
      <c r="J24" s="73" t="n">
        <v>-6.6</v>
      </c>
    </row>
    <row r="25" s="65" customFormat="true" ht="13.5" hidden="false" customHeight="true" outlineLevel="0" collapsed="false">
      <c r="A25" s="71" t="s">
        <v>189</v>
      </c>
      <c r="B25" s="72" t="n">
        <v>19.4</v>
      </c>
      <c r="C25" s="72" t="n">
        <v>13.7</v>
      </c>
      <c r="D25" s="72" t="n">
        <v>12.7</v>
      </c>
      <c r="E25" s="72" t="n">
        <v>-1</v>
      </c>
      <c r="F25" s="73" t="n">
        <v>-7.3</v>
      </c>
      <c r="G25" s="72" t="n">
        <v>218.3</v>
      </c>
      <c r="H25" s="72" t="n">
        <v>187.4</v>
      </c>
      <c r="I25" s="72" t="n">
        <v>-30.9</v>
      </c>
      <c r="J25" s="73" t="n">
        <v>-14.2</v>
      </c>
    </row>
    <row r="26" s="65" customFormat="true" ht="13.5" hidden="false" customHeight="true" outlineLevel="0" collapsed="false">
      <c r="A26" s="71" t="s">
        <v>190</v>
      </c>
      <c r="B26" s="72" t="n">
        <v>95</v>
      </c>
      <c r="C26" s="72" t="n">
        <v>88.3</v>
      </c>
      <c r="D26" s="72" t="n">
        <v>100.7</v>
      </c>
      <c r="E26" s="72" t="n">
        <v>12.4</v>
      </c>
      <c r="F26" s="73" t="n">
        <v>14</v>
      </c>
      <c r="G26" s="72" t="n">
        <v>791.7</v>
      </c>
      <c r="H26" s="72" t="n">
        <v>1123.9</v>
      </c>
      <c r="I26" s="72" t="n">
        <v>332.2</v>
      </c>
      <c r="J26" s="73" t="n">
        <v>42</v>
      </c>
    </row>
    <row r="27" s="65" customFormat="true" ht="13.5" hidden="false" customHeight="true" outlineLevel="0" collapsed="false">
      <c r="A27" s="71" t="s">
        <v>191</v>
      </c>
      <c r="B27" s="72" t="n">
        <v>3928.1</v>
      </c>
      <c r="C27" s="72" t="n">
        <v>4755.9</v>
      </c>
      <c r="D27" s="72" t="n">
        <v>3630.9</v>
      </c>
      <c r="E27" s="72" t="n">
        <v>-1125.1</v>
      </c>
      <c r="F27" s="73" t="n">
        <v>-23.7</v>
      </c>
      <c r="G27" s="72" t="n">
        <v>58980.3</v>
      </c>
      <c r="H27" s="72" t="n">
        <v>54211.8</v>
      </c>
      <c r="I27" s="72" t="n">
        <v>-4768.5</v>
      </c>
      <c r="J27" s="73" t="n">
        <v>-8.1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s">
        <v>63</v>
      </c>
      <c r="D28" s="72" t="s">
        <v>63</v>
      </c>
      <c r="E28" s="72" t="s">
        <v>63</v>
      </c>
      <c r="F28" s="73" t="s">
        <v>63</v>
      </c>
      <c r="G28" s="72" t="s">
        <v>63</v>
      </c>
      <c r="H28" s="72" t="s">
        <v>63</v>
      </c>
      <c r="I28" s="72" t="s">
        <v>63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3951.3</v>
      </c>
      <c r="C29" s="75" t="n">
        <v>4397.2</v>
      </c>
      <c r="D29" s="75" t="n">
        <v>3793.5</v>
      </c>
      <c r="E29" s="75" t="n">
        <v>-603.7</v>
      </c>
      <c r="F29" s="76" t="n">
        <v>-13.7</v>
      </c>
      <c r="G29" s="75" t="n">
        <v>54343</v>
      </c>
      <c r="H29" s="75" t="n">
        <v>52278.2</v>
      </c>
      <c r="I29" s="75" t="n">
        <v>-2064.7</v>
      </c>
      <c r="J29" s="76" t="n">
        <v>-3.8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2638</v>
      </c>
      <c r="C30" s="75" t="n">
        <v>25190.9</v>
      </c>
      <c r="D30" s="75" t="n">
        <v>22869.5</v>
      </c>
      <c r="E30" s="75" t="n">
        <v>-2321.4</v>
      </c>
      <c r="F30" s="76" t="n">
        <v>-9.2</v>
      </c>
      <c r="G30" s="75" t="n">
        <v>298792.4</v>
      </c>
      <c r="H30" s="75" t="n">
        <v>297582.3</v>
      </c>
      <c r="I30" s="75" t="n">
        <v>-1210.1</v>
      </c>
      <c r="J30" s="76" t="n">
        <v>-0.4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968.5</v>
      </c>
      <c r="C32" s="72" t="n">
        <v>1184.7</v>
      </c>
      <c r="D32" s="72" t="n">
        <v>1102.4</v>
      </c>
      <c r="E32" s="72" t="n">
        <v>-82.3</v>
      </c>
      <c r="F32" s="73" t="n">
        <v>-6.9</v>
      </c>
      <c r="G32" s="72" t="n">
        <v>11612</v>
      </c>
      <c r="H32" s="72" t="n">
        <v>13198.3</v>
      </c>
      <c r="I32" s="72" t="n">
        <v>1586.3</v>
      </c>
      <c r="J32" s="73" t="n">
        <v>13.7</v>
      </c>
    </row>
    <row r="33" s="65" customFormat="true" ht="13.5" hidden="false" customHeight="true" outlineLevel="0" collapsed="false">
      <c r="A33" s="71" t="s">
        <v>174</v>
      </c>
      <c r="B33" s="72" t="n">
        <v>3368.7</v>
      </c>
      <c r="C33" s="72" t="n">
        <v>3022.4</v>
      </c>
      <c r="D33" s="72" t="n">
        <v>2856.2</v>
      </c>
      <c r="E33" s="72" t="n">
        <v>-166.2</v>
      </c>
      <c r="F33" s="73" t="n">
        <v>-5.5</v>
      </c>
      <c r="G33" s="72" t="n">
        <v>43072.1</v>
      </c>
      <c r="H33" s="72" t="n">
        <v>37355.4</v>
      </c>
      <c r="I33" s="72" t="n">
        <v>-5716.7</v>
      </c>
      <c r="J33" s="73" t="n">
        <v>-13.3</v>
      </c>
    </row>
    <row r="34" s="65" customFormat="true" ht="13.5" hidden="false" customHeight="true" outlineLevel="0" collapsed="false">
      <c r="A34" s="71" t="s">
        <v>175</v>
      </c>
      <c r="B34" s="72" t="n">
        <v>1731.3</v>
      </c>
      <c r="C34" s="72" t="n">
        <v>2386.7</v>
      </c>
      <c r="D34" s="72" t="n">
        <v>1923</v>
      </c>
      <c r="E34" s="72" t="n">
        <v>-463.7</v>
      </c>
      <c r="F34" s="73" t="n">
        <v>-19.4</v>
      </c>
      <c r="G34" s="72" t="n">
        <v>27495.2</v>
      </c>
      <c r="H34" s="72" t="n">
        <v>25900.6</v>
      </c>
      <c r="I34" s="72" t="n">
        <v>-1594.6</v>
      </c>
      <c r="J34" s="73" t="n">
        <v>-5.8</v>
      </c>
    </row>
    <row r="35" s="65" customFormat="true" ht="13.5" hidden="false" customHeight="true" outlineLevel="0" collapsed="false">
      <c r="A35" s="71" t="s">
        <v>176</v>
      </c>
      <c r="B35" s="72" t="n">
        <v>945.3</v>
      </c>
      <c r="C35" s="72" t="n">
        <v>847.4</v>
      </c>
      <c r="D35" s="72" t="n">
        <v>953.4</v>
      </c>
      <c r="E35" s="72" t="n">
        <v>106</v>
      </c>
      <c r="F35" s="73" t="n">
        <v>12.5</v>
      </c>
      <c r="G35" s="72" t="n">
        <v>11369.6</v>
      </c>
      <c r="H35" s="72" t="n">
        <v>10787.9</v>
      </c>
      <c r="I35" s="72" t="n">
        <v>-581.7</v>
      </c>
      <c r="J35" s="73" t="n">
        <v>-5.1</v>
      </c>
    </row>
    <row r="36" s="65" customFormat="true" ht="13.5" hidden="false" customHeight="true" outlineLevel="0" collapsed="false">
      <c r="A36" s="71" t="s">
        <v>177</v>
      </c>
      <c r="B36" s="72" t="n">
        <v>211.6</v>
      </c>
      <c r="C36" s="72" t="n">
        <v>253.8</v>
      </c>
      <c r="D36" s="72" t="n">
        <v>248.1</v>
      </c>
      <c r="E36" s="72" t="n">
        <v>-5.7</v>
      </c>
      <c r="F36" s="73" t="n">
        <v>-2.3</v>
      </c>
      <c r="G36" s="72" t="n">
        <v>3346.6</v>
      </c>
      <c r="H36" s="72" t="n">
        <v>3133.6</v>
      </c>
      <c r="I36" s="72" t="n">
        <v>-212.9</v>
      </c>
      <c r="J36" s="73" t="n">
        <v>-6.4</v>
      </c>
    </row>
    <row r="37" s="65" customFormat="true" ht="13.5" hidden="false" customHeight="true" outlineLevel="0" collapsed="false">
      <c r="A37" s="71" t="s">
        <v>178</v>
      </c>
      <c r="B37" s="72" t="n">
        <v>687.4</v>
      </c>
      <c r="C37" s="72" t="n">
        <v>853.9</v>
      </c>
      <c r="D37" s="72" t="n">
        <v>865.9</v>
      </c>
      <c r="E37" s="72" t="n">
        <v>12</v>
      </c>
      <c r="F37" s="73" t="n">
        <v>1.4</v>
      </c>
      <c r="G37" s="72" t="n">
        <v>9669.1</v>
      </c>
      <c r="H37" s="72" t="n">
        <v>9685.4</v>
      </c>
      <c r="I37" s="72" t="n">
        <v>16.3</v>
      </c>
      <c r="J37" s="73" t="n">
        <v>0.2</v>
      </c>
    </row>
    <row r="38" s="65" customFormat="true" ht="13.5" hidden="false" customHeight="true" outlineLevel="0" collapsed="false">
      <c r="A38" s="71" t="s">
        <v>179</v>
      </c>
      <c r="B38" s="72" t="n">
        <v>777.5</v>
      </c>
      <c r="C38" s="72" t="n">
        <v>1104.1</v>
      </c>
      <c r="D38" s="72" t="n">
        <v>888.5</v>
      </c>
      <c r="E38" s="72" t="n">
        <v>-215.6</v>
      </c>
      <c r="F38" s="73" t="n">
        <v>-19.5</v>
      </c>
      <c r="G38" s="72" t="n">
        <v>9330.5</v>
      </c>
      <c r="H38" s="72" t="n">
        <v>11976.4</v>
      </c>
      <c r="I38" s="72" t="n">
        <v>2645.9</v>
      </c>
      <c r="J38" s="73" t="n">
        <v>28.4</v>
      </c>
    </row>
    <row r="39" s="65" customFormat="true" ht="13.5" hidden="false" customHeight="true" outlineLevel="0" collapsed="false">
      <c r="A39" s="71" t="s">
        <v>180</v>
      </c>
      <c r="B39" s="72" t="n">
        <v>773.6</v>
      </c>
      <c r="C39" s="72" t="n">
        <v>948.6</v>
      </c>
      <c r="D39" s="72" t="n">
        <v>855.2</v>
      </c>
      <c r="E39" s="72" t="n">
        <v>-93.4</v>
      </c>
      <c r="F39" s="73" t="n">
        <v>-9.8</v>
      </c>
      <c r="G39" s="72" t="n">
        <v>10194.2</v>
      </c>
      <c r="H39" s="72" t="n">
        <v>10660.2</v>
      </c>
      <c r="I39" s="72" t="n">
        <v>466</v>
      </c>
      <c r="J39" s="73" t="n">
        <v>4.6</v>
      </c>
    </row>
    <row r="40" s="65" customFormat="true" ht="13.5" hidden="false" customHeight="true" outlineLevel="0" collapsed="false">
      <c r="A40" s="71" t="s">
        <v>181</v>
      </c>
      <c r="B40" s="72" t="n">
        <v>135.3</v>
      </c>
      <c r="C40" s="72" t="n">
        <v>166.6</v>
      </c>
      <c r="D40" s="72" t="n">
        <v>161.3</v>
      </c>
      <c r="E40" s="72" t="n">
        <v>-5.2</v>
      </c>
      <c r="F40" s="73" t="n">
        <v>-3.1</v>
      </c>
      <c r="G40" s="72" t="n">
        <v>2359.3</v>
      </c>
      <c r="H40" s="72" t="n">
        <v>2237.2</v>
      </c>
      <c r="I40" s="72" t="n">
        <v>-122</v>
      </c>
      <c r="J40" s="73" t="n">
        <v>-5.2</v>
      </c>
    </row>
    <row r="41" s="65" customFormat="true" ht="13.5" hidden="false" customHeight="true" outlineLevel="0" collapsed="false">
      <c r="A41" s="71" t="s">
        <v>182</v>
      </c>
      <c r="B41" s="72" t="n">
        <v>403.5</v>
      </c>
      <c r="C41" s="72" t="n">
        <v>492.5</v>
      </c>
      <c r="D41" s="72" t="n">
        <v>420.7</v>
      </c>
      <c r="E41" s="72" t="n">
        <v>-71.9</v>
      </c>
      <c r="F41" s="73" t="n">
        <v>-14.6</v>
      </c>
      <c r="G41" s="72" t="n">
        <v>5335.1</v>
      </c>
      <c r="H41" s="72" t="n">
        <v>5531.9</v>
      </c>
      <c r="I41" s="72" t="n">
        <v>196.8</v>
      </c>
      <c r="J41" s="73" t="n">
        <v>3.7</v>
      </c>
    </row>
    <row r="42" s="65" customFormat="true" ht="13.5" hidden="false" customHeight="true" outlineLevel="0" collapsed="false">
      <c r="A42" s="71" t="s">
        <v>183</v>
      </c>
      <c r="B42" s="72" t="n">
        <v>508.1</v>
      </c>
      <c r="C42" s="72" t="n">
        <v>500.7</v>
      </c>
      <c r="D42" s="72" t="n">
        <v>451.9</v>
      </c>
      <c r="E42" s="72" t="n">
        <v>-48.9</v>
      </c>
      <c r="F42" s="73" t="n">
        <v>-9.8</v>
      </c>
      <c r="G42" s="72" t="n">
        <v>6271.6</v>
      </c>
      <c r="H42" s="72" t="n">
        <v>6605.8</v>
      </c>
      <c r="I42" s="72" t="n">
        <v>334.2</v>
      </c>
      <c r="J42" s="73" t="n">
        <v>5.3</v>
      </c>
    </row>
    <row r="43" s="65" customFormat="true" ht="13.5" hidden="false" customHeight="true" outlineLevel="0" collapsed="false">
      <c r="A43" s="71" t="s">
        <v>184</v>
      </c>
      <c r="B43" s="72" t="n">
        <v>272</v>
      </c>
      <c r="C43" s="72" t="n">
        <v>272.4</v>
      </c>
      <c r="D43" s="72" t="n">
        <v>241.1</v>
      </c>
      <c r="E43" s="72" t="n">
        <v>-31.3</v>
      </c>
      <c r="F43" s="73" t="n">
        <v>-11.5</v>
      </c>
      <c r="G43" s="72" t="n">
        <v>3696</v>
      </c>
      <c r="H43" s="72" t="n">
        <v>3512.1</v>
      </c>
      <c r="I43" s="72" t="n">
        <v>-183.9</v>
      </c>
      <c r="J43" s="73" t="n">
        <v>-5</v>
      </c>
    </row>
    <row r="44" s="65" customFormat="true" ht="13.5" hidden="false" customHeight="true" outlineLevel="0" collapsed="false">
      <c r="A44" s="71" t="s">
        <v>185</v>
      </c>
      <c r="B44" s="72" t="n">
        <v>326.2</v>
      </c>
      <c r="C44" s="72" t="n">
        <v>381.2</v>
      </c>
      <c r="D44" s="72" t="n">
        <v>349.9</v>
      </c>
      <c r="E44" s="72" t="n">
        <v>-31.3</v>
      </c>
      <c r="F44" s="73" t="n">
        <v>-8.2</v>
      </c>
      <c r="G44" s="72" t="n">
        <v>4815.9</v>
      </c>
      <c r="H44" s="72" t="n">
        <v>4522.4</v>
      </c>
      <c r="I44" s="72" t="n">
        <v>-293.6</v>
      </c>
      <c r="J44" s="73" t="n">
        <v>-6.1</v>
      </c>
    </row>
    <row r="45" s="65" customFormat="true" ht="13.5" hidden="false" customHeight="true" outlineLevel="0" collapsed="false">
      <c r="A45" s="71" t="s">
        <v>186</v>
      </c>
      <c r="B45" s="72" t="n">
        <v>227.5</v>
      </c>
      <c r="C45" s="72" t="n">
        <v>239.2</v>
      </c>
      <c r="D45" s="72" t="n">
        <v>195.7</v>
      </c>
      <c r="E45" s="72" t="n">
        <v>-43.5</v>
      </c>
      <c r="F45" s="73" t="n">
        <v>-18.2</v>
      </c>
      <c r="G45" s="72" t="n">
        <v>3054.7</v>
      </c>
      <c r="H45" s="72" t="n">
        <v>2808.1</v>
      </c>
      <c r="I45" s="72" t="n">
        <v>-246.6</v>
      </c>
      <c r="J45" s="73" t="n">
        <v>-8.1</v>
      </c>
    </row>
    <row r="46" s="65" customFormat="true" ht="13.5" hidden="false" customHeight="true" outlineLevel="0" collapsed="false">
      <c r="A46" s="71" t="s">
        <v>187</v>
      </c>
      <c r="B46" s="72" t="n">
        <v>0.2</v>
      </c>
      <c r="C46" s="72" t="n">
        <v>0.1</v>
      </c>
      <c r="D46" s="72" t="n">
        <v>0.1</v>
      </c>
      <c r="E46" s="72" t="n">
        <v>0</v>
      </c>
      <c r="F46" s="73" t="n">
        <v>-19.1</v>
      </c>
      <c r="G46" s="72" t="n">
        <v>4.8</v>
      </c>
      <c r="H46" s="72" t="n">
        <v>5.3</v>
      </c>
      <c r="I46" s="72" t="n">
        <v>0.5</v>
      </c>
      <c r="J46" s="73" t="n">
        <v>9.6</v>
      </c>
    </row>
    <row r="47" s="65" customFormat="true" ht="13.5" hidden="false" customHeight="true" outlineLevel="0" collapsed="false">
      <c r="A47" s="71" t="s">
        <v>188</v>
      </c>
      <c r="B47" s="72" t="n">
        <v>7.3</v>
      </c>
      <c r="C47" s="72" t="n">
        <v>5.6</v>
      </c>
      <c r="D47" s="72" t="n">
        <v>4.4</v>
      </c>
      <c r="E47" s="72" t="n">
        <v>-1.2</v>
      </c>
      <c r="F47" s="73" t="n">
        <v>-21.1</v>
      </c>
      <c r="G47" s="72" t="n">
        <v>110.1</v>
      </c>
      <c r="H47" s="72" t="n">
        <v>92.5</v>
      </c>
      <c r="I47" s="72" t="n">
        <v>-17.6</v>
      </c>
      <c r="J47" s="73" t="n">
        <v>-16</v>
      </c>
    </row>
    <row r="48" s="65" customFormat="true" ht="13.5" hidden="false" customHeight="true" outlineLevel="0" collapsed="false">
      <c r="A48" s="71" t="s">
        <v>189</v>
      </c>
      <c r="B48" s="72" t="n">
        <v>8.1</v>
      </c>
      <c r="C48" s="72" t="n">
        <v>4.5</v>
      </c>
      <c r="D48" s="72" t="n">
        <v>3</v>
      </c>
      <c r="E48" s="72" t="n">
        <v>-1.5</v>
      </c>
      <c r="F48" s="73" t="n">
        <v>-33.1</v>
      </c>
      <c r="G48" s="72" t="n">
        <v>81.5</v>
      </c>
      <c r="H48" s="72" t="n">
        <v>66.6</v>
      </c>
      <c r="I48" s="72" t="n">
        <v>-14.9</v>
      </c>
      <c r="J48" s="73" t="n">
        <v>-18.3</v>
      </c>
    </row>
    <row r="49" s="65" customFormat="true" ht="13.5" hidden="false" customHeight="true" outlineLevel="0" collapsed="false">
      <c r="A49" s="71" t="s">
        <v>190</v>
      </c>
      <c r="B49" s="72" t="n">
        <v>53.9</v>
      </c>
      <c r="C49" s="72" t="n">
        <v>42.8</v>
      </c>
      <c r="D49" s="72" t="n">
        <v>50.8</v>
      </c>
      <c r="E49" s="72" t="n">
        <v>8</v>
      </c>
      <c r="F49" s="73" t="n">
        <v>18.6</v>
      </c>
      <c r="G49" s="72" t="n">
        <v>466.7</v>
      </c>
      <c r="H49" s="72" t="n">
        <v>621.9</v>
      </c>
      <c r="I49" s="72" t="n">
        <v>155.2</v>
      </c>
      <c r="J49" s="73" t="n">
        <v>33.3</v>
      </c>
    </row>
    <row r="50" s="65" customFormat="true" ht="13.5" hidden="false" customHeight="true" outlineLevel="0" collapsed="false">
      <c r="A50" s="71" t="s">
        <v>191</v>
      </c>
      <c r="B50" s="72" t="n">
        <v>1880.3</v>
      </c>
      <c r="C50" s="72" t="n">
        <v>2282.7</v>
      </c>
      <c r="D50" s="72" t="n">
        <v>1699</v>
      </c>
      <c r="E50" s="72" t="n">
        <v>-583.7</v>
      </c>
      <c r="F50" s="73" t="n">
        <v>-25.6</v>
      </c>
      <c r="G50" s="72" t="n">
        <v>26840.8</v>
      </c>
      <c r="H50" s="72" t="n">
        <v>26106.8</v>
      </c>
      <c r="I50" s="72" t="n">
        <v>-734</v>
      </c>
      <c r="J50" s="73" t="n">
        <v>-2.7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s">
        <v>63</v>
      </c>
      <c r="D51" s="72" t="s">
        <v>63</v>
      </c>
      <c r="E51" s="72" t="s">
        <v>63</v>
      </c>
      <c r="F51" s="73" t="s">
        <v>63</v>
      </c>
      <c r="G51" s="72" t="s">
        <v>63</v>
      </c>
      <c r="H51" s="72" t="s">
        <v>63</v>
      </c>
      <c r="I51" s="72" t="s">
        <v>63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1942.9</v>
      </c>
      <c r="C52" s="75" t="n">
        <v>2176.7</v>
      </c>
      <c r="D52" s="75" t="n">
        <v>1859</v>
      </c>
      <c r="E52" s="75" t="n">
        <v>-317.7</v>
      </c>
      <c r="F52" s="76" t="n">
        <v>-14.6</v>
      </c>
      <c r="G52" s="75" t="n">
        <v>27171.3</v>
      </c>
      <c r="H52" s="75" t="n">
        <v>26090.1</v>
      </c>
      <c r="I52" s="75" t="n">
        <v>-1081.2</v>
      </c>
      <c r="J52" s="76" t="n">
        <v>-4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3286.3</v>
      </c>
      <c r="C53" s="75" t="n">
        <v>14989.8</v>
      </c>
      <c r="D53" s="75" t="n">
        <v>13270.4</v>
      </c>
      <c r="E53" s="75" t="n">
        <v>-1719.4</v>
      </c>
      <c r="F53" s="76" t="n">
        <v>-11.5</v>
      </c>
      <c r="G53" s="75" t="n">
        <v>179125.9</v>
      </c>
      <c r="H53" s="75" t="n">
        <v>174808.4</v>
      </c>
      <c r="I53" s="75" t="n">
        <v>-4317.4</v>
      </c>
      <c r="J53" s="76" t="n">
        <v>-2.4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769.1</v>
      </c>
      <c r="C55" s="72" t="n">
        <v>778.2</v>
      </c>
      <c r="D55" s="72" t="n">
        <v>819.6</v>
      </c>
      <c r="E55" s="72" t="n">
        <v>41.4</v>
      </c>
      <c r="F55" s="73" t="n">
        <v>5.3</v>
      </c>
      <c r="G55" s="72" t="n">
        <v>8004.5</v>
      </c>
      <c r="H55" s="72" t="n">
        <v>11006.8</v>
      </c>
      <c r="I55" s="72" t="n">
        <v>3002.2</v>
      </c>
      <c r="J55" s="73" t="n">
        <v>37.5</v>
      </c>
    </row>
    <row r="56" s="65" customFormat="true" ht="13.5" hidden="false" customHeight="true" outlineLevel="0" collapsed="false">
      <c r="A56" s="71" t="s">
        <v>174</v>
      </c>
      <c r="B56" s="72" t="n">
        <v>0.5</v>
      </c>
      <c r="C56" s="72" t="n">
        <v>4.9</v>
      </c>
      <c r="D56" s="72" t="n">
        <v>100.3</v>
      </c>
      <c r="E56" s="72" t="n">
        <v>95.4</v>
      </c>
      <c r="F56" s="73" t="n">
        <v>1942.7</v>
      </c>
      <c r="G56" s="72" t="n">
        <v>292.2</v>
      </c>
      <c r="H56" s="72" t="n">
        <v>208.4</v>
      </c>
      <c r="I56" s="72" t="n">
        <v>-83.7</v>
      </c>
      <c r="J56" s="73" t="n">
        <v>-28.7</v>
      </c>
    </row>
    <row r="57" s="65" customFormat="true" ht="13.5" hidden="false" customHeight="true" outlineLevel="0" collapsed="false">
      <c r="A57" s="71" t="s">
        <v>175</v>
      </c>
      <c r="B57" s="72" t="n">
        <v>215.8</v>
      </c>
      <c r="C57" s="72" t="n">
        <v>217.1</v>
      </c>
      <c r="D57" s="72" t="n">
        <v>178.7</v>
      </c>
      <c r="E57" s="72" t="n">
        <v>-38.3</v>
      </c>
      <c r="F57" s="73" t="n">
        <v>-17.7</v>
      </c>
      <c r="G57" s="72" t="n">
        <v>2160.6</v>
      </c>
      <c r="H57" s="72" t="n">
        <v>2338.6</v>
      </c>
      <c r="I57" s="72" t="n">
        <v>178.1</v>
      </c>
      <c r="J57" s="73" t="n">
        <v>8.2</v>
      </c>
    </row>
    <row r="58" s="65" customFormat="true" ht="13.5" hidden="false" customHeight="true" outlineLevel="0" collapsed="false">
      <c r="A58" s="71" t="s">
        <v>176</v>
      </c>
      <c r="B58" s="72" t="n">
        <v>968.9</v>
      </c>
      <c r="C58" s="72" t="n">
        <v>1018.2</v>
      </c>
      <c r="D58" s="72" t="n">
        <v>967.3</v>
      </c>
      <c r="E58" s="72" t="n">
        <v>-50.9</v>
      </c>
      <c r="F58" s="73" t="n">
        <v>-5</v>
      </c>
      <c r="G58" s="72" t="n">
        <v>9859.2</v>
      </c>
      <c r="H58" s="72" t="n">
        <v>11749.2</v>
      </c>
      <c r="I58" s="72" t="n">
        <v>1889.9</v>
      </c>
      <c r="J58" s="73" t="n">
        <v>19.2</v>
      </c>
    </row>
    <row r="59" s="65" customFormat="true" ht="13.5" hidden="false" customHeight="true" outlineLevel="0" collapsed="false">
      <c r="A59" s="71" t="s">
        <v>177</v>
      </c>
      <c r="B59" s="72" t="n">
        <v>142.8</v>
      </c>
      <c r="C59" s="72" t="n">
        <v>123.9</v>
      </c>
      <c r="D59" s="72" t="n">
        <v>126.1</v>
      </c>
      <c r="E59" s="72" t="n">
        <v>2.1</v>
      </c>
      <c r="F59" s="73" t="n">
        <v>1.7</v>
      </c>
      <c r="G59" s="72" t="n">
        <v>1561.7</v>
      </c>
      <c r="H59" s="72" t="n">
        <v>1733.7</v>
      </c>
      <c r="I59" s="72" t="n">
        <v>172</v>
      </c>
      <c r="J59" s="73" t="n">
        <v>11</v>
      </c>
    </row>
    <row r="60" s="65" customFormat="true" ht="13.5" hidden="false" customHeight="true" outlineLevel="0" collapsed="false">
      <c r="A60" s="71" t="s">
        <v>178</v>
      </c>
      <c r="B60" s="72" t="n">
        <v>678.7</v>
      </c>
      <c r="C60" s="72" t="n">
        <v>820.7</v>
      </c>
      <c r="D60" s="72" t="n">
        <v>801.4</v>
      </c>
      <c r="E60" s="72" t="n">
        <v>-19.3</v>
      </c>
      <c r="F60" s="73" t="n">
        <v>-2.4</v>
      </c>
      <c r="G60" s="72" t="n">
        <v>7624.2</v>
      </c>
      <c r="H60" s="72" t="n">
        <v>8920</v>
      </c>
      <c r="I60" s="72" t="n">
        <v>1295.7</v>
      </c>
      <c r="J60" s="73" t="n">
        <v>17</v>
      </c>
    </row>
    <row r="61" s="65" customFormat="true" ht="13.5" hidden="false" customHeight="true" outlineLevel="0" collapsed="false">
      <c r="A61" s="71" t="s">
        <v>179</v>
      </c>
      <c r="B61" s="72" t="n">
        <v>452.4</v>
      </c>
      <c r="C61" s="72" t="n">
        <v>368.3</v>
      </c>
      <c r="D61" s="72" t="n">
        <v>453.5</v>
      </c>
      <c r="E61" s="72" t="n">
        <v>85.2</v>
      </c>
      <c r="F61" s="73" t="n">
        <v>23.1</v>
      </c>
      <c r="G61" s="72" t="n">
        <v>4668.7</v>
      </c>
      <c r="H61" s="72" t="n">
        <v>4590.3</v>
      </c>
      <c r="I61" s="72" t="n">
        <v>-78.5</v>
      </c>
      <c r="J61" s="73" t="n">
        <v>-1.7</v>
      </c>
    </row>
    <row r="62" s="65" customFormat="true" ht="13.5" hidden="false" customHeight="true" outlineLevel="0" collapsed="false">
      <c r="A62" s="71" t="s">
        <v>180</v>
      </c>
      <c r="B62" s="72" t="n">
        <v>1386.4</v>
      </c>
      <c r="C62" s="72" t="n">
        <v>1453.5</v>
      </c>
      <c r="D62" s="72" t="n">
        <v>1463.6</v>
      </c>
      <c r="E62" s="72" t="n">
        <v>10.1</v>
      </c>
      <c r="F62" s="73" t="n">
        <v>0.7</v>
      </c>
      <c r="G62" s="72" t="n">
        <v>17031.1</v>
      </c>
      <c r="H62" s="72" t="n">
        <v>18065.4</v>
      </c>
      <c r="I62" s="72" t="n">
        <v>1034.3</v>
      </c>
      <c r="J62" s="73" t="n">
        <v>6.1</v>
      </c>
    </row>
    <row r="63" s="65" customFormat="true" ht="13.5" hidden="false" customHeight="true" outlineLevel="0" collapsed="false">
      <c r="A63" s="71" t="s">
        <v>181</v>
      </c>
      <c r="B63" s="72" t="n">
        <v>260.4</v>
      </c>
      <c r="C63" s="72" t="n">
        <v>267</v>
      </c>
      <c r="D63" s="72" t="n">
        <v>264.5</v>
      </c>
      <c r="E63" s="72" t="n">
        <v>-2.5</v>
      </c>
      <c r="F63" s="73" t="n">
        <v>-0.9</v>
      </c>
      <c r="G63" s="72" t="n">
        <v>3960.3</v>
      </c>
      <c r="H63" s="72" t="n">
        <v>3758.6</v>
      </c>
      <c r="I63" s="72" t="n">
        <v>-201.7</v>
      </c>
      <c r="J63" s="73" t="n">
        <v>-5.1</v>
      </c>
    </row>
    <row r="64" s="65" customFormat="true" ht="13.5" hidden="false" customHeight="true" outlineLevel="0" collapsed="false">
      <c r="A64" s="71" t="s">
        <v>182</v>
      </c>
      <c r="B64" s="72" t="n">
        <v>693.1</v>
      </c>
      <c r="C64" s="72" t="n">
        <v>735.7</v>
      </c>
      <c r="D64" s="72" t="n">
        <v>691.1</v>
      </c>
      <c r="E64" s="72" t="n">
        <v>-44.6</v>
      </c>
      <c r="F64" s="73" t="n">
        <v>-6.1</v>
      </c>
      <c r="G64" s="72" t="n">
        <v>9427.7</v>
      </c>
      <c r="H64" s="72" t="n">
        <v>8870.7</v>
      </c>
      <c r="I64" s="72" t="n">
        <v>-557</v>
      </c>
      <c r="J64" s="73" t="n">
        <v>-5.9</v>
      </c>
    </row>
    <row r="65" s="65" customFormat="true" ht="13.5" hidden="false" customHeight="true" outlineLevel="0" collapsed="false">
      <c r="A65" s="71" t="s">
        <v>183</v>
      </c>
      <c r="B65" s="72" t="n">
        <v>635</v>
      </c>
      <c r="C65" s="72" t="n">
        <v>707.6</v>
      </c>
      <c r="D65" s="72" t="n">
        <v>613.3</v>
      </c>
      <c r="E65" s="72" t="n">
        <v>-94.3</v>
      </c>
      <c r="F65" s="73" t="n">
        <v>-13.3</v>
      </c>
      <c r="G65" s="72" t="n">
        <v>8452.4</v>
      </c>
      <c r="H65" s="72" t="n">
        <v>8442.6</v>
      </c>
      <c r="I65" s="72" t="n">
        <v>-9.8</v>
      </c>
      <c r="J65" s="73" t="n">
        <v>-0.1</v>
      </c>
    </row>
    <row r="66" s="65" customFormat="true" ht="13.5" hidden="false" customHeight="true" outlineLevel="0" collapsed="false">
      <c r="A66" s="71" t="s">
        <v>184</v>
      </c>
      <c r="B66" s="72" t="n">
        <v>606.1</v>
      </c>
      <c r="C66" s="72" t="n">
        <v>732.8</v>
      </c>
      <c r="D66" s="72" t="n">
        <v>669.9</v>
      </c>
      <c r="E66" s="72" t="n">
        <v>-62.9</v>
      </c>
      <c r="F66" s="73" t="n">
        <v>-8.6</v>
      </c>
      <c r="G66" s="72" t="n">
        <v>8423.8</v>
      </c>
      <c r="H66" s="72" t="n">
        <v>8491.9</v>
      </c>
      <c r="I66" s="72" t="n">
        <v>68.1</v>
      </c>
      <c r="J66" s="73" t="n">
        <v>0.8</v>
      </c>
    </row>
    <row r="67" s="65" customFormat="true" ht="13.5" hidden="false" customHeight="true" outlineLevel="0" collapsed="false">
      <c r="A67" s="71" t="s">
        <v>185</v>
      </c>
      <c r="B67" s="72" t="n">
        <v>214.6</v>
      </c>
      <c r="C67" s="72" t="n">
        <v>235.9</v>
      </c>
      <c r="D67" s="72" t="n">
        <v>225.6</v>
      </c>
      <c r="E67" s="72" t="n">
        <v>-10.2</v>
      </c>
      <c r="F67" s="73" t="n">
        <v>-4.3</v>
      </c>
      <c r="G67" s="72" t="n">
        <v>2595.4</v>
      </c>
      <c r="H67" s="72" t="n">
        <v>2877.2</v>
      </c>
      <c r="I67" s="72" t="n">
        <v>281.8</v>
      </c>
      <c r="J67" s="73" t="n">
        <v>10.9</v>
      </c>
    </row>
    <row r="68" s="65" customFormat="true" ht="13.5" hidden="false" customHeight="true" outlineLevel="0" collapsed="false">
      <c r="A68" s="71" t="s">
        <v>186</v>
      </c>
      <c r="B68" s="72" t="n">
        <v>224.3</v>
      </c>
      <c r="C68" s="72" t="n">
        <v>205.4</v>
      </c>
      <c r="D68" s="72" t="n">
        <v>229.4</v>
      </c>
      <c r="E68" s="72" t="n">
        <v>24</v>
      </c>
      <c r="F68" s="73" t="n">
        <v>11.7</v>
      </c>
      <c r="G68" s="72" t="n">
        <v>2953.5</v>
      </c>
      <c r="H68" s="72" t="n">
        <v>2938.6</v>
      </c>
      <c r="I68" s="72" t="n">
        <v>-14.9</v>
      </c>
      <c r="J68" s="73" t="n">
        <v>-0.5</v>
      </c>
    </row>
    <row r="69" s="65" customFormat="true" ht="13.5" hidden="false" customHeight="true" outlineLevel="0" collapsed="false">
      <c r="A69" s="71" t="s">
        <v>187</v>
      </c>
      <c r="B69" s="72" t="n">
        <v>0.6</v>
      </c>
      <c r="C69" s="72" t="n">
        <v>0.2</v>
      </c>
      <c r="D69" s="72" t="n">
        <v>0.2</v>
      </c>
      <c r="E69" s="72" t="n">
        <v>0</v>
      </c>
      <c r="F69" s="73" t="n">
        <v>1.9</v>
      </c>
      <c r="G69" s="72" t="n">
        <v>3.6</v>
      </c>
      <c r="H69" s="72" t="n">
        <v>0.5</v>
      </c>
      <c r="I69" s="72" t="n">
        <v>-3.1</v>
      </c>
      <c r="J69" s="73" t="n">
        <v>-86.4</v>
      </c>
    </row>
    <row r="70" s="65" customFormat="true" ht="13.5" hidden="false" customHeight="true" outlineLevel="0" collapsed="false">
      <c r="A70" s="71" t="s">
        <v>188</v>
      </c>
      <c r="B70" s="72" t="n">
        <v>2.9</v>
      </c>
      <c r="C70" s="72" t="n">
        <v>3.8</v>
      </c>
      <c r="D70" s="72" t="n">
        <v>3.1</v>
      </c>
      <c r="E70" s="72" t="n">
        <v>-0.6</v>
      </c>
      <c r="F70" s="73" t="n">
        <v>-16.8</v>
      </c>
      <c r="G70" s="72" t="n">
        <v>46.3</v>
      </c>
      <c r="H70" s="72" t="n">
        <v>53.7</v>
      </c>
      <c r="I70" s="72" t="n">
        <v>7.4</v>
      </c>
      <c r="J70" s="73" t="n">
        <v>15.9</v>
      </c>
    </row>
    <row r="71" s="65" customFormat="true" ht="13.5" hidden="false" customHeight="true" outlineLevel="0" collapsed="false">
      <c r="A71" s="71" t="s">
        <v>189</v>
      </c>
      <c r="B71" s="72" t="n">
        <v>11.3</v>
      </c>
      <c r="C71" s="72" t="n">
        <v>9.2</v>
      </c>
      <c r="D71" s="72" t="n">
        <v>9.7</v>
      </c>
      <c r="E71" s="72" t="n">
        <v>0.5</v>
      </c>
      <c r="F71" s="73" t="n">
        <v>5.2</v>
      </c>
      <c r="G71" s="72" t="n">
        <v>136.9</v>
      </c>
      <c r="H71" s="72" t="n">
        <v>120.9</v>
      </c>
      <c r="I71" s="72" t="n">
        <v>-16</v>
      </c>
      <c r="J71" s="73" t="n">
        <v>-11.7</v>
      </c>
    </row>
    <row r="72" s="65" customFormat="true" ht="13.5" hidden="false" customHeight="true" outlineLevel="0" collapsed="false">
      <c r="A72" s="71" t="s">
        <v>190</v>
      </c>
      <c r="B72" s="72" t="n">
        <v>41.1</v>
      </c>
      <c r="C72" s="72" t="n">
        <v>45.5</v>
      </c>
      <c r="D72" s="72" t="n">
        <v>49.9</v>
      </c>
      <c r="E72" s="72" t="n">
        <v>4.4</v>
      </c>
      <c r="F72" s="73" t="n">
        <v>9.7</v>
      </c>
      <c r="G72" s="72" t="n">
        <v>325</v>
      </c>
      <c r="H72" s="72" t="n">
        <v>502</v>
      </c>
      <c r="I72" s="72" t="n">
        <v>177</v>
      </c>
      <c r="J72" s="73" t="n">
        <v>54.5</v>
      </c>
    </row>
    <row r="73" s="65" customFormat="true" ht="13.5" hidden="false" customHeight="true" outlineLevel="0" collapsed="false">
      <c r="A73" s="71" t="s">
        <v>191</v>
      </c>
      <c r="B73" s="72" t="n">
        <v>2047.9</v>
      </c>
      <c r="C73" s="72" t="n">
        <v>2473.3</v>
      </c>
      <c r="D73" s="72" t="n">
        <v>1931.9</v>
      </c>
      <c r="E73" s="72" t="n">
        <v>-541.4</v>
      </c>
      <c r="F73" s="73" t="n">
        <v>-21.9</v>
      </c>
      <c r="G73" s="72" t="n">
        <v>32139.5</v>
      </c>
      <c r="H73" s="72" t="n">
        <v>28105</v>
      </c>
      <c r="I73" s="72" t="n">
        <v>-4034.5</v>
      </c>
      <c r="J73" s="73" t="n">
        <v>-12.6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s">
        <v>63</v>
      </c>
      <c r="E74" s="72" t="s">
        <v>63</v>
      </c>
      <c r="F74" s="73" t="s">
        <v>63</v>
      </c>
      <c r="G74" s="72" t="s">
        <v>63</v>
      </c>
      <c r="H74" s="72" t="s">
        <v>63</v>
      </c>
      <c r="I74" s="72" t="s">
        <v>63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2008.4</v>
      </c>
      <c r="C75" s="75" t="n">
        <v>2220.5</v>
      </c>
      <c r="D75" s="75" t="n">
        <v>1934.5</v>
      </c>
      <c r="E75" s="75" t="n">
        <v>-286</v>
      </c>
      <c r="F75" s="76" t="n">
        <v>-12.9</v>
      </c>
      <c r="G75" s="75" t="n">
        <v>27171.7</v>
      </c>
      <c r="H75" s="75" t="n">
        <v>26188.2</v>
      </c>
      <c r="I75" s="75" t="n">
        <v>-983.5</v>
      </c>
      <c r="J75" s="76" t="n">
        <v>-3.6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9351.7</v>
      </c>
      <c r="C76" s="75" t="n">
        <v>10201.1</v>
      </c>
      <c r="D76" s="75" t="n">
        <v>9599</v>
      </c>
      <c r="E76" s="75" t="n">
        <v>-602.1</v>
      </c>
      <c r="F76" s="76" t="n">
        <v>-5.9</v>
      </c>
      <c r="G76" s="75" t="n">
        <v>119666.5</v>
      </c>
      <c r="H76" s="75" t="n">
        <v>122773.9</v>
      </c>
      <c r="I76" s="75" t="n">
        <v>3107.4</v>
      </c>
      <c r="J76" s="76" t="n">
        <v>2.6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2</v>
      </c>
      <c r="C5" s="62" t="n">
        <v>2013</v>
      </c>
      <c r="D5" s="62" t="n">
        <v>2013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2</v>
      </c>
      <c r="F6" s="64" t="n">
        <v>2013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7.7</v>
      </c>
      <c r="C9" s="79" t="n">
        <v>7.8</v>
      </c>
      <c r="D9" s="79" t="n">
        <v>8.4</v>
      </c>
      <c r="E9" s="79" t="n">
        <v>6.6</v>
      </c>
      <c r="F9" s="79" t="n">
        <v>8.1</v>
      </c>
    </row>
    <row r="10" s="65" customFormat="true" ht="13.5" hidden="false" customHeight="true" outlineLevel="0" collapsed="false">
      <c r="A10" s="71" t="s">
        <v>174</v>
      </c>
      <c r="B10" s="79" t="n">
        <v>14.9</v>
      </c>
      <c r="C10" s="79" t="n">
        <v>12</v>
      </c>
      <c r="D10" s="79" t="n">
        <v>12.9</v>
      </c>
      <c r="E10" s="79" t="n">
        <v>14.5</v>
      </c>
      <c r="F10" s="79" t="n">
        <v>12.6</v>
      </c>
    </row>
    <row r="11" s="65" customFormat="true" ht="13.5" hidden="false" customHeight="true" outlineLevel="0" collapsed="false">
      <c r="A11" s="71" t="s">
        <v>175</v>
      </c>
      <c r="B11" s="79" t="n">
        <v>8.6</v>
      </c>
      <c r="C11" s="79" t="n">
        <v>10.3</v>
      </c>
      <c r="D11" s="79" t="n">
        <v>9.2</v>
      </c>
      <c r="E11" s="79" t="n">
        <v>9.9</v>
      </c>
      <c r="F11" s="79" t="n">
        <v>9.5</v>
      </c>
    </row>
    <row r="12" s="65" customFormat="true" ht="13.5" hidden="false" customHeight="true" outlineLevel="0" collapsed="false">
      <c r="A12" s="71" t="s">
        <v>176</v>
      </c>
      <c r="B12" s="79" t="n">
        <v>8.5</v>
      </c>
      <c r="C12" s="79" t="n">
        <v>7.4</v>
      </c>
      <c r="D12" s="79" t="n">
        <v>8.4</v>
      </c>
      <c r="E12" s="79" t="n">
        <v>7.1</v>
      </c>
      <c r="F12" s="79" t="n">
        <v>7.6</v>
      </c>
    </row>
    <row r="13" s="65" customFormat="true" ht="13.5" hidden="false" customHeight="true" outlineLevel="0" collapsed="false">
      <c r="A13" s="71" t="s">
        <v>177</v>
      </c>
      <c r="B13" s="79" t="n">
        <v>1.6</v>
      </c>
      <c r="C13" s="79" t="n">
        <v>1.5</v>
      </c>
      <c r="D13" s="79" t="n">
        <v>1.6</v>
      </c>
      <c r="E13" s="79" t="n">
        <v>1.6</v>
      </c>
      <c r="F13" s="79" t="n">
        <v>1.6</v>
      </c>
    </row>
    <row r="14" s="65" customFormat="true" ht="13.5" hidden="false" customHeight="true" outlineLevel="0" collapsed="false">
      <c r="A14" s="71" t="s">
        <v>178</v>
      </c>
      <c r="B14" s="79" t="n">
        <v>6</v>
      </c>
      <c r="C14" s="79" t="n">
        <v>6.6</v>
      </c>
      <c r="D14" s="79" t="n">
        <v>7.3</v>
      </c>
      <c r="E14" s="79" t="n">
        <v>5.8</v>
      </c>
      <c r="F14" s="79" t="n">
        <v>6.3</v>
      </c>
    </row>
    <row r="15" s="65" customFormat="true" ht="13.5" hidden="false" customHeight="true" outlineLevel="0" collapsed="false">
      <c r="A15" s="71" t="s">
        <v>179</v>
      </c>
      <c r="B15" s="79" t="n">
        <v>5.4</v>
      </c>
      <c r="C15" s="79" t="n">
        <v>5.8</v>
      </c>
      <c r="D15" s="79" t="n">
        <v>5.9</v>
      </c>
      <c r="E15" s="79" t="n">
        <v>4.7</v>
      </c>
      <c r="F15" s="79" t="n">
        <v>5.6</v>
      </c>
    </row>
    <row r="16" s="65" customFormat="true" ht="13.5" hidden="false" customHeight="true" outlineLevel="0" collapsed="false">
      <c r="A16" s="71" t="s">
        <v>180</v>
      </c>
      <c r="B16" s="79" t="n">
        <v>9.5</v>
      </c>
      <c r="C16" s="79" t="n">
        <v>9.5</v>
      </c>
      <c r="D16" s="79" t="n">
        <v>10.1</v>
      </c>
      <c r="E16" s="79" t="n">
        <v>9.1</v>
      </c>
      <c r="F16" s="79" t="n">
        <v>9.7</v>
      </c>
    </row>
    <row r="17" s="65" customFormat="true" ht="13.5" hidden="false" customHeight="true" outlineLevel="0" collapsed="false">
      <c r="A17" s="71" t="s">
        <v>181</v>
      </c>
      <c r="B17" s="79" t="n">
        <v>1.7</v>
      </c>
      <c r="C17" s="79" t="n">
        <v>1.7</v>
      </c>
      <c r="D17" s="79" t="n">
        <v>1.9</v>
      </c>
      <c r="E17" s="79" t="n">
        <v>2.1</v>
      </c>
      <c r="F17" s="79" t="n">
        <v>2</v>
      </c>
    </row>
    <row r="18" s="65" customFormat="true" ht="13.5" hidden="false" customHeight="true" outlineLevel="0" collapsed="false">
      <c r="A18" s="71" t="s">
        <v>182</v>
      </c>
      <c r="B18" s="79" t="n">
        <v>4.8</v>
      </c>
      <c r="C18" s="79" t="n">
        <v>4.9</v>
      </c>
      <c r="D18" s="79" t="n">
        <v>4.9</v>
      </c>
      <c r="E18" s="79" t="n">
        <v>4.9</v>
      </c>
      <c r="F18" s="79" t="n">
        <v>4.8</v>
      </c>
    </row>
    <row r="19" s="65" customFormat="true" ht="13.5" hidden="false" customHeight="true" outlineLevel="0" collapsed="false">
      <c r="A19" s="71" t="s">
        <v>183</v>
      </c>
      <c r="B19" s="79" t="n">
        <v>5</v>
      </c>
      <c r="C19" s="79" t="n">
        <v>4.8</v>
      </c>
      <c r="D19" s="79" t="n">
        <v>4.7</v>
      </c>
      <c r="E19" s="79" t="n">
        <v>4.9</v>
      </c>
      <c r="F19" s="79" t="n">
        <v>5.1</v>
      </c>
    </row>
    <row r="20" s="65" customFormat="true" ht="13.5" hidden="false" customHeight="true" outlineLevel="0" collapsed="false">
      <c r="A20" s="71" t="s">
        <v>184</v>
      </c>
      <c r="B20" s="79" t="n">
        <v>3.9</v>
      </c>
      <c r="C20" s="79" t="n">
        <v>4</v>
      </c>
      <c r="D20" s="79" t="n">
        <v>4</v>
      </c>
      <c r="E20" s="79" t="n">
        <v>4.1</v>
      </c>
      <c r="F20" s="79" t="n">
        <v>4</v>
      </c>
    </row>
    <row r="21" s="65" customFormat="true" ht="13.5" hidden="false" customHeight="true" outlineLevel="0" collapsed="false">
      <c r="A21" s="71" t="s">
        <v>185</v>
      </c>
      <c r="B21" s="79" t="n">
        <v>2.4</v>
      </c>
      <c r="C21" s="79" t="n">
        <v>2.4</v>
      </c>
      <c r="D21" s="79" t="n">
        <v>2.5</v>
      </c>
      <c r="E21" s="79" t="n">
        <v>2.5</v>
      </c>
      <c r="F21" s="79" t="n">
        <v>2.5</v>
      </c>
    </row>
    <row r="22" s="65" customFormat="true" ht="13.5" hidden="false" customHeight="true" outlineLevel="0" collapsed="false">
      <c r="A22" s="71" t="s">
        <v>186</v>
      </c>
      <c r="B22" s="79" t="n">
        <v>2</v>
      </c>
      <c r="C22" s="79" t="n">
        <v>1.8</v>
      </c>
      <c r="D22" s="79" t="n">
        <v>1.9</v>
      </c>
      <c r="E22" s="79" t="n">
        <v>2</v>
      </c>
      <c r="F22" s="79" t="n">
        <v>1.9</v>
      </c>
    </row>
    <row r="23" s="65" customFormat="true" ht="13.5" hidden="false" customHeight="true" outlineLevel="0" collapsed="false">
      <c r="A23" s="71" t="s">
        <v>187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</row>
    <row r="24" s="65" customFormat="true" ht="13.5" hidden="false" customHeight="true" outlineLevel="0" collapsed="false">
      <c r="A24" s="71" t="s">
        <v>188</v>
      </c>
      <c r="B24" s="79" t="n">
        <v>0</v>
      </c>
      <c r="C24" s="79" t="n">
        <v>0</v>
      </c>
      <c r="D24" s="79" t="n">
        <v>0</v>
      </c>
      <c r="E24" s="79" t="n">
        <v>0.1</v>
      </c>
      <c r="F24" s="79" t="n">
        <v>0</v>
      </c>
    </row>
    <row r="25" s="65" customFormat="true" ht="13.5" hidden="false" customHeight="true" outlineLevel="0" collapsed="false">
      <c r="A25" s="71" t="s">
        <v>189</v>
      </c>
      <c r="B25" s="79" t="n">
        <v>0.1</v>
      </c>
      <c r="C25" s="79" t="n">
        <v>0.1</v>
      </c>
      <c r="D25" s="79" t="n">
        <v>0.1</v>
      </c>
      <c r="E25" s="79" t="n">
        <v>0.1</v>
      </c>
      <c r="F25" s="79" t="n">
        <v>0.1</v>
      </c>
    </row>
    <row r="26" s="65" customFormat="true" ht="13.5" hidden="false" customHeight="true" outlineLevel="0" collapsed="false">
      <c r="A26" s="71" t="s">
        <v>190</v>
      </c>
      <c r="B26" s="79" t="n">
        <v>0.4</v>
      </c>
      <c r="C26" s="79" t="n">
        <v>0.4</v>
      </c>
      <c r="D26" s="79" t="n">
        <v>0.4</v>
      </c>
      <c r="E26" s="79" t="n">
        <v>0.3</v>
      </c>
      <c r="F26" s="79" t="n">
        <v>0.4</v>
      </c>
    </row>
    <row r="27" s="65" customFormat="true" ht="13.5" hidden="false" customHeight="true" outlineLevel="0" collapsed="false">
      <c r="A27" s="71" t="s">
        <v>191</v>
      </c>
      <c r="B27" s="79" t="n">
        <v>17.4</v>
      </c>
      <c r="C27" s="79" t="n">
        <v>18.9</v>
      </c>
      <c r="D27" s="79" t="n">
        <v>15.9</v>
      </c>
      <c r="E27" s="79" t="n">
        <v>19.7</v>
      </c>
      <c r="F27" s="79" t="n">
        <v>18.2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s">
        <v>63</v>
      </c>
      <c r="D28" s="79" t="s">
        <v>63</v>
      </c>
      <c r="E28" s="79" t="s">
        <v>63</v>
      </c>
      <c r="F28" s="79" t="s">
        <v>63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4.3</v>
      </c>
      <c r="C31" s="79" t="n">
        <v>4.7</v>
      </c>
      <c r="D31" s="79" t="n">
        <v>4.8</v>
      </c>
      <c r="E31" s="79" t="n">
        <v>3.9</v>
      </c>
      <c r="F31" s="79" t="n">
        <v>4.4</v>
      </c>
    </row>
    <row r="32" s="65" customFormat="true" ht="13.5" hidden="false" customHeight="true" outlineLevel="0" collapsed="false">
      <c r="A32" s="71" t="s">
        <v>174</v>
      </c>
      <c r="B32" s="79" t="n">
        <v>14.9</v>
      </c>
      <c r="C32" s="79" t="n">
        <v>12</v>
      </c>
      <c r="D32" s="79" t="n">
        <v>12.5</v>
      </c>
      <c r="E32" s="79" t="n">
        <v>14.4</v>
      </c>
      <c r="F32" s="79" t="n">
        <v>12.6</v>
      </c>
    </row>
    <row r="33" s="65" customFormat="true" ht="13.5" hidden="false" customHeight="true" outlineLevel="0" collapsed="false">
      <c r="A33" s="71" t="s">
        <v>175</v>
      </c>
      <c r="B33" s="79" t="n">
        <v>7.6</v>
      </c>
      <c r="C33" s="79" t="n">
        <v>9.5</v>
      </c>
      <c r="D33" s="79" t="n">
        <v>8.4</v>
      </c>
      <c r="E33" s="79" t="n">
        <v>9.2</v>
      </c>
      <c r="F33" s="79" t="n">
        <v>8.7</v>
      </c>
    </row>
    <row r="34" s="65" customFormat="true" ht="13.5" hidden="false" customHeight="true" outlineLevel="0" collapsed="false">
      <c r="A34" s="71" t="s">
        <v>176</v>
      </c>
      <c r="B34" s="79" t="n">
        <v>4.2</v>
      </c>
      <c r="C34" s="79" t="n">
        <v>3.4</v>
      </c>
      <c r="D34" s="79" t="n">
        <v>4.2</v>
      </c>
      <c r="E34" s="79" t="n">
        <v>3.8</v>
      </c>
      <c r="F34" s="79" t="n">
        <v>3.6</v>
      </c>
    </row>
    <row r="35" s="65" customFormat="true" ht="13.5" hidden="false" customHeight="true" outlineLevel="0" collapsed="false">
      <c r="A35" s="71" t="s">
        <v>177</v>
      </c>
      <c r="B35" s="79" t="n">
        <v>0.9</v>
      </c>
      <c r="C35" s="79" t="n">
        <v>1</v>
      </c>
      <c r="D35" s="79" t="n">
        <v>1.1</v>
      </c>
      <c r="E35" s="79" t="n">
        <v>1.1</v>
      </c>
      <c r="F35" s="79" t="n">
        <v>1.1</v>
      </c>
    </row>
    <row r="36" s="65" customFormat="true" ht="13.5" hidden="false" customHeight="true" outlineLevel="0" collapsed="false">
      <c r="A36" s="71" t="s">
        <v>178</v>
      </c>
      <c r="B36" s="79" t="n">
        <v>3</v>
      </c>
      <c r="C36" s="79" t="n">
        <v>3.4</v>
      </c>
      <c r="D36" s="79" t="n">
        <v>3.8</v>
      </c>
      <c r="E36" s="79" t="n">
        <v>3.2</v>
      </c>
      <c r="F36" s="79" t="n">
        <v>3.3</v>
      </c>
    </row>
    <row r="37" s="65" customFormat="true" ht="13.5" hidden="false" customHeight="true" outlineLevel="0" collapsed="false">
      <c r="A37" s="71" t="s">
        <v>179</v>
      </c>
      <c r="B37" s="79" t="n">
        <v>3.4</v>
      </c>
      <c r="C37" s="79" t="n">
        <v>4.4</v>
      </c>
      <c r="D37" s="79" t="n">
        <v>3.9</v>
      </c>
      <c r="E37" s="79" t="n">
        <v>3.1</v>
      </c>
      <c r="F37" s="79" t="n">
        <v>4</v>
      </c>
    </row>
    <row r="38" s="65" customFormat="true" ht="13.5" hidden="false" customHeight="true" outlineLevel="0" collapsed="false">
      <c r="A38" s="71" t="s">
        <v>180</v>
      </c>
      <c r="B38" s="79" t="n">
        <v>3.4</v>
      </c>
      <c r="C38" s="79" t="n">
        <v>3.8</v>
      </c>
      <c r="D38" s="79" t="n">
        <v>3.7</v>
      </c>
      <c r="E38" s="79" t="n">
        <v>3.4</v>
      </c>
      <c r="F38" s="79" t="n">
        <v>3.6</v>
      </c>
    </row>
    <row r="39" s="65" customFormat="true" ht="13.5" hidden="false" customHeight="true" outlineLevel="0" collapsed="false">
      <c r="A39" s="71" t="s">
        <v>181</v>
      </c>
      <c r="B39" s="79" t="n">
        <v>0.6</v>
      </c>
      <c r="C39" s="79" t="n">
        <v>0.7</v>
      </c>
      <c r="D39" s="79" t="n">
        <v>0.7</v>
      </c>
      <c r="E39" s="79" t="n">
        <v>0.8</v>
      </c>
      <c r="F39" s="79" t="n">
        <v>0.8</v>
      </c>
    </row>
    <row r="40" s="65" customFormat="true" ht="13.5" hidden="false" customHeight="true" outlineLevel="0" collapsed="false">
      <c r="A40" s="71" t="s">
        <v>182</v>
      </c>
      <c r="B40" s="79" t="n">
        <v>1.8</v>
      </c>
      <c r="C40" s="79" t="n">
        <v>2</v>
      </c>
      <c r="D40" s="79" t="n">
        <v>1.8</v>
      </c>
      <c r="E40" s="79" t="n">
        <v>1.8</v>
      </c>
      <c r="F40" s="79" t="n">
        <v>1.9</v>
      </c>
    </row>
    <row r="41" s="65" customFormat="true" ht="13.5" hidden="false" customHeight="true" outlineLevel="0" collapsed="false">
      <c r="A41" s="71" t="s">
        <v>183</v>
      </c>
      <c r="B41" s="79" t="n">
        <v>2.2</v>
      </c>
      <c r="C41" s="79" t="n">
        <v>2</v>
      </c>
      <c r="D41" s="79" t="n">
        <v>2</v>
      </c>
      <c r="E41" s="79" t="n">
        <v>2.1</v>
      </c>
      <c r="F41" s="79" t="n">
        <v>2.2</v>
      </c>
    </row>
    <row r="42" s="65" customFormat="true" ht="13.5" hidden="false" customHeight="true" outlineLevel="0" collapsed="false">
      <c r="A42" s="71" t="s">
        <v>184</v>
      </c>
      <c r="B42" s="79" t="n">
        <v>1.2</v>
      </c>
      <c r="C42" s="79" t="n">
        <v>1.1</v>
      </c>
      <c r="D42" s="79" t="n">
        <v>1.1</v>
      </c>
      <c r="E42" s="79" t="n">
        <v>1.2</v>
      </c>
      <c r="F42" s="79" t="n">
        <v>1.2</v>
      </c>
    </row>
    <row r="43" s="65" customFormat="true" ht="13.5" hidden="false" customHeight="true" outlineLevel="0" collapsed="false">
      <c r="A43" s="71" t="s">
        <v>185</v>
      </c>
      <c r="B43" s="79" t="n">
        <v>1.4</v>
      </c>
      <c r="C43" s="79" t="n">
        <v>1.5</v>
      </c>
      <c r="D43" s="79" t="n">
        <v>1.5</v>
      </c>
      <c r="E43" s="79" t="n">
        <v>1.6</v>
      </c>
      <c r="F43" s="79" t="n">
        <v>1.5</v>
      </c>
    </row>
    <row r="44" s="65" customFormat="true" ht="13.5" hidden="false" customHeight="true" outlineLevel="0" collapsed="false">
      <c r="A44" s="71" t="s">
        <v>186</v>
      </c>
      <c r="B44" s="79" t="n">
        <v>1</v>
      </c>
      <c r="C44" s="79" t="n">
        <v>0.9</v>
      </c>
      <c r="D44" s="79" t="n">
        <v>0.9</v>
      </c>
      <c r="E44" s="79" t="n">
        <v>1</v>
      </c>
      <c r="F44" s="79" t="n">
        <v>0.9</v>
      </c>
    </row>
    <row r="45" s="65" customFormat="true" ht="13.5" hidden="false" customHeight="true" outlineLevel="0" collapsed="false">
      <c r="A45" s="71" t="s">
        <v>187</v>
      </c>
      <c r="B45" s="79" t="n">
        <v>0</v>
      </c>
      <c r="C45" s="79" t="n">
        <v>0</v>
      </c>
      <c r="D45" s="79" t="n">
        <v>0</v>
      </c>
      <c r="E45" s="79" t="n">
        <v>0</v>
      </c>
      <c r="F45" s="79" t="n">
        <v>0</v>
      </c>
    </row>
    <row r="46" s="65" customFormat="true" ht="13.5" hidden="false" customHeight="true" outlineLevel="0" collapsed="false">
      <c r="A46" s="71" t="s">
        <v>188</v>
      </c>
      <c r="B46" s="79" t="n">
        <v>0</v>
      </c>
      <c r="C46" s="79" t="n">
        <v>0</v>
      </c>
      <c r="D46" s="79" t="n">
        <v>0</v>
      </c>
      <c r="E46" s="79" t="n">
        <v>0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n">
        <v>0.2</v>
      </c>
      <c r="C48" s="79" t="n">
        <v>0.2</v>
      </c>
      <c r="D48" s="79" t="n">
        <v>0.2</v>
      </c>
      <c r="E48" s="79" t="n">
        <v>0.2</v>
      </c>
      <c r="F48" s="79" t="n">
        <v>0.2</v>
      </c>
    </row>
    <row r="49" s="65" customFormat="true" ht="13.5" hidden="false" customHeight="true" outlineLevel="0" collapsed="false">
      <c r="A49" s="71" t="s">
        <v>191</v>
      </c>
      <c r="B49" s="79" t="n">
        <v>8.3</v>
      </c>
      <c r="C49" s="79" t="n">
        <v>9.1</v>
      </c>
      <c r="D49" s="79" t="n">
        <v>7.4</v>
      </c>
      <c r="E49" s="79" t="n">
        <v>9</v>
      </c>
      <c r="F49" s="79" t="n">
        <v>8.8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s">
        <v>63</v>
      </c>
      <c r="D50" s="79" t="s">
        <v>63</v>
      </c>
      <c r="E50" s="79" t="s">
        <v>63</v>
      </c>
      <c r="F50" s="79" t="s">
        <v>63</v>
      </c>
    </row>
    <row r="51" customFormat="false" ht="17.25" hidden="false" customHeight="true" outlineLevel="0" collapsed="false">
      <c r="A51" s="77" t="s">
        <v>196</v>
      </c>
      <c r="B51" s="80" t="n">
        <v>58.7</v>
      </c>
      <c r="C51" s="80" t="n">
        <v>59.5</v>
      </c>
      <c r="D51" s="80" t="n">
        <v>58</v>
      </c>
      <c r="E51" s="80" t="n">
        <v>59.9</v>
      </c>
      <c r="F51" s="80" t="n">
        <v>58.7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3.4</v>
      </c>
      <c r="C53" s="79" t="n">
        <v>3.1</v>
      </c>
      <c r="D53" s="79" t="n">
        <v>3.6</v>
      </c>
      <c r="E53" s="79" t="n">
        <v>2.7</v>
      </c>
      <c r="F53" s="79" t="n">
        <v>3.7</v>
      </c>
    </row>
    <row r="54" s="65" customFormat="true" ht="13.5" hidden="false" customHeight="true" outlineLevel="0" collapsed="false">
      <c r="A54" s="71" t="s">
        <v>174</v>
      </c>
      <c r="B54" s="79" t="n">
        <v>0</v>
      </c>
      <c r="C54" s="79" t="n">
        <v>0</v>
      </c>
      <c r="D54" s="79" t="n">
        <v>0.4</v>
      </c>
      <c r="E54" s="79" t="n">
        <v>0.1</v>
      </c>
      <c r="F54" s="79" t="n">
        <v>0.1</v>
      </c>
    </row>
    <row r="55" s="65" customFormat="true" ht="13.5" hidden="false" customHeight="true" outlineLevel="0" collapsed="false">
      <c r="A55" s="71" t="s">
        <v>175</v>
      </c>
      <c r="B55" s="79" t="n">
        <v>1</v>
      </c>
      <c r="C55" s="79" t="n">
        <v>0.9</v>
      </c>
      <c r="D55" s="79" t="n">
        <v>0.8</v>
      </c>
      <c r="E55" s="79" t="n">
        <v>0.7</v>
      </c>
      <c r="F55" s="79" t="n">
        <v>0.8</v>
      </c>
    </row>
    <row r="56" s="65" customFormat="true" ht="13.5" hidden="false" customHeight="true" outlineLevel="0" collapsed="false">
      <c r="A56" s="71" t="s">
        <v>176</v>
      </c>
      <c r="B56" s="79" t="n">
        <v>4.3</v>
      </c>
      <c r="C56" s="79" t="n">
        <v>4</v>
      </c>
      <c r="D56" s="79" t="n">
        <v>4.2</v>
      </c>
      <c r="E56" s="79" t="n">
        <v>3.3</v>
      </c>
      <c r="F56" s="79" t="n">
        <v>3.9</v>
      </c>
    </row>
    <row r="57" s="65" customFormat="true" ht="13.5" hidden="false" customHeight="true" outlineLevel="0" collapsed="false">
      <c r="A57" s="71" t="s">
        <v>177</v>
      </c>
      <c r="B57" s="79" t="n">
        <v>0.6</v>
      </c>
      <c r="C57" s="79" t="n">
        <v>0.5</v>
      </c>
      <c r="D57" s="79" t="n">
        <v>0.6</v>
      </c>
      <c r="E57" s="79" t="n">
        <v>0.5</v>
      </c>
      <c r="F57" s="79" t="n">
        <v>0.6</v>
      </c>
    </row>
    <row r="58" s="65" customFormat="true" ht="13.5" hidden="false" customHeight="true" outlineLevel="0" collapsed="false">
      <c r="A58" s="71" t="s">
        <v>178</v>
      </c>
      <c r="B58" s="79" t="n">
        <v>3</v>
      </c>
      <c r="C58" s="79" t="n">
        <v>3.3</v>
      </c>
      <c r="D58" s="79" t="n">
        <v>3.5</v>
      </c>
      <c r="E58" s="79" t="n">
        <v>2.6</v>
      </c>
      <c r="F58" s="79" t="n">
        <v>3</v>
      </c>
    </row>
    <row r="59" s="65" customFormat="true" ht="13.5" hidden="false" customHeight="true" outlineLevel="0" collapsed="false">
      <c r="A59" s="71" t="s">
        <v>179</v>
      </c>
      <c r="B59" s="79" t="n">
        <v>2</v>
      </c>
      <c r="C59" s="79" t="n">
        <v>1.5</v>
      </c>
      <c r="D59" s="79" t="n">
        <v>2</v>
      </c>
      <c r="E59" s="79" t="n">
        <v>1.6</v>
      </c>
      <c r="F59" s="79" t="n">
        <v>1.5</v>
      </c>
    </row>
    <row r="60" s="65" customFormat="true" ht="13.5" hidden="false" customHeight="true" outlineLevel="0" collapsed="false">
      <c r="A60" s="71" t="s">
        <v>180</v>
      </c>
      <c r="B60" s="79" t="n">
        <v>6.1</v>
      </c>
      <c r="C60" s="79" t="n">
        <v>5.8</v>
      </c>
      <c r="D60" s="79" t="n">
        <v>6.4</v>
      </c>
      <c r="E60" s="79" t="n">
        <v>5.7</v>
      </c>
      <c r="F60" s="79" t="n">
        <v>6.1</v>
      </c>
    </row>
    <row r="61" s="65" customFormat="true" ht="13.5" hidden="false" customHeight="true" outlineLevel="0" collapsed="false">
      <c r="A61" s="71" t="s">
        <v>181</v>
      </c>
      <c r="B61" s="79" t="n">
        <v>1.2</v>
      </c>
      <c r="C61" s="79" t="n">
        <v>1.1</v>
      </c>
      <c r="D61" s="79" t="n">
        <v>1.2</v>
      </c>
      <c r="E61" s="79" t="n">
        <v>1.3</v>
      </c>
      <c r="F61" s="79" t="n">
        <v>1.3</v>
      </c>
    </row>
    <row r="62" s="65" customFormat="true" ht="13.5" hidden="false" customHeight="true" outlineLevel="0" collapsed="false">
      <c r="A62" s="71" t="s">
        <v>182</v>
      </c>
      <c r="B62" s="79" t="n">
        <v>3.1</v>
      </c>
      <c r="C62" s="79" t="n">
        <v>2.9</v>
      </c>
      <c r="D62" s="79" t="n">
        <v>3</v>
      </c>
      <c r="E62" s="79" t="n">
        <v>3.2</v>
      </c>
      <c r="F62" s="79" t="n">
        <v>3</v>
      </c>
    </row>
    <row r="63" s="65" customFormat="true" ht="13.5" hidden="false" customHeight="true" outlineLevel="0" collapsed="false">
      <c r="A63" s="71" t="s">
        <v>183</v>
      </c>
      <c r="B63" s="79" t="n">
        <v>2.8</v>
      </c>
      <c r="C63" s="79" t="n">
        <v>2.8</v>
      </c>
      <c r="D63" s="79" t="n">
        <v>2.7</v>
      </c>
      <c r="E63" s="79" t="n">
        <v>2.8</v>
      </c>
      <c r="F63" s="79" t="n">
        <v>2.8</v>
      </c>
    </row>
    <row r="64" s="65" customFormat="true" ht="13.5" hidden="false" customHeight="true" outlineLevel="0" collapsed="false">
      <c r="A64" s="71" t="s">
        <v>184</v>
      </c>
      <c r="B64" s="79" t="n">
        <v>2.7</v>
      </c>
      <c r="C64" s="79" t="n">
        <v>2.9</v>
      </c>
      <c r="D64" s="79" t="n">
        <v>2.9</v>
      </c>
      <c r="E64" s="79" t="n">
        <v>2.8</v>
      </c>
      <c r="F64" s="79" t="n">
        <v>2.9</v>
      </c>
    </row>
    <row r="65" s="65" customFormat="true" ht="13.5" hidden="false" customHeight="true" outlineLevel="0" collapsed="false">
      <c r="A65" s="71" t="s">
        <v>185</v>
      </c>
      <c r="B65" s="79" t="n">
        <v>0.9</v>
      </c>
      <c r="C65" s="79" t="n">
        <v>0.9</v>
      </c>
      <c r="D65" s="79" t="n">
        <v>1</v>
      </c>
      <c r="E65" s="79" t="n">
        <v>0.9</v>
      </c>
      <c r="F65" s="79" t="n">
        <v>1</v>
      </c>
    </row>
    <row r="66" s="65" customFormat="true" ht="13.5" hidden="false" customHeight="true" outlineLevel="0" collapsed="false">
      <c r="A66" s="71" t="s">
        <v>186</v>
      </c>
      <c r="B66" s="79" t="n">
        <v>1</v>
      </c>
      <c r="C66" s="79" t="n">
        <v>0.8</v>
      </c>
      <c r="D66" s="79" t="n">
        <v>1</v>
      </c>
      <c r="E66" s="79" t="n">
        <v>1</v>
      </c>
      <c r="F66" s="79" t="n">
        <v>1</v>
      </c>
    </row>
    <row r="67" s="65" customFormat="true" ht="13.5" hidden="false" customHeight="true" outlineLevel="0" collapsed="false">
      <c r="A67" s="71" t="s">
        <v>187</v>
      </c>
      <c r="B67" s="79" t="n">
        <v>0</v>
      </c>
      <c r="C67" s="79" t="n">
        <v>0</v>
      </c>
      <c r="D67" s="79" t="n">
        <v>0</v>
      </c>
      <c r="E67" s="79" t="n">
        <v>0</v>
      </c>
      <c r="F67" s="79" t="n">
        <v>0</v>
      </c>
    </row>
    <row r="68" s="65" customFormat="true" ht="13.5" hidden="false" customHeight="true" outlineLevel="0" collapsed="false">
      <c r="A68" s="71" t="s">
        <v>188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.1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n">
        <v>0.2</v>
      </c>
      <c r="C70" s="79" t="n">
        <v>0.2</v>
      </c>
      <c r="D70" s="79" t="n">
        <v>0.2</v>
      </c>
      <c r="E70" s="79" t="n">
        <v>0.1</v>
      </c>
      <c r="F70" s="79" t="n">
        <v>0.2</v>
      </c>
    </row>
    <row r="71" s="65" customFormat="true" ht="13.5" hidden="false" customHeight="true" outlineLevel="0" collapsed="false">
      <c r="A71" s="71" t="s">
        <v>191</v>
      </c>
      <c r="B71" s="79" t="n">
        <v>9</v>
      </c>
      <c r="C71" s="79" t="n">
        <v>9.8</v>
      </c>
      <c r="D71" s="79" t="n">
        <v>8.4</v>
      </c>
      <c r="E71" s="79" t="n">
        <v>10.8</v>
      </c>
      <c r="F71" s="79" t="n">
        <v>9.4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s">
        <v>63</v>
      </c>
      <c r="E72" s="79" t="s">
        <v>63</v>
      </c>
      <c r="F72" s="79" t="s">
        <v>63</v>
      </c>
    </row>
    <row r="73" customFormat="false" ht="17.25" hidden="false" customHeight="true" outlineLevel="0" collapsed="false">
      <c r="A73" s="77" t="s">
        <v>196</v>
      </c>
      <c r="B73" s="80" t="n">
        <v>41.3</v>
      </c>
      <c r="C73" s="80" t="n">
        <v>40.5</v>
      </c>
      <c r="D73" s="80" t="n">
        <v>42</v>
      </c>
      <c r="E73" s="80" t="n">
        <v>40.1</v>
      </c>
      <c r="F73" s="80" t="n">
        <v>41.3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2869.5</v>
      </c>
      <c r="C7" s="89" t="n">
        <v>1922.1</v>
      </c>
      <c r="D7" s="89" t="n">
        <v>2956.5</v>
      </c>
      <c r="E7" s="89" t="n">
        <v>2101.8</v>
      </c>
      <c r="F7" s="89" t="n">
        <v>1920.7</v>
      </c>
      <c r="G7" s="89" t="n">
        <v>374.1</v>
      </c>
      <c r="H7" s="89" t="n">
        <v>1667.2</v>
      </c>
      <c r="I7" s="89" t="n">
        <v>1342</v>
      </c>
      <c r="J7" s="89" t="n">
        <v>2318.8</v>
      </c>
      <c r="K7" s="89" t="n">
        <v>425.9</v>
      </c>
      <c r="L7" s="89" t="n">
        <v>1111.8</v>
      </c>
      <c r="M7" s="89" t="n">
        <v>1065.2</v>
      </c>
      <c r="N7" s="89" t="n">
        <v>911</v>
      </c>
      <c r="O7" s="89" t="n">
        <v>575.5</v>
      </c>
      <c r="P7" s="89" t="n">
        <v>425</v>
      </c>
      <c r="Q7" s="89" t="n">
        <v>0.2</v>
      </c>
      <c r="R7" s="89" t="n">
        <v>7.5</v>
      </c>
      <c r="S7" s="89" t="n">
        <v>12.7</v>
      </c>
      <c r="T7" s="89" t="n">
        <v>100.7</v>
      </c>
      <c r="U7" s="89" t="n">
        <v>3630.9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634.1</v>
      </c>
      <c r="C9" s="89" t="n">
        <v>50.6</v>
      </c>
      <c r="D9" s="89" t="n">
        <v>60.8</v>
      </c>
      <c r="E9" s="89" t="n">
        <v>41</v>
      </c>
      <c r="F9" s="89" t="n">
        <v>94.8</v>
      </c>
      <c r="G9" s="89" t="n">
        <v>1.7</v>
      </c>
      <c r="H9" s="89" t="n">
        <v>3</v>
      </c>
      <c r="I9" s="89" t="n">
        <v>138.5</v>
      </c>
      <c r="J9" s="89" t="n">
        <v>55</v>
      </c>
      <c r="K9" s="89" t="n">
        <v>9.4</v>
      </c>
      <c r="L9" s="89" t="n">
        <v>12.6</v>
      </c>
      <c r="M9" s="89" t="n">
        <v>55</v>
      </c>
      <c r="N9" s="89" t="n">
        <v>44.9</v>
      </c>
      <c r="O9" s="89" t="n">
        <v>0.5</v>
      </c>
      <c r="P9" s="89" t="n">
        <v>10.1</v>
      </c>
      <c r="Q9" s="89" t="s">
        <v>63</v>
      </c>
      <c r="R9" s="89" t="n">
        <v>5</v>
      </c>
      <c r="S9" s="89" t="n">
        <v>0.2</v>
      </c>
      <c r="T9" s="89" t="n">
        <v>0.5</v>
      </c>
      <c r="U9" s="89" t="n">
        <v>50.4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5.4</v>
      </c>
      <c r="C11" s="82" t="n">
        <v>1.4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n">
        <v>1.3</v>
      </c>
      <c r="J11" s="82" t="n">
        <v>1.2</v>
      </c>
      <c r="K11" s="82" t="n">
        <v>0.8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n">
        <v>0.5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n">
        <v>0.1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139.4</v>
      </c>
      <c r="C12" s="82" t="n">
        <v>4.3</v>
      </c>
      <c r="D12" s="82" t="n">
        <v>0.2</v>
      </c>
      <c r="E12" s="82" t="n">
        <v>1.6</v>
      </c>
      <c r="F12" s="82" t="n">
        <v>33.6</v>
      </c>
      <c r="G12" s="82" t="n">
        <v>1.7</v>
      </c>
      <c r="H12" s="82" t="n">
        <v>3</v>
      </c>
      <c r="I12" s="82" t="n">
        <v>38.9</v>
      </c>
      <c r="J12" s="82" t="n">
        <v>4.3</v>
      </c>
      <c r="K12" s="82" t="n">
        <v>0.2</v>
      </c>
      <c r="L12" s="82" t="n">
        <v>1.3</v>
      </c>
      <c r="M12" s="82" t="n">
        <v>45.3</v>
      </c>
      <c r="N12" s="82" t="n">
        <v>0.4</v>
      </c>
      <c r="O12" s="82" t="n">
        <v>0.4</v>
      </c>
      <c r="P12" s="82" t="n">
        <v>1</v>
      </c>
      <c r="Q12" s="82" t="s">
        <v>63</v>
      </c>
      <c r="R12" s="82" t="s">
        <v>63</v>
      </c>
      <c r="S12" s="82" t="n">
        <v>0.1</v>
      </c>
      <c r="T12" s="82" t="n">
        <v>0.5</v>
      </c>
      <c r="U12" s="82" t="n">
        <v>2.6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40.9</v>
      </c>
      <c r="C13" s="82" t="s">
        <v>63</v>
      </c>
      <c r="D13" s="82" t="s">
        <v>63</v>
      </c>
      <c r="E13" s="82" t="s">
        <v>63</v>
      </c>
      <c r="F13" s="82" t="n">
        <v>17.8</v>
      </c>
      <c r="G13" s="82" t="s">
        <v>63</v>
      </c>
      <c r="H13" s="82" t="s">
        <v>63</v>
      </c>
      <c r="I13" s="82" t="n">
        <v>22.5</v>
      </c>
      <c r="J13" s="82" t="s">
        <v>63</v>
      </c>
      <c r="K13" s="82" t="s">
        <v>63</v>
      </c>
      <c r="L13" s="82" t="s">
        <v>63</v>
      </c>
      <c r="M13" s="82" t="n">
        <v>0.6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98.5</v>
      </c>
      <c r="C14" s="82" t="n">
        <v>4.3</v>
      </c>
      <c r="D14" s="82" t="n">
        <v>0.2</v>
      </c>
      <c r="E14" s="82" t="n">
        <v>1.6</v>
      </c>
      <c r="F14" s="82" t="n">
        <v>15.9</v>
      </c>
      <c r="G14" s="82" t="n">
        <v>1.7</v>
      </c>
      <c r="H14" s="82" t="n">
        <v>3</v>
      </c>
      <c r="I14" s="82" t="n">
        <v>16.3</v>
      </c>
      <c r="J14" s="82" t="n">
        <v>4.3</v>
      </c>
      <c r="K14" s="82" t="n">
        <v>0.2</v>
      </c>
      <c r="L14" s="82" t="n">
        <v>1.3</v>
      </c>
      <c r="M14" s="82" t="n">
        <v>44.7</v>
      </c>
      <c r="N14" s="82" t="n">
        <v>0.4</v>
      </c>
      <c r="O14" s="82" t="n">
        <v>0.4</v>
      </c>
      <c r="P14" s="82" t="n">
        <v>1</v>
      </c>
      <c r="Q14" s="82" t="s">
        <v>63</v>
      </c>
      <c r="R14" s="82" t="s">
        <v>63</v>
      </c>
      <c r="S14" s="82" t="n">
        <v>0.1</v>
      </c>
      <c r="T14" s="82" t="n">
        <v>0.5</v>
      </c>
      <c r="U14" s="82" t="n">
        <v>2.6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172.5</v>
      </c>
      <c r="C15" s="82" t="n">
        <v>15.3</v>
      </c>
      <c r="D15" s="82" t="n">
        <v>60.6</v>
      </c>
      <c r="E15" s="82" t="s">
        <v>63</v>
      </c>
      <c r="F15" s="82" t="n">
        <v>13.2</v>
      </c>
      <c r="G15" s="82" t="s">
        <v>63</v>
      </c>
      <c r="H15" s="82" t="s">
        <v>63</v>
      </c>
      <c r="I15" s="82" t="n">
        <v>41.7</v>
      </c>
      <c r="J15" s="82" t="n">
        <v>4.5</v>
      </c>
      <c r="K15" s="82" t="s">
        <v>63</v>
      </c>
      <c r="L15" s="82" t="s">
        <v>63</v>
      </c>
      <c r="M15" s="82" t="n">
        <v>0.6</v>
      </c>
      <c r="N15" s="82" t="s">
        <v>63</v>
      </c>
      <c r="O15" s="82" t="s">
        <v>63</v>
      </c>
      <c r="P15" s="82" t="n">
        <v>4.1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32.7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59.2</v>
      </c>
      <c r="C16" s="82" t="n">
        <v>7</v>
      </c>
      <c r="D16" s="82" t="s">
        <v>63</v>
      </c>
      <c r="E16" s="82" t="n">
        <v>3.5</v>
      </c>
      <c r="F16" s="82" t="n">
        <v>12.2</v>
      </c>
      <c r="G16" s="82" t="s">
        <v>63</v>
      </c>
      <c r="H16" s="82" t="s">
        <v>63</v>
      </c>
      <c r="I16" s="82" t="n">
        <v>8.5</v>
      </c>
      <c r="J16" s="82" t="n">
        <v>14.2</v>
      </c>
      <c r="K16" s="82" t="n">
        <v>0.8</v>
      </c>
      <c r="L16" s="82" t="n">
        <v>8.7</v>
      </c>
      <c r="M16" s="82" t="n">
        <v>0.3</v>
      </c>
      <c r="N16" s="82" t="s">
        <v>63</v>
      </c>
      <c r="O16" s="82" t="s">
        <v>63</v>
      </c>
      <c r="P16" s="82" t="n">
        <v>4.1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51.7</v>
      </c>
      <c r="C17" s="82" t="n">
        <v>2</v>
      </c>
      <c r="D17" s="82" t="s">
        <v>63</v>
      </c>
      <c r="E17" s="82" t="n">
        <v>21.2</v>
      </c>
      <c r="F17" s="82" t="n">
        <v>16.9</v>
      </c>
      <c r="G17" s="82" t="s">
        <v>63</v>
      </c>
      <c r="H17" s="82" t="s">
        <v>63</v>
      </c>
      <c r="I17" s="82" t="n">
        <v>19.7</v>
      </c>
      <c r="J17" s="82" t="n">
        <v>18.8</v>
      </c>
      <c r="K17" s="82" t="n">
        <v>1.9</v>
      </c>
      <c r="L17" s="82" t="n">
        <v>1.8</v>
      </c>
      <c r="M17" s="82" t="n">
        <v>7.9</v>
      </c>
      <c r="N17" s="82" t="n">
        <v>44.5</v>
      </c>
      <c r="O17" s="82" t="n">
        <v>0.1</v>
      </c>
      <c r="P17" s="82" t="n">
        <v>0.4</v>
      </c>
      <c r="Q17" s="82" t="s">
        <v>63</v>
      </c>
      <c r="R17" s="82" t="n">
        <v>5</v>
      </c>
      <c r="S17" s="82" t="n">
        <v>0.1</v>
      </c>
      <c r="T17" s="82" t="s">
        <v>63</v>
      </c>
      <c r="U17" s="82" t="n">
        <v>11.4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105.9</v>
      </c>
      <c r="C18" s="82" t="n">
        <v>20.5</v>
      </c>
      <c r="D18" s="82" t="s">
        <v>63</v>
      </c>
      <c r="E18" s="82" t="n">
        <v>14.7</v>
      </c>
      <c r="F18" s="82" t="n">
        <v>18.9</v>
      </c>
      <c r="G18" s="82" t="n">
        <v>0</v>
      </c>
      <c r="H18" s="82" t="s">
        <v>63</v>
      </c>
      <c r="I18" s="82" t="n">
        <v>28.5</v>
      </c>
      <c r="J18" s="82" t="n">
        <v>12</v>
      </c>
      <c r="K18" s="82" t="n">
        <v>5.8</v>
      </c>
      <c r="L18" s="82" t="n">
        <v>0.8</v>
      </c>
      <c r="M18" s="82" t="n">
        <v>1</v>
      </c>
      <c r="N18" s="82" t="s">
        <v>63</v>
      </c>
      <c r="O18" s="82" t="n">
        <v>0.1</v>
      </c>
      <c r="P18" s="82" t="n">
        <v>0.1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3.7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2235.4</v>
      </c>
      <c r="C19" s="89" t="n">
        <v>1871.5</v>
      </c>
      <c r="D19" s="89" t="n">
        <v>2895.7</v>
      </c>
      <c r="E19" s="89" t="n">
        <v>2060.7</v>
      </c>
      <c r="F19" s="89" t="n">
        <v>1825.9</v>
      </c>
      <c r="G19" s="89" t="n">
        <v>372.4</v>
      </c>
      <c r="H19" s="89" t="n">
        <v>1664.2</v>
      </c>
      <c r="I19" s="89" t="n">
        <v>1203.5</v>
      </c>
      <c r="J19" s="89" t="n">
        <v>2263.8</v>
      </c>
      <c r="K19" s="89" t="n">
        <v>416.5</v>
      </c>
      <c r="L19" s="89" t="n">
        <v>1099.2</v>
      </c>
      <c r="M19" s="89" t="n">
        <v>1010.2</v>
      </c>
      <c r="N19" s="89" t="n">
        <v>866.1</v>
      </c>
      <c r="O19" s="89" t="n">
        <v>575</v>
      </c>
      <c r="P19" s="89" t="n">
        <v>414.9</v>
      </c>
      <c r="Q19" s="89" t="n">
        <v>0.2</v>
      </c>
      <c r="R19" s="89" t="n">
        <v>2.5</v>
      </c>
      <c r="S19" s="89" t="n">
        <v>12.5</v>
      </c>
      <c r="T19" s="89" t="n">
        <v>100.1</v>
      </c>
      <c r="U19" s="89" t="n">
        <v>3580.4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088.6</v>
      </c>
      <c r="C21" s="89" t="n">
        <v>134.5</v>
      </c>
      <c r="D21" s="89" t="n">
        <v>154.8</v>
      </c>
      <c r="E21" s="89" t="n">
        <v>307.6</v>
      </c>
      <c r="F21" s="89" t="n">
        <v>53.6</v>
      </c>
      <c r="G21" s="89" t="n">
        <v>6.7</v>
      </c>
      <c r="H21" s="89" t="n">
        <v>39.5</v>
      </c>
      <c r="I21" s="89" t="n">
        <v>24.4</v>
      </c>
      <c r="J21" s="89" t="n">
        <v>63.5</v>
      </c>
      <c r="K21" s="89" t="n">
        <v>25</v>
      </c>
      <c r="L21" s="89" t="n">
        <v>21.8</v>
      </c>
      <c r="M21" s="89" t="n">
        <v>33.2</v>
      </c>
      <c r="N21" s="89" t="n">
        <v>52.1</v>
      </c>
      <c r="O21" s="89" t="n">
        <v>7.3</v>
      </c>
      <c r="P21" s="89" t="n">
        <v>48.1</v>
      </c>
      <c r="Q21" s="89" t="s">
        <v>63</v>
      </c>
      <c r="R21" s="89" t="n">
        <v>0.6</v>
      </c>
      <c r="S21" s="89" t="n">
        <v>0.7</v>
      </c>
      <c r="T21" s="89" t="n">
        <v>1.6</v>
      </c>
      <c r="U21" s="89" t="n">
        <v>113.6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310.9</v>
      </c>
      <c r="C22" s="82" t="n">
        <v>41.6</v>
      </c>
      <c r="D22" s="82" t="n">
        <v>31.4</v>
      </c>
      <c r="E22" s="82" t="n">
        <v>10.5</v>
      </c>
      <c r="F22" s="82" t="n">
        <v>28.3</v>
      </c>
      <c r="G22" s="82" t="n">
        <v>3.1</v>
      </c>
      <c r="H22" s="82" t="n">
        <v>28.2</v>
      </c>
      <c r="I22" s="82" t="n">
        <v>0.9</v>
      </c>
      <c r="J22" s="82" t="n">
        <v>37.4</v>
      </c>
      <c r="K22" s="82" t="n">
        <v>12.5</v>
      </c>
      <c r="L22" s="82" t="n">
        <v>14.5</v>
      </c>
      <c r="M22" s="82" t="n">
        <v>17.4</v>
      </c>
      <c r="N22" s="82" t="n">
        <v>12.7</v>
      </c>
      <c r="O22" s="82" t="n">
        <v>6.2</v>
      </c>
      <c r="P22" s="82" t="n">
        <v>1.3</v>
      </c>
      <c r="Q22" s="82" t="s">
        <v>63</v>
      </c>
      <c r="R22" s="82" t="n">
        <v>0.1</v>
      </c>
      <c r="S22" s="82" t="n">
        <v>0.2</v>
      </c>
      <c r="T22" s="82" t="n">
        <v>1.3</v>
      </c>
      <c r="U22" s="82" t="n">
        <v>63.5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24</v>
      </c>
      <c r="C23" s="82" t="n">
        <v>29.5</v>
      </c>
      <c r="D23" s="82" t="s">
        <v>63</v>
      </c>
      <c r="E23" s="82" t="n">
        <v>4.2</v>
      </c>
      <c r="F23" s="82" t="n">
        <v>6.1</v>
      </c>
      <c r="G23" s="82" t="n">
        <v>0.2</v>
      </c>
      <c r="H23" s="82" t="n">
        <v>3</v>
      </c>
      <c r="I23" s="82" t="n">
        <v>0.4</v>
      </c>
      <c r="J23" s="82" t="n">
        <v>15.8</v>
      </c>
      <c r="K23" s="82" t="n">
        <v>0.4</v>
      </c>
      <c r="L23" s="82" t="n">
        <v>0.6</v>
      </c>
      <c r="M23" s="82" t="n">
        <v>0.8</v>
      </c>
      <c r="N23" s="82" t="n">
        <v>3.3</v>
      </c>
      <c r="O23" s="82" t="n">
        <v>0.1</v>
      </c>
      <c r="P23" s="82" t="n">
        <v>0.2</v>
      </c>
      <c r="Q23" s="82" t="s">
        <v>63</v>
      </c>
      <c r="R23" s="82" t="s">
        <v>63</v>
      </c>
      <c r="S23" s="82" t="n">
        <v>0.2</v>
      </c>
      <c r="T23" s="82" t="n">
        <v>0.5</v>
      </c>
      <c r="U23" s="82" t="n">
        <v>58.9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96.1</v>
      </c>
      <c r="C24" s="82" t="n">
        <v>5.2</v>
      </c>
      <c r="D24" s="82" t="s">
        <v>63</v>
      </c>
      <c r="E24" s="82" t="n">
        <v>0.3</v>
      </c>
      <c r="F24" s="82" t="n">
        <v>8.2</v>
      </c>
      <c r="G24" s="82" t="n">
        <v>2.9</v>
      </c>
      <c r="H24" s="82" t="n">
        <v>8.5</v>
      </c>
      <c r="I24" s="82" t="n">
        <v>0.5</v>
      </c>
      <c r="J24" s="82" t="n">
        <v>21.6</v>
      </c>
      <c r="K24" s="82" t="n">
        <v>7.4</v>
      </c>
      <c r="L24" s="82" t="n">
        <v>11.2</v>
      </c>
      <c r="M24" s="82" t="n">
        <v>12</v>
      </c>
      <c r="N24" s="82" t="n">
        <v>8.3</v>
      </c>
      <c r="O24" s="82" t="n">
        <v>6.1</v>
      </c>
      <c r="P24" s="82" t="n">
        <v>1.1</v>
      </c>
      <c r="Q24" s="82" t="s">
        <v>63</v>
      </c>
      <c r="R24" s="82" t="n">
        <v>0.1</v>
      </c>
      <c r="S24" s="82" t="n">
        <v>0</v>
      </c>
      <c r="T24" s="82" t="n">
        <v>0.8</v>
      </c>
      <c r="U24" s="82" t="n">
        <v>2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777.7</v>
      </c>
      <c r="C25" s="82" t="n">
        <v>93</v>
      </c>
      <c r="D25" s="82" t="n">
        <v>123.4</v>
      </c>
      <c r="E25" s="82" t="n">
        <v>297.1</v>
      </c>
      <c r="F25" s="82" t="n">
        <v>25.3</v>
      </c>
      <c r="G25" s="82" t="n">
        <v>3.6</v>
      </c>
      <c r="H25" s="82" t="n">
        <v>11.3</v>
      </c>
      <c r="I25" s="82" t="n">
        <v>23.5</v>
      </c>
      <c r="J25" s="82" t="n">
        <v>26.1</v>
      </c>
      <c r="K25" s="82" t="n">
        <v>12.5</v>
      </c>
      <c r="L25" s="82" t="n">
        <v>7.3</v>
      </c>
      <c r="M25" s="82" t="n">
        <v>15.7</v>
      </c>
      <c r="N25" s="82" t="n">
        <v>39.4</v>
      </c>
      <c r="O25" s="82" t="n">
        <v>1.1</v>
      </c>
      <c r="P25" s="82" t="n">
        <v>46.8</v>
      </c>
      <c r="Q25" s="82" t="s">
        <v>63</v>
      </c>
      <c r="R25" s="82" t="n">
        <v>0.5</v>
      </c>
      <c r="S25" s="82" t="n">
        <v>0.5</v>
      </c>
      <c r="T25" s="82" t="n">
        <v>0.3</v>
      </c>
      <c r="U25" s="82" t="n">
        <v>50.1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259.4</v>
      </c>
      <c r="C26" s="82" t="n">
        <v>0</v>
      </c>
      <c r="D26" s="82" t="s">
        <v>63</v>
      </c>
      <c r="E26" s="82" t="n">
        <v>259.2</v>
      </c>
      <c r="F26" s="82" t="n">
        <v>0</v>
      </c>
      <c r="G26" s="82" t="n">
        <v>0</v>
      </c>
      <c r="H26" s="82" t="s">
        <v>63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s">
        <v>63</v>
      </c>
      <c r="P26" s="82" t="n">
        <v>0</v>
      </c>
      <c r="Q26" s="82" t="s">
        <v>63</v>
      </c>
      <c r="R26" s="82" t="s">
        <v>63</v>
      </c>
      <c r="S26" s="82" t="s">
        <v>63</v>
      </c>
      <c r="T26" s="82" t="s">
        <v>63</v>
      </c>
      <c r="U26" s="82" t="n">
        <v>0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176.2</v>
      </c>
      <c r="C27" s="82" t="n">
        <v>0.8</v>
      </c>
      <c r="D27" s="82" t="n">
        <v>123.4</v>
      </c>
      <c r="E27" s="82" t="n">
        <v>0.2</v>
      </c>
      <c r="F27" s="82" t="n">
        <v>1.2</v>
      </c>
      <c r="G27" s="82" t="n">
        <v>0.2</v>
      </c>
      <c r="H27" s="82" t="n">
        <v>1.5</v>
      </c>
      <c r="I27" s="82" t="n">
        <v>20.2</v>
      </c>
      <c r="J27" s="82" t="n">
        <v>1.5</v>
      </c>
      <c r="K27" s="82" t="n">
        <v>8.7</v>
      </c>
      <c r="L27" s="82" t="n">
        <v>0.7</v>
      </c>
      <c r="M27" s="82" t="n">
        <v>1.4</v>
      </c>
      <c r="N27" s="82" t="n">
        <v>12.2</v>
      </c>
      <c r="O27" s="82" t="n">
        <v>0</v>
      </c>
      <c r="P27" s="82" t="n">
        <v>0.2</v>
      </c>
      <c r="Q27" s="82" t="s">
        <v>63</v>
      </c>
      <c r="R27" s="82" t="s">
        <v>63</v>
      </c>
      <c r="S27" s="82" t="n">
        <v>0.1</v>
      </c>
      <c r="T27" s="82" t="n">
        <v>0.1</v>
      </c>
      <c r="U27" s="82" t="n">
        <v>3.7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3653.2</v>
      </c>
      <c r="C28" s="89" t="n">
        <v>429.8</v>
      </c>
      <c r="D28" s="89" t="n">
        <v>682</v>
      </c>
      <c r="E28" s="89" t="n">
        <v>220.5</v>
      </c>
      <c r="F28" s="89" t="n">
        <v>588.7</v>
      </c>
      <c r="G28" s="89" t="n">
        <v>22.7</v>
      </c>
      <c r="H28" s="89" t="n">
        <v>225</v>
      </c>
      <c r="I28" s="89" t="n">
        <v>71</v>
      </c>
      <c r="J28" s="89" t="n">
        <v>394.9</v>
      </c>
      <c r="K28" s="89" t="n">
        <v>42.6</v>
      </c>
      <c r="L28" s="89" t="n">
        <v>152.7</v>
      </c>
      <c r="M28" s="89" t="n">
        <v>182.6</v>
      </c>
      <c r="N28" s="89" t="n">
        <v>274</v>
      </c>
      <c r="O28" s="89" t="n">
        <v>189.1</v>
      </c>
      <c r="P28" s="89" t="n">
        <v>51.5</v>
      </c>
      <c r="Q28" s="89" t="n">
        <v>0.1</v>
      </c>
      <c r="R28" s="89" t="n">
        <v>0.6</v>
      </c>
      <c r="S28" s="89" t="n">
        <v>8.4</v>
      </c>
      <c r="T28" s="89" t="n">
        <v>8.3</v>
      </c>
      <c r="U28" s="89" t="n">
        <v>108.4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328</v>
      </c>
      <c r="C29" s="82" t="n">
        <v>44.8</v>
      </c>
      <c r="D29" s="82" t="s">
        <v>63</v>
      </c>
      <c r="E29" s="82" t="n">
        <v>1.3</v>
      </c>
      <c r="F29" s="82" t="n">
        <v>65.5</v>
      </c>
      <c r="G29" s="82" t="n">
        <v>1.6</v>
      </c>
      <c r="H29" s="82" t="n">
        <v>28.1</v>
      </c>
      <c r="I29" s="82" t="n">
        <v>1</v>
      </c>
      <c r="J29" s="82" t="n">
        <v>46</v>
      </c>
      <c r="K29" s="82" t="n">
        <v>2.4</v>
      </c>
      <c r="L29" s="82" t="n">
        <v>35.4</v>
      </c>
      <c r="M29" s="82" t="n">
        <v>31.8</v>
      </c>
      <c r="N29" s="82" t="n">
        <v>37.9</v>
      </c>
      <c r="O29" s="82" t="n">
        <v>26.4</v>
      </c>
      <c r="P29" s="82" t="n">
        <v>0.3</v>
      </c>
      <c r="Q29" s="82" t="s">
        <v>63</v>
      </c>
      <c r="R29" s="82" t="n">
        <v>0.1</v>
      </c>
      <c r="S29" s="82" t="n">
        <v>0.2</v>
      </c>
      <c r="T29" s="82" t="n">
        <v>1.2</v>
      </c>
      <c r="U29" s="82" t="n">
        <v>4.2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69.1</v>
      </c>
      <c r="C30" s="82" t="n">
        <v>9.8</v>
      </c>
      <c r="D30" s="82" t="s">
        <v>63</v>
      </c>
      <c r="E30" s="82" t="n">
        <v>0.2</v>
      </c>
      <c r="F30" s="82" t="n">
        <v>7.2</v>
      </c>
      <c r="G30" s="82" t="n">
        <v>1.1</v>
      </c>
      <c r="H30" s="82" t="n">
        <v>10.3</v>
      </c>
      <c r="I30" s="82" t="s">
        <v>63</v>
      </c>
      <c r="J30" s="82" t="n">
        <v>22.5</v>
      </c>
      <c r="K30" s="82" t="n">
        <v>2.1</v>
      </c>
      <c r="L30" s="82" t="n">
        <v>33</v>
      </c>
      <c r="M30" s="82" t="n">
        <v>23.6</v>
      </c>
      <c r="N30" s="82" t="n">
        <v>35</v>
      </c>
      <c r="O30" s="82" t="n">
        <v>23.4</v>
      </c>
      <c r="P30" s="82" t="n">
        <v>0.2</v>
      </c>
      <c r="Q30" s="82" t="s">
        <v>63</v>
      </c>
      <c r="R30" s="82" t="s">
        <v>63</v>
      </c>
      <c r="S30" s="82" t="n">
        <v>0</v>
      </c>
      <c r="T30" s="82" t="s">
        <v>63</v>
      </c>
      <c r="U30" s="82" t="n">
        <v>0.7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94.4</v>
      </c>
      <c r="C31" s="82" t="n">
        <v>17.4</v>
      </c>
      <c r="D31" s="82" t="s">
        <v>63</v>
      </c>
      <c r="E31" s="82" t="n">
        <v>1</v>
      </c>
      <c r="F31" s="82" t="n">
        <v>40.5</v>
      </c>
      <c r="G31" s="82" t="n">
        <v>0.3</v>
      </c>
      <c r="H31" s="82" t="n">
        <v>13.8</v>
      </c>
      <c r="I31" s="82" t="n">
        <v>0.2</v>
      </c>
      <c r="J31" s="82" t="n">
        <v>9.1</v>
      </c>
      <c r="K31" s="82" t="n">
        <v>0.1</v>
      </c>
      <c r="L31" s="82" t="n">
        <v>0.9</v>
      </c>
      <c r="M31" s="82" t="n">
        <v>6</v>
      </c>
      <c r="N31" s="82" t="n">
        <v>0.9</v>
      </c>
      <c r="O31" s="82" t="n">
        <v>2.8</v>
      </c>
      <c r="P31" s="82" t="s">
        <v>63</v>
      </c>
      <c r="Q31" s="82" t="s">
        <v>63</v>
      </c>
      <c r="R31" s="82" t="n">
        <v>0</v>
      </c>
      <c r="S31" s="82" t="n">
        <v>0.1</v>
      </c>
      <c r="T31" s="82" t="n">
        <v>0.8</v>
      </c>
      <c r="U31" s="82" t="n">
        <v>0.5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2002</v>
      </c>
      <c r="C32" s="82" t="n">
        <v>246.1</v>
      </c>
      <c r="D32" s="82" t="n">
        <v>519.8</v>
      </c>
      <c r="E32" s="82" t="n">
        <v>15.9</v>
      </c>
      <c r="F32" s="82" t="n">
        <v>200.6</v>
      </c>
      <c r="G32" s="82" t="n">
        <v>8.2</v>
      </c>
      <c r="H32" s="82" t="n">
        <v>131.2</v>
      </c>
      <c r="I32" s="82" t="n">
        <v>63.6</v>
      </c>
      <c r="J32" s="82" t="n">
        <v>189.4</v>
      </c>
      <c r="K32" s="82" t="n">
        <v>21.8</v>
      </c>
      <c r="L32" s="82" t="n">
        <v>90.7</v>
      </c>
      <c r="M32" s="82" t="n">
        <v>101.6</v>
      </c>
      <c r="N32" s="82" t="n">
        <v>209.5</v>
      </c>
      <c r="O32" s="82" t="n">
        <v>154.4</v>
      </c>
      <c r="P32" s="82" t="n">
        <v>6.3</v>
      </c>
      <c r="Q32" s="82" t="n">
        <v>0.1</v>
      </c>
      <c r="R32" s="82" t="n">
        <v>0.2</v>
      </c>
      <c r="S32" s="82" t="n">
        <v>8.2</v>
      </c>
      <c r="T32" s="82" t="n">
        <v>5.1</v>
      </c>
      <c r="U32" s="82" t="n">
        <v>29.6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641.1</v>
      </c>
      <c r="C33" s="82" t="n">
        <v>182.8</v>
      </c>
      <c r="D33" s="82" t="n">
        <v>459.8</v>
      </c>
      <c r="E33" s="82" t="n">
        <v>11.7</v>
      </c>
      <c r="F33" s="82" t="n">
        <v>154.9</v>
      </c>
      <c r="G33" s="82" t="n">
        <v>6.7</v>
      </c>
      <c r="H33" s="82" t="n">
        <v>105</v>
      </c>
      <c r="I33" s="82" t="n">
        <v>62.7</v>
      </c>
      <c r="J33" s="82" t="n">
        <v>134.4</v>
      </c>
      <c r="K33" s="82" t="n">
        <v>17</v>
      </c>
      <c r="L33" s="82" t="n">
        <v>71.7</v>
      </c>
      <c r="M33" s="82" t="n">
        <v>88.1</v>
      </c>
      <c r="N33" s="82" t="n">
        <v>191.6</v>
      </c>
      <c r="O33" s="82" t="n">
        <v>114.4</v>
      </c>
      <c r="P33" s="82" t="n">
        <v>1.4</v>
      </c>
      <c r="Q33" s="82" t="n">
        <v>0</v>
      </c>
      <c r="R33" s="82" t="n">
        <v>0.1</v>
      </c>
      <c r="S33" s="82" t="n">
        <v>8.2</v>
      </c>
      <c r="T33" s="82" t="n">
        <v>3.4</v>
      </c>
      <c r="U33" s="82" t="n">
        <v>27.2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360.9</v>
      </c>
      <c r="C34" s="82" t="n">
        <v>63.3</v>
      </c>
      <c r="D34" s="82" t="n">
        <v>60</v>
      </c>
      <c r="E34" s="82" t="n">
        <v>4.2</v>
      </c>
      <c r="F34" s="82" t="n">
        <v>45.8</v>
      </c>
      <c r="G34" s="82" t="n">
        <v>1.5</v>
      </c>
      <c r="H34" s="82" t="n">
        <v>26.2</v>
      </c>
      <c r="I34" s="82" t="n">
        <v>0.8</v>
      </c>
      <c r="J34" s="82" t="n">
        <v>55</v>
      </c>
      <c r="K34" s="82" t="n">
        <v>4.8</v>
      </c>
      <c r="L34" s="82" t="n">
        <v>19</v>
      </c>
      <c r="M34" s="82" t="n">
        <v>13.5</v>
      </c>
      <c r="N34" s="82" t="n">
        <v>17.9</v>
      </c>
      <c r="O34" s="82" t="n">
        <v>39.9</v>
      </c>
      <c r="P34" s="82" t="n">
        <v>4.9</v>
      </c>
      <c r="Q34" s="82" t="n">
        <v>0.1</v>
      </c>
      <c r="R34" s="82" t="n">
        <v>0</v>
      </c>
      <c r="S34" s="82" t="n">
        <v>0.1</v>
      </c>
      <c r="T34" s="82" t="n">
        <v>1.7</v>
      </c>
      <c r="U34" s="82" t="n">
        <v>2.3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323.1</v>
      </c>
      <c r="C35" s="82" t="n">
        <v>139</v>
      </c>
      <c r="D35" s="82" t="n">
        <v>162.2</v>
      </c>
      <c r="E35" s="82" t="n">
        <v>203.4</v>
      </c>
      <c r="F35" s="82" t="n">
        <v>322.6</v>
      </c>
      <c r="G35" s="82" t="n">
        <v>13</v>
      </c>
      <c r="H35" s="82" t="n">
        <v>65.8</v>
      </c>
      <c r="I35" s="82" t="n">
        <v>6.5</v>
      </c>
      <c r="J35" s="82" t="n">
        <v>159.5</v>
      </c>
      <c r="K35" s="82" t="n">
        <v>18.4</v>
      </c>
      <c r="L35" s="82" t="n">
        <v>26.6</v>
      </c>
      <c r="M35" s="82" t="n">
        <v>49.3</v>
      </c>
      <c r="N35" s="82" t="n">
        <v>26.6</v>
      </c>
      <c r="O35" s="82" t="n">
        <v>8.4</v>
      </c>
      <c r="P35" s="82" t="n">
        <v>44.9</v>
      </c>
      <c r="Q35" s="82" t="s">
        <v>63</v>
      </c>
      <c r="R35" s="82" t="n">
        <v>0.3</v>
      </c>
      <c r="S35" s="82" t="n">
        <v>0</v>
      </c>
      <c r="T35" s="82" t="n">
        <v>2</v>
      </c>
      <c r="U35" s="82" t="n">
        <v>74.6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747.2</v>
      </c>
      <c r="C36" s="82" t="n">
        <v>45.3</v>
      </c>
      <c r="D36" s="82" t="s">
        <v>63</v>
      </c>
      <c r="E36" s="82" t="n">
        <v>199.1</v>
      </c>
      <c r="F36" s="82" t="n">
        <v>232.7</v>
      </c>
      <c r="G36" s="82" t="n">
        <v>3</v>
      </c>
      <c r="H36" s="82" t="n">
        <v>16.5</v>
      </c>
      <c r="I36" s="82" t="n">
        <v>1.4</v>
      </c>
      <c r="J36" s="82" t="n">
        <v>117.7</v>
      </c>
      <c r="K36" s="82" t="n">
        <v>3.9</v>
      </c>
      <c r="L36" s="82" t="n">
        <v>16.6</v>
      </c>
      <c r="M36" s="82" t="n">
        <v>19.7</v>
      </c>
      <c r="N36" s="82" t="n">
        <v>14.3</v>
      </c>
      <c r="O36" s="82" t="n">
        <v>4.9</v>
      </c>
      <c r="P36" s="82" t="n">
        <v>21.7</v>
      </c>
      <c r="Q36" s="82" t="s">
        <v>63</v>
      </c>
      <c r="R36" s="82" t="n">
        <v>0</v>
      </c>
      <c r="S36" s="82" t="n">
        <v>0</v>
      </c>
      <c r="T36" s="82" t="n">
        <v>0.9</v>
      </c>
      <c r="U36" s="82" t="n">
        <v>49.5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245.5</v>
      </c>
      <c r="C37" s="82" t="n">
        <v>37.4</v>
      </c>
      <c r="D37" s="82" t="n">
        <v>162.2</v>
      </c>
      <c r="E37" s="82" t="n">
        <v>0</v>
      </c>
      <c r="F37" s="82" t="n">
        <v>6</v>
      </c>
      <c r="G37" s="82" t="n">
        <v>0.3</v>
      </c>
      <c r="H37" s="82" t="n">
        <v>1</v>
      </c>
      <c r="I37" s="82" t="n">
        <v>2.7</v>
      </c>
      <c r="J37" s="82" t="n">
        <v>6</v>
      </c>
      <c r="K37" s="82" t="n">
        <v>10.5</v>
      </c>
      <c r="L37" s="82" t="n">
        <v>1.1</v>
      </c>
      <c r="M37" s="82" t="n">
        <v>1.7</v>
      </c>
      <c r="N37" s="82" t="n">
        <v>2.4</v>
      </c>
      <c r="O37" s="82" t="n">
        <v>1.4</v>
      </c>
      <c r="P37" s="82" t="n">
        <v>0.1</v>
      </c>
      <c r="Q37" s="82" t="s">
        <v>63</v>
      </c>
      <c r="R37" s="82" t="s">
        <v>63</v>
      </c>
      <c r="S37" s="82" t="s">
        <v>63</v>
      </c>
      <c r="T37" s="82" t="n">
        <v>0.1</v>
      </c>
      <c r="U37" s="82" t="n">
        <v>12.6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4869.7</v>
      </c>
      <c r="C38" s="89" t="n">
        <v>630.6</v>
      </c>
      <c r="D38" s="89" t="n">
        <v>0.1</v>
      </c>
      <c r="E38" s="89" t="n">
        <v>81.8</v>
      </c>
      <c r="F38" s="89" t="n">
        <v>529.5</v>
      </c>
      <c r="G38" s="89" t="n">
        <v>266.7</v>
      </c>
      <c r="H38" s="89" t="n">
        <v>582.3</v>
      </c>
      <c r="I38" s="89" t="n">
        <v>60.8</v>
      </c>
      <c r="J38" s="89" t="n">
        <v>734.5</v>
      </c>
      <c r="K38" s="89" t="n">
        <v>157</v>
      </c>
      <c r="L38" s="89" t="n">
        <v>431</v>
      </c>
      <c r="M38" s="89" t="n">
        <v>492</v>
      </c>
      <c r="N38" s="89" t="n">
        <v>265.3</v>
      </c>
      <c r="O38" s="89" t="n">
        <v>308.3</v>
      </c>
      <c r="P38" s="89" t="n">
        <v>128.5</v>
      </c>
      <c r="Q38" s="89" t="n">
        <v>0</v>
      </c>
      <c r="R38" s="89" t="n">
        <v>0.6</v>
      </c>
      <c r="S38" s="89" t="n">
        <v>2</v>
      </c>
      <c r="T38" s="89" t="n">
        <v>45.7</v>
      </c>
      <c r="U38" s="89" t="n">
        <v>153.1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945.7</v>
      </c>
      <c r="C39" s="82" t="n">
        <v>393.1</v>
      </c>
      <c r="D39" s="82" t="n">
        <v>0</v>
      </c>
      <c r="E39" s="82" t="n">
        <v>4.6</v>
      </c>
      <c r="F39" s="82" t="n">
        <v>75.2</v>
      </c>
      <c r="G39" s="82" t="n">
        <v>9.6</v>
      </c>
      <c r="H39" s="82" t="n">
        <v>113.6</v>
      </c>
      <c r="I39" s="82" t="n">
        <v>39.5</v>
      </c>
      <c r="J39" s="82" t="n">
        <v>104.6</v>
      </c>
      <c r="K39" s="82" t="n">
        <v>9.3</v>
      </c>
      <c r="L39" s="82" t="n">
        <v>29.8</v>
      </c>
      <c r="M39" s="82" t="n">
        <v>41.8</v>
      </c>
      <c r="N39" s="82" t="n">
        <v>14.4</v>
      </c>
      <c r="O39" s="82" t="n">
        <v>37.1</v>
      </c>
      <c r="P39" s="82" t="n">
        <v>5.3</v>
      </c>
      <c r="Q39" s="82" t="s">
        <v>63</v>
      </c>
      <c r="R39" s="82" t="n">
        <v>0</v>
      </c>
      <c r="S39" s="82" t="n">
        <v>0.4</v>
      </c>
      <c r="T39" s="82" t="n">
        <v>3</v>
      </c>
      <c r="U39" s="82" t="n">
        <v>64.4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312.9</v>
      </c>
      <c r="C40" s="82" t="n">
        <v>187.4</v>
      </c>
      <c r="D40" s="82" t="s">
        <v>63</v>
      </c>
      <c r="E40" s="82" t="n">
        <v>1.2</v>
      </c>
      <c r="F40" s="82" t="n">
        <v>23.1</v>
      </c>
      <c r="G40" s="82" t="n">
        <v>2.2</v>
      </c>
      <c r="H40" s="82" t="n">
        <v>32</v>
      </c>
      <c r="I40" s="82" t="n">
        <v>0.3</v>
      </c>
      <c r="J40" s="82" t="n">
        <v>29.5</v>
      </c>
      <c r="K40" s="82" t="n">
        <v>1.2</v>
      </c>
      <c r="L40" s="82" t="n">
        <v>7.3</v>
      </c>
      <c r="M40" s="82" t="n">
        <v>13.2</v>
      </c>
      <c r="N40" s="82" t="n">
        <v>2.9</v>
      </c>
      <c r="O40" s="82" t="n">
        <v>5.3</v>
      </c>
      <c r="P40" s="82" t="n">
        <v>1.9</v>
      </c>
      <c r="Q40" s="82" t="s">
        <v>63</v>
      </c>
      <c r="R40" s="82" t="s">
        <v>63</v>
      </c>
      <c r="S40" s="82" t="n">
        <v>0.1</v>
      </c>
      <c r="T40" s="82" t="n">
        <v>0.4</v>
      </c>
      <c r="U40" s="82" t="n">
        <v>4.8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03.1</v>
      </c>
      <c r="C41" s="82" t="n">
        <v>4.1</v>
      </c>
      <c r="D41" s="82" t="s">
        <v>63</v>
      </c>
      <c r="E41" s="82" t="n">
        <v>0.9</v>
      </c>
      <c r="F41" s="82" t="n">
        <v>26.7</v>
      </c>
      <c r="G41" s="82" t="n">
        <v>4.1</v>
      </c>
      <c r="H41" s="82" t="n">
        <v>38.7</v>
      </c>
      <c r="I41" s="82" t="n">
        <v>1.3</v>
      </c>
      <c r="J41" s="82" t="n">
        <v>39.5</v>
      </c>
      <c r="K41" s="82" t="n">
        <v>4.6</v>
      </c>
      <c r="L41" s="82" t="n">
        <v>14.7</v>
      </c>
      <c r="M41" s="82" t="n">
        <v>17.1</v>
      </c>
      <c r="N41" s="82" t="n">
        <v>7.3</v>
      </c>
      <c r="O41" s="82" t="n">
        <v>29.5</v>
      </c>
      <c r="P41" s="82" t="n">
        <v>1.4</v>
      </c>
      <c r="Q41" s="82" t="s">
        <v>63</v>
      </c>
      <c r="R41" s="82" t="s">
        <v>63</v>
      </c>
      <c r="S41" s="82" t="n">
        <v>0.3</v>
      </c>
      <c r="T41" s="82" t="n">
        <v>2.1</v>
      </c>
      <c r="U41" s="82" t="n">
        <v>10.9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3924</v>
      </c>
      <c r="C42" s="82" t="n">
        <v>237.4</v>
      </c>
      <c r="D42" s="82" t="n">
        <v>0.1</v>
      </c>
      <c r="E42" s="82" t="n">
        <v>77.2</v>
      </c>
      <c r="F42" s="82" t="n">
        <v>454.3</v>
      </c>
      <c r="G42" s="82" t="n">
        <v>257.1</v>
      </c>
      <c r="H42" s="82" t="n">
        <v>468.7</v>
      </c>
      <c r="I42" s="82" t="n">
        <v>21.3</v>
      </c>
      <c r="J42" s="82" t="n">
        <v>629.9</v>
      </c>
      <c r="K42" s="82" t="n">
        <v>147.6</v>
      </c>
      <c r="L42" s="82" t="n">
        <v>401.2</v>
      </c>
      <c r="M42" s="82" t="n">
        <v>450.2</v>
      </c>
      <c r="N42" s="82" t="n">
        <v>251</v>
      </c>
      <c r="O42" s="82" t="n">
        <v>271.2</v>
      </c>
      <c r="P42" s="82" t="n">
        <v>123.2</v>
      </c>
      <c r="Q42" s="82" t="n">
        <v>0</v>
      </c>
      <c r="R42" s="82" t="n">
        <v>0.6</v>
      </c>
      <c r="S42" s="82" t="n">
        <v>1.6</v>
      </c>
      <c r="T42" s="82" t="n">
        <v>42.7</v>
      </c>
      <c r="U42" s="82" t="n">
        <v>88.7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755.7</v>
      </c>
      <c r="C43" s="82" t="n">
        <v>75.6</v>
      </c>
      <c r="D43" s="82" t="n">
        <v>0</v>
      </c>
      <c r="E43" s="82" t="n">
        <v>35.6</v>
      </c>
      <c r="F43" s="82" t="n">
        <v>181.8</v>
      </c>
      <c r="G43" s="82" t="n">
        <v>135.1</v>
      </c>
      <c r="H43" s="82" t="n">
        <v>184</v>
      </c>
      <c r="I43" s="82" t="n">
        <v>9.3</v>
      </c>
      <c r="J43" s="82" t="n">
        <v>241.5</v>
      </c>
      <c r="K43" s="82" t="n">
        <v>89.3</v>
      </c>
      <c r="L43" s="82" t="n">
        <v>189.2</v>
      </c>
      <c r="M43" s="82" t="n">
        <v>249.8</v>
      </c>
      <c r="N43" s="82" t="n">
        <v>71.6</v>
      </c>
      <c r="O43" s="82" t="n">
        <v>173.6</v>
      </c>
      <c r="P43" s="82" t="n">
        <v>58.3</v>
      </c>
      <c r="Q43" s="82" t="n">
        <v>0</v>
      </c>
      <c r="R43" s="82" t="n">
        <v>0.4</v>
      </c>
      <c r="S43" s="82" t="n">
        <v>0.7</v>
      </c>
      <c r="T43" s="82" t="n">
        <v>21.8</v>
      </c>
      <c r="U43" s="82" t="n">
        <v>38.2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621.6</v>
      </c>
      <c r="C44" s="82" t="n">
        <v>59.7</v>
      </c>
      <c r="D44" s="82" t="s">
        <v>63</v>
      </c>
      <c r="E44" s="82" t="n">
        <v>10.7</v>
      </c>
      <c r="F44" s="82" t="n">
        <v>96.6</v>
      </c>
      <c r="G44" s="82" t="n">
        <v>32</v>
      </c>
      <c r="H44" s="82" t="n">
        <v>85.4</v>
      </c>
      <c r="I44" s="82" t="n">
        <v>2.2</v>
      </c>
      <c r="J44" s="82" t="n">
        <v>119.7</v>
      </c>
      <c r="K44" s="82" t="n">
        <v>16.3</v>
      </c>
      <c r="L44" s="82" t="n">
        <v>56</v>
      </c>
      <c r="M44" s="82" t="n">
        <v>47.8</v>
      </c>
      <c r="N44" s="82" t="n">
        <v>34.7</v>
      </c>
      <c r="O44" s="82" t="n">
        <v>22.3</v>
      </c>
      <c r="P44" s="82" t="n">
        <v>23.8</v>
      </c>
      <c r="Q44" s="82" t="n">
        <v>0</v>
      </c>
      <c r="R44" s="82" t="n">
        <v>0.1</v>
      </c>
      <c r="S44" s="82" t="n">
        <v>0.4</v>
      </c>
      <c r="T44" s="82" t="n">
        <v>4.9</v>
      </c>
      <c r="U44" s="82" t="n">
        <v>8.9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365.5</v>
      </c>
      <c r="C45" s="82" t="n">
        <v>20.9</v>
      </c>
      <c r="D45" s="82" t="s">
        <v>63</v>
      </c>
      <c r="E45" s="82" t="n">
        <v>6.3</v>
      </c>
      <c r="F45" s="82" t="n">
        <v>39.9</v>
      </c>
      <c r="G45" s="82" t="n">
        <v>11.7</v>
      </c>
      <c r="H45" s="82" t="n">
        <v>40</v>
      </c>
      <c r="I45" s="82" t="n">
        <v>2.2</v>
      </c>
      <c r="J45" s="82" t="n">
        <v>68.7</v>
      </c>
      <c r="K45" s="82" t="n">
        <v>8.4</v>
      </c>
      <c r="L45" s="82" t="n">
        <v>40.3</v>
      </c>
      <c r="M45" s="82" t="n">
        <v>47.3</v>
      </c>
      <c r="N45" s="82" t="n">
        <v>56.4</v>
      </c>
      <c r="O45" s="82" t="n">
        <v>10</v>
      </c>
      <c r="P45" s="82" t="n">
        <v>4.8</v>
      </c>
      <c r="Q45" s="82" t="s">
        <v>63</v>
      </c>
      <c r="R45" s="82" t="n">
        <v>0</v>
      </c>
      <c r="S45" s="82" t="n">
        <v>0.3</v>
      </c>
      <c r="T45" s="82" t="n">
        <v>2.6</v>
      </c>
      <c r="U45" s="82" t="n">
        <v>5.7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272.4</v>
      </c>
      <c r="C46" s="82" t="n">
        <v>31</v>
      </c>
      <c r="D46" s="82" t="s">
        <v>63</v>
      </c>
      <c r="E46" s="82" t="n">
        <v>10.9</v>
      </c>
      <c r="F46" s="82" t="n">
        <v>37.3</v>
      </c>
      <c r="G46" s="82" t="n">
        <v>14</v>
      </c>
      <c r="H46" s="82" t="n">
        <v>37.6</v>
      </c>
      <c r="I46" s="82" t="n">
        <v>2</v>
      </c>
      <c r="J46" s="82" t="n">
        <v>39.8</v>
      </c>
      <c r="K46" s="82" t="n">
        <v>11.4</v>
      </c>
      <c r="L46" s="82" t="n">
        <v>22.4</v>
      </c>
      <c r="M46" s="82" t="n">
        <v>21.8</v>
      </c>
      <c r="N46" s="82" t="n">
        <v>8.8</v>
      </c>
      <c r="O46" s="82" t="n">
        <v>27.2</v>
      </c>
      <c r="P46" s="82" t="n">
        <v>3.6</v>
      </c>
      <c r="Q46" s="82" t="s">
        <v>63</v>
      </c>
      <c r="R46" s="82" t="s">
        <v>63</v>
      </c>
      <c r="S46" s="82" t="n">
        <v>0.1</v>
      </c>
      <c r="T46" s="82" t="n">
        <v>1.6</v>
      </c>
      <c r="U46" s="82" t="n">
        <v>2.9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244.8</v>
      </c>
      <c r="C47" s="82" t="n">
        <v>16.4</v>
      </c>
      <c r="D47" s="82" t="s">
        <v>63</v>
      </c>
      <c r="E47" s="82" t="n">
        <v>1.2</v>
      </c>
      <c r="F47" s="82" t="n">
        <v>38.3</v>
      </c>
      <c r="G47" s="82" t="n">
        <v>10.7</v>
      </c>
      <c r="H47" s="82" t="n">
        <v>38.2</v>
      </c>
      <c r="I47" s="82" t="n">
        <v>1.8</v>
      </c>
      <c r="J47" s="82" t="n">
        <v>31.9</v>
      </c>
      <c r="K47" s="82" t="n">
        <v>9.2</v>
      </c>
      <c r="L47" s="82" t="n">
        <v>22.9</v>
      </c>
      <c r="M47" s="82" t="n">
        <v>26.9</v>
      </c>
      <c r="N47" s="82" t="n">
        <v>8.3</v>
      </c>
      <c r="O47" s="82" t="n">
        <v>17.2</v>
      </c>
      <c r="P47" s="82" t="n">
        <v>17.5</v>
      </c>
      <c r="Q47" s="82" t="n">
        <v>0</v>
      </c>
      <c r="R47" s="82" t="n">
        <v>0.1</v>
      </c>
      <c r="S47" s="82" t="n">
        <v>0</v>
      </c>
      <c r="T47" s="82" t="n">
        <v>1.7</v>
      </c>
      <c r="U47" s="82" t="n">
        <v>2.5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2528.6</v>
      </c>
      <c r="C48" s="89" t="n">
        <v>675.8</v>
      </c>
      <c r="D48" s="89" t="n">
        <v>2058.8</v>
      </c>
      <c r="E48" s="89" t="n">
        <v>1428.9</v>
      </c>
      <c r="F48" s="89" t="n">
        <v>637.4</v>
      </c>
      <c r="G48" s="89" t="n">
        <v>75.3</v>
      </c>
      <c r="H48" s="89" t="n">
        <v>813.3</v>
      </c>
      <c r="I48" s="89" t="n">
        <v>1045.6</v>
      </c>
      <c r="J48" s="89" t="n">
        <v>1066</v>
      </c>
      <c r="K48" s="89" t="n">
        <v>190</v>
      </c>
      <c r="L48" s="89" t="n">
        <v>490.2</v>
      </c>
      <c r="M48" s="89" t="n">
        <v>291.3</v>
      </c>
      <c r="N48" s="89" t="n">
        <v>252.8</v>
      </c>
      <c r="O48" s="89" t="n">
        <v>69.3</v>
      </c>
      <c r="P48" s="89" t="n">
        <v>186.5</v>
      </c>
      <c r="Q48" s="89" t="n">
        <v>0.1</v>
      </c>
      <c r="R48" s="89" t="n">
        <v>0.8</v>
      </c>
      <c r="S48" s="89" t="n">
        <v>1.3</v>
      </c>
      <c r="T48" s="89" t="n">
        <v>44.5</v>
      </c>
      <c r="U48" s="89" t="n">
        <v>3200.7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8566.6</v>
      </c>
      <c r="C49" s="82" t="n">
        <v>445.6</v>
      </c>
      <c r="D49" s="82" t="n">
        <v>824.4</v>
      </c>
      <c r="E49" s="82" t="n">
        <v>711.8</v>
      </c>
      <c r="F49" s="82" t="n">
        <v>501.4</v>
      </c>
      <c r="G49" s="82" t="n">
        <v>56.2</v>
      </c>
      <c r="H49" s="82" t="n">
        <v>693.5</v>
      </c>
      <c r="I49" s="82" t="n">
        <v>691.6</v>
      </c>
      <c r="J49" s="82" t="n">
        <v>821.4</v>
      </c>
      <c r="K49" s="82" t="n">
        <v>137.1</v>
      </c>
      <c r="L49" s="82" t="n">
        <v>375.7</v>
      </c>
      <c r="M49" s="82" t="n">
        <v>221.2</v>
      </c>
      <c r="N49" s="82" t="n">
        <v>195.1</v>
      </c>
      <c r="O49" s="82" t="n">
        <v>51.4</v>
      </c>
      <c r="P49" s="82" t="n">
        <v>100.9</v>
      </c>
      <c r="Q49" s="82" t="n">
        <v>0.1</v>
      </c>
      <c r="R49" s="82" t="n">
        <v>0.3</v>
      </c>
      <c r="S49" s="82" t="n">
        <v>1</v>
      </c>
      <c r="T49" s="82" t="n">
        <v>34.9</v>
      </c>
      <c r="U49" s="82" t="n">
        <v>2702.8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823.1</v>
      </c>
      <c r="C50" s="82" t="n">
        <v>49.9</v>
      </c>
      <c r="D50" s="82" t="n">
        <v>7.1</v>
      </c>
      <c r="E50" s="82" t="n">
        <v>113.3</v>
      </c>
      <c r="F50" s="82" t="n">
        <v>46.6</v>
      </c>
      <c r="G50" s="82" t="n">
        <v>9.4</v>
      </c>
      <c r="H50" s="82" t="n">
        <v>237.1</v>
      </c>
      <c r="I50" s="82" t="n">
        <v>52.1</v>
      </c>
      <c r="J50" s="82" t="n">
        <v>81.9</v>
      </c>
      <c r="K50" s="82" t="n">
        <v>35.3</v>
      </c>
      <c r="L50" s="82" t="n">
        <v>67.3</v>
      </c>
      <c r="M50" s="82" t="n">
        <v>23.4</v>
      </c>
      <c r="N50" s="82" t="n">
        <v>37.5</v>
      </c>
      <c r="O50" s="82" t="n">
        <v>13.4</v>
      </c>
      <c r="P50" s="82" t="n">
        <v>21.2</v>
      </c>
      <c r="Q50" s="82" t="n">
        <v>0</v>
      </c>
      <c r="R50" s="82" t="n">
        <v>0.1</v>
      </c>
      <c r="S50" s="82" t="n">
        <v>0.4</v>
      </c>
      <c r="T50" s="82" t="n">
        <v>7.2</v>
      </c>
      <c r="U50" s="82" t="n">
        <v>1019.7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119.3</v>
      </c>
      <c r="C51" s="82" t="n">
        <v>78</v>
      </c>
      <c r="D51" s="82" t="n">
        <v>319.5</v>
      </c>
      <c r="E51" s="82" t="n">
        <v>121.9</v>
      </c>
      <c r="F51" s="82" t="n">
        <v>29.7</v>
      </c>
      <c r="G51" s="82" t="n">
        <v>0.5</v>
      </c>
      <c r="H51" s="82" t="n">
        <v>24</v>
      </c>
      <c r="I51" s="82" t="n">
        <v>97.5</v>
      </c>
      <c r="J51" s="82" t="n">
        <v>103.8</v>
      </c>
      <c r="K51" s="82" t="n">
        <v>57.6</v>
      </c>
      <c r="L51" s="82" t="n">
        <v>71.2</v>
      </c>
      <c r="M51" s="82" t="n">
        <v>83.5</v>
      </c>
      <c r="N51" s="82" t="n">
        <v>75.3</v>
      </c>
      <c r="O51" s="82" t="n">
        <v>0.5</v>
      </c>
      <c r="P51" s="82" t="n">
        <v>16.4</v>
      </c>
      <c r="Q51" s="82" t="s">
        <v>63</v>
      </c>
      <c r="R51" s="82" t="s">
        <v>63</v>
      </c>
      <c r="S51" s="82" t="n">
        <v>0</v>
      </c>
      <c r="T51" s="82" t="n">
        <v>0.4</v>
      </c>
      <c r="U51" s="82" t="n">
        <v>39.3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082</v>
      </c>
      <c r="C52" s="82" t="n">
        <v>18</v>
      </c>
      <c r="D52" s="82" t="n">
        <v>0.1</v>
      </c>
      <c r="E52" s="82" t="n">
        <v>61.6</v>
      </c>
      <c r="F52" s="82" t="n">
        <v>32.1</v>
      </c>
      <c r="G52" s="82" t="n">
        <v>8.3</v>
      </c>
      <c r="H52" s="82" t="n">
        <v>274.5</v>
      </c>
      <c r="I52" s="82" t="n">
        <v>22.8</v>
      </c>
      <c r="J52" s="82" t="n">
        <v>85.9</v>
      </c>
      <c r="K52" s="82" t="n">
        <v>3.6</v>
      </c>
      <c r="L52" s="82" t="n">
        <v>36.4</v>
      </c>
      <c r="M52" s="82" t="n">
        <v>30.2</v>
      </c>
      <c r="N52" s="82" t="n">
        <v>23.7</v>
      </c>
      <c r="O52" s="82" t="n">
        <v>5.6</v>
      </c>
      <c r="P52" s="82" t="n">
        <v>10.9</v>
      </c>
      <c r="Q52" s="82" t="s">
        <v>63</v>
      </c>
      <c r="R52" s="82" t="n">
        <v>0.1</v>
      </c>
      <c r="S52" s="82" t="n">
        <v>0.1</v>
      </c>
      <c r="T52" s="82" t="n">
        <v>4.3</v>
      </c>
      <c r="U52" s="82" t="n">
        <v>463.7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896.1</v>
      </c>
      <c r="C53" s="82" t="n">
        <v>62.5</v>
      </c>
      <c r="D53" s="82" t="n">
        <v>0.1</v>
      </c>
      <c r="E53" s="82" t="n">
        <v>20.8</v>
      </c>
      <c r="F53" s="82" t="n">
        <v>97.5</v>
      </c>
      <c r="G53" s="82" t="n">
        <v>3.8</v>
      </c>
      <c r="H53" s="82" t="n">
        <v>16.9</v>
      </c>
      <c r="I53" s="82" t="n">
        <v>38.6</v>
      </c>
      <c r="J53" s="82" t="n">
        <v>35.4</v>
      </c>
      <c r="K53" s="82" t="n">
        <v>3.4</v>
      </c>
      <c r="L53" s="82" t="n">
        <v>14.7</v>
      </c>
      <c r="M53" s="82" t="n">
        <v>12.2</v>
      </c>
      <c r="N53" s="82" t="n">
        <v>2</v>
      </c>
      <c r="O53" s="82" t="n">
        <v>7.9</v>
      </c>
      <c r="P53" s="82" t="n">
        <v>26.2</v>
      </c>
      <c r="Q53" s="82" t="s">
        <v>63</v>
      </c>
      <c r="R53" s="82" t="n">
        <v>0</v>
      </c>
      <c r="S53" s="82" t="n">
        <v>0.2</v>
      </c>
      <c r="T53" s="82" t="n">
        <v>2.8</v>
      </c>
      <c r="U53" s="82" t="n">
        <v>551.1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828.1</v>
      </c>
      <c r="C54" s="82" t="n">
        <v>22.7</v>
      </c>
      <c r="D54" s="82" t="n">
        <v>124.2</v>
      </c>
      <c r="E54" s="82" t="n">
        <v>119.7</v>
      </c>
      <c r="F54" s="82" t="n">
        <v>40.5</v>
      </c>
      <c r="G54" s="82" t="n">
        <v>0.9</v>
      </c>
      <c r="H54" s="82" t="n">
        <v>6.8</v>
      </c>
      <c r="I54" s="82" t="n">
        <v>309.1</v>
      </c>
      <c r="J54" s="82" t="n">
        <v>146</v>
      </c>
      <c r="K54" s="82" t="n">
        <v>0.6</v>
      </c>
      <c r="L54" s="82" t="n">
        <v>10.7</v>
      </c>
      <c r="M54" s="82" t="n">
        <v>7.7</v>
      </c>
      <c r="N54" s="82" t="n">
        <v>0.4</v>
      </c>
      <c r="O54" s="82" t="n">
        <v>0.9</v>
      </c>
      <c r="P54" s="82" t="n">
        <v>13.8</v>
      </c>
      <c r="Q54" s="82" t="s">
        <v>63</v>
      </c>
      <c r="R54" s="82" t="s">
        <v>63</v>
      </c>
      <c r="S54" s="82" t="n">
        <v>0</v>
      </c>
      <c r="T54" s="82" t="n">
        <v>0.2</v>
      </c>
      <c r="U54" s="82" t="n">
        <v>23.9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498.7</v>
      </c>
      <c r="C55" s="82" t="n">
        <v>41.4</v>
      </c>
      <c r="D55" s="82" t="n">
        <v>33.9</v>
      </c>
      <c r="E55" s="82" t="n">
        <v>3.3</v>
      </c>
      <c r="F55" s="82" t="n">
        <v>65.6</v>
      </c>
      <c r="G55" s="82" t="n">
        <v>18.2</v>
      </c>
      <c r="H55" s="82" t="n">
        <v>15.9</v>
      </c>
      <c r="I55" s="82" t="n">
        <v>33.9</v>
      </c>
      <c r="J55" s="82" t="n">
        <v>69.5</v>
      </c>
      <c r="K55" s="82" t="n">
        <v>12.5</v>
      </c>
      <c r="L55" s="82" t="n">
        <v>28.5</v>
      </c>
      <c r="M55" s="82" t="n">
        <v>22.5</v>
      </c>
      <c r="N55" s="82" t="n">
        <v>8.1</v>
      </c>
      <c r="O55" s="82" t="n">
        <v>14.7</v>
      </c>
      <c r="P55" s="82" t="n">
        <v>2.9</v>
      </c>
      <c r="Q55" s="82" t="n">
        <v>0.1</v>
      </c>
      <c r="R55" s="82" t="n">
        <v>0.1</v>
      </c>
      <c r="S55" s="82" t="n">
        <v>0.1</v>
      </c>
      <c r="T55" s="82" t="n">
        <v>4.7</v>
      </c>
      <c r="U55" s="82" t="n">
        <v>122.8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477.6</v>
      </c>
      <c r="C56" s="82" t="n">
        <v>54.9</v>
      </c>
      <c r="D56" s="82" t="n">
        <v>226.5</v>
      </c>
      <c r="E56" s="82" t="n">
        <v>10.3</v>
      </c>
      <c r="F56" s="82" t="n">
        <v>11.4</v>
      </c>
      <c r="G56" s="82" t="n">
        <v>3.2</v>
      </c>
      <c r="H56" s="82" t="n">
        <v>21.7</v>
      </c>
      <c r="I56" s="82" t="n">
        <v>27.1</v>
      </c>
      <c r="J56" s="82" t="n">
        <v>14.5</v>
      </c>
      <c r="K56" s="82" t="n">
        <v>1.3</v>
      </c>
      <c r="L56" s="82" t="n">
        <v>4.2</v>
      </c>
      <c r="M56" s="82" t="n">
        <v>3.5</v>
      </c>
      <c r="N56" s="82" t="n">
        <v>4.2</v>
      </c>
      <c r="O56" s="82" t="n">
        <v>1.8</v>
      </c>
      <c r="P56" s="82" t="n">
        <v>1.1</v>
      </c>
      <c r="Q56" s="82" t="s">
        <v>63</v>
      </c>
      <c r="R56" s="82" t="n">
        <v>0</v>
      </c>
      <c r="S56" s="82" t="n">
        <v>0</v>
      </c>
      <c r="T56" s="82" t="n">
        <v>1.2</v>
      </c>
      <c r="U56" s="82" t="n">
        <v>90.7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362</v>
      </c>
      <c r="C57" s="82" t="n">
        <v>24.7</v>
      </c>
      <c r="D57" s="82" t="s">
        <v>63</v>
      </c>
      <c r="E57" s="82" t="n">
        <v>7.3</v>
      </c>
      <c r="F57" s="82" t="n">
        <v>12.6</v>
      </c>
      <c r="G57" s="82" t="n">
        <v>5</v>
      </c>
      <c r="H57" s="82" t="n">
        <v>8.3</v>
      </c>
      <c r="I57" s="82" t="n">
        <v>0.1</v>
      </c>
      <c r="J57" s="82" t="n">
        <v>95.6</v>
      </c>
      <c r="K57" s="82" t="n">
        <v>6.9</v>
      </c>
      <c r="L57" s="82" t="n">
        <v>14.3</v>
      </c>
      <c r="M57" s="82" t="n">
        <v>4.5</v>
      </c>
      <c r="N57" s="82" t="n">
        <v>3.3</v>
      </c>
      <c r="O57" s="82" t="n">
        <v>2.1</v>
      </c>
      <c r="P57" s="82" t="n">
        <v>3.4</v>
      </c>
      <c r="Q57" s="82" t="s">
        <v>63</v>
      </c>
      <c r="R57" s="82" t="s">
        <v>63</v>
      </c>
      <c r="S57" s="82" t="n">
        <v>0</v>
      </c>
      <c r="T57" s="82" t="n">
        <v>0.6</v>
      </c>
      <c r="U57" s="82" t="n">
        <v>173.1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297.9</v>
      </c>
      <c r="C58" s="82" t="n">
        <v>8.8</v>
      </c>
      <c r="D58" s="82" t="n">
        <v>13</v>
      </c>
      <c r="E58" s="82" t="n">
        <v>1.8</v>
      </c>
      <c r="F58" s="82" t="n">
        <v>38.5</v>
      </c>
      <c r="G58" s="82" t="n">
        <v>0.1</v>
      </c>
      <c r="H58" s="82" t="n">
        <v>7.2</v>
      </c>
      <c r="I58" s="82" t="n">
        <v>50.6</v>
      </c>
      <c r="J58" s="82" t="n">
        <v>51.4</v>
      </c>
      <c r="K58" s="82" t="n">
        <v>8.4</v>
      </c>
      <c r="L58" s="82" t="n">
        <v>21.4</v>
      </c>
      <c r="M58" s="82" t="n">
        <v>7.5</v>
      </c>
      <c r="N58" s="82" t="n">
        <v>1.5</v>
      </c>
      <c r="O58" s="82" t="n">
        <v>0.6</v>
      </c>
      <c r="P58" s="82" t="n">
        <v>3.4</v>
      </c>
      <c r="Q58" s="82" t="s">
        <v>63</v>
      </c>
      <c r="R58" s="82" t="s">
        <v>63</v>
      </c>
      <c r="S58" s="82" t="n">
        <v>0</v>
      </c>
      <c r="T58" s="82" t="n">
        <v>10.1</v>
      </c>
      <c r="U58" s="82" t="n">
        <v>73.5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294.3</v>
      </c>
      <c r="C59" s="82" t="n">
        <v>2.6</v>
      </c>
      <c r="D59" s="82" t="s">
        <v>63</v>
      </c>
      <c r="E59" s="82" t="n">
        <v>165.2</v>
      </c>
      <c r="F59" s="82" t="n">
        <v>24.3</v>
      </c>
      <c r="G59" s="82" t="n">
        <v>0.1</v>
      </c>
      <c r="H59" s="82" t="n">
        <v>5.4</v>
      </c>
      <c r="I59" s="82" t="n">
        <v>6.8</v>
      </c>
      <c r="J59" s="82" t="n">
        <v>39</v>
      </c>
      <c r="K59" s="82" t="n">
        <v>3.3</v>
      </c>
      <c r="L59" s="82" t="n">
        <v>12.1</v>
      </c>
      <c r="M59" s="82" t="n">
        <v>6.5</v>
      </c>
      <c r="N59" s="82" t="n">
        <v>0.6</v>
      </c>
      <c r="O59" s="82" t="n">
        <v>0.1</v>
      </c>
      <c r="P59" s="82" t="n">
        <v>0</v>
      </c>
      <c r="Q59" s="82" t="s">
        <v>63</v>
      </c>
      <c r="R59" s="82" t="s">
        <v>63</v>
      </c>
      <c r="S59" s="82" t="n">
        <v>0</v>
      </c>
      <c r="T59" s="82" t="n">
        <v>0.4</v>
      </c>
      <c r="U59" s="82" t="n">
        <v>27.8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252.3</v>
      </c>
      <c r="C60" s="82" t="n">
        <v>17.1</v>
      </c>
      <c r="D60" s="82" t="n">
        <v>0</v>
      </c>
      <c r="E60" s="82" t="n">
        <v>29.9</v>
      </c>
      <c r="F60" s="82" t="n">
        <v>47.4</v>
      </c>
      <c r="G60" s="82" t="n">
        <v>0.2</v>
      </c>
      <c r="H60" s="82" t="n">
        <v>20.8</v>
      </c>
      <c r="I60" s="82" t="n">
        <v>17.7</v>
      </c>
      <c r="J60" s="82" t="n">
        <v>33.8</v>
      </c>
      <c r="K60" s="82" t="n">
        <v>0.3</v>
      </c>
      <c r="L60" s="82" t="n">
        <v>18.2</v>
      </c>
      <c r="M60" s="82" t="n">
        <v>8.6</v>
      </c>
      <c r="N60" s="82" t="n">
        <v>21.7</v>
      </c>
      <c r="O60" s="82" t="n">
        <v>0</v>
      </c>
      <c r="P60" s="82" t="n">
        <v>0.1</v>
      </c>
      <c r="Q60" s="82" t="s">
        <v>63</v>
      </c>
      <c r="R60" s="82" t="s">
        <v>63</v>
      </c>
      <c r="S60" s="82" t="n">
        <v>0</v>
      </c>
      <c r="T60" s="82" t="n">
        <v>0.3</v>
      </c>
      <c r="U60" s="82" t="n">
        <v>36.1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205.5</v>
      </c>
      <c r="C61" s="82" t="n">
        <v>53.7</v>
      </c>
      <c r="D61" s="82" t="n">
        <v>0</v>
      </c>
      <c r="E61" s="82" t="n">
        <v>17.6</v>
      </c>
      <c r="F61" s="82" t="n">
        <v>13.2</v>
      </c>
      <c r="G61" s="82" t="n">
        <v>5.3</v>
      </c>
      <c r="H61" s="82" t="n">
        <v>12.7</v>
      </c>
      <c r="I61" s="82" t="n">
        <v>35.1</v>
      </c>
      <c r="J61" s="82" t="n">
        <v>7.2</v>
      </c>
      <c r="K61" s="82" t="n">
        <v>1</v>
      </c>
      <c r="L61" s="82" t="n">
        <v>4.9</v>
      </c>
      <c r="M61" s="82" t="n">
        <v>4.4</v>
      </c>
      <c r="N61" s="82" t="n">
        <v>5.2</v>
      </c>
      <c r="O61" s="82" t="n">
        <v>2.9</v>
      </c>
      <c r="P61" s="82" t="n">
        <v>0.8</v>
      </c>
      <c r="Q61" s="82" t="s">
        <v>63</v>
      </c>
      <c r="R61" s="82" t="s">
        <v>63</v>
      </c>
      <c r="S61" s="82" t="n">
        <v>0</v>
      </c>
      <c r="T61" s="82" t="n">
        <v>1.5</v>
      </c>
      <c r="U61" s="82" t="n">
        <v>39.9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166.1</v>
      </c>
      <c r="C62" s="82" t="n">
        <v>6.1</v>
      </c>
      <c r="D62" s="82" t="n">
        <v>99.9</v>
      </c>
      <c r="E62" s="82" t="n">
        <v>2.4</v>
      </c>
      <c r="F62" s="82" t="n">
        <v>5.7</v>
      </c>
      <c r="G62" s="82" t="n">
        <v>0</v>
      </c>
      <c r="H62" s="82" t="n">
        <v>28.3</v>
      </c>
      <c r="I62" s="82" t="s">
        <v>63</v>
      </c>
      <c r="J62" s="82" t="n">
        <v>6.6</v>
      </c>
      <c r="K62" s="82" t="n">
        <v>1.4</v>
      </c>
      <c r="L62" s="82" t="n">
        <v>6.9</v>
      </c>
      <c r="M62" s="82" t="n">
        <v>0.7</v>
      </c>
      <c r="N62" s="82" t="n">
        <v>5.2</v>
      </c>
      <c r="O62" s="82" t="n">
        <v>0.1</v>
      </c>
      <c r="P62" s="82" t="n">
        <v>0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2.8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103.5</v>
      </c>
      <c r="C63" s="82" t="n">
        <v>2.6</v>
      </c>
      <c r="D63" s="82" t="s">
        <v>63</v>
      </c>
      <c r="E63" s="82" t="n">
        <v>21.9</v>
      </c>
      <c r="F63" s="82" t="n">
        <v>5</v>
      </c>
      <c r="G63" s="82" t="n">
        <v>0.7</v>
      </c>
      <c r="H63" s="82" t="n">
        <v>0.2</v>
      </c>
      <c r="I63" s="82" t="s">
        <v>63</v>
      </c>
      <c r="J63" s="82" t="n">
        <v>0.1</v>
      </c>
      <c r="K63" s="82" t="n">
        <v>0.5</v>
      </c>
      <c r="L63" s="82" t="n">
        <v>62.8</v>
      </c>
      <c r="M63" s="82" t="n">
        <v>2.5</v>
      </c>
      <c r="N63" s="82" t="n">
        <v>0</v>
      </c>
      <c r="O63" s="82" t="n">
        <v>0.4</v>
      </c>
      <c r="P63" s="82" t="n">
        <v>0.1</v>
      </c>
      <c r="Q63" s="82" t="s">
        <v>63</v>
      </c>
      <c r="R63" s="82" t="s">
        <v>63</v>
      </c>
      <c r="S63" s="82" t="s">
        <v>63</v>
      </c>
      <c r="T63" s="82" t="n">
        <v>0.1</v>
      </c>
      <c r="U63" s="82" t="n">
        <v>6.6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65.3</v>
      </c>
      <c r="C64" s="82" t="s">
        <v>63</v>
      </c>
      <c r="D64" s="82" t="s">
        <v>63</v>
      </c>
      <c r="E64" s="82" t="n">
        <v>4.7</v>
      </c>
      <c r="F64" s="82" t="n">
        <v>13.6</v>
      </c>
      <c r="G64" s="82" t="s">
        <v>63</v>
      </c>
      <c r="H64" s="82" t="s">
        <v>63</v>
      </c>
      <c r="I64" s="82" t="s">
        <v>63</v>
      </c>
      <c r="J64" s="82" t="n">
        <v>29.8</v>
      </c>
      <c r="K64" s="82" t="s">
        <v>63</v>
      </c>
      <c r="L64" s="82" t="n">
        <v>0.2</v>
      </c>
      <c r="M64" s="82" t="n">
        <v>2.7</v>
      </c>
      <c r="N64" s="82" t="n">
        <v>6.1</v>
      </c>
      <c r="O64" s="82" t="s">
        <v>63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8.3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3962</v>
      </c>
      <c r="C65" s="82" t="n">
        <v>230.1</v>
      </c>
      <c r="D65" s="82" t="n">
        <v>1234.4</v>
      </c>
      <c r="E65" s="82" t="n">
        <v>717.1</v>
      </c>
      <c r="F65" s="82" t="n">
        <v>136</v>
      </c>
      <c r="G65" s="82" t="n">
        <v>19.1</v>
      </c>
      <c r="H65" s="82" t="n">
        <v>119.8</v>
      </c>
      <c r="I65" s="82" t="n">
        <v>354</v>
      </c>
      <c r="J65" s="82" t="n">
        <v>244.5</v>
      </c>
      <c r="K65" s="82" t="n">
        <v>52.9</v>
      </c>
      <c r="L65" s="82" t="n">
        <v>114.5</v>
      </c>
      <c r="M65" s="82" t="n">
        <v>70</v>
      </c>
      <c r="N65" s="82" t="n">
        <v>57.7</v>
      </c>
      <c r="O65" s="82" t="n">
        <v>17.9</v>
      </c>
      <c r="P65" s="82" t="n">
        <v>85.7</v>
      </c>
      <c r="Q65" s="82" t="s">
        <v>63</v>
      </c>
      <c r="R65" s="82" t="n">
        <v>0.4</v>
      </c>
      <c r="S65" s="82" t="n">
        <v>0.3</v>
      </c>
      <c r="T65" s="82" t="n">
        <v>9.6</v>
      </c>
      <c r="U65" s="82" t="n">
        <v>497.9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216.2</v>
      </c>
      <c r="C66" s="82" t="n">
        <v>110.7</v>
      </c>
      <c r="D66" s="82" t="n">
        <v>901.6</v>
      </c>
      <c r="E66" s="82" t="n">
        <v>8.7</v>
      </c>
      <c r="F66" s="82" t="n">
        <v>90.5</v>
      </c>
      <c r="G66" s="82" t="n">
        <v>14.3</v>
      </c>
      <c r="H66" s="82" t="n">
        <v>98.3</v>
      </c>
      <c r="I66" s="82" t="n">
        <v>332.6</v>
      </c>
      <c r="J66" s="82" t="n">
        <v>127.9</v>
      </c>
      <c r="K66" s="82" t="n">
        <v>12.9</v>
      </c>
      <c r="L66" s="82" t="n">
        <v>65.5</v>
      </c>
      <c r="M66" s="82" t="n">
        <v>53.8</v>
      </c>
      <c r="N66" s="82" t="n">
        <v>29.3</v>
      </c>
      <c r="O66" s="82" t="n">
        <v>15.5</v>
      </c>
      <c r="P66" s="82" t="n">
        <v>19.8</v>
      </c>
      <c r="Q66" s="82" t="s">
        <v>63</v>
      </c>
      <c r="R66" s="82" t="n">
        <v>0.4</v>
      </c>
      <c r="S66" s="82" t="n">
        <v>0.1</v>
      </c>
      <c r="T66" s="82" t="n">
        <v>5.3</v>
      </c>
      <c r="U66" s="82" t="n">
        <v>329.1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473.8</v>
      </c>
      <c r="C67" s="82" t="n">
        <v>59.4</v>
      </c>
      <c r="D67" s="82" t="n">
        <v>332.8</v>
      </c>
      <c r="E67" s="82" t="n">
        <v>705.1</v>
      </c>
      <c r="F67" s="82" t="n">
        <v>29.5</v>
      </c>
      <c r="G67" s="82" t="n">
        <v>1.3</v>
      </c>
      <c r="H67" s="82" t="n">
        <v>11.5</v>
      </c>
      <c r="I67" s="82" t="n">
        <v>12.9</v>
      </c>
      <c r="J67" s="82" t="n">
        <v>99</v>
      </c>
      <c r="K67" s="82" t="n">
        <v>36.5</v>
      </c>
      <c r="L67" s="82" t="n">
        <v>30.5</v>
      </c>
      <c r="M67" s="82" t="n">
        <v>3.9</v>
      </c>
      <c r="N67" s="82" t="n">
        <v>17.6</v>
      </c>
      <c r="O67" s="82" t="n">
        <v>1.8</v>
      </c>
      <c r="P67" s="82" t="n">
        <v>24.8</v>
      </c>
      <c r="Q67" s="82" t="s">
        <v>63</v>
      </c>
      <c r="R67" s="82" t="s">
        <v>63</v>
      </c>
      <c r="S67" s="82" t="n">
        <v>0.2</v>
      </c>
      <c r="T67" s="82" t="n">
        <v>0.5</v>
      </c>
      <c r="U67" s="82" t="n">
        <v>106.4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88.5</v>
      </c>
      <c r="C68" s="89" t="n">
        <v>0.8</v>
      </c>
      <c r="D68" s="89" t="s">
        <v>63</v>
      </c>
      <c r="E68" s="89" t="n">
        <v>20.8</v>
      </c>
      <c r="F68" s="89" t="n">
        <v>16.7</v>
      </c>
      <c r="G68" s="89" t="n">
        <v>1</v>
      </c>
      <c r="H68" s="89" t="n">
        <v>4.2</v>
      </c>
      <c r="I68" s="89" t="n">
        <v>0.5</v>
      </c>
      <c r="J68" s="89" t="n">
        <v>4.9</v>
      </c>
      <c r="K68" s="89" t="n">
        <v>1.9</v>
      </c>
      <c r="L68" s="89" t="n">
        <v>3.4</v>
      </c>
      <c r="M68" s="89" t="n">
        <v>11.1</v>
      </c>
      <c r="N68" s="89" t="n">
        <v>21.8</v>
      </c>
      <c r="O68" s="89" t="n">
        <v>0.8</v>
      </c>
      <c r="P68" s="89" t="n">
        <v>0.4</v>
      </c>
      <c r="Q68" s="89" t="s">
        <v>63</v>
      </c>
      <c r="R68" s="89" t="s">
        <v>63</v>
      </c>
      <c r="S68" s="89" t="n">
        <v>0</v>
      </c>
      <c r="T68" s="89" t="n">
        <v>0</v>
      </c>
      <c r="U68" s="89" t="n">
        <v>0.2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76.4</v>
      </c>
      <c r="C69" s="82" t="n">
        <v>0.8</v>
      </c>
      <c r="D69" s="82" t="s">
        <v>63</v>
      </c>
      <c r="E69" s="82" t="n">
        <v>20.8</v>
      </c>
      <c r="F69" s="82" t="n">
        <v>4.9</v>
      </c>
      <c r="G69" s="82" t="n">
        <v>1</v>
      </c>
      <c r="H69" s="82" t="n">
        <v>4.2</v>
      </c>
      <c r="I69" s="82" t="n">
        <v>0.5</v>
      </c>
      <c r="J69" s="82" t="n">
        <v>4.9</v>
      </c>
      <c r="K69" s="82" t="n">
        <v>1.9</v>
      </c>
      <c r="L69" s="82" t="n">
        <v>3.4</v>
      </c>
      <c r="M69" s="82" t="n">
        <v>11</v>
      </c>
      <c r="N69" s="82" t="n">
        <v>21.7</v>
      </c>
      <c r="O69" s="82" t="n">
        <v>0.8</v>
      </c>
      <c r="P69" s="82" t="n">
        <v>0.4</v>
      </c>
      <c r="Q69" s="82" t="s">
        <v>63</v>
      </c>
      <c r="R69" s="82" t="s">
        <v>63</v>
      </c>
      <c r="S69" s="82" t="n">
        <v>0</v>
      </c>
      <c r="T69" s="82" t="n">
        <v>0</v>
      </c>
      <c r="U69" s="82" t="n">
        <v>0.2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71</v>
      </c>
      <c r="C70" s="82" t="n">
        <v>0.8</v>
      </c>
      <c r="D70" s="82" t="s">
        <v>63</v>
      </c>
      <c r="E70" s="82" t="n">
        <v>20.8</v>
      </c>
      <c r="F70" s="82" t="n">
        <v>4.9</v>
      </c>
      <c r="G70" s="82" t="n">
        <v>1</v>
      </c>
      <c r="H70" s="82" t="n">
        <v>4.2</v>
      </c>
      <c r="I70" s="82" t="n">
        <v>0.5</v>
      </c>
      <c r="J70" s="82" t="n">
        <v>4.9</v>
      </c>
      <c r="K70" s="82" t="n">
        <v>1.9</v>
      </c>
      <c r="L70" s="82" t="n">
        <v>3.4</v>
      </c>
      <c r="M70" s="82" t="n">
        <v>9.2</v>
      </c>
      <c r="N70" s="82" t="n">
        <v>18.1</v>
      </c>
      <c r="O70" s="82" t="n">
        <v>0.8</v>
      </c>
      <c r="P70" s="82" t="n">
        <v>0.4</v>
      </c>
      <c r="Q70" s="82" t="s">
        <v>63</v>
      </c>
      <c r="R70" s="82" t="s">
        <v>63</v>
      </c>
      <c r="S70" s="82" t="n">
        <v>0</v>
      </c>
      <c r="T70" s="82" t="n">
        <v>0</v>
      </c>
      <c r="U70" s="82" t="n">
        <v>0.2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2.1</v>
      </c>
      <c r="C71" s="82" t="s">
        <v>63</v>
      </c>
      <c r="D71" s="82" t="s">
        <v>63</v>
      </c>
      <c r="E71" s="82" t="s">
        <v>63</v>
      </c>
      <c r="F71" s="82" t="n">
        <v>11.9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.1</v>
      </c>
      <c r="N71" s="82" t="n">
        <v>0.1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6.9</v>
      </c>
      <c r="C72" s="89" t="s">
        <v>63</v>
      </c>
      <c r="D72" s="89" t="s">
        <v>63</v>
      </c>
      <c r="E72" s="89" t="n">
        <v>1.2</v>
      </c>
      <c r="F72" s="89" t="n">
        <v>0</v>
      </c>
      <c r="G72" s="89" t="s">
        <v>63</v>
      </c>
      <c r="H72" s="89" t="s">
        <v>63</v>
      </c>
      <c r="I72" s="89" t="n">
        <v>1.2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4.5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3270.4</v>
      </c>
      <c r="C7" s="89" t="n">
        <v>1102.4</v>
      </c>
      <c r="D7" s="89" t="n">
        <v>2856.2</v>
      </c>
      <c r="E7" s="89" t="n">
        <v>1923</v>
      </c>
      <c r="F7" s="89" t="n">
        <v>953.4</v>
      </c>
      <c r="G7" s="89" t="n">
        <v>248.1</v>
      </c>
      <c r="H7" s="89" t="n">
        <v>865.9</v>
      </c>
      <c r="I7" s="89" t="n">
        <v>888.5</v>
      </c>
      <c r="J7" s="89" t="n">
        <v>855.2</v>
      </c>
      <c r="K7" s="89" t="n">
        <v>161.3</v>
      </c>
      <c r="L7" s="89" t="n">
        <v>420.7</v>
      </c>
      <c r="M7" s="89" t="n">
        <v>451.9</v>
      </c>
      <c r="N7" s="89" t="n">
        <v>241.1</v>
      </c>
      <c r="O7" s="89" t="n">
        <v>349.9</v>
      </c>
      <c r="P7" s="89" t="n">
        <v>195.7</v>
      </c>
      <c r="Q7" s="89" t="n">
        <v>0.1</v>
      </c>
      <c r="R7" s="89" t="n">
        <v>4.4</v>
      </c>
      <c r="S7" s="89" t="n">
        <v>3</v>
      </c>
      <c r="T7" s="89" t="n">
        <v>50.8</v>
      </c>
      <c r="U7" s="89" t="n">
        <v>1699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332</v>
      </c>
      <c r="C9" s="89" t="n">
        <v>23.5</v>
      </c>
      <c r="D9" s="89" t="n">
        <v>60.8</v>
      </c>
      <c r="E9" s="89" t="n">
        <v>17.9</v>
      </c>
      <c r="F9" s="89" t="n">
        <v>46.7</v>
      </c>
      <c r="G9" s="89" t="n">
        <v>1.3</v>
      </c>
      <c r="H9" s="89" t="n">
        <v>2</v>
      </c>
      <c r="I9" s="89" t="n">
        <v>64</v>
      </c>
      <c r="J9" s="89" t="n">
        <v>25.1</v>
      </c>
      <c r="K9" s="89" t="n">
        <v>4.6</v>
      </c>
      <c r="L9" s="89" t="n">
        <v>9.3</v>
      </c>
      <c r="M9" s="89" t="n">
        <v>25.3</v>
      </c>
      <c r="N9" s="89" t="n">
        <v>23.7</v>
      </c>
      <c r="O9" s="89" t="n">
        <v>0.4</v>
      </c>
      <c r="P9" s="89" t="n">
        <v>5.3</v>
      </c>
      <c r="Q9" s="89" t="s">
        <v>63</v>
      </c>
      <c r="R9" s="89" t="n">
        <v>2.3</v>
      </c>
      <c r="S9" s="89" t="n">
        <v>0.1</v>
      </c>
      <c r="T9" s="89" t="n">
        <v>0.5</v>
      </c>
      <c r="U9" s="89" t="n">
        <v>19.1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0.1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n">
        <v>0.1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48.7</v>
      </c>
      <c r="C12" s="82" t="n">
        <v>3.9</v>
      </c>
      <c r="D12" s="82" t="n">
        <v>0.2</v>
      </c>
      <c r="E12" s="82" t="n">
        <v>1.3</v>
      </c>
      <c r="F12" s="82" t="n">
        <v>8</v>
      </c>
      <c r="G12" s="82" t="n">
        <v>1.3</v>
      </c>
      <c r="H12" s="82" t="n">
        <v>2</v>
      </c>
      <c r="I12" s="82" t="n">
        <v>2</v>
      </c>
      <c r="J12" s="82" t="n">
        <v>3.4</v>
      </c>
      <c r="K12" s="82" t="n">
        <v>0.2</v>
      </c>
      <c r="L12" s="82" t="n">
        <v>1.2</v>
      </c>
      <c r="M12" s="82" t="n">
        <v>20.7</v>
      </c>
      <c r="N12" s="82" t="n">
        <v>0.3</v>
      </c>
      <c r="O12" s="82" t="n">
        <v>0.3</v>
      </c>
      <c r="P12" s="82" t="n">
        <v>0.9</v>
      </c>
      <c r="Q12" s="82" t="s">
        <v>63</v>
      </c>
      <c r="R12" s="82" t="s">
        <v>63</v>
      </c>
      <c r="S12" s="82" t="n">
        <v>0</v>
      </c>
      <c r="T12" s="82" t="n">
        <v>0.5</v>
      </c>
      <c r="U12" s="82" t="n">
        <v>2.5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2</v>
      </c>
      <c r="C13" s="82" t="s">
        <v>63</v>
      </c>
      <c r="D13" s="82" t="s">
        <v>63</v>
      </c>
      <c r="E13" s="82" t="s">
        <v>63</v>
      </c>
      <c r="F13" s="82" t="n">
        <v>2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46.7</v>
      </c>
      <c r="C14" s="82" t="n">
        <v>3.9</v>
      </c>
      <c r="D14" s="82" t="n">
        <v>0.2</v>
      </c>
      <c r="E14" s="82" t="n">
        <v>1.3</v>
      </c>
      <c r="F14" s="82" t="n">
        <v>6</v>
      </c>
      <c r="G14" s="82" t="n">
        <v>1.3</v>
      </c>
      <c r="H14" s="82" t="n">
        <v>2</v>
      </c>
      <c r="I14" s="82" t="n">
        <v>2</v>
      </c>
      <c r="J14" s="82" t="n">
        <v>3.4</v>
      </c>
      <c r="K14" s="82" t="n">
        <v>0.2</v>
      </c>
      <c r="L14" s="82" t="n">
        <v>1.2</v>
      </c>
      <c r="M14" s="82" t="n">
        <v>20.7</v>
      </c>
      <c r="N14" s="82" t="n">
        <v>0.3</v>
      </c>
      <c r="O14" s="82" t="n">
        <v>0.3</v>
      </c>
      <c r="P14" s="82" t="n">
        <v>0.9</v>
      </c>
      <c r="Q14" s="82" t="s">
        <v>63</v>
      </c>
      <c r="R14" s="82" t="s">
        <v>63</v>
      </c>
      <c r="S14" s="82" t="n">
        <v>0</v>
      </c>
      <c r="T14" s="82" t="n">
        <v>0.5</v>
      </c>
      <c r="U14" s="82" t="n">
        <v>2.5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117</v>
      </c>
      <c r="C15" s="82" t="s">
        <v>63</v>
      </c>
      <c r="D15" s="82" t="n">
        <v>60.6</v>
      </c>
      <c r="E15" s="82" t="s">
        <v>63</v>
      </c>
      <c r="F15" s="82" t="n">
        <v>5.7</v>
      </c>
      <c r="G15" s="82" t="s">
        <v>63</v>
      </c>
      <c r="H15" s="82" t="s">
        <v>63</v>
      </c>
      <c r="I15" s="82" t="n">
        <v>40.5</v>
      </c>
      <c r="J15" s="82" t="n">
        <v>1.5</v>
      </c>
      <c r="K15" s="82" t="s">
        <v>63</v>
      </c>
      <c r="L15" s="82" t="s">
        <v>63</v>
      </c>
      <c r="M15" s="82" t="s">
        <v>63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8.8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41.9</v>
      </c>
      <c r="C16" s="82" t="n">
        <v>7</v>
      </c>
      <c r="D16" s="82" t="s">
        <v>63</v>
      </c>
      <c r="E16" s="82" t="s">
        <v>63</v>
      </c>
      <c r="F16" s="82" t="n">
        <v>11.1</v>
      </c>
      <c r="G16" s="82" t="s">
        <v>63</v>
      </c>
      <c r="H16" s="82" t="s">
        <v>63</v>
      </c>
      <c r="I16" s="82" t="n">
        <v>8</v>
      </c>
      <c r="J16" s="82" t="n">
        <v>5.4</v>
      </c>
      <c r="K16" s="82" t="s">
        <v>63</v>
      </c>
      <c r="L16" s="82" t="n">
        <v>6.1</v>
      </c>
      <c r="M16" s="82" t="n">
        <v>0.3</v>
      </c>
      <c r="N16" s="82" t="s">
        <v>63</v>
      </c>
      <c r="O16" s="82" t="s">
        <v>63</v>
      </c>
      <c r="P16" s="82" t="n">
        <v>4.1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81.6</v>
      </c>
      <c r="C17" s="82" t="n">
        <v>1.2</v>
      </c>
      <c r="D17" s="82" t="s">
        <v>63</v>
      </c>
      <c r="E17" s="82" t="n">
        <v>13.9</v>
      </c>
      <c r="F17" s="82" t="n">
        <v>15.2</v>
      </c>
      <c r="G17" s="82" t="s">
        <v>63</v>
      </c>
      <c r="H17" s="82" t="s">
        <v>63</v>
      </c>
      <c r="I17" s="82" t="n">
        <v>4.3</v>
      </c>
      <c r="J17" s="82" t="n">
        <v>8.3</v>
      </c>
      <c r="K17" s="82" t="n">
        <v>1.2</v>
      </c>
      <c r="L17" s="82" t="n">
        <v>1.7</v>
      </c>
      <c r="M17" s="82" t="n">
        <v>4.2</v>
      </c>
      <c r="N17" s="82" t="n">
        <v>23.5</v>
      </c>
      <c r="O17" s="82" t="n">
        <v>0</v>
      </c>
      <c r="P17" s="82" t="n">
        <v>0.3</v>
      </c>
      <c r="Q17" s="82" t="s">
        <v>63</v>
      </c>
      <c r="R17" s="82" t="n">
        <v>2.3</v>
      </c>
      <c r="S17" s="82" t="n">
        <v>0.1</v>
      </c>
      <c r="T17" s="82" t="s">
        <v>63</v>
      </c>
      <c r="U17" s="82" t="n">
        <v>5.4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42.6</v>
      </c>
      <c r="C18" s="82" t="n">
        <v>11.4</v>
      </c>
      <c r="D18" s="82" t="s">
        <v>63</v>
      </c>
      <c r="E18" s="82" t="n">
        <v>2.7</v>
      </c>
      <c r="F18" s="82" t="n">
        <v>6.7</v>
      </c>
      <c r="G18" s="82" t="n">
        <v>0</v>
      </c>
      <c r="H18" s="82" t="s">
        <v>63</v>
      </c>
      <c r="I18" s="82" t="n">
        <v>9.2</v>
      </c>
      <c r="J18" s="82" t="n">
        <v>6.5</v>
      </c>
      <c r="K18" s="82" t="n">
        <v>3.3</v>
      </c>
      <c r="L18" s="82" t="n">
        <v>0.4</v>
      </c>
      <c r="M18" s="82" t="n">
        <v>0.1</v>
      </c>
      <c r="N18" s="82" t="s">
        <v>63</v>
      </c>
      <c r="O18" s="82" t="n">
        <v>0</v>
      </c>
      <c r="P18" s="82" t="n">
        <v>0.1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2.3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2938.5</v>
      </c>
      <c r="C19" s="89" t="n">
        <v>1079</v>
      </c>
      <c r="D19" s="89" t="n">
        <v>2795.4</v>
      </c>
      <c r="E19" s="89" t="n">
        <v>1905.1</v>
      </c>
      <c r="F19" s="89" t="n">
        <v>906.7</v>
      </c>
      <c r="G19" s="89" t="n">
        <v>246.8</v>
      </c>
      <c r="H19" s="89" t="n">
        <v>863.9</v>
      </c>
      <c r="I19" s="89" t="n">
        <v>824.5</v>
      </c>
      <c r="J19" s="89" t="n">
        <v>830.1</v>
      </c>
      <c r="K19" s="89" t="n">
        <v>156.7</v>
      </c>
      <c r="L19" s="89" t="n">
        <v>411.4</v>
      </c>
      <c r="M19" s="89" t="n">
        <v>426.5</v>
      </c>
      <c r="N19" s="89" t="n">
        <v>217.4</v>
      </c>
      <c r="O19" s="89" t="n">
        <v>349.5</v>
      </c>
      <c r="P19" s="89" t="n">
        <v>190.3</v>
      </c>
      <c r="Q19" s="89" t="n">
        <v>0.1</v>
      </c>
      <c r="R19" s="89" t="n">
        <v>2.1</v>
      </c>
      <c r="S19" s="89" t="n">
        <v>2.9</v>
      </c>
      <c r="T19" s="89" t="n">
        <v>50.3</v>
      </c>
      <c r="U19" s="89" t="n">
        <v>1679.9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566</v>
      </c>
      <c r="C21" s="89" t="n">
        <v>13.4</v>
      </c>
      <c r="D21" s="89" t="n">
        <v>154.8</v>
      </c>
      <c r="E21" s="89" t="n">
        <v>306.9</v>
      </c>
      <c r="F21" s="89" t="n">
        <v>21.4</v>
      </c>
      <c r="G21" s="89" t="n">
        <v>2.8</v>
      </c>
      <c r="H21" s="89" t="n">
        <v>6.3</v>
      </c>
      <c r="I21" s="89" t="n">
        <v>0.2</v>
      </c>
      <c r="J21" s="89" t="n">
        <v>7.4</v>
      </c>
      <c r="K21" s="89" t="n">
        <v>0.5</v>
      </c>
      <c r="L21" s="89" t="n">
        <v>3</v>
      </c>
      <c r="M21" s="89" t="n">
        <v>2.5</v>
      </c>
      <c r="N21" s="89" t="n">
        <v>5.9</v>
      </c>
      <c r="O21" s="89" t="n">
        <v>1.1</v>
      </c>
      <c r="P21" s="89" t="n">
        <v>5.1</v>
      </c>
      <c r="Q21" s="89" t="s">
        <v>63</v>
      </c>
      <c r="R21" s="89" t="n">
        <v>0.6</v>
      </c>
      <c r="S21" s="89" t="n">
        <v>0.1</v>
      </c>
      <c r="T21" s="89" t="n">
        <v>0.9</v>
      </c>
      <c r="U21" s="89" t="n">
        <v>33.1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77.6</v>
      </c>
      <c r="C22" s="82" t="n">
        <v>3.5</v>
      </c>
      <c r="D22" s="82" t="n">
        <v>31.4</v>
      </c>
      <c r="E22" s="82" t="n">
        <v>10.2</v>
      </c>
      <c r="F22" s="82" t="n">
        <v>3</v>
      </c>
      <c r="G22" s="82" t="n">
        <v>2</v>
      </c>
      <c r="H22" s="82" t="n">
        <v>1.8</v>
      </c>
      <c r="I22" s="82" t="n">
        <v>0</v>
      </c>
      <c r="J22" s="82" t="n">
        <v>6.1</v>
      </c>
      <c r="K22" s="82" t="n">
        <v>0.4</v>
      </c>
      <c r="L22" s="82" t="n">
        <v>1.9</v>
      </c>
      <c r="M22" s="82" t="n">
        <v>1.8</v>
      </c>
      <c r="N22" s="82" t="n">
        <v>0.6</v>
      </c>
      <c r="O22" s="82" t="n">
        <v>1</v>
      </c>
      <c r="P22" s="82" t="n">
        <v>0</v>
      </c>
      <c r="Q22" s="82" t="s">
        <v>63</v>
      </c>
      <c r="R22" s="82" t="n">
        <v>0.1</v>
      </c>
      <c r="S22" s="82" t="n">
        <v>0</v>
      </c>
      <c r="T22" s="82" t="n">
        <v>0.7</v>
      </c>
      <c r="U22" s="82" t="n">
        <v>13.2</v>
      </c>
      <c r="V22" s="82" t="s">
        <v>63</v>
      </c>
    </row>
    <row r="23" s="65" customFormat="true" ht="13.5" hidden="false" customHeight="true" outlineLevel="0" collapsed="false">
      <c r="A23" s="97" t="s">
        <v>285</v>
      </c>
      <c r="B23" s="82" t="n">
        <v>32.9</v>
      </c>
      <c r="C23" s="82" t="s">
        <v>63</v>
      </c>
      <c r="D23" s="82" t="n">
        <v>31.4</v>
      </c>
      <c r="E23" s="82" t="s">
        <v>63</v>
      </c>
      <c r="F23" s="82" t="s">
        <v>63</v>
      </c>
      <c r="G23" s="82" t="s">
        <v>63</v>
      </c>
      <c r="H23" s="82" t="s">
        <v>63</v>
      </c>
      <c r="I23" s="82" t="s">
        <v>63</v>
      </c>
      <c r="J23" s="82" t="s">
        <v>63</v>
      </c>
      <c r="K23" s="82" t="s">
        <v>63</v>
      </c>
      <c r="L23" s="82" t="s">
        <v>63</v>
      </c>
      <c r="M23" s="82" t="n">
        <v>1.2</v>
      </c>
      <c r="N23" s="82" t="s">
        <v>63</v>
      </c>
      <c r="O23" s="82" t="s">
        <v>63</v>
      </c>
      <c r="P23" s="82" t="s">
        <v>63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n">
        <v>0.3</v>
      </c>
      <c r="V23" s="82" t="s">
        <v>63</v>
      </c>
    </row>
    <row r="24" s="65" customFormat="true" ht="13.5" hidden="false" customHeight="true" outlineLevel="0" collapsed="false">
      <c r="A24" s="97" t="s">
        <v>234</v>
      </c>
      <c r="B24" s="82" t="n">
        <v>26.6</v>
      </c>
      <c r="C24" s="82" t="n">
        <v>1.8</v>
      </c>
      <c r="D24" s="82" t="s">
        <v>63</v>
      </c>
      <c r="E24" s="82" t="n">
        <v>4.1</v>
      </c>
      <c r="F24" s="82" t="n">
        <v>1.2</v>
      </c>
      <c r="G24" s="82" t="n">
        <v>0</v>
      </c>
      <c r="H24" s="82" t="n">
        <v>1.6</v>
      </c>
      <c r="I24" s="82" t="s">
        <v>63</v>
      </c>
      <c r="J24" s="82" t="n">
        <v>5.8</v>
      </c>
      <c r="K24" s="82" t="n">
        <v>0.2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s">
        <v>63</v>
      </c>
      <c r="R24" s="82" t="s">
        <v>63</v>
      </c>
      <c r="S24" s="82" t="s">
        <v>63</v>
      </c>
      <c r="T24" s="82" t="n">
        <v>0.4</v>
      </c>
      <c r="U24" s="82" t="n">
        <v>11.3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488.4</v>
      </c>
      <c r="C25" s="82" t="n">
        <v>9.9</v>
      </c>
      <c r="D25" s="82" t="n">
        <v>123.4</v>
      </c>
      <c r="E25" s="82" t="n">
        <v>296.8</v>
      </c>
      <c r="F25" s="82" t="n">
        <v>18.4</v>
      </c>
      <c r="G25" s="82" t="n">
        <v>0.7</v>
      </c>
      <c r="H25" s="82" t="n">
        <v>4.5</v>
      </c>
      <c r="I25" s="82" t="n">
        <v>0.2</v>
      </c>
      <c r="J25" s="82" t="n">
        <v>1.3</v>
      </c>
      <c r="K25" s="82" t="n">
        <v>0.1</v>
      </c>
      <c r="L25" s="82" t="n">
        <v>1.1</v>
      </c>
      <c r="M25" s="82" t="n">
        <v>0.7</v>
      </c>
      <c r="N25" s="82" t="n">
        <v>5.3</v>
      </c>
      <c r="O25" s="82" t="n">
        <v>0.1</v>
      </c>
      <c r="P25" s="82" t="n">
        <v>5.1</v>
      </c>
      <c r="Q25" s="82" t="s">
        <v>63</v>
      </c>
      <c r="R25" s="82" t="n">
        <v>0.5</v>
      </c>
      <c r="S25" s="82" t="n">
        <v>0.1</v>
      </c>
      <c r="T25" s="82" t="n">
        <v>0.2</v>
      </c>
      <c r="U25" s="82" t="n">
        <v>19.9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259.2</v>
      </c>
      <c r="C26" s="82" t="s">
        <v>63</v>
      </c>
      <c r="D26" s="82" t="s">
        <v>63</v>
      </c>
      <c r="E26" s="82" t="n">
        <v>259.2</v>
      </c>
      <c r="F26" s="82" t="s">
        <v>63</v>
      </c>
      <c r="G26" s="82" t="s">
        <v>63</v>
      </c>
      <c r="H26" s="82" t="s">
        <v>63</v>
      </c>
      <c r="I26" s="82" t="s">
        <v>63</v>
      </c>
      <c r="J26" s="82" t="s">
        <v>63</v>
      </c>
      <c r="K26" s="82" t="s">
        <v>63</v>
      </c>
      <c r="L26" s="82" t="s">
        <v>63</v>
      </c>
      <c r="M26" s="82" t="s">
        <v>63</v>
      </c>
      <c r="N26" s="82" t="s">
        <v>63</v>
      </c>
      <c r="O26" s="82" t="s">
        <v>63</v>
      </c>
      <c r="P26" s="82" t="s">
        <v>63</v>
      </c>
      <c r="Q26" s="82" t="s">
        <v>63</v>
      </c>
      <c r="R26" s="82" t="s">
        <v>63</v>
      </c>
      <c r="S26" s="82" t="s">
        <v>63</v>
      </c>
      <c r="T26" s="82" t="s">
        <v>63</v>
      </c>
      <c r="U26" s="82" t="s">
        <v>63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126</v>
      </c>
      <c r="C27" s="82" t="n">
        <v>0.6</v>
      </c>
      <c r="D27" s="82" t="n">
        <v>123.4</v>
      </c>
      <c r="E27" s="82" t="n">
        <v>0</v>
      </c>
      <c r="F27" s="82" t="n">
        <v>0.5</v>
      </c>
      <c r="G27" s="82" t="n">
        <v>0.1</v>
      </c>
      <c r="H27" s="82" t="n">
        <v>0.5</v>
      </c>
      <c r="I27" s="82" t="n">
        <v>0</v>
      </c>
      <c r="J27" s="82" t="n">
        <v>0.2</v>
      </c>
      <c r="K27" s="82" t="s">
        <v>63</v>
      </c>
      <c r="L27" s="82" t="n">
        <v>0</v>
      </c>
      <c r="M27" s="82" t="n">
        <v>0.1</v>
      </c>
      <c r="N27" s="82" t="n">
        <v>0</v>
      </c>
      <c r="O27" s="82" t="s">
        <v>63</v>
      </c>
      <c r="P27" s="82" t="n">
        <v>0.1</v>
      </c>
      <c r="Q27" s="82" t="s">
        <v>63</v>
      </c>
      <c r="R27" s="82" t="s">
        <v>63</v>
      </c>
      <c r="S27" s="82" t="s">
        <v>63</v>
      </c>
      <c r="T27" s="82" t="n">
        <v>0</v>
      </c>
      <c r="U27" s="82" t="n">
        <v>0.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2235.3</v>
      </c>
      <c r="C28" s="89" t="n">
        <v>407.7</v>
      </c>
      <c r="D28" s="89" t="n">
        <v>682</v>
      </c>
      <c r="E28" s="89" t="n">
        <v>212</v>
      </c>
      <c r="F28" s="89" t="n">
        <v>396.8</v>
      </c>
      <c r="G28" s="89" t="n">
        <v>6.8</v>
      </c>
      <c r="H28" s="89" t="n">
        <v>91.4</v>
      </c>
      <c r="I28" s="89" t="n">
        <v>41.6</v>
      </c>
      <c r="J28" s="89" t="n">
        <v>48.3</v>
      </c>
      <c r="K28" s="89" t="n">
        <v>17.5</v>
      </c>
      <c r="L28" s="89" t="n">
        <v>23.3</v>
      </c>
      <c r="M28" s="89" t="n">
        <v>36.4</v>
      </c>
      <c r="N28" s="89" t="n">
        <v>60.5</v>
      </c>
      <c r="O28" s="89" t="n">
        <v>126</v>
      </c>
      <c r="P28" s="89" t="n">
        <v>48.1</v>
      </c>
      <c r="Q28" s="89" t="n">
        <v>0</v>
      </c>
      <c r="R28" s="89" t="n">
        <v>0.5</v>
      </c>
      <c r="S28" s="89" t="n">
        <v>0.7</v>
      </c>
      <c r="T28" s="89" t="n">
        <v>4.3</v>
      </c>
      <c r="U28" s="89" t="n">
        <v>31.2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09.2</v>
      </c>
      <c r="C29" s="82" t="n">
        <v>41.7</v>
      </c>
      <c r="D29" s="82" t="s">
        <v>63</v>
      </c>
      <c r="E29" s="82" t="n">
        <v>0.7</v>
      </c>
      <c r="F29" s="82" t="n">
        <v>29.9</v>
      </c>
      <c r="G29" s="82" t="n">
        <v>0.4</v>
      </c>
      <c r="H29" s="82" t="n">
        <v>1.4</v>
      </c>
      <c r="I29" s="82" t="n">
        <v>0.2</v>
      </c>
      <c r="J29" s="82" t="n">
        <v>3.1</v>
      </c>
      <c r="K29" s="82" t="n">
        <v>0.3</v>
      </c>
      <c r="L29" s="82" t="n">
        <v>1.2</v>
      </c>
      <c r="M29" s="82" t="n">
        <v>1.1</v>
      </c>
      <c r="N29" s="82" t="n">
        <v>9.5</v>
      </c>
      <c r="O29" s="82" t="n">
        <v>19</v>
      </c>
      <c r="P29" s="82" t="n">
        <v>0.2</v>
      </c>
      <c r="Q29" s="82" t="s">
        <v>63</v>
      </c>
      <c r="R29" s="82" t="n">
        <v>0</v>
      </c>
      <c r="S29" s="82" t="n">
        <v>0.1</v>
      </c>
      <c r="T29" s="82" t="n">
        <v>0.2</v>
      </c>
      <c r="U29" s="82" t="n">
        <v>0.6</v>
      </c>
      <c r="V29" s="82" t="s">
        <v>63</v>
      </c>
    </row>
    <row r="30" s="65" customFormat="true" ht="13.5" hidden="false" customHeight="true" outlineLevel="0" collapsed="false">
      <c r="A30" s="97" t="s">
        <v>242</v>
      </c>
      <c r="B30" s="82" t="n">
        <v>41.4</v>
      </c>
      <c r="C30" s="82" t="n">
        <v>17.4</v>
      </c>
      <c r="D30" s="82" t="s">
        <v>63</v>
      </c>
      <c r="E30" s="82" t="n">
        <v>0.5</v>
      </c>
      <c r="F30" s="82" t="n">
        <v>16.4</v>
      </c>
      <c r="G30" s="82" t="n">
        <v>0.3</v>
      </c>
      <c r="H30" s="82" t="n">
        <v>0.5</v>
      </c>
      <c r="I30" s="82" t="n">
        <v>0.2</v>
      </c>
      <c r="J30" s="82" t="n">
        <v>1.6</v>
      </c>
      <c r="K30" s="82" t="n">
        <v>0.1</v>
      </c>
      <c r="L30" s="82" t="n">
        <v>0.3</v>
      </c>
      <c r="M30" s="82" t="n">
        <v>0.5</v>
      </c>
      <c r="N30" s="82" t="n">
        <v>0.7</v>
      </c>
      <c r="O30" s="82" t="n">
        <v>2.6</v>
      </c>
      <c r="P30" s="82" t="s">
        <v>63</v>
      </c>
      <c r="Q30" s="82" t="s">
        <v>63</v>
      </c>
      <c r="R30" s="82" t="n">
        <v>0</v>
      </c>
      <c r="S30" s="82" t="n">
        <v>0.1</v>
      </c>
      <c r="T30" s="82" t="n">
        <v>0.1</v>
      </c>
      <c r="U30" s="82" t="n">
        <v>0.2</v>
      </c>
      <c r="V30" s="82" t="s">
        <v>63</v>
      </c>
    </row>
    <row r="31" s="65" customFormat="true" ht="13.5" hidden="false" customHeight="true" outlineLevel="0" collapsed="false">
      <c r="A31" s="97" t="s">
        <v>241</v>
      </c>
      <c r="B31" s="82" t="n">
        <v>37.2</v>
      </c>
      <c r="C31" s="82" t="n">
        <v>7.8</v>
      </c>
      <c r="D31" s="82" t="s">
        <v>63</v>
      </c>
      <c r="E31" s="82" t="n">
        <v>0.2</v>
      </c>
      <c r="F31" s="82" t="n">
        <v>2.5</v>
      </c>
      <c r="G31" s="82" t="n">
        <v>0</v>
      </c>
      <c r="H31" s="82" t="n">
        <v>0</v>
      </c>
      <c r="I31" s="82" t="s">
        <v>63</v>
      </c>
      <c r="J31" s="82" t="n">
        <v>1.2</v>
      </c>
      <c r="K31" s="82" t="n">
        <v>0.1</v>
      </c>
      <c r="L31" s="82" t="n">
        <v>0.1</v>
      </c>
      <c r="M31" s="82" t="n">
        <v>0.2</v>
      </c>
      <c r="N31" s="82" t="n">
        <v>8.7</v>
      </c>
      <c r="O31" s="82" t="n">
        <v>16.2</v>
      </c>
      <c r="P31" s="82" t="n">
        <v>0.1</v>
      </c>
      <c r="Q31" s="82" t="s">
        <v>63</v>
      </c>
      <c r="R31" s="82" t="s">
        <v>63</v>
      </c>
      <c r="S31" s="82" t="s">
        <v>63</v>
      </c>
      <c r="T31" s="82" t="s">
        <v>63</v>
      </c>
      <c r="U31" s="82" t="n">
        <v>0.2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166.2</v>
      </c>
      <c r="C32" s="82" t="n">
        <v>232.2</v>
      </c>
      <c r="D32" s="82" t="n">
        <v>519.8</v>
      </c>
      <c r="E32" s="82" t="n">
        <v>12.9</v>
      </c>
      <c r="F32" s="82" t="n">
        <v>76.2</v>
      </c>
      <c r="G32" s="82" t="n">
        <v>3.4</v>
      </c>
      <c r="H32" s="82" t="n">
        <v>47.5</v>
      </c>
      <c r="I32" s="82" t="n">
        <v>41.3</v>
      </c>
      <c r="J32" s="82" t="n">
        <v>32.7</v>
      </c>
      <c r="K32" s="82" t="n">
        <v>4.8</v>
      </c>
      <c r="L32" s="82" t="n">
        <v>13.9</v>
      </c>
      <c r="M32" s="82" t="n">
        <v>20.9</v>
      </c>
      <c r="N32" s="82" t="n">
        <v>45.1</v>
      </c>
      <c r="O32" s="82" t="n">
        <v>101.4</v>
      </c>
      <c r="P32" s="82" t="n">
        <v>5.9</v>
      </c>
      <c r="Q32" s="82" t="n">
        <v>0</v>
      </c>
      <c r="R32" s="82" t="n">
        <v>0.2</v>
      </c>
      <c r="S32" s="82" t="n">
        <v>0.6</v>
      </c>
      <c r="T32" s="82" t="n">
        <v>2.5</v>
      </c>
      <c r="U32" s="82" t="n">
        <v>4.9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954.3</v>
      </c>
      <c r="C33" s="82" t="n">
        <v>170.7</v>
      </c>
      <c r="D33" s="82" t="n">
        <v>459.8</v>
      </c>
      <c r="E33" s="82" t="n">
        <v>9.8</v>
      </c>
      <c r="F33" s="82" t="n">
        <v>64.7</v>
      </c>
      <c r="G33" s="82" t="n">
        <v>2.4</v>
      </c>
      <c r="H33" s="82" t="n">
        <v>32.9</v>
      </c>
      <c r="I33" s="82" t="n">
        <v>40.5</v>
      </c>
      <c r="J33" s="82" t="n">
        <v>25.1</v>
      </c>
      <c r="K33" s="82" t="n">
        <v>3.7</v>
      </c>
      <c r="L33" s="82" t="n">
        <v>6.2</v>
      </c>
      <c r="M33" s="82" t="n">
        <v>16.2</v>
      </c>
      <c r="N33" s="82" t="n">
        <v>42.2</v>
      </c>
      <c r="O33" s="82" t="n">
        <v>72.7</v>
      </c>
      <c r="P33" s="82" t="n">
        <v>1</v>
      </c>
      <c r="Q33" s="82" t="n">
        <v>0</v>
      </c>
      <c r="R33" s="82" t="n">
        <v>0.1</v>
      </c>
      <c r="S33" s="82" t="n">
        <v>0.6</v>
      </c>
      <c r="T33" s="82" t="n">
        <v>1.6</v>
      </c>
      <c r="U33" s="82" t="n">
        <v>3.9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211.9</v>
      </c>
      <c r="C34" s="82" t="n">
        <v>61.5</v>
      </c>
      <c r="D34" s="82" t="n">
        <v>60</v>
      </c>
      <c r="E34" s="82" t="n">
        <v>3.1</v>
      </c>
      <c r="F34" s="82" t="n">
        <v>11.5</v>
      </c>
      <c r="G34" s="82" t="n">
        <v>1</v>
      </c>
      <c r="H34" s="82" t="n">
        <v>14.6</v>
      </c>
      <c r="I34" s="82" t="n">
        <v>0.8</v>
      </c>
      <c r="J34" s="82" t="n">
        <v>7.6</v>
      </c>
      <c r="K34" s="82" t="n">
        <v>1.1</v>
      </c>
      <c r="L34" s="82" t="n">
        <v>7.7</v>
      </c>
      <c r="M34" s="82" t="n">
        <v>4.6</v>
      </c>
      <c r="N34" s="82" t="n">
        <v>2.9</v>
      </c>
      <c r="O34" s="82" t="n">
        <v>28.7</v>
      </c>
      <c r="P34" s="82" t="n">
        <v>4.9</v>
      </c>
      <c r="Q34" s="82" t="s">
        <v>63</v>
      </c>
      <c r="R34" s="82" t="n">
        <v>0</v>
      </c>
      <c r="S34" s="82" t="n">
        <v>0.1</v>
      </c>
      <c r="T34" s="82" t="n">
        <v>0.9</v>
      </c>
      <c r="U34" s="82" t="n">
        <v>1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959.8</v>
      </c>
      <c r="C35" s="82" t="n">
        <v>133.9</v>
      </c>
      <c r="D35" s="82" t="n">
        <v>162.2</v>
      </c>
      <c r="E35" s="82" t="n">
        <v>198.5</v>
      </c>
      <c r="F35" s="82" t="n">
        <v>290.8</v>
      </c>
      <c r="G35" s="82" t="n">
        <v>3.1</v>
      </c>
      <c r="H35" s="82" t="n">
        <v>42.5</v>
      </c>
      <c r="I35" s="82" t="n">
        <v>0.1</v>
      </c>
      <c r="J35" s="82" t="n">
        <v>12.5</v>
      </c>
      <c r="K35" s="82" t="n">
        <v>12.4</v>
      </c>
      <c r="L35" s="82" t="n">
        <v>8.2</v>
      </c>
      <c r="M35" s="82" t="n">
        <v>14.5</v>
      </c>
      <c r="N35" s="82" t="n">
        <v>5.9</v>
      </c>
      <c r="O35" s="82" t="n">
        <v>5.6</v>
      </c>
      <c r="P35" s="82" t="n">
        <v>42</v>
      </c>
      <c r="Q35" s="82" t="s">
        <v>63</v>
      </c>
      <c r="R35" s="82" t="n">
        <v>0.3</v>
      </c>
      <c r="S35" s="82" t="n">
        <v>0</v>
      </c>
      <c r="T35" s="82" t="n">
        <v>1.6</v>
      </c>
      <c r="U35" s="82" t="n">
        <v>25.7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548.4</v>
      </c>
      <c r="C36" s="82" t="n">
        <v>43.6</v>
      </c>
      <c r="D36" s="82" t="s">
        <v>63</v>
      </c>
      <c r="E36" s="82" t="n">
        <v>197.6</v>
      </c>
      <c r="F36" s="82" t="n">
        <v>226.9</v>
      </c>
      <c r="G36" s="82" t="n">
        <v>2.1</v>
      </c>
      <c r="H36" s="82" t="n">
        <v>11.6</v>
      </c>
      <c r="I36" s="82" t="n">
        <v>0.1</v>
      </c>
      <c r="J36" s="82" t="n">
        <v>6.7</v>
      </c>
      <c r="K36" s="82" t="n">
        <v>1.5</v>
      </c>
      <c r="L36" s="82" t="n">
        <v>6.1</v>
      </c>
      <c r="M36" s="82" t="n">
        <v>4.2</v>
      </c>
      <c r="N36" s="82" t="n">
        <v>4.2</v>
      </c>
      <c r="O36" s="82" t="n">
        <v>3.1</v>
      </c>
      <c r="P36" s="82" t="n">
        <v>19.9</v>
      </c>
      <c r="Q36" s="82" t="s">
        <v>63</v>
      </c>
      <c r="R36" s="82" t="n">
        <v>0</v>
      </c>
      <c r="S36" s="82" t="n">
        <v>0</v>
      </c>
      <c r="T36" s="82" t="n">
        <v>0.8</v>
      </c>
      <c r="U36" s="82" t="n">
        <v>19.9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218.4</v>
      </c>
      <c r="C37" s="82" t="n">
        <v>37.3</v>
      </c>
      <c r="D37" s="82" t="n">
        <v>162.2</v>
      </c>
      <c r="E37" s="82" t="s">
        <v>63</v>
      </c>
      <c r="F37" s="82" t="n">
        <v>5.6</v>
      </c>
      <c r="G37" s="82" t="n">
        <v>0</v>
      </c>
      <c r="H37" s="82" t="n">
        <v>0.4</v>
      </c>
      <c r="I37" s="82" t="s">
        <v>63</v>
      </c>
      <c r="J37" s="82" t="n">
        <v>0</v>
      </c>
      <c r="K37" s="82" t="n">
        <v>10.5</v>
      </c>
      <c r="L37" s="82" t="s">
        <v>63</v>
      </c>
      <c r="M37" s="82" t="n">
        <v>0</v>
      </c>
      <c r="N37" s="82" t="n">
        <v>0.9</v>
      </c>
      <c r="O37" s="82" t="n">
        <v>1.4</v>
      </c>
      <c r="P37" s="82" t="s">
        <v>63</v>
      </c>
      <c r="Q37" s="82" t="s">
        <v>63</v>
      </c>
      <c r="R37" s="82" t="s">
        <v>63</v>
      </c>
      <c r="S37" s="82" t="s">
        <v>63</v>
      </c>
      <c r="T37" s="82" t="n">
        <v>0</v>
      </c>
      <c r="U37" s="82" t="n">
        <v>0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030.7</v>
      </c>
      <c r="C38" s="89" t="n">
        <v>146.7</v>
      </c>
      <c r="D38" s="89" t="n">
        <v>0.1</v>
      </c>
      <c r="E38" s="89" t="n">
        <v>33.2</v>
      </c>
      <c r="F38" s="89" t="n">
        <v>213.8</v>
      </c>
      <c r="G38" s="89" t="n">
        <v>215.3</v>
      </c>
      <c r="H38" s="89" t="n">
        <v>83.5</v>
      </c>
      <c r="I38" s="89" t="n">
        <v>43.7</v>
      </c>
      <c r="J38" s="89" t="n">
        <v>285.4</v>
      </c>
      <c r="K38" s="89" t="n">
        <v>109.4</v>
      </c>
      <c r="L38" s="89" t="n">
        <v>205.7</v>
      </c>
      <c r="M38" s="89" t="n">
        <v>265.5</v>
      </c>
      <c r="N38" s="89" t="n">
        <v>90.2</v>
      </c>
      <c r="O38" s="89" t="n">
        <v>204.1</v>
      </c>
      <c r="P38" s="89" t="n">
        <v>18.2</v>
      </c>
      <c r="Q38" s="89" t="n">
        <v>0</v>
      </c>
      <c r="R38" s="89" t="n">
        <v>0.5</v>
      </c>
      <c r="S38" s="89" t="n">
        <v>1.2</v>
      </c>
      <c r="T38" s="89" t="n">
        <v>30.3</v>
      </c>
      <c r="U38" s="89" t="n">
        <v>84.2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124.6</v>
      </c>
      <c r="C39" s="82" t="n">
        <v>6.8</v>
      </c>
      <c r="D39" s="82" t="s">
        <v>63</v>
      </c>
      <c r="E39" s="82" t="n">
        <v>0.3</v>
      </c>
      <c r="F39" s="82" t="n">
        <v>4</v>
      </c>
      <c r="G39" s="82" t="n">
        <v>3.9</v>
      </c>
      <c r="H39" s="82" t="n">
        <v>0.9</v>
      </c>
      <c r="I39" s="82" t="n">
        <v>37.2</v>
      </c>
      <c r="J39" s="82" t="n">
        <v>20.2</v>
      </c>
      <c r="K39" s="82" t="n">
        <v>1.4</v>
      </c>
      <c r="L39" s="82" t="n">
        <v>6.1</v>
      </c>
      <c r="M39" s="82" t="n">
        <v>7.2</v>
      </c>
      <c r="N39" s="82" t="n">
        <v>1</v>
      </c>
      <c r="O39" s="82" t="n">
        <v>2.3</v>
      </c>
      <c r="P39" s="82" t="n">
        <v>1.2</v>
      </c>
      <c r="Q39" s="82" t="s">
        <v>63</v>
      </c>
      <c r="R39" s="82" t="s">
        <v>63</v>
      </c>
      <c r="S39" s="82" t="n">
        <v>0.2</v>
      </c>
      <c r="T39" s="82" t="n">
        <v>1.1</v>
      </c>
      <c r="U39" s="82" t="n">
        <v>31.1</v>
      </c>
      <c r="V39" s="82" t="s">
        <v>63</v>
      </c>
    </row>
    <row r="40" s="65" customFormat="true" ht="13.5" hidden="false" customHeight="true" outlineLevel="0" collapsed="false">
      <c r="A40" s="97" t="s">
        <v>286</v>
      </c>
      <c r="B40" s="82" t="n">
        <v>37.2</v>
      </c>
      <c r="C40" s="82" t="s">
        <v>63</v>
      </c>
      <c r="D40" s="82" t="s">
        <v>63</v>
      </c>
      <c r="E40" s="82" t="s">
        <v>63</v>
      </c>
      <c r="F40" s="82" t="s">
        <v>63</v>
      </c>
      <c r="G40" s="82" t="s">
        <v>63</v>
      </c>
      <c r="H40" s="82" t="s">
        <v>63</v>
      </c>
      <c r="I40" s="82" t="n">
        <v>37.2</v>
      </c>
      <c r="J40" s="82" t="s">
        <v>63</v>
      </c>
      <c r="K40" s="82" t="s">
        <v>63</v>
      </c>
      <c r="L40" s="82" t="s">
        <v>63</v>
      </c>
      <c r="M40" s="82" t="s">
        <v>63</v>
      </c>
      <c r="N40" s="82" t="n">
        <v>0</v>
      </c>
      <c r="O40" s="82" t="s">
        <v>63</v>
      </c>
      <c r="P40" s="82" t="s">
        <v>63</v>
      </c>
      <c r="Q40" s="82" t="s">
        <v>63</v>
      </c>
      <c r="R40" s="82" t="s">
        <v>63</v>
      </c>
      <c r="S40" s="82" t="s">
        <v>63</v>
      </c>
      <c r="T40" s="82" t="s">
        <v>63</v>
      </c>
      <c r="U40" s="82" t="s">
        <v>63</v>
      </c>
      <c r="V40" s="82" t="s">
        <v>63</v>
      </c>
    </row>
    <row r="41" s="65" customFormat="true" ht="13.5" hidden="false" customHeight="true" outlineLevel="0" collapsed="false">
      <c r="A41" s="97" t="s">
        <v>251</v>
      </c>
      <c r="B41" s="82" t="n">
        <v>27.2</v>
      </c>
      <c r="C41" s="82" t="n">
        <v>2.5</v>
      </c>
      <c r="D41" s="82" t="s">
        <v>63</v>
      </c>
      <c r="E41" s="82" t="s">
        <v>63</v>
      </c>
      <c r="F41" s="82" t="n">
        <v>0.4</v>
      </c>
      <c r="G41" s="82" t="n">
        <v>0.8</v>
      </c>
      <c r="H41" s="82" t="n">
        <v>0.5</v>
      </c>
      <c r="I41" s="82" t="s">
        <v>63</v>
      </c>
      <c r="J41" s="82" t="n">
        <v>11</v>
      </c>
      <c r="K41" s="82" t="n">
        <v>0.6</v>
      </c>
      <c r="L41" s="82" t="n">
        <v>1.7</v>
      </c>
      <c r="M41" s="82" t="n">
        <v>5</v>
      </c>
      <c r="N41" s="82" t="n">
        <v>0.2</v>
      </c>
      <c r="O41" s="82" t="n">
        <v>0.5</v>
      </c>
      <c r="P41" s="82" t="n">
        <v>0.2</v>
      </c>
      <c r="Q41" s="82" t="s">
        <v>63</v>
      </c>
      <c r="R41" s="82" t="s">
        <v>63</v>
      </c>
      <c r="S41" s="82" t="n">
        <v>0.1</v>
      </c>
      <c r="T41" s="82" t="n">
        <v>0</v>
      </c>
      <c r="U41" s="82" t="n">
        <v>3.7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1906.1</v>
      </c>
      <c r="C42" s="82" t="n">
        <v>139.9</v>
      </c>
      <c r="D42" s="82" t="n">
        <v>0.1</v>
      </c>
      <c r="E42" s="82" t="n">
        <v>32.9</v>
      </c>
      <c r="F42" s="82" t="n">
        <v>209.8</v>
      </c>
      <c r="G42" s="82" t="n">
        <v>211.5</v>
      </c>
      <c r="H42" s="82" t="n">
        <v>82.6</v>
      </c>
      <c r="I42" s="82" t="n">
        <v>6.5</v>
      </c>
      <c r="J42" s="82" t="n">
        <v>265.2</v>
      </c>
      <c r="K42" s="82" t="n">
        <v>108</v>
      </c>
      <c r="L42" s="82" t="n">
        <v>199.5</v>
      </c>
      <c r="M42" s="82" t="n">
        <v>258.3</v>
      </c>
      <c r="N42" s="82" t="n">
        <v>89.1</v>
      </c>
      <c r="O42" s="82" t="n">
        <v>201.9</v>
      </c>
      <c r="P42" s="82" t="n">
        <v>17</v>
      </c>
      <c r="Q42" s="82" t="n">
        <v>0</v>
      </c>
      <c r="R42" s="82" t="n">
        <v>0.5</v>
      </c>
      <c r="S42" s="82" t="n">
        <v>1</v>
      </c>
      <c r="T42" s="82" t="n">
        <v>29.2</v>
      </c>
      <c r="U42" s="82" t="n">
        <v>53.1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014.2</v>
      </c>
      <c r="C43" s="82" t="n">
        <v>42.9</v>
      </c>
      <c r="D43" s="82" t="n">
        <v>0</v>
      </c>
      <c r="E43" s="82" t="n">
        <v>14.6</v>
      </c>
      <c r="F43" s="82" t="n">
        <v>81.3</v>
      </c>
      <c r="G43" s="82" t="n">
        <v>116.5</v>
      </c>
      <c r="H43" s="82" t="n">
        <v>41.2</v>
      </c>
      <c r="I43" s="82" t="n">
        <v>4</v>
      </c>
      <c r="J43" s="82" t="n">
        <v>124.1</v>
      </c>
      <c r="K43" s="82" t="n">
        <v>74.5</v>
      </c>
      <c r="L43" s="82" t="n">
        <v>112</v>
      </c>
      <c r="M43" s="82" t="n">
        <v>168.4</v>
      </c>
      <c r="N43" s="82" t="n">
        <v>37.8</v>
      </c>
      <c r="O43" s="82" t="n">
        <v>145</v>
      </c>
      <c r="P43" s="82" t="n">
        <v>12.3</v>
      </c>
      <c r="Q43" s="82" t="n">
        <v>0</v>
      </c>
      <c r="R43" s="82" t="n">
        <v>0.4</v>
      </c>
      <c r="S43" s="82" t="n">
        <v>0.6</v>
      </c>
      <c r="T43" s="82" t="n">
        <v>18.5</v>
      </c>
      <c r="U43" s="82" t="n">
        <v>20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203.3</v>
      </c>
      <c r="C44" s="82" t="n">
        <v>35.4</v>
      </c>
      <c r="D44" s="82" t="s">
        <v>63</v>
      </c>
      <c r="E44" s="82" t="n">
        <v>1.5</v>
      </c>
      <c r="F44" s="82" t="n">
        <v>44.8</v>
      </c>
      <c r="G44" s="82" t="n">
        <v>22.1</v>
      </c>
      <c r="H44" s="82" t="n">
        <v>8.2</v>
      </c>
      <c r="I44" s="82" t="n">
        <v>0.9</v>
      </c>
      <c r="J44" s="82" t="n">
        <v>30.5</v>
      </c>
      <c r="K44" s="82" t="n">
        <v>6.5</v>
      </c>
      <c r="L44" s="82" t="n">
        <v>15.7</v>
      </c>
      <c r="M44" s="82" t="n">
        <v>14.1</v>
      </c>
      <c r="N44" s="82" t="n">
        <v>7.3</v>
      </c>
      <c r="O44" s="82" t="n">
        <v>11.2</v>
      </c>
      <c r="P44" s="82" t="n">
        <v>0.9</v>
      </c>
      <c r="Q44" s="82" t="n">
        <v>0</v>
      </c>
      <c r="R44" s="82" t="n">
        <v>0.1</v>
      </c>
      <c r="S44" s="82" t="n">
        <v>0.1</v>
      </c>
      <c r="T44" s="82" t="n">
        <v>1.8</v>
      </c>
      <c r="U44" s="82" t="n">
        <v>2.5</v>
      </c>
      <c r="V44" s="82" t="s">
        <v>63</v>
      </c>
    </row>
    <row r="45" s="65" customFormat="true" ht="13.5" hidden="false" customHeight="true" outlineLevel="0" collapsed="false">
      <c r="A45" s="97" t="s">
        <v>257</v>
      </c>
      <c r="B45" s="82" t="n">
        <v>173.4</v>
      </c>
      <c r="C45" s="82" t="n">
        <v>29.2</v>
      </c>
      <c r="D45" s="82" t="s">
        <v>63</v>
      </c>
      <c r="E45" s="82" t="n">
        <v>8.7</v>
      </c>
      <c r="F45" s="82" t="n">
        <v>28.5</v>
      </c>
      <c r="G45" s="82" t="n">
        <v>11.6</v>
      </c>
      <c r="H45" s="82" t="n">
        <v>22.2</v>
      </c>
      <c r="I45" s="82" t="n">
        <v>0.1</v>
      </c>
      <c r="J45" s="82" t="n">
        <v>22.5</v>
      </c>
      <c r="K45" s="82" t="n">
        <v>8.2</v>
      </c>
      <c r="L45" s="82" t="n">
        <v>10.8</v>
      </c>
      <c r="M45" s="82" t="n">
        <v>13.9</v>
      </c>
      <c r="N45" s="82" t="n">
        <v>1.6</v>
      </c>
      <c r="O45" s="82" t="n">
        <v>13</v>
      </c>
      <c r="P45" s="82" t="n">
        <v>0.4</v>
      </c>
      <c r="Q45" s="82" t="s">
        <v>63</v>
      </c>
      <c r="R45" s="82" t="s">
        <v>63</v>
      </c>
      <c r="S45" s="82" t="n">
        <v>0</v>
      </c>
      <c r="T45" s="82" t="n">
        <v>1.1</v>
      </c>
      <c r="U45" s="82" t="n">
        <v>1.5</v>
      </c>
      <c r="V45" s="82" t="s">
        <v>63</v>
      </c>
    </row>
    <row r="46" s="65" customFormat="true" ht="13.5" hidden="false" customHeight="true" outlineLevel="0" collapsed="false">
      <c r="A46" s="97" t="s">
        <v>256</v>
      </c>
      <c r="B46" s="82" t="n">
        <v>153.4</v>
      </c>
      <c r="C46" s="82" t="n">
        <v>6.7</v>
      </c>
      <c r="D46" s="82" t="s">
        <v>63</v>
      </c>
      <c r="E46" s="82" t="n">
        <v>2.5</v>
      </c>
      <c r="F46" s="82" t="n">
        <v>14.8</v>
      </c>
      <c r="G46" s="82" t="n">
        <v>7.8</v>
      </c>
      <c r="H46" s="82" t="n">
        <v>3.1</v>
      </c>
      <c r="I46" s="82" t="n">
        <v>0.5</v>
      </c>
      <c r="J46" s="82" t="n">
        <v>38.3</v>
      </c>
      <c r="K46" s="82" t="n">
        <v>5.2</v>
      </c>
      <c r="L46" s="82" t="n">
        <v>21.1</v>
      </c>
      <c r="M46" s="82" t="n">
        <v>22.8</v>
      </c>
      <c r="N46" s="82" t="n">
        <v>18.1</v>
      </c>
      <c r="O46" s="82" t="n">
        <v>7.4</v>
      </c>
      <c r="P46" s="82" t="n">
        <v>0.8</v>
      </c>
      <c r="Q46" s="82" t="s">
        <v>63</v>
      </c>
      <c r="R46" s="82" t="s">
        <v>63</v>
      </c>
      <c r="S46" s="82" t="n">
        <v>0.1</v>
      </c>
      <c r="T46" s="82" t="n">
        <v>1.7</v>
      </c>
      <c r="U46" s="82" t="n">
        <v>2.6</v>
      </c>
      <c r="V46" s="82" t="s">
        <v>63</v>
      </c>
    </row>
    <row r="47" s="65" customFormat="true" ht="13.5" hidden="false" customHeight="true" outlineLevel="0" collapsed="false">
      <c r="A47" s="97" t="s">
        <v>287</v>
      </c>
      <c r="B47" s="82" t="n">
        <v>90.2</v>
      </c>
      <c r="C47" s="82" t="n">
        <v>8.4</v>
      </c>
      <c r="D47" s="82" t="s">
        <v>63</v>
      </c>
      <c r="E47" s="82" t="n">
        <v>2.9</v>
      </c>
      <c r="F47" s="82" t="n">
        <v>6.9</v>
      </c>
      <c r="G47" s="82" t="n">
        <v>12.1</v>
      </c>
      <c r="H47" s="82" t="n">
        <v>1.1</v>
      </c>
      <c r="I47" s="82" t="n">
        <v>0.4</v>
      </c>
      <c r="J47" s="82" t="n">
        <v>17.5</v>
      </c>
      <c r="K47" s="82" t="n">
        <v>2.7</v>
      </c>
      <c r="L47" s="82" t="n">
        <v>12.4</v>
      </c>
      <c r="M47" s="82" t="n">
        <v>7.6</v>
      </c>
      <c r="N47" s="82" t="n">
        <v>3.7</v>
      </c>
      <c r="O47" s="82" t="n">
        <v>4.4</v>
      </c>
      <c r="P47" s="82" t="n">
        <v>0.9</v>
      </c>
      <c r="Q47" s="82" t="s">
        <v>63</v>
      </c>
      <c r="R47" s="82" t="n">
        <v>0.1</v>
      </c>
      <c r="S47" s="82" t="n">
        <v>0</v>
      </c>
      <c r="T47" s="82" t="n">
        <v>2.9</v>
      </c>
      <c r="U47" s="82" t="n">
        <v>6.3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8066.6</v>
      </c>
      <c r="C48" s="89" t="n">
        <v>511.1</v>
      </c>
      <c r="D48" s="89" t="n">
        <v>1958.5</v>
      </c>
      <c r="E48" s="89" t="n">
        <v>1333</v>
      </c>
      <c r="F48" s="89" t="n">
        <v>260.8</v>
      </c>
      <c r="G48" s="89" t="n">
        <v>21.8</v>
      </c>
      <c r="H48" s="89" t="n">
        <v>682.8</v>
      </c>
      <c r="I48" s="89" t="n">
        <v>737.8</v>
      </c>
      <c r="J48" s="89" t="n">
        <v>488.9</v>
      </c>
      <c r="K48" s="89" t="n">
        <v>29.2</v>
      </c>
      <c r="L48" s="89" t="n">
        <v>179.3</v>
      </c>
      <c r="M48" s="89" t="n">
        <v>121.4</v>
      </c>
      <c r="N48" s="89" t="n">
        <v>60.7</v>
      </c>
      <c r="O48" s="89" t="n">
        <v>18.2</v>
      </c>
      <c r="P48" s="89" t="n">
        <v>119</v>
      </c>
      <c r="Q48" s="89" t="n">
        <v>0</v>
      </c>
      <c r="R48" s="89" t="n">
        <v>0.5</v>
      </c>
      <c r="S48" s="89" t="n">
        <v>0.8</v>
      </c>
      <c r="T48" s="89" t="n">
        <v>14.7</v>
      </c>
      <c r="U48" s="89" t="n">
        <v>1528.1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4937.2</v>
      </c>
      <c r="C49" s="82" t="n">
        <v>327.5</v>
      </c>
      <c r="D49" s="82" t="n">
        <v>724.2</v>
      </c>
      <c r="E49" s="82" t="n">
        <v>629.8</v>
      </c>
      <c r="F49" s="82" t="n">
        <v>210.6</v>
      </c>
      <c r="G49" s="82" t="n">
        <v>18.1</v>
      </c>
      <c r="H49" s="82" t="n">
        <v>589.7</v>
      </c>
      <c r="I49" s="82" t="n">
        <v>390.3</v>
      </c>
      <c r="J49" s="82" t="n">
        <v>348.7</v>
      </c>
      <c r="K49" s="82" t="n">
        <v>14.4</v>
      </c>
      <c r="L49" s="82" t="n">
        <v>115.8</v>
      </c>
      <c r="M49" s="82" t="n">
        <v>104.9</v>
      </c>
      <c r="N49" s="82" t="n">
        <v>53</v>
      </c>
      <c r="O49" s="82" t="n">
        <v>14.7</v>
      </c>
      <c r="P49" s="82" t="n">
        <v>77.5</v>
      </c>
      <c r="Q49" s="82" t="n">
        <v>0</v>
      </c>
      <c r="R49" s="82" t="n">
        <v>0.1</v>
      </c>
      <c r="S49" s="82" t="n">
        <v>0.6</v>
      </c>
      <c r="T49" s="82" t="n">
        <v>11.6</v>
      </c>
      <c r="U49" s="82" t="n">
        <v>1305.7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996.1</v>
      </c>
      <c r="C50" s="82" t="n">
        <v>35.2</v>
      </c>
      <c r="D50" s="82" t="n">
        <v>7</v>
      </c>
      <c r="E50" s="82" t="n">
        <v>87</v>
      </c>
      <c r="F50" s="82" t="n">
        <v>22</v>
      </c>
      <c r="G50" s="82" t="n">
        <v>2</v>
      </c>
      <c r="H50" s="82" t="n">
        <v>214.2</v>
      </c>
      <c r="I50" s="82" t="n">
        <v>38.4</v>
      </c>
      <c r="J50" s="82" t="n">
        <v>32.6</v>
      </c>
      <c r="K50" s="82" t="n">
        <v>1.4</v>
      </c>
      <c r="L50" s="82" t="n">
        <v>36.3</v>
      </c>
      <c r="M50" s="82" t="n">
        <v>14.3</v>
      </c>
      <c r="N50" s="82" t="n">
        <v>14.2</v>
      </c>
      <c r="O50" s="82" t="n">
        <v>4.5</v>
      </c>
      <c r="P50" s="82" t="n">
        <v>15.6</v>
      </c>
      <c r="Q50" s="82" t="s">
        <v>63</v>
      </c>
      <c r="R50" s="82" t="n">
        <v>0</v>
      </c>
      <c r="S50" s="82" t="n">
        <v>0.3</v>
      </c>
      <c r="T50" s="82" t="n">
        <v>4</v>
      </c>
      <c r="U50" s="82" t="n">
        <v>467.1</v>
      </c>
      <c r="V50" s="82" t="s">
        <v>63</v>
      </c>
    </row>
    <row r="51" s="65" customFormat="true" ht="13.5" hidden="false" customHeight="true" outlineLevel="0" collapsed="false">
      <c r="A51" s="97" t="s">
        <v>263</v>
      </c>
      <c r="B51" s="82" t="n">
        <v>737.2</v>
      </c>
      <c r="C51" s="82" t="n">
        <v>10.7</v>
      </c>
      <c r="D51" s="82" t="s">
        <v>63</v>
      </c>
      <c r="E51" s="82" t="n">
        <v>52.3</v>
      </c>
      <c r="F51" s="82" t="n">
        <v>9</v>
      </c>
      <c r="G51" s="82" t="n">
        <v>2.6</v>
      </c>
      <c r="H51" s="82" t="n">
        <v>270.9</v>
      </c>
      <c r="I51" s="82" t="n">
        <v>20.8</v>
      </c>
      <c r="J51" s="82" t="n">
        <v>42.8</v>
      </c>
      <c r="K51" s="82" t="n">
        <v>1.8</v>
      </c>
      <c r="L51" s="82" t="n">
        <v>23</v>
      </c>
      <c r="M51" s="82" t="n">
        <v>13.9</v>
      </c>
      <c r="N51" s="82" t="n">
        <v>7.4</v>
      </c>
      <c r="O51" s="82" t="n">
        <v>1.1</v>
      </c>
      <c r="P51" s="82" t="n">
        <v>10.5</v>
      </c>
      <c r="Q51" s="82" t="s">
        <v>63</v>
      </c>
      <c r="R51" s="82" t="n">
        <v>0.1</v>
      </c>
      <c r="S51" s="82" t="n">
        <v>0.1</v>
      </c>
      <c r="T51" s="82" t="n">
        <v>2.3</v>
      </c>
      <c r="U51" s="82" t="n">
        <v>268.1</v>
      </c>
      <c r="V51" s="82" t="s">
        <v>63</v>
      </c>
    </row>
    <row r="52" s="65" customFormat="true" ht="13.5" hidden="false" customHeight="true" outlineLevel="0" collapsed="false">
      <c r="A52" s="97" t="s">
        <v>262</v>
      </c>
      <c r="B52" s="82" t="n">
        <v>682.1</v>
      </c>
      <c r="C52" s="82" t="n">
        <v>41.3</v>
      </c>
      <c r="D52" s="82" t="n">
        <v>319.4</v>
      </c>
      <c r="E52" s="82" t="n">
        <v>117</v>
      </c>
      <c r="F52" s="82" t="n">
        <v>4.8</v>
      </c>
      <c r="G52" s="82" t="n">
        <v>0.4</v>
      </c>
      <c r="H52" s="82" t="n">
        <v>2.4</v>
      </c>
      <c r="I52" s="82" t="n">
        <v>65.2</v>
      </c>
      <c r="J52" s="82" t="n">
        <v>42.6</v>
      </c>
      <c r="K52" s="82" t="n">
        <v>0.6</v>
      </c>
      <c r="L52" s="82" t="n">
        <v>8.7</v>
      </c>
      <c r="M52" s="82" t="n">
        <v>43.7</v>
      </c>
      <c r="N52" s="82" t="n">
        <v>8.1</v>
      </c>
      <c r="O52" s="82" t="n">
        <v>0.3</v>
      </c>
      <c r="P52" s="82" t="n">
        <v>4.8</v>
      </c>
      <c r="Q52" s="82" t="s">
        <v>63</v>
      </c>
      <c r="R52" s="82" t="s">
        <v>63</v>
      </c>
      <c r="S52" s="82" t="n">
        <v>0</v>
      </c>
      <c r="T52" s="82" t="n">
        <v>0.3</v>
      </c>
      <c r="U52" s="82" t="n">
        <v>22.3</v>
      </c>
      <c r="V52" s="82" t="s">
        <v>63</v>
      </c>
    </row>
    <row r="53" s="65" customFormat="true" ht="13.5" hidden="false" customHeight="true" outlineLevel="0" collapsed="false">
      <c r="A53" s="97" t="s">
        <v>265</v>
      </c>
      <c r="B53" s="82" t="n">
        <v>539.9</v>
      </c>
      <c r="C53" s="82" t="n">
        <v>20.5</v>
      </c>
      <c r="D53" s="82" t="n">
        <v>124.2</v>
      </c>
      <c r="E53" s="82" t="n">
        <v>119.4</v>
      </c>
      <c r="F53" s="82" t="n">
        <v>29.4</v>
      </c>
      <c r="G53" s="82" t="n">
        <v>0.9</v>
      </c>
      <c r="H53" s="82" t="n">
        <v>6.2</v>
      </c>
      <c r="I53" s="82" t="n">
        <v>138.4</v>
      </c>
      <c r="J53" s="82" t="n">
        <v>52</v>
      </c>
      <c r="K53" s="82" t="n">
        <v>0.5</v>
      </c>
      <c r="L53" s="82" t="n">
        <v>10.1</v>
      </c>
      <c r="M53" s="82" t="n">
        <v>7.5</v>
      </c>
      <c r="N53" s="82" t="n">
        <v>0.4</v>
      </c>
      <c r="O53" s="82" t="n">
        <v>0.4</v>
      </c>
      <c r="P53" s="82" t="n">
        <v>13.2</v>
      </c>
      <c r="Q53" s="82" t="s">
        <v>63</v>
      </c>
      <c r="R53" s="82" t="s">
        <v>63</v>
      </c>
      <c r="S53" s="82" t="n">
        <v>0</v>
      </c>
      <c r="T53" s="82" t="n">
        <v>0.2</v>
      </c>
      <c r="U53" s="82" t="n">
        <v>16.6</v>
      </c>
      <c r="V53" s="82" t="s">
        <v>63</v>
      </c>
    </row>
    <row r="54" s="65" customFormat="true" ht="13.5" hidden="false" customHeight="true" outlineLevel="0" collapsed="false">
      <c r="A54" s="97" t="s">
        <v>264</v>
      </c>
      <c r="B54" s="82" t="n">
        <v>421.6</v>
      </c>
      <c r="C54" s="82" t="n">
        <v>52.7</v>
      </c>
      <c r="D54" s="82" t="s">
        <v>63</v>
      </c>
      <c r="E54" s="82" t="n">
        <v>7.9</v>
      </c>
      <c r="F54" s="82" t="n">
        <v>31.1</v>
      </c>
      <c r="G54" s="82" t="n">
        <v>0.5</v>
      </c>
      <c r="H54" s="82" t="n">
        <v>3.8</v>
      </c>
      <c r="I54" s="82" t="n">
        <v>34.7</v>
      </c>
      <c r="J54" s="82" t="n">
        <v>9.7</v>
      </c>
      <c r="K54" s="82" t="n">
        <v>0.4</v>
      </c>
      <c r="L54" s="82" t="n">
        <v>2.4</v>
      </c>
      <c r="M54" s="82" t="n">
        <v>7.2</v>
      </c>
      <c r="N54" s="82" t="n">
        <v>0.5</v>
      </c>
      <c r="O54" s="82" t="n">
        <v>2.6</v>
      </c>
      <c r="P54" s="82" t="n">
        <v>25.6</v>
      </c>
      <c r="Q54" s="82" t="s">
        <v>63</v>
      </c>
      <c r="R54" s="82" t="n">
        <v>0</v>
      </c>
      <c r="S54" s="82" t="n">
        <v>0.1</v>
      </c>
      <c r="T54" s="82" t="n">
        <v>1.3</v>
      </c>
      <c r="U54" s="82" t="n">
        <v>241</v>
      </c>
      <c r="V54" s="82" t="s">
        <v>63</v>
      </c>
    </row>
    <row r="55" s="65" customFormat="true" ht="13.5" hidden="false" customHeight="true" outlineLevel="0" collapsed="false">
      <c r="A55" s="97" t="s">
        <v>267</v>
      </c>
      <c r="B55" s="82" t="n">
        <v>371.1</v>
      </c>
      <c r="C55" s="82" t="n">
        <v>53.1</v>
      </c>
      <c r="D55" s="82" t="n">
        <v>226.5</v>
      </c>
      <c r="E55" s="82" t="n">
        <v>6.6</v>
      </c>
      <c r="F55" s="82" t="n">
        <v>4.3</v>
      </c>
      <c r="G55" s="82" t="n">
        <v>1.1</v>
      </c>
      <c r="H55" s="82" t="n">
        <v>20.7</v>
      </c>
      <c r="I55" s="82" t="n">
        <v>1.8</v>
      </c>
      <c r="J55" s="82" t="n">
        <v>11.5</v>
      </c>
      <c r="K55" s="82" t="n">
        <v>0</v>
      </c>
      <c r="L55" s="82" t="n">
        <v>0.9</v>
      </c>
      <c r="M55" s="82" t="n">
        <v>0.3</v>
      </c>
      <c r="N55" s="82" t="n">
        <v>0.4</v>
      </c>
      <c r="O55" s="82" t="n">
        <v>0.1</v>
      </c>
      <c r="P55" s="82" t="n">
        <v>1.1</v>
      </c>
      <c r="Q55" s="82" t="s">
        <v>63</v>
      </c>
      <c r="R55" s="82" t="n">
        <v>0</v>
      </c>
      <c r="S55" s="82" t="s">
        <v>63</v>
      </c>
      <c r="T55" s="82" t="n">
        <v>0.3</v>
      </c>
      <c r="U55" s="82" t="n">
        <v>42.3</v>
      </c>
      <c r="V55" s="82" t="s">
        <v>63</v>
      </c>
    </row>
    <row r="56" customFormat="false" ht="13.5" hidden="false" customHeight="true" outlineLevel="0" collapsed="false">
      <c r="A56" s="97" t="s">
        <v>266</v>
      </c>
      <c r="B56" s="82" t="n">
        <v>290</v>
      </c>
      <c r="C56" s="82" t="n">
        <v>30.4</v>
      </c>
      <c r="D56" s="82" t="n">
        <v>33.9</v>
      </c>
      <c r="E56" s="82" t="n">
        <v>2</v>
      </c>
      <c r="F56" s="82" t="n">
        <v>45.9</v>
      </c>
      <c r="G56" s="82" t="n">
        <v>6.2</v>
      </c>
      <c r="H56" s="82" t="n">
        <v>9.6</v>
      </c>
      <c r="I56" s="82" t="n">
        <v>33.6</v>
      </c>
      <c r="J56" s="82" t="n">
        <v>32.8</v>
      </c>
      <c r="K56" s="82" t="n">
        <v>2.7</v>
      </c>
      <c r="L56" s="82" t="n">
        <v>9.5</v>
      </c>
      <c r="M56" s="82" t="n">
        <v>8.4</v>
      </c>
      <c r="N56" s="82" t="n">
        <v>1.6</v>
      </c>
      <c r="O56" s="82" t="n">
        <v>3.8</v>
      </c>
      <c r="P56" s="82" t="n">
        <v>2.9</v>
      </c>
      <c r="Q56" s="82" t="n">
        <v>0</v>
      </c>
      <c r="R56" s="82" t="n">
        <v>0</v>
      </c>
      <c r="S56" s="82" t="n">
        <v>0</v>
      </c>
      <c r="T56" s="82" t="n">
        <v>2.2</v>
      </c>
      <c r="U56" s="82" t="n">
        <v>64.4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236.6</v>
      </c>
      <c r="C57" s="82" t="n">
        <v>20.5</v>
      </c>
      <c r="D57" s="82" t="s">
        <v>63</v>
      </c>
      <c r="E57" s="82" t="n">
        <v>4.8</v>
      </c>
      <c r="F57" s="82" t="n">
        <v>3.3</v>
      </c>
      <c r="G57" s="82" t="n">
        <v>2.8</v>
      </c>
      <c r="H57" s="82" t="n">
        <v>7.9</v>
      </c>
      <c r="I57" s="82" t="n">
        <v>0.1</v>
      </c>
      <c r="J57" s="82" t="n">
        <v>89.8</v>
      </c>
      <c r="K57" s="82" t="n">
        <v>0.2</v>
      </c>
      <c r="L57" s="82" t="n">
        <v>12.2</v>
      </c>
      <c r="M57" s="82" t="n">
        <v>0.5</v>
      </c>
      <c r="N57" s="82" t="n">
        <v>0.6</v>
      </c>
      <c r="O57" s="82" t="n">
        <v>0.8</v>
      </c>
      <c r="P57" s="82" t="n">
        <v>1.6</v>
      </c>
      <c r="Q57" s="82" t="s">
        <v>63</v>
      </c>
      <c r="R57" s="82" t="s">
        <v>63</v>
      </c>
      <c r="S57" s="82" t="s">
        <v>63</v>
      </c>
      <c r="T57" s="82" t="n">
        <v>0.1</v>
      </c>
      <c r="U57" s="82" t="n">
        <v>91.3</v>
      </c>
      <c r="V57" s="82" t="s">
        <v>63</v>
      </c>
    </row>
    <row r="58" s="65" customFormat="true" ht="13.5" hidden="false" customHeight="true" outlineLevel="0" collapsed="false">
      <c r="A58" s="97" t="s">
        <v>270</v>
      </c>
      <c r="B58" s="82" t="n">
        <v>194.7</v>
      </c>
      <c r="C58" s="82" t="n">
        <v>0.3</v>
      </c>
      <c r="D58" s="82" t="s">
        <v>63</v>
      </c>
      <c r="E58" s="82" t="n">
        <v>160.3</v>
      </c>
      <c r="F58" s="82" t="n">
        <v>14.4</v>
      </c>
      <c r="G58" s="82" t="n">
        <v>0</v>
      </c>
      <c r="H58" s="82" t="n">
        <v>0.6</v>
      </c>
      <c r="I58" s="82" t="n">
        <v>6.7</v>
      </c>
      <c r="J58" s="82" t="n">
        <v>8.2</v>
      </c>
      <c r="K58" s="82" t="n">
        <v>0.1</v>
      </c>
      <c r="L58" s="82" t="n">
        <v>1.6</v>
      </c>
      <c r="M58" s="82" t="n">
        <v>0.2</v>
      </c>
      <c r="N58" s="82" t="n">
        <v>0</v>
      </c>
      <c r="O58" s="82" t="n">
        <v>0</v>
      </c>
      <c r="P58" s="82" t="n">
        <v>0</v>
      </c>
      <c r="Q58" s="82" t="s">
        <v>63</v>
      </c>
      <c r="R58" s="82" t="s">
        <v>63</v>
      </c>
      <c r="S58" s="82" t="n">
        <v>0</v>
      </c>
      <c r="T58" s="82" t="n">
        <v>0.1</v>
      </c>
      <c r="U58" s="82" t="n">
        <v>2</v>
      </c>
      <c r="V58" s="82" t="s">
        <v>63</v>
      </c>
    </row>
    <row r="59" s="65" customFormat="true" ht="13.5" hidden="false" customHeight="true" outlineLevel="0" collapsed="false">
      <c r="A59" s="97" t="s">
        <v>269</v>
      </c>
      <c r="B59" s="82" t="n">
        <v>133.4</v>
      </c>
      <c r="C59" s="82" t="n">
        <v>4.5</v>
      </c>
      <c r="D59" s="82" t="n">
        <v>13</v>
      </c>
      <c r="E59" s="82" t="n">
        <v>0.6</v>
      </c>
      <c r="F59" s="82" t="n">
        <v>13.9</v>
      </c>
      <c r="G59" s="82" t="n">
        <v>0.1</v>
      </c>
      <c r="H59" s="82" t="n">
        <v>0.7</v>
      </c>
      <c r="I59" s="82" t="n">
        <v>38.4</v>
      </c>
      <c r="J59" s="82" t="n">
        <v>10.7</v>
      </c>
      <c r="K59" s="82" t="n">
        <v>3.9</v>
      </c>
      <c r="L59" s="82" t="n">
        <v>0.9</v>
      </c>
      <c r="M59" s="82" t="n">
        <v>4.9</v>
      </c>
      <c r="N59" s="82" t="n">
        <v>1.4</v>
      </c>
      <c r="O59" s="82" t="n">
        <v>0.1</v>
      </c>
      <c r="P59" s="82" t="n">
        <v>1</v>
      </c>
      <c r="Q59" s="82" t="s">
        <v>63</v>
      </c>
      <c r="R59" s="82" t="s">
        <v>63</v>
      </c>
      <c r="S59" s="82" t="n">
        <v>0</v>
      </c>
      <c r="T59" s="82" t="n">
        <v>0.1</v>
      </c>
      <c r="U59" s="82" t="n">
        <v>39.3</v>
      </c>
      <c r="V59" s="82" t="s">
        <v>63</v>
      </c>
    </row>
    <row r="60" s="65" customFormat="true" ht="13.5" hidden="false" customHeight="true" outlineLevel="0" collapsed="false">
      <c r="A60" s="97" t="s">
        <v>272</v>
      </c>
      <c r="B60" s="82" t="n">
        <v>124.5</v>
      </c>
      <c r="C60" s="82" t="n">
        <v>51.8</v>
      </c>
      <c r="D60" s="82" t="n">
        <v>0</v>
      </c>
      <c r="E60" s="82" t="n">
        <v>17.4</v>
      </c>
      <c r="F60" s="82" t="n">
        <v>6.6</v>
      </c>
      <c r="G60" s="82" t="n">
        <v>0.5</v>
      </c>
      <c r="H60" s="82" t="n">
        <v>12</v>
      </c>
      <c r="I60" s="82" t="n">
        <v>12.2</v>
      </c>
      <c r="J60" s="82" t="n">
        <v>1.3</v>
      </c>
      <c r="K60" s="82" t="n">
        <v>0</v>
      </c>
      <c r="L60" s="82" t="n">
        <v>2.1</v>
      </c>
      <c r="M60" s="82" t="n">
        <v>0.6</v>
      </c>
      <c r="N60" s="82" t="n">
        <v>0.3</v>
      </c>
      <c r="O60" s="82" t="n">
        <v>0.2</v>
      </c>
      <c r="P60" s="82" t="n">
        <v>0.7</v>
      </c>
      <c r="Q60" s="82" t="s">
        <v>63</v>
      </c>
      <c r="R60" s="82" t="s">
        <v>63</v>
      </c>
      <c r="S60" s="82" t="n">
        <v>0</v>
      </c>
      <c r="T60" s="82" t="n">
        <v>0.1</v>
      </c>
      <c r="U60" s="82" t="n">
        <v>18.7</v>
      </c>
      <c r="V60" s="82" t="s">
        <v>63</v>
      </c>
    </row>
    <row r="61" s="65" customFormat="true" ht="13.5" hidden="false" customHeight="true" outlineLevel="0" collapsed="false">
      <c r="A61" s="97" t="s">
        <v>271</v>
      </c>
      <c r="B61" s="82" t="n">
        <v>102.8</v>
      </c>
      <c r="C61" s="82" t="n">
        <v>3.2</v>
      </c>
      <c r="D61" s="82" t="n">
        <v>0</v>
      </c>
      <c r="E61" s="82" t="n">
        <v>24.5</v>
      </c>
      <c r="F61" s="82" t="n">
        <v>11.7</v>
      </c>
      <c r="G61" s="82" t="n">
        <v>0.1</v>
      </c>
      <c r="H61" s="82" t="n">
        <v>18.1</v>
      </c>
      <c r="I61" s="82" t="n">
        <v>0</v>
      </c>
      <c r="J61" s="82" t="n">
        <v>4.3</v>
      </c>
      <c r="K61" s="82" t="n">
        <v>0.3</v>
      </c>
      <c r="L61" s="82" t="n">
        <v>7</v>
      </c>
      <c r="M61" s="82" t="n">
        <v>0.6</v>
      </c>
      <c r="N61" s="82" t="n">
        <v>14.8</v>
      </c>
      <c r="O61" s="82" t="n">
        <v>0</v>
      </c>
      <c r="P61" s="82" t="n">
        <v>0.1</v>
      </c>
      <c r="Q61" s="82" t="s">
        <v>63</v>
      </c>
      <c r="R61" s="82" t="s">
        <v>63</v>
      </c>
      <c r="S61" s="82" t="n">
        <v>0</v>
      </c>
      <c r="T61" s="82" t="n">
        <v>0.3</v>
      </c>
      <c r="U61" s="82" t="n">
        <v>17.9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38.6</v>
      </c>
      <c r="C62" s="82" t="s">
        <v>63</v>
      </c>
      <c r="D62" s="82" t="s">
        <v>63</v>
      </c>
      <c r="E62" s="82" t="n">
        <v>2.4</v>
      </c>
      <c r="F62" s="82" t="n">
        <v>4.6</v>
      </c>
      <c r="G62" s="82" t="n">
        <v>0</v>
      </c>
      <c r="H62" s="82" t="n">
        <v>21.8</v>
      </c>
      <c r="I62" s="82" t="s">
        <v>63</v>
      </c>
      <c r="J62" s="82" t="n">
        <v>3.1</v>
      </c>
      <c r="K62" s="82" t="n">
        <v>1.4</v>
      </c>
      <c r="L62" s="82" t="n">
        <v>0.1</v>
      </c>
      <c r="M62" s="82" t="n">
        <v>0.4</v>
      </c>
      <c r="N62" s="82" t="n">
        <v>3.3</v>
      </c>
      <c r="O62" s="82" t="n">
        <v>0.1</v>
      </c>
      <c r="P62" s="82" t="s">
        <v>63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1.4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35.9</v>
      </c>
      <c r="C63" s="82" t="n">
        <v>2.6</v>
      </c>
      <c r="D63" s="82" t="s">
        <v>63</v>
      </c>
      <c r="E63" s="82" t="n">
        <v>21.9</v>
      </c>
      <c r="F63" s="82" t="n">
        <v>3</v>
      </c>
      <c r="G63" s="82" t="n">
        <v>0.7</v>
      </c>
      <c r="H63" s="82" t="n">
        <v>0.2</v>
      </c>
      <c r="I63" s="82" t="s">
        <v>63</v>
      </c>
      <c r="J63" s="82" t="n">
        <v>0.1</v>
      </c>
      <c r="K63" s="82" t="n">
        <v>0.5</v>
      </c>
      <c r="L63" s="82" t="n">
        <v>0.3</v>
      </c>
      <c r="M63" s="82" t="n">
        <v>2.2</v>
      </c>
      <c r="N63" s="82" t="n">
        <v>0</v>
      </c>
      <c r="O63" s="82" t="n">
        <v>0.4</v>
      </c>
      <c r="P63" s="82" t="n">
        <v>0.1</v>
      </c>
      <c r="Q63" s="82" t="s">
        <v>63</v>
      </c>
      <c r="R63" s="82" t="s">
        <v>63</v>
      </c>
      <c r="S63" s="82" t="s">
        <v>63</v>
      </c>
      <c r="T63" s="82" t="n">
        <v>0.1</v>
      </c>
      <c r="U63" s="82" t="n">
        <v>3.8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18.2</v>
      </c>
      <c r="C64" s="82" t="s">
        <v>63</v>
      </c>
      <c r="D64" s="82" t="s">
        <v>63</v>
      </c>
      <c r="E64" s="82" t="n">
        <v>4.7</v>
      </c>
      <c r="F64" s="82" t="s">
        <v>63</v>
      </c>
      <c r="G64" s="82" t="s">
        <v>63</v>
      </c>
      <c r="H64" s="82" t="s">
        <v>63</v>
      </c>
      <c r="I64" s="82" t="s">
        <v>63</v>
      </c>
      <c r="J64" s="82" t="n">
        <v>5.8</v>
      </c>
      <c r="K64" s="82" t="s">
        <v>63</v>
      </c>
      <c r="L64" s="82" t="s">
        <v>63</v>
      </c>
      <c r="M64" s="82" t="s">
        <v>63</v>
      </c>
      <c r="N64" s="82" t="s">
        <v>63</v>
      </c>
      <c r="O64" s="82" t="s">
        <v>63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7.7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3129.5</v>
      </c>
      <c r="C65" s="82" t="n">
        <v>183.6</v>
      </c>
      <c r="D65" s="82" t="n">
        <v>1234.4</v>
      </c>
      <c r="E65" s="82" t="n">
        <v>703.2</v>
      </c>
      <c r="F65" s="82" t="n">
        <v>50.2</v>
      </c>
      <c r="G65" s="82" t="n">
        <v>3.7</v>
      </c>
      <c r="H65" s="82" t="n">
        <v>93.1</v>
      </c>
      <c r="I65" s="82" t="n">
        <v>347.5</v>
      </c>
      <c r="J65" s="82" t="n">
        <v>140.2</v>
      </c>
      <c r="K65" s="82" t="n">
        <v>14.9</v>
      </c>
      <c r="L65" s="82" t="n">
        <v>63.6</v>
      </c>
      <c r="M65" s="82" t="n">
        <v>16.5</v>
      </c>
      <c r="N65" s="82" t="n">
        <v>7.6</v>
      </c>
      <c r="O65" s="82" t="n">
        <v>3.5</v>
      </c>
      <c r="P65" s="82" t="n">
        <v>41.4</v>
      </c>
      <c r="Q65" s="82" t="s">
        <v>63</v>
      </c>
      <c r="R65" s="82" t="n">
        <v>0.4</v>
      </c>
      <c r="S65" s="82" t="n">
        <v>0.2</v>
      </c>
      <c r="T65" s="82" t="n">
        <v>3.1</v>
      </c>
      <c r="U65" s="82" t="n">
        <v>222.4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1732.9</v>
      </c>
      <c r="C66" s="82" t="n">
        <v>89.8</v>
      </c>
      <c r="D66" s="82" t="n">
        <v>901.6</v>
      </c>
      <c r="E66" s="82" t="n">
        <v>4</v>
      </c>
      <c r="F66" s="82" t="n">
        <v>19.2</v>
      </c>
      <c r="G66" s="82" t="n">
        <v>1.5</v>
      </c>
      <c r="H66" s="82" t="n">
        <v>82.4</v>
      </c>
      <c r="I66" s="82" t="n">
        <v>330.8</v>
      </c>
      <c r="J66" s="82" t="n">
        <v>81.6</v>
      </c>
      <c r="K66" s="82" t="n">
        <v>0.9</v>
      </c>
      <c r="L66" s="82" t="n">
        <v>42.8</v>
      </c>
      <c r="M66" s="82" t="n">
        <v>11.3</v>
      </c>
      <c r="N66" s="82" t="n">
        <v>1.5</v>
      </c>
      <c r="O66" s="82" t="n">
        <v>2.6</v>
      </c>
      <c r="P66" s="82" t="n">
        <v>19.7</v>
      </c>
      <c r="Q66" s="82" t="s">
        <v>63</v>
      </c>
      <c r="R66" s="82" t="n">
        <v>0.4</v>
      </c>
      <c r="S66" s="82" t="n">
        <v>0</v>
      </c>
      <c r="T66" s="82" t="n">
        <v>1.5</v>
      </c>
      <c r="U66" s="82" t="n">
        <v>141.2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279.6</v>
      </c>
      <c r="C67" s="82" t="n">
        <v>36.4</v>
      </c>
      <c r="D67" s="82" t="n">
        <v>332.8</v>
      </c>
      <c r="E67" s="82" t="n">
        <v>697.7</v>
      </c>
      <c r="F67" s="82" t="n">
        <v>21.4</v>
      </c>
      <c r="G67" s="82" t="n">
        <v>0.3</v>
      </c>
      <c r="H67" s="82" t="n">
        <v>10.4</v>
      </c>
      <c r="I67" s="82" t="n">
        <v>10.3</v>
      </c>
      <c r="J67" s="82" t="n">
        <v>56.8</v>
      </c>
      <c r="K67" s="82" t="n">
        <v>12.2</v>
      </c>
      <c r="L67" s="82" t="n">
        <v>18.9</v>
      </c>
      <c r="M67" s="82" t="n">
        <v>2.2</v>
      </c>
      <c r="N67" s="82" t="n">
        <v>1.4</v>
      </c>
      <c r="O67" s="82" t="n">
        <v>0.6</v>
      </c>
      <c r="P67" s="82" t="n">
        <v>21.5</v>
      </c>
      <c r="Q67" s="82" t="s">
        <v>63</v>
      </c>
      <c r="R67" s="82" t="s">
        <v>63</v>
      </c>
      <c r="S67" s="82" t="n">
        <v>0.2</v>
      </c>
      <c r="T67" s="82" t="n">
        <v>0.3</v>
      </c>
      <c r="U67" s="82" t="n">
        <v>56.3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35.3</v>
      </c>
      <c r="C68" s="89" t="n">
        <v>0.1</v>
      </c>
      <c r="D68" s="89" t="s">
        <v>63</v>
      </c>
      <c r="E68" s="89" t="n">
        <v>20</v>
      </c>
      <c r="F68" s="89" t="n">
        <v>14</v>
      </c>
      <c r="G68" s="89" t="n">
        <v>0.1</v>
      </c>
      <c r="H68" s="89" t="n">
        <v>0</v>
      </c>
      <c r="I68" s="89" t="n">
        <v>0</v>
      </c>
      <c r="J68" s="89" t="n">
        <v>0</v>
      </c>
      <c r="K68" s="89" t="n">
        <v>0.1</v>
      </c>
      <c r="L68" s="89" t="n">
        <v>0.1</v>
      </c>
      <c r="M68" s="89" t="n">
        <v>0.7</v>
      </c>
      <c r="N68" s="89" t="n">
        <v>0.2</v>
      </c>
      <c r="O68" s="89" t="n">
        <v>0.1</v>
      </c>
      <c r="P68" s="89" t="n">
        <v>0</v>
      </c>
      <c r="Q68" s="89" t="s">
        <v>63</v>
      </c>
      <c r="R68" s="89" t="s">
        <v>63</v>
      </c>
      <c r="S68" s="89" t="n">
        <v>0</v>
      </c>
      <c r="T68" s="89" t="n">
        <v>0</v>
      </c>
      <c r="U68" s="89" t="n">
        <v>0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23.4</v>
      </c>
      <c r="C69" s="82" t="n">
        <v>0.1</v>
      </c>
      <c r="D69" s="82" t="s">
        <v>63</v>
      </c>
      <c r="E69" s="82" t="n">
        <v>20</v>
      </c>
      <c r="F69" s="82" t="n">
        <v>2.1</v>
      </c>
      <c r="G69" s="82" t="n">
        <v>0.1</v>
      </c>
      <c r="H69" s="82" t="n">
        <v>0</v>
      </c>
      <c r="I69" s="82" t="n">
        <v>0</v>
      </c>
      <c r="J69" s="82" t="n">
        <v>0</v>
      </c>
      <c r="K69" s="82" t="n">
        <v>0.1</v>
      </c>
      <c r="L69" s="82" t="n">
        <v>0.1</v>
      </c>
      <c r="M69" s="82" t="n">
        <v>0.7</v>
      </c>
      <c r="N69" s="82" t="n">
        <v>0.2</v>
      </c>
      <c r="O69" s="82" t="n">
        <v>0.1</v>
      </c>
      <c r="P69" s="82" t="n">
        <v>0</v>
      </c>
      <c r="Q69" s="82" t="s">
        <v>63</v>
      </c>
      <c r="R69" s="82" t="s">
        <v>63</v>
      </c>
      <c r="S69" s="82" t="n">
        <v>0</v>
      </c>
      <c r="T69" s="82" t="n">
        <v>0</v>
      </c>
      <c r="U69" s="82" t="n">
        <v>0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22.8</v>
      </c>
      <c r="C70" s="82" t="n">
        <v>0.1</v>
      </c>
      <c r="D70" s="82" t="s">
        <v>63</v>
      </c>
      <c r="E70" s="82" t="n">
        <v>20</v>
      </c>
      <c r="F70" s="82" t="n">
        <v>2.1</v>
      </c>
      <c r="G70" s="82" t="n">
        <v>0.1</v>
      </c>
      <c r="H70" s="82" t="n">
        <v>0</v>
      </c>
      <c r="I70" s="82" t="n">
        <v>0</v>
      </c>
      <c r="J70" s="82" t="n">
        <v>0</v>
      </c>
      <c r="K70" s="82" t="n">
        <v>0.1</v>
      </c>
      <c r="L70" s="82" t="n">
        <v>0.1</v>
      </c>
      <c r="M70" s="82" t="n">
        <v>0.2</v>
      </c>
      <c r="N70" s="82" t="n">
        <v>0</v>
      </c>
      <c r="O70" s="82" t="n">
        <v>0.1</v>
      </c>
      <c r="P70" s="82" t="n">
        <v>0</v>
      </c>
      <c r="Q70" s="82" t="s">
        <v>63</v>
      </c>
      <c r="R70" s="82" t="s">
        <v>63</v>
      </c>
      <c r="S70" s="82" t="n">
        <v>0</v>
      </c>
      <c r="T70" s="82" t="n">
        <v>0</v>
      </c>
      <c r="U70" s="82" t="n">
        <v>0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1.9</v>
      </c>
      <c r="C71" s="82" t="s">
        <v>63</v>
      </c>
      <c r="D71" s="82" t="s">
        <v>63</v>
      </c>
      <c r="E71" s="82" t="s">
        <v>63</v>
      </c>
      <c r="F71" s="82" t="n">
        <v>11.9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4.6</v>
      </c>
      <c r="C72" s="89" t="s">
        <v>63</v>
      </c>
      <c r="D72" s="89" t="s">
        <v>63</v>
      </c>
      <c r="E72" s="89" t="s">
        <v>63</v>
      </c>
      <c r="F72" s="89" t="n">
        <v>0</v>
      </c>
      <c r="G72" s="89" t="s">
        <v>63</v>
      </c>
      <c r="H72" s="89" t="s">
        <v>63</v>
      </c>
      <c r="I72" s="89" t="n">
        <v>1.2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3.4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88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9599</v>
      </c>
      <c r="C7" s="89" t="n">
        <v>819.6</v>
      </c>
      <c r="D7" s="89" t="n">
        <v>100.3</v>
      </c>
      <c r="E7" s="89" t="n">
        <v>178.7</v>
      </c>
      <c r="F7" s="89" t="n">
        <v>967.3</v>
      </c>
      <c r="G7" s="89" t="n">
        <v>126.1</v>
      </c>
      <c r="H7" s="89" t="n">
        <v>801.4</v>
      </c>
      <c r="I7" s="89" t="n">
        <v>453.5</v>
      </c>
      <c r="J7" s="89" t="n">
        <v>1463.6</v>
      </c>
      <c r="K7" s="89" t="n">
        <v>264.5</v>
      </c>
      <c r="L7" s="89" t="n">
        <v>691.1</v>
      </c>
      <c r="M7" s="89" t="n">
        <v>613.3</v>
      </c>
      <c r="N7" s="89" t="n">
        <v>669.9</v>
      </c>
      <c r="O7" s="89" t="n">
        <v>225.6</v>
      </c>
      <c r="P7" s="89" t="n">
        <v>229.4</v>
      </c>
      <c r="Q7" s="89" t="n">
        <v>0.2</v>
      </c>
      <c r="R7" s="89" t="n">
        <v>3.1</v>
      </c>
      <c r="S7" s="89" t="n">
        <v>9.7</v>
      </c>
      <c r="T7" s="89" t="n">
        <v>49.9</v>
      </c>
      <c r="U7" s="89" t="n">
        <v>1931.9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302.1</v>
      </c>
      <c r="C9" s="89" t="n">
        <v>27.1</v>
      </c>
      <c r="D9" s="89" t="s">
        <v>63</v>
      </c>
      <c r="E9" s="89" t="n">
        <v>23.1</v>
      </c>
      <c r="F9" s="89" t="n">
        <v>48.1</v>
      </c>
      <c r="G9" s="89" t="n">
        <v>0.4</v>
      </c>
      <c r="H9" s="89" t="n">
        <v>1.1</v>
      </c>
      <c r="I9" s="89" t="n">
        <v>74.5</v>
      </c>
      <c r="J9" s="89" t="n">
        <v>29.9</v>
      </c>
      <c r="K9" s="89" t="n">
        <v>4.8</v>
      </c>
      <c r="L9" s="89" t="n">
        <v>3.3</v>
      </c>
      <c r="M9" s="89" t="n">
        <v>29.7</v>
      </c>
      <c r="N9" s="89" t="n">
        <v>21.2</v>
      </c>
      <c r="O9" s="89" t="n">
        <v>0.2</v>
      </c>
      <c r="P9" s="89" t="n">
        <v>4.8</v>
      </c>
      <c r="Q9" s="89" t="s">
        <v>63</v>
      </c>
      <c r="R9" s="89" t="n">
        <v>2.7</v>
      </c>
      <c r="S9" s="89" t="n">
        <v>0.1</v>
      </c>
      <c r="T9" s="89" t="s">
        <v>63</v>
      </c>
      <c r="U9" s="89" t="n">
        <v>31.4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5.3</v>
      </c>
      <c r="C11" s="82" t="n">
        <v>1.4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n">
        <v>1.3</v>
      </c>
      <c r="J11" s="82" t="n">
        <v>1.2</v>
      </c>
      <c r="K11" s="82" t="n">
        <v>0.8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n">
        <v>0.5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90.7</v>
      </c>
      <c r="C12" s="82" t="n">
        <v>0.4</v>
      </c>
      <c r="D12" s="82" t="s">
        <v>63</v>
      </c>
      <c r="E12" s="82" t="n">
        <v>0.3</v>
      </c>
      <c r="F12" s="82" t="n">
        <v>25.6</v>
      </c>
      <c r="G12" s="82" t="n">
        <v>0.4</v>
      </c>
      <c r="H12" s="82" t="n">
        <v>1.1</v>
      </c>
      <c r="I12" s="82" t="n">
        <v>36.9</v>
      </c>
      <c r="J12" s="82" t="n">
        <v>0.9</v>
      </c>
      <c r="K12" s="82" t="s">
        <v>63</v>
      </c>
      <c r="L12" s="82" t="n">
        <v>0.1</v>
      </c>
      <c r="M12" s="82" t="n">
        <v>24.6</v>
      </c>
      <c r="N12" s="82" t="n">
        <v>0.1</v>
      </c>
      <c r="O12" s="82" t="n">
        <v>0.1</v>
      </c>
      <c r="P12" s="82" t="n">
        <v>0.1</v>
      </c>
      <c r="Q12" s="82" t="s">
        <v>63</v>
      </c>
      <c r="R12" s="82" t="s">
        <v>63</v>
      </c>
      <c r="S12" s="82" t="n">
        <v>0.1</v>
      </c>
      <c r="T12" s="82" t="s">
        <v>63</v>
      </c>
      <c r="U12" s="82" t="n">
        <v>0.2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38.9</v>
      </c>
      <c r="C13" s="82" t="s">
        <v>63</v>
      </c>
      <c r="D13" s="82" t="s">
        <v>63</v>
      </c>
      <c r="E13" s="82" t="s">
        <v>63</v>
      </c>
      <c r="F13" s="82" t="n">
        <v>15.8</v>
      </c>
      <c r="G13" s="82" t="s">
        <v>63</v>
      </c>
      <c r="H13" s="82" t="s">
        <v>63</v>
      </c>
      <c r="I13" s="82" t="n">
        <v>22.5</v>
      </c>
      <c r="J13" s="82" t="s">
        <v>63</v>
      </c>
      <c r="K13" s="82" t="s">
        <v>63</v>
      </c>
      <c r="L13" s="82" t="s">
        <v>63</v>
      </c>
      <c r="M13" s="82" t="n">
        <v>0.6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51.8</v>
      </c>
      <c r="C14" s="82" t="n">
        <v>0.4</v>
      </c>
      <c r="D14" s="82" t="s">
        <v>63</v>
      </c>
      <c r="E14" s="82" t="n">
        <v>0.3</v>
      </c>
      <c r="F14" s="82" t="n">
        <v>9.8</v>
      </c>
      <c r="G14" s="82" t="n">
        <v>0.4</v>
      </c>
      <c r="H14" s="82" t="n">
        <v>1.1</v>
      </c>
      <c r="I14" s="82" t="n">
        <v>14.4</v>
      </c>
      <c r="J14" s="82" t="n">
        <v>0.9</v>
      </c>
      <c r="K14" s="82" t="s">
        <v>63</v>
      </c>
      <c r="L14" s="82" t="n">
        <v>0.1</v>
      </c>
      <c r="M14" s="82" t="n">
        <v>24</v>
      </c>
      <c r="N14" s="82" t="n">
        <v>0.1</v>
      </c>
      <c r="O14" s="82" t="n">
        <v>0.1</v>
      </c>
      <c r="P14" s="82" t="n">
        <v>0.1</v>
      </c>
      <c r="Q14" s="82" t="s">
        <v>63</v>
      </c>
      <c r="R14" s="82" t="s">
        <v>63</v>
      </c>
      <c r="S14" s="82" t="n">
        <v>0.1</v>
      </c>
      <c r="T14" s="82" t="s">
        <v>63</v>
      </c>
      <c r="U14" s="82" t="n">
        <v>0.2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55.5</v>
      </c>
      <c r="C15" s="82" t="n">
        <v>15.3</v>
      </c>
      <c r="D15" s="82" t="s">
        <v>63</v>
      </c>
      <c r="E15" s="82" t="s">
        <v>63</v>
      </c>
      <c r="F15" s="82" t="n">
        <v>7.5</v>
      </c>
      <c r="G15" s="82" t="s">
        <v>63</v>
      </c>
      <c r="H15" s="82" t="s">
        <v>63</v>
      </c>
      <c r="I15" s="82" t="n">
        <v>1.2</v>
      </c>
      <c r="J15" s="82" t="n">
        <v>3</v>
      </c>
      <c r="K15" s="82" t="s">
        <v>63</v>
      </c>
      <c r="L15" s="82" t="s">
        <v>63</v>
      </c>
      <c r="M15" s="82" t="n">
        <v>0.6</v>
      </c>
      <c r="N15" s="82" t="s">
        <v>63</v>
      </c>
      <c r="O15" s="82" t="s">
        <v>63</v>
      </c>
      <c r="P15" s="82" t="n">
        <v>4.1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23.9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17.3</v>
      </c>
      <c r="C16" s="82" t="s">
        <v>63</v>
      </c>
      <c r="D16" s="82" t="s">
        <v>63</v>
      </c>
      <c r="E16" s="82" t="n">
        <v>3.5</v>
      </c>
      <c r="F16" s="82" t="n">
        <v>1.2</v>
      </c>
      <c r="G16" s="82" t="s">
        <v>63</v>
      </c>
      <c r="H16" s="82" t="s">
        <v>63</v>
      </c>
      <c r="I16" s="82" t="n">
        <v>0.4</v>
      </c>
      <c r="J16" s="82" t="n">
        <v>8.8</v>
      </c>
      <c r="K16" s="82" t="n">
        <v>0.8</v>
      </c>
      <c r="L16" s="82" t="n">
        <v>2.6</v>
      </c>
      <c r="M16" s="82" t="s">
        <v>63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70.1</v>
      </c>
      <c r="C17" s="82" t="n">
        <v>0.9</v>
      </c>
      <c r="D17" s="82" t="s">
        <v>63</v>
      </c>
      <c r="E17" s="82" t="n">
        <v>7.3</v>
      </c>
      <c r="F17" s="82" t="n">
        <v>1.7</v>
      </c>
      <c r="G17" s="82" t="s">
        <v>63</v>
      </c>
      <c r="H17" s="82" t="s">
        <v>63</v>
      </c>
      <c r="I17" s="82" t="n">
        <v>15.4</v>
      </c>
      <c r="J17" s="82" t="n">
        <v>10.5</v>
      </c>
      <c r="K17" s="82" t="n">
        <v>0.7</v>
      </c>
      <c r="L17" s="82" t="n">
        <v>0.2</v>
      </c>
      <c r="M17" s="82" t="n">
        <v>3.7</v>
      </c>
      <c r="N17" s="82" t="n">
        <v>21.1</v>
      </c>
      <c r="O17" s="82" t="n">
        <v>0.1</v>
      </c>
      <c r="P17" s="82" t="n">
        <v>0.1</v>
      </c>
      <c r="Q17" s="82" t="s">
        <v>63</v>
      </c>
      <c r="R17" s="82" t="n">
        <v>2.7</v>
      </c>
      <c r="S17" s="82" t="n">
        <v>0</v>
      </c>
      <c r="T17" s="82" t="s">
        <v>63</v>
      </c>
      <c r="U17" s="82" t="n">
        <v>5.9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63.2</v>
      </c>
      <c r="C18" s="82" t="n">
        <v>9.1</v>
      </c>
      <c r="D18" s="82" t="s">
        <v>63</v>
      </c>
      <c r="E18" s="82" t="n">
        <v>12</v>
      </c>
      <c r="F18" s="82" t="n">
        <v>12.2</v>
      </c>
      <c r="G18" s="82" t="n">
        <v>0</v>
      </c>
      <c r="H18" s="82" t="s">
        <v>63</v>
      </c>
      <c r="I18" s="82" t="n">
        <v>19.3</v>
      </c>
      <c r="J18" s="82" t="n">
        <v>5.5</v>
      </c>
      <c r="K18" s="82" t="n">
        <v>2.5</v>
      </c>
      <c r="L18" s="82" t="n">
        <v>0.4</v>
      </c>
      <c r="M18" s="82" t="n">
        <v>0.9</v>
      </c>
      <c r="N18" s="82" t="s">
        <v>63</v>
      </c>
      <c r="O18" s="82" t="n">
        <v>0</v>
      </c>
      <c r="P18" s="82" t="s">
        <v>63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.4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9296.9</v>
      </c>
      <c r="C19" s="89" t="n">
        <v>792.5</v>
      </c>
      <c r="D19" s="89" t="n">
        <v>100.3</v>
      </c>
      <c r="E19" s="89" t="n">
        <v>155.6</v>
      </c>
      <c r="F19" s="89" t="n">
        <v>919.2</v>
      </c>
      <c r="G19" s="89" t="n">
        <v>125.7</v>
      </c>
      <c r="H19" s="89" t="n">
        <v>800.3</v>
      </c>
      <c r="I19" s="89" t="n">
        <v>379</v>
      </c>
      <c r="J19" s="89" t="n">
        <v>1433.7</v>
      </c>
      <c r="K19" s="89" t="n">
        <v>259.8</v>
      </c>
      <c r="L19" s="89" t="n">
        <v>687.8</v>
      </c>
      <c r="M19" s="89" t="n">
        <v>583.6</v>
      </c>
      <c r="N19" s="89" t="n">
        <v>648.7</v>
      </c>
      <c r="O19" s="89" t="n">
        <v>225.5</v>
      </c>
      <c r="P19" s="89" t="n">
        <v>224.6</v>
      </c>
      <c r="Q19" s="89" t="n">
        <v>0.2</v>
      </c>
      <c r="R19" s="89" t="n">
        <v>0.5</v>
      </c>
      <c r="S19" s="89" t="n">
        <v>9.6</v>
      </c>
      <c r="T19" s="89" t="n">
        <v>49.9</v>
      </c>
      <c r="U19" s="89" t="n">
        <v>1900.5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522.6</v>
      </c>
      <c r="C21" s="89" t="n">
        <v>121.2</v>
      </c>
      <c r="D21" s="89" t="s">
        <v>63</v>
      </c>
      <c r="E21" s="89" t="n">
        <v>0.7</v>
      </c>
      <c r="F21" s="89" t="n">
        <v>32.2</v>
      </c>
      <c r="G21" s="89" t="n">
        <v>3.9</v>
      </c>
      <c r="H21" s="89" t="n">
        <v>33.1</v>
      </c>
      <c r="I21" s="89" t="n">
        <v>24.2</v>
      </c>
      <c r="J21" s="89" t="n">
        <v>56.1</v>
      </c>
      <c r="K21" s="89" t="n">
        <v>24.5</v>
      </c>
      <c r="L21" s="89" t="n">
        <v>18.8</v>
      </c>
      <c r="M21" s="89" t="n">
        <v>30.6</v>
      </c>
      <c r="N21" s="89" t="n">
        <v>46.2</v>
      </c>
      <c r="O21" s="89" t="n">
        <v>6.2</v>
      </c>
      <c r="P21" s="89" t="n">
        <v>43</v>
      </c>
      <c r="Q21" s="89" t="s">
        <v>63</v>
      </c>
      <c r="R21" s="89" t="n">
        <v>0</v>
      </c>
      <c r="S21" s="89" t="n">
        <v>0.6</v>
      </c>
      <c r="T21" s="89" t="n">
        <v>0.7</v>
      </c>
      <c r="U21" s="89" t="n">
        <v>80.5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233.3</v>
      </c>
      <c r="C22" s="82" t="n">
        <v>38.1</v>
      </c>
      <c r="D22" s="82" t="s">
        <v>63</v>
      </c>
      <c r="E22" s="82" t="n">
        <v>0.3</v>
      </c>
      <c r="F22" s="82" t="n">
        <v>25.3</v>
      </c>
      <c r="G22" s="82" t="n">
        <v>1</v>
      </c>
      <c r="H22" s="82" t="n">
        <v>26.3</v>
      </c>
      <c r="I22" s="82" t="n">
        <v>0.9</v>
      </c>
      <c r="J22" s="82" t="n">
        <v>31.3</v>
      </c>
      <c r="K22" s="82" t="n">
        <v>12.2</v>
      </c>
      <c r="L22" s="82" t="n">
        <v>12.6</v>
      </c>
      <c r="M22" s="82" t="n">
        <v>15.6</v>
      </c>
      <c r="N22" s="82" t="n">
        <v>12.1</v>
      </c>
      <c r="O22" s="82" t="n">
        <v>5.2</v>
      </c>
      <c r="P22" s="82" t="n">
        <v>1.2</v>
      </c>
      <c r="Q22" s="82" t="s">
        <v>63</v>
      </c>
      <c r="R22" s="82" t="s">
        <v>63</v>
      </c>
      <c r="S22" s="82" t="n">
        <v>0.2</v>
      </c>
      <c r="T22" s="82" t="n">
        <v>0.6</v>
      </c>
      <c r="U22" s="82" t="n">
        <v>50.3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97.4</v>
      </c>
      <c r="C23" s="82" t="n">
        <v>27.6</v>
      </c>
      <c r="D23" s="82" t="s">
        <v>63</v>
      </c>
      <c r="E23" s="82" t="n">
        <v>0.1</v>
      </c>
      <c r="F23" s="82" t="n">
        <v>4.8</v>
      </c>
      <c r="G23" s="82" t="n">
        <v>0.1</v>
      </c>
      <c r="H23" s="82" t="n">
        <v>1.4</v>
      </c>
      <c r="I23" s="82" t="n">
        <v>0.4</v>
      </c>
      <c r="J23" s="82" t="n">
        <v>10</v>
      </c>
      <c r="K23" s="82" t="n">
        <v>0.2</v>
      </c>
      <c r="L23" s="82" t="n">
        <v>0.6</v>
      </c>
      <c r="M23" s="82" t="n">
        <v>0.8</v>
      </c>
      <c r="N23" s="82" t="n">
        <v>3.3</v>
      </c>
      <c r="O23" s="82" t="n">
        <v>0</v>
      </c>
      <c r="P23" s="82" t="n">
        <v>0.2</v>
      </c>
      <c r="Q23" s="82" t="s">
        <v>63</v>
      </c>
      <c r="R23" s="82" t="s">
        <v>63</v>
      </c>
      <c r="S23" s="82" t="n">
        <v>0.2</v>
      </c>
      <c r="T23" s="82" t="n">
        <v>0.2</v>
      </c>
      <c r="U23" s="82" t="n">
        <v>47.6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84.6</v>
      </c>
      <c r="C24" s="82" t="n">
        <v>3.5</v>
      </c>
      <c r="D24" s="82" t="s">
        <v>63</v>
      </c>
      <c r="E24" s="82" t="n">
        <v>0.2</v>
      </c>
      <c r="F24" s="82" t="n">
        <v>6.5</v>
      </c>
      <c r="G24" s="82" t="n">
        <v>0.9</v>
      </c>
      <c r="H24" s="82" t="n">
        <v>8.3</v>
      </c>
      <c r="I24" s="82" t="n">
        <v>0.5</v>
      </c>
      <c r="J24" s="82" t="n">
        <v>21.3</v>
      </c>
      <c r="K24" s="82" t="n">
        <v>7.2</v>
      </c>
      <c r="L24" s="82" t="n">
        <v>9.4</v>
      </c>
      <c r="M24" s="82" t="n">
        <v>11.4</v>
      </c>
      <c r="N24" s="82" t="n">
        <v>8.2</v>
      </c>
      <c r="O24" s="82" t="n">
        <v>5.2</v>
      </c>
      <c r="P24" s="82" t="n">
        <v>1.1</v>
      </c>
      <c r="Q24" s="82" t="s">
        <v>63</v>
      </c>
      <c r="R24" s="82" t="s">
        <v>63</v>
      </c>
      <c r="S24" s="82" t="n">
        <v>0</v>
      </c>
      <c r="T24" s="82" t="n">
        <v>0.4</v>
      </c>
      <c r="U24" s="82" t="n">
        <v>0.5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289.2</v>
      </c>
      <c r="C25" s="82" t="n">
        <v>83</v>
      </c>
      <c r="D25" s="82" t="s">
        <v>63</v>
      </c>
      <c r="E25" s="82" t="n">
        <v>0.4</v>
      </c>
      <c r="F25" s="82" t="n">
        <v>6.9</v>
      </c>
      <c r="G25" s="82" t="n">
        <v>2.9</v>
      </c>
      <c r="H25" s="82" t="n">
        <v>6.8</v>
      </c>
      <c r="I25" s="82" t="n">
        <v>23.3</v>
      </c>
      <c r="J25" s="82" t="n">
        <v>24.8</v>
      </c>
      <c r="K25" s="82" t="n">
        <v>12.3</v>
      </c>
      <c r="L25" s="82" t="n">
        <v>6.2</v>
      </c>
      <c r="M25" s="82" t="n">
        <v>15</v>
      </c>
      <c r="N25" s="82" t="n">
        <v>34.1</v>
      </c>
      <c r="O25" s="82" t="n">
        <v>1</v>
      </c>
      <c r="P25" s="82" t="n">
        <v>41.8</v>
      </c>
      <c r="Q25" s="82" t="s">
        <v>63</v>
      </c>
      <c r="R25" s="82" t="n">
        <v>0</v>
      </c>
      <c r="S25" s="82" t="n">
        <v>0.4</v>
      </c>
      <c r="T25" s="82" t="n">
        <v>0.1</v>
      </c>
      <c r="U25" s="82" t="n">
        <v>30.2</v>
      </c>
      <c r="V25" s="82" t="s">
        <v>63</v>
      </c>
    </row>
    <row r="26" s="65" customFormat="true" ht="13.5" hidden="false" customHeight="true" outlineLevel="0" collapsed="false">
      <c r="A26" s="97" t="s">
        <v>289</v>
      </c>
      <c r="B26" s="82" t="n">
        <v>91.2</v>
      </c>
      <c r="C26" s="82" t="n">
        <v>0.4</v>
      </c>
      <c r="D26" s="82" t="s">
        <v>63</v>
      </c>
      <c r="E26" s="82" t="n">
        <v>0.1</v>
      </c>
      <c r="F26" s="82" t="n">
        <v>2.4</v>
      </c>
      <c r="G26" s="82" t="n">
        <v>0.9</v>
      </c>
      <c r="H26" s="82" t="n">
        <v>3.1</v>
      </c>
      <c r="I26" s="82" t="n">
        <v>1.9</v>
      </c>
      <c r="J26" s="82" t="n">
        <v>19.7</v>
      </c>
      <c r="K26" s="82" t="n">
        <v>2.2</v>
      </c>
      <c r="L26" s="82" t="n">
        <v>4.5</v>
      </c>
      <c r="M26" s="82" t="n">
        <v>11.4</v>
      </c>
      <c r="N26" s="82" t="n">
        <v>16.7</v>
      </c>
      <c r="O26" s="82" t="n">
        <v>0.8</v>
      </c>
      <c r="P26" s="82" t="n">
        <v>1.1</v>
      </c>
      <c r="Q26" s="82" t="s">
        <v>63</v>
      </c>
      <c r="R26" s="82" t="n">
        <v>0</v>
      </c>
      <c r="S26" s="82" t="n">
        <v>0.1</v>
      </c>
      <c r="T26" s="82" t="s">
        <v>63</v>
      </c>
      <c r="U26" s="82" t="n">
        <v>25.8</v>
      </c>
      <c r="V26" s="82" t="s">
        <v>63</v>
      </c>
    </row>
    <row r="27" s="65" customFormat="true" ht="13.5" hidden="false" customHeight="true" outlineLevel="0" collapsed="false">
      <c r="A27" s="97" t="s">
        <v>290</v>
      </c>
      <c r="B27" s="82" t="n">
        <v>50.6</v>
      </c>
      <c r="C27" s="82" t="n">
        <v>50.1</v>
      </c>
      <c r="D27" s="82" t="s">
        <v>63</v>
      </c>
      <c r="E27" s="82" t="s">
        <v>63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n">
        <v>0.5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417.9</v>
      </c>
      <c r="C28" s="89" t="n">
        <v>22.1</v>
      </c>
      <c r="D28" s="89" t="s">
        <v>63</v>
      </c>
      <c r="E28" s="89" t="n">
        <v>8.5</v>
      </c>
      <c r="F28" s="89" t="n">
        <v>191.9</v>
      </c>
      <c r="G28" s="89" t="n">
        <v>15.9</v>
      </c>
      <c r="H28" s="89" t="n">
        <v>133.6</v>
      </c>
      <c r="I28" s="89" t="n">
        <v>29.4</v>
      </c>
      <c r="J28" s="89" t="n">
        <v>346.6</v>
      </c>
      <c r="K28" s="89" t="n">
        <v>25.1</v>
      </c>
      <c r="L28" s="89" t="n">
        <v>129.5</v>
      </c>
      <c r="M28" s="89" t="n">
        <v>146.2</v>
      </c>
      <c r="N28" s="89" t="n">
        <v>213.5</v>
      </c>
      <c r="O28" s="89" t="n">
        <v>63.1</v>
      </c>
      <c r="P28" s="89" t="n">
        <v>3.4</v>
      </c>
      <c r="Q28" s="89" t="n">
        <v>0.1</v>
      </c>
      <c r="R28" s="89" t="n">
        <v>0.1</v>
      </c>
      <c r="S28" s="89" t="n">
        <v>7.7</v>
      </c>
      <c r="T28" s="89" t="n">
        <v>3.9</v>
      </c>
      <c r="U28" s="89" t="n">
        <v>77.1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218.8</v>
      </c>
      <c r="C29" s="82" t="n">
        <v>3.1</v>
      </c>
      <c r="D29" s="82" t="s">
        <v>63</v>
      </c>
      <c r="E29" s="82" t="n">
        <v>0.6</v>
      </c>
      <c r="F29" s="82" t="n">
        <v>35.6</v>
      </c>
      <c r="G29" s="82" t="n">
        <v>1.2</v>
      </c>
      <c r="H29" s="82" t="n">
        <v>26.7</v>
      </c>
      <c r="I29" s="82" t="n">
        <v>0.8</v>
      </c>
      <c r="J29" s="82" t="n">
        <v>42.9</v>
      </c>
      <c r="K29" s="82" t="n">
        <v>2.2</v>
      </c>
      <c r="L29" s="82" t="n">
        <v>34.2</v>
      </c>
      <c r="M29" s="82" t="n">
        <v>30.7</v>
      </c>
      <c r="N29" s="82" t="n">
        <v>28.5</v>
      </c>
      <c r="O29" s="82" t="n">
        <v>7.4</v>
      </c>
      <c r="P29" s="82" t="n">
        <v>0.2</v>
      </c>
      <c r="Q29" s="82" t="s">
        <v>63</v>
      </c>
      <c r="R29" s="82" t="n">
        <v>0.1</v>
      </c>
      <c r="S29" s="82" t="n">
        <v>0.1</v>
      </c>
      <c r="T29" s="82" t="n">
        <v>1</v>
      </c>
      <c r="U29" s="82" t="n">
        <v>3.6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31.9</v>
      </c>
      <c r="C30" s="82" t="n">
        <v>2</v>
      </c>
      <c r="D30" s="82" t="s">
        <v>63</v>
      </c>
      <c r="E30" s="82" t="s">
        <v>63</v>
      </c>
      <c r="F30" s="82" t="n">
        <v>4.7</v>
      </c>
      <c r="G30" s="82" t="n">
        <v>1.1</v>
      </c>
      <c r="H30" s="82" t="n">
        <v>10.3</v>
      </c>
      <c r="I30" s="82" t="s">
        <v>63</v>
      </c>
      <c r="J30" s="82" t="n">
        <v>21.3</v>
      </c>
      <c r="K30" s="82" t="n">
        <v>2</v>
      </c>
      <c r="L30" s="82" t="n">
        <v>32.9</v>
      </c>
      <c r="M30" s="82" t="n">
        <v>23.4</v>
      </c>
      <c r="N30" s="82" t="n">
        <v>26.4</v>
      </c>
      <c r="O30" s="82" t="n">
        <v>7.2</v>
      </c>
      <c r="P30" s="82" t="n">
        <v>0.1</v>
      </c>
      <c r="Q30" s="82" t="s">
        <v>63</v>
      </c>
      <c r="R30" s="82" t="s">
        <v>63</v>
      </c>
      <c r="S30" s="82" t="n">
        <v>0</v>
      </c>
      <c r="T30" s="82" t="s">
        <v>63</v>
      </c>
      <c r="U30" s="82" t="n">
        <v>0.6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53</v>
      </c>
      <c r="C31" s="82" t="s">
        <v>63</v>
      </c>
      <c r="D31" s="82" t="s">
        <v>63</v>
      </c>
      <c r="E31" s="82" t="n">
        <v>0.5</v>
      </c>
      <c r="F31" s="82" t="n">
        <v>24.2</v>
      </c>
      <c r="G31" s="82" t="s">
        <v>63</v>
      </c>
      <c r="H31" s="82" t="n">
        <v>13.2</v>
      </c>
      <c r="I31" s="82" t="s">
        <v>63</v>
      </c>
      <c r="J31" s="82" t="n">
        <v>7.5</v>
      </c>
      <c r="K31" s="82" t="s">
        <v>63</v>
      </c>
      <c r="L31" s="82" t="n">
        <v>0.6</v>
      </c>
      <c r="M31" s="82" t="n">
        <v>5.5</v>
      </c>
      <c r="N31" s="82" t="n">
        <v>0.3</v>
      </c>
      <c r="O31" s="82" t="n">
        <v>0.2</v>
      </c>
      <c r="P31" s="82" t="s">
        <v>63</v>
      </c>
      <c r="Q31" s="82" t="s">
        <v>63</v>
      </c>
      <c r="R31" s="82" t="n">
        <v>0</v>
      </c>
      <c r="S31" s="82" t="s">
        <v>63</v>
      </c>
      <c r="T31" s="82" t="n">
        <v>0.7</v>
      </c>
      <c r="U31" s="82" t="n">
        <v>0.3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835.8</v>
      </c>
      <c r="C32" s="82" t="n">
        <v>13.9</v>
      </c>
      <c r="D32" s="82" t="s">
        <v>63</v>
      </c>
      <c r="E32" s="82" t="n">
        <v>3</v>
      </c>
      <c r="F32" s="82" t="n">
        <v>124.4</v>
      </c>
      <c r="G32" s="82" t="n">
        <v>4.8</v>
      </c>
      <c r="H32" s="82" t="n">
        <v>83.6</v>
      </c>
      <c r="I32" s="82" t="n">
        <v>22.3</v>
      </c>
      <c r="J32" s="82" t="n">
        <v>156.7</v>
      </c>
      <c r="K32" s="82" t="n">
        <v>17</v>
      </c>
      <c r="L32" s="82" t="n">
        <v>76.8</v>
      </c>
      <c r="M32" s="82" t="n">
        <v>80.7</v>
      </c>
      <c r="N32" s="82" t="n">
        <v>164.4</v>
      </c>
      <c r="O32" s="82" t="n">
        <v>52.9</v>
      </c>
      <c r="P32" s="82" t="n">
        <v>0.4</v>
      </c>
      <c r="Q32" s="82" t="n">
        <v>0.1</v>
      </c>
      <c r="R32" s="82" t="n">
        <v>0</v>
      </c>
      <c r="S32" s="82" t="n">
        <v>7.6</v>
      </c>
      <c r="T32" s="82" t="n">
        <v>2.5</v>
      </c>
      <c r="U32" s="82" t="n">
        <v>24.6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686.7</v>
      </c>
      <c r="C33" s="82" t="n">
        <v>12.1</v>
      </c>
      <c r="D33" s="82" t="s">
        <v>63</v>
      </c>
      <c r="E33" s="82" t="n">
        <v>1.9</v>
      </c>
      <c r="F33" s="82" t="n">
        <v>90.2</v>
      </c>
      <c r="G33" s="82" t="n">
        <v>4.3</v>
      </c>
      <c r="H33" s="82" t="n">
        <v>72</v>
      </c>
      <c r="I33" s="82" t="n">
        <v>22.3</v>
      </c>
      <c r="J33" s="82" t="n">
        <v>109.2</v>
      </c>
      <c r="K33" s="82" t="n">
        <v>13.2</v>
      </c>
      <c r="L33" s="82" t="n">
        <v>65.6</v>
      </c>
      <c r="M33" s="82" t="n">
        <v>71.9</v>
      </c>
      <c r="N33" s="82" t="n">
        <v>149.3</v>
      </c>
      <c r="O33" s="82" t="n">
        <v>41.7</v>
      </c>
      <c r="P33" s="82" t="n">
        <v>0.4</v>
      </c>
      <c r="Q33" s="82" t="s">
        <v>63</v>
      </c>
      <c r="R33" s="82" t="n">
        <v>0</v>
      </c>
      <c r="S33" s="82" t="n">
        <v>7.6</v>
      </c>
      <c r="T33" s="82" t="n">
        <v>1.8</v>
      </c>
      <c r="U33" s="82" t="n">
        <v>23.3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149.1</v>
      </c>
      <c r="C34" s="82" t="n">
        <v>1.8</v>
      </c>
      <c r="D34" s="82" t="s">
        <v>63</v>
      </c>
      <c r="E34" s="82" t="n">
        <v>1.1</v>
      </c>
      <c r="F34" s="82" t="n">
        <v>34.3</v>
      </c>
      <c r="G34" s="82" t="n">
        <v>0.5</v>
      </c>
      <c r="H34" s="82" t="n">
        <v>11.6</v>
      </c>
      <c r="I34" s="82" t="n">
        <v>0</v>
      </c>
      <c r="J34" s="82" t="n">
        <v>47.5</v>
      </c>
      <c r="K34" s="82" t="n">
        <v>3.8</v>
      </c>
      <c r="L34" s="82" t="n">
        <v>11.2</v>
      </c>
      <c r="M34" s="82" t="n">
        <v>8.8</v>
      </c>
      <c r="N34" s="82" t="n">
        <v>15.1</v>
      </c>
      <c r="O34" s="82" t="n">
        <v>11.2</v>
      </c>
      <c r="P34" s="82" t="n">
        <v>0</v>
      </c>
      <c r="Q34" s="82" t="n">
        <v>0.1</v>
      </c>
      <c r="R34" s="82" t="s">
        <v>63</v>
      </c>
      <c r="S34" s="82" t="s">
        <v>63</v>
      </c>
      <c r="T34" s="82" t="n">
        <v>0.8</v>
      </c>
      <c r="U34" s="82" t="n">
        <v>1.3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363.3</v>
      </c>
      <c r="C35" s="82" t="n">
        <v>5.2</v>
      </c>
      <c r="D35" s="82" t="s">
        <v>63</v>
      </c>
      <c r="E35" s="82" t="n">
        <v>4.9</v>
      </c>
      <c r="F35" s="82" t="n">
        <v>31.9</v>
      </c>
      <c r="G35" s="82" t="n">
        <v>9.9</v>
      </c>
      <c r="H35" s="82" t="n">
        <v>23.3</v>
      </c>
      <c r="I35" s="82" t="n">
        <v>6.4</v>
      </c>
      <c r="J35" s="82" t="n">
        <v>147</v>
      </c>
      <c r="K35" s="82" t="n">
        <v>6</v>
      </c>
      <c r="L35" s="82" t="n">
        <v>18.5</v>
      </c>
      <c r="M35" s="82" t="n">
        <v>34.8</v>
      </c>
      <c r="N35" s="82" t="n">
        <v>20.7</v>
      </c>
      <c r="O35" s="82" t="n">
        <v>2.8</v>
      </c>
      <c r="P35" s="82" t="n">
        <v>2.9</v>
      </c>
      <c r="Q35" s="82" t="s">
        <v>63</v>
      </c>
      <c r="R35" s="82" t="s">
        <v>63</v>
      </c>
      <c r="S35" s="82" t="s">
        <v>63</v>
      </c>
      <c r="T35" s="82" t="n">
        <v>0.4</v>
      </c>
      <c r="U35" s="82" t="n">
        <v>48.8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198.9</v>
      </c>
      <c r="C36" s="82" t="n">
        <v>1.7</v>
      </c>
      <c r="D36" s="82" t="s">
        <v>63</v>
      </c>
      <c r="E36" s="82" t="n">
        <v>1.5</v>
      </c>
      <c r="F36" s="82" t="n">
        <v>5.8</v>
      </c>
      <c r="G36" s="82" t="n">
        <v>0.9</v>
      </c>
      <c r="H36" s="82" t="n">
        <v>5</v>
      </c>
      <c r="I36" s="82" t="n">
        <v>1.3</v>
      </c>
      <c r="J36" s="82" t="n">
        <v>111.1</v>
      </c>
      <c r="K36" s="82" t="n">
        <v>2.5</v>
      </c>
      <c r="L36" s="82" t="n">
        <v>10.4</v>
      </c>
      <c r="M36" s="82" t="n">
        <v>15.5</v>
      </c>
      <c r="N36" s="82" t="n">
        <v>10.1</v>
      </c>
      <c r="O36" s="82" t="n">
        <v>1.8</v>
      </c>
      <c r="P36" s="82" t="n">
        <v>1.8</v>
      </c>
      <c r="Q36" s="82" t="s">
        <v>63</v>
      </c>
      <c r="R36" s="82" t="s">
        <v>63</v>
      </c>
      <c r="S36" s="82" t="s">
        <v>63</v>
      </c>
      <c r="T36" s="82" t="n">
        <v>0.1</v>
      </c>
      <c r="U36" s="82" t="n">
        <v>29.6</v>
      </c>
      <c r="V36" s="82" t="s">
        <v>63</v>
      </c>
    </row>
    <row r="37" s="65" customFormat="true" ht="13.5" hidden="false" customHeight="true" outlineLevel="0" collapsed="false">
      <c r="A37" s="97" t="s">
        <v>291</v>
      </c>
      <c r="B37" s="82" t="n">
        <v>36.1</v>
      </c>
      <c r="C37" s="82" t="n">
        <v>0.4</v>
      </c>
      <c r="D37" s="82" t="s">
        <v>63</v>
      </c>
      <c r="E37" s="82" t="n">
        <v>0.6</v>
      </c>
      <c r="F37" s="82" t="n">
        <v>4.7</v>
      </c>
      <c r="G37" s="82" t="n">
        <v>3.2</v>
      </c>
      <c r="H37" s="82" t="n">
        <v>5.5</v>
      </c>
      <c r="I37" s="82" t="n">
        <v>0.8</v>
      </c>
      <c r="J37" s="82" t="n">
        <v>6.5</v>
      </c>
      <c r="K37" s="82" t="n">
        <v>1.6</v>
      </c>
      <c r="L37" s="82" t="n">
        <v>3.3</v>
      </c>
      <c r="M37" s="82" t="n">
        <v>5.9</v>
      </c>
      <c r="N37" s="82" t="n">
        <v>1.1</v>
      </c>
      <c r="O37" s="82" t="n">
        <v>0.4</v>
      </c>
      <c r="P37" s="82" t="n">
        <v>0.3</v>
      </c>
      <c r="Q37" s="82" t="s">
        <v>63</v>
      </c>
      <c r="R37" s="82" t="s">
        <v>63</v>
      </c>
      <c r="S37" s="82" t="s">
        <v>63</v>
      </c>
      <c r="T37" s="82" t="n">
        <v>0</v>
      </c>
      <c r="U37" s="82" t="n">
        <v>1.7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838.9</v>
      </c>
      <c r="C38" s="89" t="n">
        <v>483.9</v>
      </c>
      <c r="D38" s="89" t="n">
        <v>0</v>
      </c>
      <c r="E38" s="89" t="n">
        <v>48.7</v>
      </c>
      <c r="F38" s="89" t="n">
        <v>315.7</v>
      </c>
      <c r="G38" s="89" t="n">
        <v>51.4</v>
      </c>
      <c r="H38" s="89" t="n">
        <v>498.8</v>
      </c>
      <c r="I38" s="89" t="n">
        <v>17.1</v>
      </c>
      <c r="J38" s="89" t="n">
        <v>449.1</v>
      </c>
      <c r="K38" s="89" t="n">
        <v>47.6</v>
      </c>
      <c r="L38" s="89" t="n">
        <v>225.3</v>
      </c>
      <c r="M38" s="89" t="n">
        <v>226.5</v>
      </c>
      <c r="N38" s="89" t="n">
        <v>175.1</v>
      </c>
      <c r="O38" s="89" t="n">
        <v>104.2</v>
      </c>
      <c r="P38" s="89" t="n">
        <v>110.3</v>
      </c>
      <c r="Q38" s="89" t="s">
        <v>63</v>
      </c>
      <c r="R38" s="89" t="n">
        <v>0.1</v>
      </c>
      <c r="S38" s="89" t="n">
        <v>0.8</v>
      </c>
      <c r="T38" s="89" t="n">
        <v>15.4</v>
      </c>
      <c r="U38" s="89" t="n">
        <v>68.9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821.1</v>
      </c>
      <c r="C39" s="82" t="n">
        <v>386.4</v>
      </c>
      <c r="D39" s="82" t="n">
        <v>0</v>
      </c>
      <c r="E39" s="82" t="n">
        <v>4.3</v>
      </c>
      <c r="F39" s="82" t="n">
        <v>71.2</v>
      </c>
      <c r="G39" s="82" t="n">
        <v>5.8</v>
      </c>
      <c r="H39" s="82" t="n">
        <v>112.7</v>
      </c>
      <c r="I39" s="82" t="n">
        <v>2.3</v>
      </c>
      <c r="J39" s="82" t="n">
        <v>84.4</v>
      </c>
      <c r="K39" s="82" t="n">
        <v>7.9</v>
      </c>
      <c r="L39" s="82" t="n">
        <v>23.7</v>
      </c>
      <c r="M39" s="82" t="n">
        <v>34.6</v>
      </c>
      <c r="N39" s="82" t="n">
        <v>13.3</v>
      </c>
      <c r="O39" s="82" t="n">
        <v>34.9</v>
      </c>
      <c r="P39" s="82" t="n">
        <v>4.1</v>
      </c>
      <c r="Q39" s="82" t="s">
        <v>63</v>
      </c>
      <c r="R39" s="82" t="n">
        <v>0</v>
      </c>
      <c r="S39" s="82" t="n">
        <v>0.2</v>
      </c>
      <c r="T39" s="82" t="n">
        <v>2</v>
      </c>
      <c r="U39" s="82" t="n">
        <v>33.3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85.7</v>
      </c>
      <c r="C40" s="82" t="n">
        <v>184.9</v>
      </c>
      <c r="D40" s="82" t="s">
        <v>63</v>
      </c>
      <c r="E40" s="82" t="n">
        <v>1.2</v>
      </c>
      <c r="F40" s="82" t="n">
        <v>22.7</v>
      </c>
      <c r="G40" s="82" t="n">
        <v>1.5</v>
      </c>
      <c r="H40" s="82" t="n">
        <v>31.5</v>
      </c>
      <c r="I40" s="82" t="n">
        <v>0.3</v>
      </c>
      <c r="J40" s="82" t="n">
        <v>18.5</v>
      </c>
      <c r="K40" s="82" t="n">
        <v>0.6</v>
      </c>
      <c r="L40" s="82" t="n">
        <v>5.6</v>
      </c>
      <c r="M40" s="82" t="n">
        <v>8.2</v>
      </c>
      <c r="N40" s="82" t="n">
        <v>2.7</v>
      </c>
      <c r="O40" s="82" t="n">
        <v>4.8</v>
      </c>
      <c r="P40" s="82" t="n">
        <v>1.7</v>
      </c>
      <c r="Q40" s="82" t="s">
        <v>63</v>
      </c>
      <c r="R40" s="82" t="s">
        <v>63</v>
      </c>
      <c r="S40" s="82" t="s">
        <v>63</v>
      </c>
      <c r="T40" s="82" t="n">
        <v>0.4</v>
      </c>
      <c r="U40" s="82" t="n">
        <v>1.1</v>
      </c>
      <c r="V40" s="82" t="s">
        <v>63</v>
      </c>
    </row>
    <row r="41" s="65" customFormat="true" ht="13.5" hidden="false" customHeight="true" outlineLevel="0" collapsed="false">
      <c r="A41" s="97" t="s">
        <v>292</v>
      </c>
      <c r="B41" s="82" t="n">
        <v>196.2</v>
      </c>
      <c r="C41" s="82" t="n">
        <v>194.1</v>
      </c>
      <c r="D41" s="82" t="s">
        <v>63</v>
      </c>
      <c r="E41" s="82" t="s">
        <v>63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.1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s">
        <v>63</v>
      </c>
      <c r="R41" s="82" t="s">
        <v>63</v>
      </c>
      <c r="S41" s="82" t="s">
        <v>63</v>
      </c>
      <c r="T41" s="82" t="s">
        <v>63</v>
      </c>
      <c r="U41" s="82" t="n">
        <v>1.8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017.9</v>
      </c>
      <c r="C42" s="82" t="n">
        <v>97.5</v>
      </c>
      <c r="D42" s="82" t="n">
        <v>0</v>
      </c>
      <c r="E42" s="82" t="n">
        <v>44.4</v>
      </c>
      <c r="F42" s="82" t="n">
        <v>244.5</v>
      </c>
      <c r="G42" s="82" t="n">
        <v>45.6</v>
      </c>
      <c r="H42" s="82" t="n">
        <v>386.1</v>
      </c>
      <c r="I42" s="82" t="n">
        <v>14.7</v>
      </c>
      <c r="J42" s="82" t="n">
        <v>364.7</v>
      </c>
      <c r="K42" s="82" t="n">
        <v>39.6</v>
      </c>
      <c r="L42" s="82" t="n">
        <v>201.7</v>
      </c>
      <c r="M42" s="82" t="n">
        <v>191.9</v>
      </c>
      <c r="N42" s="82" t="n">
        <v>161.8</v>
      </c>
      <c r="O42" s="82" t="n">
        <v>69.3</v>
      </c>
      <c r="P42" s="82" t="n">
        <v>106.1</v>
      </c>
      <c r="Q42" s="82" t="s">
        <v>63</v>
      </c>
      <c r="R42" s="82" t="n">
        <v>0.1</v>
      </c>
      <c r="S42" s="82" t="n">
        <v>0.7</v>
      </c>
      <c r="T42" s="82" t="n">
        <v>13.5</v>
      </c>
      <c r="U42" s="82" t="n">
        <v>35.6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741.5</v>
      </c>
      <c r="C43" s="82" t="n">
        <v>32.7</v>
      </c>
      <c r="D43" s="82" t="s">
        <v>63</v>
      </c>
      <c r="E43" s="82" t="n">
        <v>21</v>
      </c>
      <c r="F43" s="82" t="n">
        <v>100.5</v>
      </c>
      <c r="G43" s="82" t="n">
        <v>18.6</v>
      </c>
      <c r="H43" s="82" t="n">
        <v>142.7</v>
      </c>
      <c r="I43" s="82" t="n">
        <v>5.3</v>
      </c>
      <c r="J43" s="82" t="n">
        <v>117.5</v>
      </c>
      <c r="K43" s="82" t="n">
        <v>14.7</v>
      </c>
      <c r="L43" s="82" t="n">
        <v>77.2</v>
      </c>
      <c r="M43" s="82" t="n">
        <v>81.4</v>
      </c>
      <c r="N43" s="82" t="n">
        <v>33.8</v>
      </c>
      <c r="O43" s="82" t="n">
        <v>28.6</v>
      </c>
      <c r="P43" s="82" t="n">
        <v>46</v>
      </c>
      <c r="Q43" s="82" t="s">
        <v>63</v>
      </c>
      <c r="R43" s="82" t="s">
        <v>63</v>
      </c>
      <c r="S43" s="82" t="n">
        <v>0.1</v>
      </c>
      <c r="T43" s="82" t="n">
        <v>3.2</v>
      </c>
      <c r="U43" s="82" t="n">
        <v>18.2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418.3</v>
      </c>
      <c r="C44" s="82" t="n">
        <v>24.4</v>
      </c>
      <c r="D44" s="82" t="s">
        <v>63</v>
      </c>
      <c r="E44" s="82" t="n">
        <v>9.1</v>
      </c>
      <c r="F44" s="82" t="n">
        <v>51.9</v>
      </c>
      <c r="G44" s="82" t="n">
        <v>10</v>
      </c>
      <c r="H44" s="82" t="n">
        <v>77.3</v>
      </c>
      <c r="I44" s="82" t="n">
        <v>1.4</v>
      </c>
      <c r="J44" s="82" t="n">
        <v>89.3</v>
      </c>
      <c r="K44" s="82" t="n">
        <v>9.8</v>
      </c>
      <c r="L44" s="82" t="n">
        <v>40.3</v>
      </c>
      <c r="M44" s="82" t="n">
        <v>33.7</v>
      </c>
      <c r="N44" s="82" t="n">
        <v>27.5</v>
      </c>
      <c r="O44" s="82" t="n">
        <v>11.1</v>
      </c>
      <c r="P44" s="82" t="n">
        <v>22.9</v>
      </c>
      <c r="Q44" s="82" t="s">
        <v>63</v>
      </c>
      <c r="R44" s="82" t="s">
        <v>63</v>
      </c>
      <c r="S44" s="82" t="n">
        <v>0.3</v>
      </c>
      <c r="T44" s="82" t="n">
        <v>3.2</v>
      </c>
      <c r="U44" s="82" t="n">
        <v>6.3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212.1</v>
      </c>
      <c r="C45" s="82" t="n">
        <v>14.3</v>
      </c>
      <c r="D45" s="82" t="s">
        <v>63</v>
      </c>
      <c r="E45" s="82" t="n">
        <v>3.8</v>
      </c>
      <c r="F45" s="82" t="n">
        <v>25.1</v>
      </c>
      <c r="G45" s="82" t="n">
        <v>3.9</v>
      </c>
      <c r="H45" s="82" t="n">
        <v>36.8</v>
      </c>
      <c r="I45" s="82" t="n">
        <v>1.7</v>
      </c>
      <c r="J45" s="82" t="n">
        <v>30.5</v>
      </c>
      <c r="K45" s="82" t="n">
        <v>3.2</v>
      </c>
      <c r="L45" s="82" t="n">
        <v>19.2</v>
      </c>
      <c r="M45" s="82" t="n">
        <v>24.6</v>
      </c>
      <c r="N45" s="82" t="n">
        <v>38.3</v>
      </c>
      <c r="O45" s="82" t="n">
        <v>2.6</v>
      </c>
      <c r="P45" s="82" t="n">
        <v>4</v>
      </c>
      <c r="Q45" s="82" t="s">
        <v>63</v>
      </c>
      <c r="R45" s="82" t="n">
        <v>0</v>
      </c>
      <c r="S45" s="82" t="n">
        <v>0.2</v>
      </c>
      <c r="T45" s="82" t="n">
        <v>0.8</v>
      </c>
      <c r="U45" s="82" t="n">
        <v>3.1</v>
      </c>
      <c r="V45" s="82" t="s">
        <v>63</v>
      </c>
    </row>
    <row r="46" s="65" customFormat="true" ht="13.5" hidden="false" customHeight="true" outlineLevel="0" collapsed="false">
      <c r="A46" s="97" t="s">
        <v>258</v>
      </c>
      <c r="B46" s="82" t="n">
        <v>162.9</v>
      </c>
      <c r="C46" s="82" t="n">
        <v>12.3</v>
      </c>
      <c r="D46" s="82" t="s">
        <v>63</v>
      </c>
      <c r="E46" s="82" t="n">
        <v>0.9</v>
      </c>
      <c r="F46" s="82" t="n">
        <v>30.7</v>
      </c>
      <c r="G46" s="82" t="n">
        <v>2.5</v>
      </c>
      <c r="H46" s="82" t="n">
        <v>33.8</v>
      </c>
      <c r="I46" s="82" t="n">
        <v>1.7</v>
      </c>
      <c r="J46" s="82" t="n">
        <v>22.5</v>
      </c>
      <c r="K46" s="82" t="n">
        <v>2.6</v>
      </c>
      <c r="L46" s="82" t="n">
        <v>12.5</v>
      </c>
      <c r="M46" s="82" t="n">
        <v>12.9</v>
      </c>
      <c r="N46" s="82" t="n">
        <v>5</v>
      </c>
      <c r="O46" s="82" t="n">
        <v>6.2</v>
      </c>
      <c r="P46" s="82" t="n">
        <v>17</v>
      </c>
      <c r="Q46" s="82" t="s">
        <v>63</v>
      </c>
      <c r="R46" s="82" t="n">
        <v>0.1</v>
      </c>
      <c r="S46" s="82" t="n">
        <v>0</v>
      </c>
      <c r="T46" s="82" t="n">
        <v>0.7</v>
      </c>
      <c r="U46" s="82" t="n">
        <v>1.5</v>
      </c>
      <c r="V46" s="82" t="s">
        <v>63</v>
      </c>
    </row>
    <row r="47" s="65" customFormat="true" ht="13.5" hidden="false" customHeight="true" outlineLevel="0" collapsed="false">
      <c r="A47" s="97" t="s">
        <v>293</v>
      </c>
      <c r="B47" s="82" t="n">
        <v>131.3</v>
      </c>
      <c r="C47" s="82" t="n">
        <v>4.4</v>
      </c>
      <c r="D47" s="82" t="s">
        <v>63</v>
      </c>
      <c r="E47" s="82" t="n">
        <v>5.2</v>
      </c>
      <c r="F47" s="82" t="n">
        <v>9.3</v>
      </c>
      <c r="G47" s="82" t="n">
        <v>4</v>
      </c>
      <c r="H47" s="82" t="n">
        <v>20.3</v>
      </c>
      <c r="I47" s="82" t="n">
        <v>1.4</v>
      </c>
      <c r="J47" s="82" t="n">
        <v>9.8</v>
      </c>
      <c r="K47" s="82" t="n">
        <v>3.6</v>
      </c>
      <c r="L47" s="82" t="n">
        <v>16.7</v>
      </c>
      <c r="M47" s="82" t="n">
        <v>11.1</v>
      </c>
      <c r="N47" s="82" t="n">
        <v>36.2</v>
      </c>
      <c r="O47" s="82" t="n">
        <v>2.4</v>
      </c>
      <c r="P47" s="82" t="n">
        <v>2</v>
      </c>
      <c r="Q47" s="82" t="s">
        <v>63</v>
      </c>
      <c r="R47" s="82" t="s">
        <v>63</v>
      </c>
      <c r="S47" s="82" t="n">
        <v>0.1</v>
      </c>
      <c r="T47" s="82" t="n">
        <v>0.8</v>
      </c>
      <c r="U47" s="82" t="n">
        <v>3.7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4462</v>
      </c>
      <c r="C48" s="89" t="n">
        <v>164.7</v>
      </c>
      <c r="D48" s="89" t="n">
        <v>100.2</v>
      </c>
      <c r="E48" s="89" t="n">
        <v>95.9</v>
      </c>
      <c r="F48" s="89" t="n">
        <v>376.6</v>
      </c>
      <c r="G48" s="89" t="n">
        <v>53.5</v>
      </c>
      <c r="H48" s="89" t="n">
        <v>130.6</v>
      </c>
      <c r="I48" s="89" t="n">
        <v>307.7</v>
      </c>
      <c r="J48" s="89" t="n">
        <v>577</v>
      </c>
      <c r="K48" s="89" t="n">
        <v>160.7</v>
      </c>
      <c r="L48" s="89" t="n">
        <v>310.9</v>
      </c>
      <c r="M48" s="89" t="n">
        <v>169.9</v>
      </c>
      <c r="N48" s="89" t="n">
        <v>192.2</v>
      </c>
      <c r="O48" s="89" t="n">
        <v>51.1</v>
      </c>
      <c r="P48" s="89" t="n">
        <v>67.6</v>
      </c>
      <c r="Q48" s="89" t="n">
        <v>0.1</v>
      </c>
      <c r="R48" s="89" t="n">
        <v>0.2</v>
      </c>
      <c r="S48" s="89" t="n">
        <v>0.5</v>
      </c>
      <c r="T48" s="89" t="n">
        <v>29.8</v>
      </c>
      <c r="U48" s="89" t="n">
        <v>1672.7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3629.4</v>
      </c>
      <c r="C49" s="82" t="n">
        <v>118.1</v>
      </c>
      <c r="D49" s="82" t="n">
        <v>100.2</v>
      </c>
      <c r="E49" s="82" t="n">
        <v>82</v>
      </c>
      <c r="F49" s="82" t="n">
        <v>290.9</v>
      </c>
      <c r="G49" s="82" t="n">
        <v>38.2</v>
      </c>
      <c r="H49" s="82" t="n">
        <v>103.9</v>
      </c>
      <c r="I49" s="82" t="n">
        <v>301.3</v>
      </c>
      <c r="J49" s="82" t="n">
        <v>472.7</v>
      </c>
      <c r="K49" s="82" t="n">
        <v>122.7</v>
      </c>
      <c r="L49" s="82" t="n">
        <v>259.9</v>
      </c>
      <c r="M49" s="82" t="n">
        <v>116.3</v>
      </c>
      <c r="N49" s="82" t="n">
        <v>142.1</v>
      </c>
      <c r="O49" s="82" t="n">
        <v>36.8</v>
      </c>
      <c r="P49" s="82" t="n">
        <v>23.3</v>
      </c>
      <c r="Q49" s="82" t="n">
        <v>0.1</v>
      </c>
      <c r="R49" s="82" t="n">
        <v>0.2</v>
      </c>
      <c r="S49" s="82" t="n">
        <v>0.4</v>
      </c>
      <c r="T49" s="82" t="n">
        <v>23.3</v>
      </c>
      <c r="U49" s="82" t="n">
        <v>1397.2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827</v>
      </c>
      <c r="C50" s="82" t="n">
        <v>14.8</v>
      </c>
      <c r="D50" s="82" t="n">
        <v>0.1</v>
      </c>
      <c r="E50" s="82" t="n">
        <v>26.3</v>
      </c>
      <c r="F50" s="82" t="n">
        <v>24.6</v>
      </c>
      <c r="G50" s="82" t="n">
        <v>7.4</v>
      </c>
      <c r="H50" s="82" t="n">
        <v>23</v>
      </c>
      <c r="I50" s="82" t="n">
        <v>13.8</v>
      </c>
      <c r="J50" s="82" t="n">
        <v>49.3</v>
      </c>
      <c r="K50" s="82" t="n">
        <v>33.8</v>
      </c>
      <c r="L50" s="82" t="n">
        <v>31</v>
      </c>
      <c r="M50" s="82" t="n">
        <v>9.1</v>
      </c>
      <c r="N50" s="82" t="n">
        <v>23.3</v>
      </c>
      <c r="O50" s="82" t="n">
        <v>8.9</v>
      </c>
      <c r="P50" s="82" t="n">
        <v>5.6</v>
      </c>
      <c r="Q50" s="82" t="n">
        <v>0</v>
      </c>
      <c r="R50" s="82" t="n">
        <v>0.1</v>
      </c>
      <c r="S50" s="82" t="n">
        <v>0.1</v>
      </c>
      <c r="T50" s="82" t="n">
        <v>3.2</v>
      </c>
      <c r="U50" s="82" t="n">
        <v>552.6</v>
      </c>
      <c r="V50" s="82" t="s">
        <v>63</v>
      </c>
    </row>
    <row r="51" s="65" customFormat="true" ht="13.5" hidden="false" customHeight="true" outlineLevel="0" collapsed="false">
      <c r="A51" s="97" t="s">
        <v>264</v>
      </c>
      <c r="B51" s="82" t="n">
        <v>474.5</v>
      </c>
      <c r="C51" s="82" t="n">
        <v>9.8</v>
      </c>
      <c r="D51" s="82" t="n">
        <v>0.1</v>
      </c>
      <c r="E51" s="82" t="n">
        <v>12.9</v>
      </c>
      <c r="F51" s="82" t="n">
        <v>66.4</v>
      </c>
      <c r="G51" s="82" t="n">
        <v>3.3</v>
      </c>
      <c r="H51" s="82" t="n">
        <v>13.1</v>
      </c>
      <c r="I51" s="82" t="n">
        <v>3.9</v>
      </c>
      <c r="J51" s="82" t="n">
        <v>25.7</v>
      </c>
      <c r="K51" s="82" t="n">
        <v>2.9</v>
      </c>
      <c r="L51" s="82" t="n">
        <v>12.3</v>
      </c>
      <c r="M51" s="82" t="n">
        <v>5</v>
      </c>
      <c r="N51" s="82" t="n">
        <v>1.6</v>
      </c>
      <c r="O51" s="82" t="n">
        <v>5.3</v>
      </c>
      <c r="P51" s="82" t="n">
        <v>0.6</v>
      </c>
      <c r="Q51" s="82" t="s">
        <v>63</v>
      </c>
      <c r="R51" s="82" t="s">
        <v>63</v>
      </c>
      <c r="S51" s="82" t="n">
        <v>0.1</v>
      </c>
      <c r="T51" s="82" t="n">
        <v>1.4</v>
      </c>
      <c r="U51" s="82" t="n">
        <v>310</v>
      </c>
      <c r="V51" s="82" t="s">
        <v>63</v>
      </c>
    </row>
    <row r="52" s="65" customFormat="true" ht="13.5" hidden="false" customHeight="true" outlineLevel="0" collapsed="false">
      <c r="A52" s="97" t="s">
        <v>262</v>
      </c>
      <c r="B52" s="82" t="n">
        <v>437.2</v>
      </c>
      <c r="C52" s="82" t="n">
        <v>36.7</v>
      </c>
      <c r="D52" s="82" t="n">
        <v>0.1</v>
      </c>
      <c r="E52" s="82" t="n">
        <v>4.9</v>
      </c>
      <c r="F52" s="82" t="n">
        <v>24.9</v>
      </c>
      <c r="G52" s="82" t="n">
        <v>0.1</v>
      </c>
      <c r="H52" s="82" t="n">
        <v>21.6</v>
      </c>
      <c r="I52" s="82" t="n">
        <v>32.3</v>
      </c>
      <c r="J52" s="82" t="n">
        <v>61.2</v>
      </c>
      <c r="K52" s="82" t="n">
        <v>57</v>
      </c>
      <c r="L52" s="82" t="n">
        <v>62.5</v>
      </c>
      <c r="M52" s="82" t="n">
        <v>39.8</v>
      </c>
      <c r="N52" s="82" t="n">
        <v>67.2</v>
      </c>
      <c r="O52" s="82" t="n">
        <v>0.2</v>
      </c>
      <c r="P52" s="82" t="n">
        <v>11.7</v>
      </c>
      <c r="Q52" s="82" t="s">
        <v>63</v>
      </c>
      <c r="R52" s="82" t="s">
        <v>63</v>
      </c>
      <c r="S52" s="82" t="n">
        <v>0</v>
      </c>
      <c r="T52" s="82" t="n">
        <v>0.1</v>
      </c>
      <c r="U52" s="82" t="n">
        <v>17</v>
      </c>
      <c r="V52" s="82" t="s">
        <v>63</v>
      </c>
    </row>
    <row r="53" s="65" customFormat="true" ht="13.5" hidden="false" customHeight="true" outlineLevel="0" collapsed="false">
      <c r="A53" s="97" t="s">
        <v>263</v>
      </c>
      <c r="B53" s="82" t="n">
        <v>344.8</v>
      </c>
      <c r="C53" s="82" t="n">
        <v>7.4</v>
      </c>
      <c r="D53" s="82" t="n">
        <v>0.1</v>
      </c>
      <c r="E53" s="82" t="n">
        <v>9.2</v>
      </c>
      <c r="F53" s="82" t="n">
        <v>23.1</v>
      </c>
      <c r="G53" s="82" t="n">
        <v>5.8</v>
      </c>
      <c r="H53" s="82" t="n">
        <v>3.6</v>
      </c>
      <c r="I53" s="82" t="n">
        <v>2.1</v>
      </c>
      <c r="J53" s="82" t="n">
        <v>43.1</v>
      </c>
      <c r="K53" s="82" t="n">
        <v>1.8</v>
      </c>
      <c r="L53" s="82" t="n">
        <v>13.4</v>
      </c>
      <c r="M53" s="82" t="n">
        <v>16.3</v>
      </c>
      <c r="N53" s="82" t="n">
        <v>16.3</v>
      </c>
      <c r="O53" s="82" t="n">
        <v>4.4</v>
      </c>
      <c r="P53" s="82" t="n">
        <v>0.4</v>
      </c>
      <c r="Q53" s="82" t="s">
        <v>63</v>
      </c>
      <c r="R53" s="82" t="n">
        <v>0</v>
      </c>
      <c r="S53" s="82" t="n">
        <v>0.1</v>
      </c>
      <c r="T53" s="82" t="n">
        <v>2</v>
      </c>
      <c r="U53" s="82" t="n">
        <v>195.6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288.2</v>
      </c>
      <c r="C54" s="82" t="n">
        <v>2.3</v>
      </c>
      <c r="D54" s="82" t="s">
        <v>63</v>
      </c>
      <c r="E54" s="82" t="n">
        <v>0.3</v>
      </c>
      <c r="F54" s="82" t="n">
        <v>11.1</v>
      </c>
      <c r="G54" s="82" t="s">
        <v>63</v>
      </c>
      <c r="H54" s="82" t="n">
        <v>0.5</v>
      </c>
      <c r="I54" s="82" t="n">
        <v>170.7</v>
      </c>
      <c r="J54" s="82" t="n">
        <v>94</v>
      </c>
      <c r="K54" s="82" t="n">
        <v>0.1</v>
      </c>
      <c r="L54" s="82" t="n">
        <v>0.6</v>
      </c>
      <c r="M54" s="82" t="n">
        <v>0.2</v>
      </c>
      <c r="N54" s="82" t="s">
        <v>63</v>
      </c>
      <c r="O54" s="82" t="n">
        <v>0.5</v>
      </c>
      <c r="P54" s="82" t="n">
        <v>0.6</v>
      </c>
      <c r="Q54" s="82" t="s">
        <v>63</v>
      </c>
      <c r="R54" s="82" t="s">
        <v>63</v>
      </c>
      <c r="S54" s="82" t="s">
        <v>63</v>
      </c>
      <c r="T54" s="82" t="s">
        <v>63</v>
      </c>
      <c r="U54" s="82" t="n">
        <v>7.2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208.7</v>
      </c>
      <c r="C55" s="82" t="n">
        <v>11</v>
      </c>
      <c r="D55" s="82" t="s">
        <v>63</v>
      </c>
      <c r="E55" s="82" t="n">
        <v>1.3</v>
      </c>
      <c r="F55" s="82" t="n">
        <v>19.7</v>
      </c>
      <c r="G55" s="82" t="n">
        <v>12</v>
      </c>
      <c r="H55" s="82" t="n">
        <v>6.3</v>
      </c>
      <c r="I55" s="82" t="n">
        <v>0.3</v>
      </c>
      <c r="J55" s="82" t="n">
        <v>36.7</v>
      </c>
      <c r="K55" s="82" t="n">
        <v>9.8</v>
      </c>
      <c r="L55" s="82" t="n">
        <v>19</v>
      </c>
      <c r="M55" s="82" t="n">
        <v>14.1</v>
      </c>
      <c r="N55" s="82" t="n">
        <v>6.5</v>
      </c>
      <c r="O55" s="82" t="n">
        <v>10.9</v>
      </c>
      <c r="P55" s="82" t="n">
        <v>0.1</v>
      </c>
      <c r="Q55" s="82" t="n">
        <v>0.1</v>
      </c>
      <c r="R55" s="82" t="n">
        <v>0.1</v>
      </c>
      <c r="S55" s="82" t="n">
        <v>0.1</v>
      </c>
      <c r="T55" s="82" t="n">
        <v>2.5</v>
      </c>
      <c r="U55" s="82" t="n">
        <v>58.4</v>
      </c>
      <c r="V55" s="82" t="s">
        <v>63</v>
      </c>
    </row>
    <row r="56" customFormat="false" ht="13.5" hidden="false" customHeight="true" outlineLevel="0" collapsed="false">
      <c r="A56" s="97" t="s">
        <v>269</v>
      </c>
      <c r="B56" s="82" t="n">
        <v>164.5</v>
      </c>
      <c r="C56" s="82" t="n">
        <v>4.3</v>
      </c>
      <c r="D56" s="82" t="s">
        <v>63</v>
      </c>
      <c r="E56" s="82" t="n">
        <v>1.2</v>
      </c>
      <c r="F56" s="82" t="n">
        <v>24.6</v>
      </c>
      <c r="G56" s="82" t="s">
        <v>63</v>
      </c>
      <c r="H56" s="82" t="n">
        <v>6.5</v>
      </c>
      <c r="I56" s="82" t="n">
        <v>12.2</v>
      </c>
      <c r="J56" s="82" t="n">
        <v>40.8</v>
      </c>
      <c r="K56" s="82" t="n">
        <v>4.5</v>
      </c>
      <c r="L56" s="82" t="n">
        <v>20.5</v>
      </c>
      <c r="M56" s="82" t="n">
        <v>2.6</v>
      </c>
      <c r="N56" s="82" t="n">
        <v>0.1</v>
      </c>
      <c r="O56" s="82" t="n">
        <v>0.5</v>
      </c>
      <c r="P56" s="82" t="n">
        <v>2.4</v>
      </c>
      <c r="Q56" s="82" t="s">
        <v>63</v>
      </c>
      <c r="R56" s="82" t="s">
        <v>63</v>
      </c>
      <c r="S56" s="82" t="s">
        <v>63</v>
      </c>
      <c r="T56" s="82" t="n">
        <v>10</v>
      </c>
      <c r="U56" s="82" t="n">
        <v>34.2</v>
      </c>
      <c r="V56" s="82" t="s">
        <v>63</v>
      </c>
    </row>
    <row r="57" customFormat="false" ht="13.5" hidden="false" customHeight="true" outlineLevel="0" collapsed="false">
      <c r="A57" s="97" t="s">
        <v>271</v>
      </c>
      <c r="B57" s="82" t="n">
        <v>149.4</v>
      </c>
      <c r="C57" s="82" t="n">
        <v>13.9</v>
      </c>
      <c r="D57" s="82" t="s">
        <v>63</v>
      </c>
      <c r="E57" s="82" t="n">
        <v>5.4</v>
      </c>
      <c r="F57" s="82" t="n">
        <v>35.8</v>
      </c>
      <c r="G57" s="82" t="n">
        <v>0.1</v>
      </c>
      <c r="H57" s="82" t="n">
        <v>2.7</v>
      </c>
      <c r="I57" s="82" t="n">
        <v>17.7</v>
      </c>
      <c r="J57" s="82" t="n">
        <v>29.5</v>
      </c>
      <c r="K57" s="82" t="s">
        <v>63</v>
      </c>
      <c r="L57" s="82" t="n">
        <v>11.2</v>
      </c>
      <c r="M57" s="82" t="n">
        <v>7.9</v>
      </c>
      <c r="N57" s="82" t="n">
        <v>7</v>
      </c>
      <c r="O57" s="82" t="n">
        <v>0</v>
      </c>
      <c r="P57" s="82" t="s">
        <v>63</v>
      </c>
      <c r="Q57" s="82" t="s">
        <v>63</v>
      </c>
      <c r="R57" s="82" t="s">
        <v>63</v>
      </c>
      <c r="S57" s="82" t="s">
        <v>63</v>
      </c>
      <c r="T57" s="82" t="n">
        <v>0.1</v>
      </c>
      <c r="U57" s="82" t="n">
        <v>18.3</v>
      </c>
      <c r="V57" s="82" t="s">
        <v>63</v>
      </c>
    </row>
    <row r="58" s="65" customFormat="true" ht="13.5" hidden="false" customHeight="true" outlineLevel="0" collapsed="false">
      <c r="A58" s="97" t="s">
        <v>273</v>
      </c>
      <c r="B58" s="82" t="n">
        <v>127.5</v>
      </c>
      <c r="C58" s="82" t="n">
        <v>6.1</v>
      </c>
      <c r="D58" s="82" t="n">
        <v>99.9</v>
      </c>
      <c r="E58" s="82" t="n">
        <v>0</v>
      </c>
      <c r="F58" s="82" t="n">
        <v>1</v>
      </c>
      <c r="G58" s="82" t="s">
        <v>63</v>
      </c>
      <c r="H58" s="82" t="n">
        <v>6.5</v>
      </c>
      <c r="I58" s="82" t="s">
        <v>63</v>
      </c>
      <c r="J58" s="82" t="n">
        <v>3.5</v>
      </c>
      <c r="K58" s="82" t="s">
        <v>63</v>
      </c>
      <c r="L58" s="82" t="n">
        <v>6.9</v>
      </c>
      <c r="M58" s="82" t="n">
        <v>0.3</v>
      </c>
      <c r="N58" s="82" t="n">
        <v>1.9</v>
      </c>
      <c r="O58" s="82" t="s">
        <v>63</v>
      </c>
      <c r="P58" s="82" t="n">
        <v>0</v>
      </c>
      <c r="Q58" s="82" t="s">
        <v>63</v>
      </c>
      <c r="R58" s="82" t="s">
        <v>63</v>
      </c>
      <c r="S58" s="82" t="s">
        <v>63</v>
      </c>
      <c r="T58" s="82" t="s">
        <v>63</v>
      </c>
      <c r="U58" s="82" t="n">
        <v>1.4</v>
      </c>
      <c r="V58" s="82" t="s">
        <v>63</v>
      </c>
    </row>
    <row r="59" s="65" customFormat="true" ht="13.5" hidden="false" customHeight="true" outlineLevel="0" collapsed="false">
      <c r="A59" s="97" t="s">
        <v>268</v>
      </c>
      <c r="B59" s="82" t="n">
        <v>125.4</v>
      </c>
      <c r="C59" s="82" t="n">
        <v>4.2</v>
      </c>
      <c r="D59" s="82" t="s">
        <v>63</v>
      </c>
      <c r="E59" s="82" t="n">
        <v>2.5</v>
      </c>
      <c r="F59" s="82" t="n">
        <v>9.3</v>
      </c>
      <c r="G59" s="82" t="n">
        <v>2.2</v>
      </c>
      <c r="H59" s="82" t="n">
        <v>0.5</v>
      </c>
      <c r="I59" s="82" t="s">
        <v>63</v>
      </c>
      <c r="J59" s="82" t="n">
        <v>5.8</v>
      </c>
      <c r="K59" s="82" t="n">
        <v>6.7</v>
      </c>
      <c r="L59" s="82" t="n">
        <v>2.1</v>
      </c>
      <c r="M59" s="82" t="n">
        <v>4</v>
      </c>
      <c r="N59" s="82" t="n">
        <v>2.7</v>
      </c>
      <c r="O59" s="82" t="n">
        <v>1.2</v>
      </c>
      <c r="P59" s="82" t="n">
        <v>1.8</v>
      </c>
      <c r="Q59" s="82" t="s">
        <v>63</v>
      </c>
      <c r="R59" s="82" t="s">
        <v>63</v>
      </c>
      <c r="S59" s="82" t="n">
        <v>0</v>
      </c>
      <c r="T59" s="82" t="n">
        <v>0.5</v>
      </c>
      <c r="U59" s="82" t="n">
        <v>81.9</v>
      </c>
      <c r="V59" s="82" t="s">
        <v>63</v>
      </c>
    </row>
    <row r="60" s="65" customFormat="true" ht="13.5" hidden="false" customHeight="true" outlineLevel="0" collapsed="false">
      <c r="A60" s="97" t="s">
        <v>267</v>
      </c>
      <c r="B60" s="82" t="n">
        <v>106.5</v>
      </c>
      <c r="C60" s="82" t="n">
        <v>1.8</v>
      </c>
      <c r="D60" s="82" t="s">
        <v>63</v>
      </c>
      <c r="E60" s="82" t="n">
        <v>3.6</v>
      </c>
      <c r="F60" s="82" t="n">
        <v>7.1</v>
      </c>
      <c r="G60" s="82" t="n">
        <v>2.1</v>
      </c>
      <c r="H60" s="82" t="n">
        <v>0.9</v>
      </c>
      <c r="I60" s="82" t="n">
        <v>25.3</v>
      </c>
      <c r="J60" s="82" t="n">
        <v>3</v>
      </c>
      <c r="K60" s="82" t="n">
        <v>1.3</v>
      </c>
      <c r="L60" s="82" t="n">
        <v>3.3</v>
      </c>
      <c r="M60" s="82" t="n">
        <v>3.2</v>
      </c>
      <c r="N60" s="82" t="n">
        <v>3.8</v>
      </c>
      <c r="O60" s="82" t="n">
        <v>1.7</v>
      </c>
      <c r="P60" s="82" t="n">
        <v>0</v>
      </c>
      <c r="Q60" s="82" t="s">
        <v>63</v>
      </c>
      <c r="R60" s="82" t="s">
        <v>63</v>
      </c>
      <c r="S60" s="82" t="n">
        <v>0</v>
      </c>
      <c r="T60" s="82" t="n">
        <v>0.9</v>
      </c>
      <c r="U60" s="82" t="n">
        <v>48.4</v>
      </c>
      <c r="V60" s="82" t="s">
        <v>63</v>
      </c>
    </row>
    <row r="61" s="65" customFormat="true" ht="13.5" hidden="false" customHeight="true" outlineLevel="0" collapsed="false">
      <c r="A61" s="97" t="s">
        <v>270</v>
      </c>
      <c r="B61" s="82" t="n">
        <v>99.6</v>
      </c>
      <c r="C61" s="82" t="n">
        <v>2.3</v>
      </c>
      <c r="D61" s="82" t="s">
        <v>63</v>
      </c>
      <c r="E61" s="82" t="n">
        <v>4.8</v>
      </c>
      <c r="F61" s="82" t="n">
        <v>10</v>
      </c>
      <c r="G61" s="82" t="n">
        <v>0.1</v>
      </c>
      <c r="H61" s="82" t="n">
        <v>4.7</v>
      </c>
      <c r="I61" s="82" t="n">
        <v>0</v>
      </c>
      <c r="J61" s="82" t="n">
        <v>30.9</v>
      </c>
      <c r="K61" s="82" t="n">
        <v>3.2</v>
      </c>
      <c r="L61" s="82" t="n">
        <v>10.5</v>
      </c>
      <c r="M61" s="82" t="n">
        <v>6.3</v>
      </c>
      <c r="N61" s="82" t="n">
        <v>0.6</v>
      </c>
      <c r="O61" s="82" t="n">
        <v>0.1</v>
      </c>
      <c r="P61" s="82" t="s">
        <v>63</v>
      </c>
      <c r="Q61" s="82" t="s">
        <v>63</v>
      </c>
      <c r="R61" s="82" t="s">
        <v>63</v>
      </c>
      <c r="S61" s="82" t="s">
        <v>63</v>
      </c>
      <c r="T61" s="82" t="n">
        <v>0.4</v>
      </c>
      <c r="U61" s="82" t="n">
        <v>25.8</v>
      </c>
      <c r="V61" s="82" t="s">
        <v>63</v>
      </c>
    </row>
    <row r="62" s="65" customFormat="true" ht="13.5" hidden="false" customHeight="true" outlineLevel="0" collapsed="false">
      <c r="A62" s="97" t="s">
        <v>272</v>
      </c>
      <c r="B62" s="82" t="n">
        <v>81</v>
      </c>
      <c r="C62" s="82" t="n">
        <v>1.8</v>
      </c>
      <c r="D62" s="82" t="s">
        <v>63</v>
      </c>
      <c r="E62" s="82" t="n">
        <v>0.2</v>
      </c>
      <c r="F62" s="82" t="n">
        <v>6.6</v>
      </c>
      <c r="G62" s="82" t="n">
        <v>4.9</v>
      </c>
      <c r="H62" s="82" t="n">
        <v>0.7</v>
      </c>
      <c r="I62" s="82" t="n">
        <v>22.9</v>
      </c>
      <c r="J62" s="82" t="n">
        <v>5.9</v>
      </c>
      <c r="K62" s="82" t="n">
        <v>0.9</v>
      </c>
      <c r="L62" s="82" t="n">
        <v>2.8</v>
      </c>
      <c r="M62" s="82" t="n">
        <v>3.8</v>
      </c>
      <c r="N62" s="82" t="n">
        <v>4.9</v>
      </c>
      <c r="O62" s="82" t="n">
        <v>2.7</v>
      </c>
      <c r="P62" s="82" t="n">
        <v>0.1</v>
      </c>
      <c r="Q62" s="82" t="s">
        <v>63</v>
      </c>
      <c r="R62" s="82" t="s">
        <v>63</v>
      </c>
      <c r="S62" s="82" t="n">
        <v>0</v>
      </c>
      <c r="T62" s="82" t="n">
        <v>1.5</v>
      </c>
      <c r="U62" s="82" t="n">
        <v>21.1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67.6</v>
      </c>
      <c r="C63" s="82" t="s">
        <v>63</v>
      </c>
      <c r="D63" s="82" t="s">
        <v>63</v>
      </c>
      <c r="E63" s="82" t="s">
        <v>63</v>
      </c>
      <c r="F63" s="82" t="n">
        <v>1.9</v>
      </c>
      <c r="G63" s="82" t="s">
        <v>63</v>
      </c>
      <c r="H63" s="82" t="s">
        <v>63</v>
      </c>
      <c r="I63" s="82" t="s">
        <v>63</v>
      </c>
      <c r="J63" s="82" t="s">
        <v>63</v>
      </c>
      <c r="K63" s="82" t="s">
        <v>63</v>
      </c>
      <c r="L63" s="82" t="n">
        <v>62.6</v>
      </c>
      <c r="M63" s="82" t="n">
        <v>0.3</v>
      </c>
      <c r="N63" s="82" t="s">
        <v>63</v>
      </c>
      <c r="O63" s="82" t="s">
        <v>63</v>
      </c>
      <c r="P63" s="82" t="s">
        <v>63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2.8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47.1</v>
      </c>
      <c r="C64" s="82" t="s">
        <v>63</v>
      </c>
      <c r="D64" s="82" t="s">
        <v>63</v>
      </c>
      <c r="E64" s="82" t="s">
        <v>63</v>
      </c>
      <c r="F64" s="82" t="n">
        <v>13.6</v>
      </c>
      <c r="G64" s="82" t="s">
        <v>63</v>
      </c>
      <c r="H64" s="82" t="s">
        <v>63</v>
      </c>
      <c r="I64" s="82" t="s">
        <v>63</v>
      </c>
      <c r="J64" s="82" t="n">
        <v>24</v>
      </c>
      <c r="K64" s="82" t="s">
        <v>63</v>
      </c>
      <c r="L64" s="82" t="n">
        <v>0.2</v>
      </c>
      <c r="M64" s="82" t="n">
        <v>2.7</v>
      </c>
      <c r="N64" s="82" t="n">
        <v>6.1</v>
      </c>
      <c r="O64" s="82" t="s">
        <v>63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0.6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832.6</v>
      </c>
      <c r="C65" s="82" t="n">
        <v>46.6</v>
      </c>
      <c r="D65" s="82" t="n">
        <v>0</v>
      </c>
      <c r="E65" s="82" t="n">
        <v>13.9</v>
      </c>
      <c r="F65" s="82" t="n">
        <v>85.7</v>
      </c>
      <c r="G65" s="82" t="n">
        <v>15.3</v>
      </c>
      <c r="H65" s="82" t="n">
        <v>26.7</v>
      </c>
      <c r="I65" s="82" t="n">
        <v>6.5</v>
      </c>
      <c r="J65" s="82" t="n">
        <v>104.3</v>
      </c>
      <c r="K65" s="82" t="n">
        <v>38.1</v>
      </c>
      <c r="L65" s="82" t="n">
        <v>50.9</v>
      </c>
      <c r="M65" s="82" t="n">
        <v>53.6</v>
      </c>
      <c r="N65" s="82" t="n">
        <v>50.1</v>
      </c>
      <c r="O65" s="82" t="n">
        <v>14.4</v>
      </c>
      <c r="P65" s="82" t="n">
        <v>44.2</v>
      </c>
      <c r="Q65" s="82" t="s">
        <v>63</v>
      </c>
      <c r="R65" s="82" t="n">
        <v>0</v>
      </c>
      <c r="S65" s="82" t="n">
        <v>0.1</v>
      </c>
      <c r="T65" s="82" t="n">
        <v>6.5</v>
      </c>
      <c r="U65" s="82" t="n">
        <v>275.5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483.3</v>
      </c>
      <c r="C66" s="82" t="n">
        <v>21</v>
      </c>
      <c r="D66" s="82" t="s">
        <v>63</v>
      </c>
      <c r="E66" s="82" t="n">
        <v>4.7</v>
      </c>
      <c r="F66" s="82" t="n">
        <v>71.3</v>
      </c>
      <c r="G66" s="82" t="n">
        <v>12.7</v>
      </c>
      <c r="H66" s="82" t="n">
        <v>15.8</v>
      </c>
      <c r="I66" s="82" t="n">
        <v>1.8</v>
      </c>
      <c r="J66" s="82" t="n">
        <v>46.3</v>
      </c>
      <c r="K66" s="82" t="n">
        <v>11.9</v>
      </c>
      <c r="L66" s="82" t="n">
        <v>22.8</v>
      </c>
      <c r="M66" s="82" t="n">
        <v>42.4</v>
      </c>
      <c r="N66" s="82" t="n">
        <v>27.8</v>
      </c>
      <c r="O66" s="82" t="n">
        <v>12.9</v>
      </c>
      <c r="P66" s="82" t="n">
        <v>0.1</v>
      </c>
      <c r="Q66" s="82" t="s">
        <v>63</v>
      </c>
      <c r="R66" s="82" t="n">
        <v>0</v>
      </c>
      <c r="S66" s="82" t="n">
        <v>0</v>
      </c>
      <c r="T66" s="82" t="n">
        <v>3.7</v>
      </c>
      <c r="U66" s="82" t="n">
        <v>187.8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94.2</v>
      </c>
      <c r="C67" s="82" t="n">
        <v>23.1</v>
      </c>
      <c r="D67" s="82" t="n">
        <v>0</v>
      </c>
      <c r="E67" s="82" t="n">
        <v>7.4</v>
      </c>
      <c r="F67" s="82" t="n">
        <v>8.1</v>
      </c>
      <c r="G67" s="82" t="n">
        <v>1</v>
      </c>
      <c r="H67" s="82" t="n">
        <v>1.1</v>
      </c>
      <c r="I67" s="82" t="n">
        <v>2.6</v>
      </c>
      <c r="J67" s="82" t="n">
        <v>42.2</v>
      </c>
      <c r="K67" s="82" t="n">
        <v>24.3</v>
      </c>
      <c r="L67" s="82" t="n">
        <v>11.6</v>
      </c>
      <c r="M67" s="82" t="n">
        <v>1.7</v>
      </c>
      <c r="N67" s="82" t="n">
        <v>16.2</v>
      </c>
      <c r="O67" s="82" t="n">
        <v>1.2</v>
      </c>
      <c r="P67" s="82" t="n">
        <v>3.4</v>
      </c>
      <c r="Q67" s="82" t="s">
        <v>63</v>
      </c>
      <c r="R67" s="82" t="s">
        <v>63</v>
      </c>
      <c r="S67" s="82" t="n">
        <v>0</v>
      </c>
      <c r="T67" s="82" t="n">
        <v>0.3</v>
      </c>
      <c r="U67" s="82" t="n">
        <v>50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53.2</v>
      </c>
      <c r="C68" s="89" t="n">
        <v>0.7</v>
      </c>
      <c r="D68" s="89" t="s">
        <v>63</v>
      </c>
      <c r="E68" s="89" t="n">
        <v>0.8</v>
      </c>
      <c r="F68" s="89" t="n">
        <v>2.8</v>
      </c>
      <c r="G68" s="89" t="n">
        <v>0.9</v>
      </c>
      <c r="H68" s="89" t="n">
        <v>4.2</v>
      </c>
      <c r="I68" s="89" t="n">
        <v>0.5</v>
      </c>
      <c r="J68" s="89" t="n">
        <v>4.9</v>
      </c>
      <c r="K68" s="89" t="n">
        <v>1.8</v>
      </c>
      <c r="L68" s="89" t="n">
        <v>3.4</v>
      </c>
      <c r="M68" s="89" t="n">
        <v>10.4</v>
      </c>
      <c r="N68" s="89" t="n">
        <v>21.6</v>
      </c>
      <c r="O68" s="89" t="n">
        <v>0.8</v>
      </c>
      <c r="P68" s="89" t="n">
        <v>0.4</v>
      </c>
      <c r="Q68" s="89" t="s">
        <v>63</v>
      </c>
      <c r="R68" s="89" t="s">
        <v>63</v>
      </c>
      <c r="S68" s="89" t="n">
        <v>0</v>
      </c>
      <c r="T68" s="89" t="s">
        <v>63</v>
      </c>
      <c r="U68" s="89" t="n">
        <v>0.2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53</v>
      </c>
      <c r="C69" s="82" t="n">
        <v>0.7</v>
      </c>
      <c r="D69" s="82" t="s">
        <v>63</v>
      </c>
      <c r="E69" s="82" t="n">
        <v>0.8</v>
      </c>
      <c r="F69" s="82" t="n">
        <v>2.8</v>
      </c>
      <c r="G69" s="82" t="n">
        <v>0.9</v>
      </c>
      <c r="H69" s="82" t="n">
        <v>4.2</v>
      </c>
      <c r="I69" s="82" t="n">
        <v>0.5</v>
      </c>
      <c r="J69" s="82" t="n">
        <v>4.9</v>
      </c>
      <c r="K69" s="82" t="n">
        <v>1.8</v>
      </c>
      <c r="L69" s="82" t="n">
        <v>3.4</v>
      </c>
      <c r="M69" s="82" t="n">
        <v>10.3</v>
      </c>
      <c r="N69" s="82" t="n">
        <v>21.6</v>
      </c>
      <c r="O69" s="82" t="n">
        <v>0.8</v>
      </c>
      <c r="P69" s="82" t="n">
        <v>0.4</v>
      </c>
      <c r="Q69" s="82" t="s">
        <v>63</v>
      </c>
      <c r="R69" s="82" t="s">
        <v>63</v>
      </c>
      <c r="S69" s="82" t="n">
        <v>0</v>
      </c>
      <c r="T69" s="82" t="s">
        <v>63</v>
      </c>
      <c r="U69" s="82" t="n">
        <v>0.2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48.3</v>
      </c>
      <c r="C70" s="82" t="n">
        <v>0.7</v>
      </c>
      <c r="D70" s="82" t="s">
        <v>63</v>
      </c>
      <c r="E70" s="82" t="n">
        <v>0.8</v>
      </c>
      <c r="F70" s="82" t="n">
        <v>2.8</v>
      </c>
      <c r="G70" s="82" t="n">
        <v>0.9</v>
      </c>
      <c r="H70" s="82" t="n">
        <v>4.2</v>
      </c>
      <c r="I70" s="82" t="n">
        <v>0.5</v>
      </c>
      <c r="J70" s="82" t="n">
        <v>4.9</v>
      </c>
      <c r="K70" s="82" t="n">
        <v>1.8</v>
      </c>
      <c r="L70" s="82" t="n">
        <v>3.4</v>
      </c>
      <c r="M70" s="82" t="n">
        <v>9</v>
      </c>
      <c r="N70" s="82" t="n">
        <v>18.1</v>
      </c>
      <c r="O70" s="82" t="n">
        <v>0.8</v>
      </c>
      <c r="P70" s="82" t="n">
        <v>0.4</v>
      </c>
      <c r="Q70" s="82" t="s">
        <v>63</v>
      </c>
      <c r="R70" s="82" t="s">
        <v>63</v>
      </c>
      <c r="S70" s="82" t="n">
        <v>0</v>
      </c>
      <c r="T70" s="82" t="s">
        <v>63</v>
      </c>
      <c r="U70" s="82" t="n">
        <v>0.2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0.2</v>
      </c>
      <c r="C71" s="82" t="s">
        <v>63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.1</v>
      </c>
      <c r="N71" s="82" t="n">
        <v>0.1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2.3</v>
      </c>
      <c r="C72" s="89" t="s">
        <v>63</v>
      </c>
      <c r="D72" s="89" t="s">
        <v>63</v>
      </c>
      <c r="E72" s="89" t="n">
        <v>1.2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1.1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Haas-Helfrich, Daniela</cp:lastModifiedBy>
  <cp:lastPrinted>2014-04-11T06:54:11Z</cp:lastPrinted>
  <dcterms:modified xsi:type="dcterms:W3CDTF">2014-08-04T11:51:52Z</dcterms:modified>
  <cp:revision>0</cp:revision>
  <dc:subject/>
  <dc:title>Seeschifffahrt - Fachserie 8 Reihe 5 - Dez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