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6" uniqueCount="723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November 2013</t>
  </si>
  <si>
    <t xml:space="preserve">Erscheinungsfolge: monatlich</t>
  </si>
  <si>
    <t xml:space="preserve">Erschienen am  11. März 2014, Tabellen 3.1 und 3.2 korrigiert am 04.08.2014</t>
  </si>
  <si>
    <t xml:space="preserve">Artikelnummer: 208050013111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November</t>
  </si>
  <si>
    <t xml:space="preserve">November</t>
  </si>
  <si>
    <t xml:space="preserve">Okto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November 2013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Guine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Hongkong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Vereinigtes Königreich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Frankreich</t>
  </si>
  <si>
    <t xml:space="preserve">dar.: Spanien</t>
  </si>
  <si>
    <t xml:space="preserve">dar.: Belgien</t>
  </si>
  <si>
    <t xml:space="preserve">dar.: Estland</t>
  </si>
  <si>
    <t xml:space="preserve">dar.: Italien</t>
  </si>
  <si>
    <t xml:space="preserve">dar.: Portugal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November 2013</t>
  </si>
  <si>
    <t xml:space="preserve">dar.: Katar</t>
  </si>
  <si>
    <t xml:space="preserve">dar.: Indien</t>
  </si>
  <si>
    <t xml:space="preserve">dar.: Bulgarien</t>
  </si>
  <si>
    <t xml:space="preserve">1.3.2 Güterumschlag in regionaler Gliederung nach Güterabteilungen, Versand November 2013</t>
  </si>
  <si>
    <t xml:space="preserve">dar.: Sudan</t>
  </si>
  <si>
    <t xml:space="preserve">dar.: Chile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uetzfleth</t>
  </si>
  <si>
    <t xml:space="preserve">Puttgarden/Fehmarn</t>
  </si>
  <si>
    <t xml:space="preserve">Brake</t>
  </si>
  <si>
    <t xml:space="preserve">Emden</t>
  </si>
  <si>
    <t xml:space="preserve">Kiel</t>
  </si>
  <si>
    <t xml:space="preserve">Wismar</t>
  </si>
  <si>
    <t xml:space="preserve">Cuxhaven</t>
  </si>
  <si>
    <t xml:space="preserve">Nordenham</t>
  </si>
  <si>
    <t xml:space="preserve">Duisburg</t>
  </si>
  <si>
    <t xml:space="preserve">Sassnitz</t>
  </si>
  <si>
    <t xml:space="preserve">Stralsund</t>
  </si>
  <si>
    <t xml:space="preserve">JadeWeserPort</t>
  </si>
  <si>
    <t xml:space="preserve">Vierow</t>
  </si>
  <si>
    <t xml:space="preserve">Husum</t>
  </si>
  <si>
    <t xml:space="preserve">Flensburg</t>
  </si>
  <si>
    <t xml:space="preserve">Norddeich</t>
  </si>
  <si>
    <t xml:space="preserve">Wolgast</t>
  </si>
  <si>
    <t xml:space="preserve">Papenburg</t>
  </si>
  <si>
    <t xml:space="preserve">Norderney,Insel</t>
  </si>
  <si>
    <t xml:space="preserve">Rendsburg</t>
  </si>
  <si>
    <t xml:space="preserve">Greifswald</t>
  </si>
  <si>
    <t xml:space="preserve">Dagebuell</t>
  </si>
  <si>
    <t xml:space="preserve">Oldenburg/Oldenburg</t>
  </si>
  <si>
    <t xml:space="preserve">Berndshof</t>
  </si>
  <si>
    <t xml:space="preserve">Foehr,Insel (Wyk Fährhafen)</t>
  </si>
  <si>
    <t xml:space="preserve">Buesum</t>
  </si>
  <si>
    <t xml:space="preserve">List/Sylt</t>
  </si>
  <si>
    <t xml:space="preserve">Wangerooge, Insel</t>
  </si>
  <si>
    <t xml:space="preserve">Glueckstadt</t>
  </si>
  <si>
    <t xml:space="preserve">Duesseldorf</t>
  </si>
  <si>
    <t xml:space="preserve">Krefeld-Uerdingen</t>
  </si>
  <si>
    <t xml:space="preserve">Heiligenhafen</t>
  </si>
  <si>
    <t xml:space="preserve">Helgoland,Insel</t>
  </si>
  <si>
    <t xml:space="preserve">Wesseling</t>
  </si>
  <si>
    <t xml:space="preserve">Lubmin</t>
  </si>
  <si>
    <t xml:space="preserve">Bensersiel</t>
  </si>
  <si>
    <t xml:space="preserve">Langeoog,Insel</t>
  </si>
  <si>
    <t xml:space="preserve">Carolinensiel</t>
  </si>
  <si>
    <t xml:space="preserve">Juist,Insel</t>
  </si>
  <si>
    <t xml:space="preserve">Meissenheim</t>
  </si>
  <si>
    <t xml:space="preserve">Burgstaaken</t>
  </si>
  <si>
    <t xml:space="preserve">Mannheim</t>
  </si>
  <si>
    <t xml:space="preserve">Frankfurt A. Main</t>
  </si>
  <si>
    <t xml:space="preserve">Amrum,Insel</t>
  </si>
  <si>
    <t xml:space="preserve">Neuharlingersiel</t>
  </si>
  <si>
    <t xml:space="preserve">Spiekeroog,Insel</t>
  </si>
  <si>
    <t xml:space="preserve">Wyk/Foehr (Kommunalhafen)</t>
  </si>
  <si>
    <t xml:space="preserve">Andernach</t>
  </si>
  <si>
    <t xml:space="preserve">Demmin</t>
  </si>
  <si>
    <t xml:space="preserve">Neuss</t>
  </si>
  <si>
    <t xml:space="preserve">Stuttgart</t>
  </si>
  <si>
    <t xml:space="preserve">Baltrum,Insel</t>
  </si>
  <si>
    <t xml:space="preserve">Ueh.Wst 532 Wesel</t>
  </si>
  <si>
    <t xml:space="preserve">Anklam</t>
  </si>
  <si>
    <t xml:space="preserve">Hildesheim</t>
  </si>
  <si>
    <t xml:space="preserve">Koeln</t>
  </si>
  <si>
    <t xml:space="preserve">Luelsdorf</t>
  </si>
  <si>
    <t xml:space="preserve">Haldensleben</t>
  </si>
  <si>
    <t xml:space="preserve">Wischhafen</t>
  </si>
  <si>
    <t xml:space="preserve">Neustadt/Holstein</t>
  </si>
  <si>
    <t xml:space="preserve">Saarlouis-Dillingen</t>
  </si>
  <si>
    <t xml:space="preserve">Magdeburg-Hansehafen</t>
  </si>
  <si>
    <t xml:space="preserve">Gauensiek</t>
  </si>
  <si>
    <t xml:space="preserve">2.2.1 Die 70 umschlagstärksten Häfen, Empfang</t>
  </si>
  <si>
    <t xml:space="preserve">Ueh.Wst 654 Nordfriesland</t>
  </si>
  <si>
    <t xml:space="preserve">Pellworm,Insel</t>
  </si>
  <si>
    <t xml:space="preserve">Nordstrand,Insel</t>
  </si>
  <si>
    <t xml:space="preserve">Ueh.Wst 653 Nordfriesland</t>
  </si>
  <si>
    <t xml:space="preserve">Aken</t>
  </si>
  <si>
    <t xml:space="preserve">Bad Wimpfen</t>
  </si>
  <si>
    <t xml:space="preserve">Balcke/Hamm</t>
  </si>
  <si>
    <t xml:space="preserve">Beddingen/Salzgitter</t>
  </si>
  <si>
    <t xml:space="preserve">Beihingen</t>
  </si>
  <si>
    <t xml:space="preserve">Bendorf</t>
  </si>
  <si>
    <t xml:space="preserve">2.2.2 Die 70 umschlagstärksten Häfen, Versand</t>
  </si>
  <si>
    <t xml:space="preserve">Algermissen</t>
  </si>
  <si>
    <t xml:space="preserve">Breisach</t>
  </si>
  <si>
    <t xml:space="preserve">Buelstringen</t>
  </si>
  <si>
    <t xml:space="preserve">Castrop-Rauxel</t>
  </si>
  <si>
    <t xml:space="preserve">Diersheim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Algerien</t>
  </si>
  <si>
    <t xml:space="preserve">Togo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Taiwan</t>
  </si>
  <si>
    <t xml:space="preserve">Japan</t>
  </si>
  <si>
    <t xml:space="preserve">Vereinigtes Königreich</t>
  </si>
  <si>
    <t xml:space="preserve">Zypern</t>
  </si>
  <si>
    <t xml:space="preserve">Schweden</t>
  </si>
  <si>
    <t xml:space="preserve">Malta</t>
  </si>
  <si>
    <t xml:space="preserve">Dänemark</t>
  </si>
  <si>
    <t xml:space="preserve">Niederlande</t>
  </si>
  <si>
    <t xml:space="preserve">Gibraltar</t>
  </si>
  <si>
    <t xml:space="preserve">Griechenland</t>
  </si>
  <si>
    <t xml:space="preserve">Italien - erstes Register</t>
  </si>
  <si>
    <t xml:space="preserve">Finnland</t>
  </si>
  <si>
    <t xml:space="preserve">Insel Man</t>
  </si>
  <si>
    <t xml:space="preserve">Norwegen</t>
  </si>
  <si>
    <t xml:space="preserve">Frankreich</t>
  </si>
  <si>
    <t xml:space="preserve">Dänemark (DIS)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Armenien</t>
  </si>
  <si>
    <t xml:space="preserve">2.3.2 Güterumschlag nach Flaggen, Versand</t>
  </si>
  <si>
    <t xml:space="preserve">Angola</t>
  </si>
  <si>
    <t xml:space="preserve">Kamerun</t>
  </si>
  <si>
    <t xml:space="preserve">Philippin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November 2013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November 2013</t>
  </si>
  <si>
    <t xml:space="preserve">3.3.2 Güterumschlag in regionaler Gliederung nach Ladungsarten, Versand November 2013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Nigeria</t>
  </si>
  <si>
    <t xml:space="preserve">dar.: Malta</t>
  </si>
  <si>
    <t xml:space="preserve">4.1.1 Containerumschlag in regionaler Gliederung in Tonnen, Empfang</t>
  </si>
  <si>
    <t xml:space="preserve">dar.: Oman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dar.: Ghana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Litauen</t>
  </si>
  <si>
    <t xml:space="preserve">Eingestiegene Passagiere</t>
  </si>
  <si>
    <t xml:space="preserve">Ausgestiegene Passagiere</t>
  </si>
  <si>
    <t xml:space="preserve">Borkum,Insel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November 2013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November 2013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361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29865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876</v>
      </c>
      <c r="C8" s="75" t="n">
        <v>26704.3</v>
      </c>
      <c r="D8" s="75" t="n">
        <v>25190.9</v>
      </c>
      <c r="E8" s="75" t="n">
        <v>-1513.4</v>
      </c>
      <c r="F8" s="99" t="n">
        <v>-5.7</v>
      </c>
      <c r="G8" s="75" t="n">
        <v>276154.4</v>
      </c>
      <c r="H8" s="75" t="n">
        <v>274712.8</v>
      </c>
      <c r="I8" s="75" t="n">
        <v>-1441.6</v>
      </c>
      <c r="J8" s="99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38.7</v>
      </c>
      <c r="C10" s="75" t="n">
        <v>608.8</v>
      </c>
      <c r="D10" s="75" t="n">
        <v>581.8</v>
      </c>
      <c r="E10" s="75" t="n">
        <v>-27</v>
      </c>
      <c r="F10" s="99" t="n">
        <v>-4.4</v>
      </c>
      <c r="G10" s="75" t="n">
        <v>6823.3</v>
      </c>
      <c r="H10" s="75" t="n">
        <v>6338.7</v>
      </c>
      <c r="I10" s="75" t="n">
        <v>-484.6</v>
      </c>
      <c r="J10" s="99" t="n">
        <v>-7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7</v>
      </c>
      <c r="C12" s="72" t="n">
        <v>2.4</v>
      </c>
      <c r="D12" s="72" t="n">
        <v>14.5</v>
      </c>
      <c r="E12" s="72" t="n">
        <v>12.2</v>
      </c>
      <c r="F12" s="101" t="n">
        <v>518.8</v>
      </c>
      <c r="G12" s="72" t="n">
        <v>71.9</v>
      </c>
      <c r="H12" s="72" t="n">
        <v>84.6</v>
      </c>
      <c r="I12" s="72" t="n">
        <v>12.7</v>
      </c>
      <c r="J12" s="101" t="n">
        <v>17.6</v>
      </c>
    </row>
    <row r="13" s="65" customFormat="true" ht="13.5" hidden="false" customHeight="true" outlineLevel="0" collapsed="false">
      <c r="A13" s="92" t="s">
        <v>228</v>
      </c>
      <c r="B13" s="72" t="n">
        <v>43.7</v>
      </c>
      <c r="C13" s="72" t="n">
        <v>144.8</v>
      </c>
      <c r="D13" s="72" t="n">
        <v>108.3</v>
      </c>
      <c r="E13" s="72" t="n">
        <v>-36.5</v>
      </c>
      <c r="F13" s="101" t="n">
        <v>-25.2</v>
      </c>
      <c r="G13" s="72" t="n">
        <v>906</v>
      </c>
      <c r="H13" s="72" t="n">
        <v>1061.5</v>
      </c>
      <c r="I13" s="72" t="n">
        <v>155.5</v>
      </c>
      <c r="J13" s="101" t="n">
        <v>17.2</v>
      </c>
    </row>
    <row r="14" s="65" customFormat="true" ht="13.5" hidden="false" customHeight="true" outlineLevel="0" collapsed="false">
      <c r="A14" s="93" t="s">
        <v>110</v>
      </c>
      <c r="B14" s="72" t="n">
        <v>5.3</v>
      </c>
      <c r="C14" s="72" t="n">
        <v>39</v>
      </c>
      <c r="D14" s="72" t="n">
        <v>30.7</v>
      </c>
      <c r="E14" s="72" t="n">
        <v>-8.3</v>
      </c>
      <c r="F14" s="101" t="n">
        <v>-21.3</v>
      </c>
      <c r="G14" s="72" t="n">
        <v>325.6</v>
      </c>
      <c r="H14" s="72" t="n">
        <v>261.4</v>
      </c>
      <c r="I14" s="72" t="n">
        <v>-64.3</v>
      </c>
      <c r="J14" s="101" t="n">
        <v>-19.7</v>
      </c>
    </row>
    <row r="15" s="65" customFormat="true" ht="13.5" hidden="false" customHeight="true" outlineLevel="0" collapsed="false">
      <c r="A15" s="93" t="s">
        <v>229</v>
      </c>
      <c r="B15" s="72" t="n">
        <v>38.4</v>
      </c>
      <c r="C15" s="72" t="n">
        <v>105.9</v>
      </c>
      <c r="D15" s="72" t="n">
        <v>77.6</v>
      </c>
      <c r="E15" s="72" t="n">
        <v>-28.2</v>
      </c>
      <c r="F15" s="101" t="n">
        <v>-26.7</v>
      </c>
      <c r="G15" s="72" t="n">
        <v>580.4</v>
      </c>
      <c r="H15" s="72" t="n">
        <v>800.2</v>
      </c>
      <c r="I15" s="72" t="n">
        <v>219.8</v>
      </c>
      <c r="J15" s="101" t="n">
        <v>37.9</v>
      </c>
    </row>
    <row r="16" s="65" customFormat="true" ht="13.5" hidden="false" customHeight="true" outlineLevel="0" collapsed="false">
      <c r="A16" s="92" t="s">
        <v>102</v>
      </c>
      <c r="B16" s="72" t="n">
        <v>155.3</v>
      </c>
      <c r="C16" s="72" t="n">
        <v>77.2</v>
      </c>
      <c r="D16" s="72" t="n">
        <v>128.8</v>
      </c>
      <c r="E16" s="72" t="n">
        <v>51.6</v>
      </c>
      <c r="F16" s="101" t="n">
        <v>66.8</v>
      </c>
      <c r="G16" s="72" t="n">
        <v>1137.8</v>
      </c>
      <c r="H16" s="72" t="n">
        <v>1142.3</v>
      </c>
      <c r="I16" s="72" t="n">
        <v>4.5</v>
      </c>
      <c r="J16" s="101" t="n">
        <v>0.4</v>
      </c>
    </row>
    <row r="17" s="65" customFormat="true" ht="13.5" hidden="false" customHeight="true" outlineLevel="0" collapsed="false">
      <c r="A17" s="92" t="s">
        <v>104</v>
      </c>
      <c r="B17" s="72" t="n">
        <v>87</v>
      </c>
      <c r="C17" s="72" t="n">
        <v>58.6</v>
      </c>
      <c r="D17" s="72" t="n">
        <v>74.5</v>
      </c>
      <c r="E17" s="72" t="n">
        <v>15.9</v>
      </c>
      <c r="F17" s="101" t="n">
        <v>27.2</v>
      </c>
      <c r="G17" s="72" t="n">
        <v>825.2</v>
      </c>
      <c r="H17" s="72" t="n">
        <v>774.6</v>
      </c>
      <c r="I17" s="72" t="n">
        <v>-50.6</v>
      </c>
      <c r="J17" s="101" t="n">
        <v>-6.1</v>
      </c>
    </row>
    <row r="18" s="65" customFormat="true" ht="13.5" hidden="false" customHeight="true" outlineLevel="0" collapsed="false">
      <c r="A18" s="92" t="s">
        <v>106</v>
      </c>
      <c r="B18" s="72" t="n">
        <v>146.8</v>
      </c>
      <c r="C18" s="72" t="n">
        <v>209.6</v>
      </c>
      <c r="D18" s="72" t="n">
        <v>146.8</v>
      </c>
      <c r="E18" s="72" t="n">
        <v>-62.7</v>
      </c>
      <c r="F18" s="101" t="n">
        <v>-29.9</v>
      </c>
      <c r="G18" s="72" t="n">
        <v>2571</v>
      </c>
      <c r="H18" s="72" t="n">
        <v>2033.9</v>
      </c>
      <c r="I18" s="72" t="n">
        <v>-537.1</v>
      </c>
      <c r="J18" s="101" t="n">
        <v>-20.9</v>
      </c>
    </row>
    <row r="19" s="65" customFormat="true" ht="13.5" hidden="false" customHeight="true" outlineLevel="0" collapsed="false">
      <c r="A19" s="92" t="s">
        <v>98</v>
      </c>
      <c r="B19" s="72" t="n">
        <v>105.1</v>
      </c>
      <c r="C19" s="72" t="n">
        <v>116.3</v>
      </c>
      <c r="D19" s="72" t="n">
        <v>108.9</v>
      </c>
      <c r="E19" s="72" t="n">
        <v>-7.4</v>
      </c>
      <c r="F19" s="101" t="n">
        <v>-6.4</v>
      </c>
      <c r="G19" s="72" t="n">
        <v>1311.3</v>
      </c>
      <c r="H19" s="72" t="n">
        <v>1241.7</v>
      </c>
      <c r="I19" s="72" t="n">
        <v>-69.7</v>
      </c>
      <c r="J19" s="101" t="n">
        <v>-5.3</v>
      </c>
    </row>
    <row r="20" s="65" customFormat="true" ht="13.5" hidden="false" customHeight="true" outlineLevel="0" collapsed="false">
      <c r="A20" s="88" t="s">
        <v>230</v>
      </c>
      <c r="B20" s="75" t="n">
        <v>24337.4</v>
      </c>
      <c r="C20" s="75" t="n">
        <v>26095.5</v>
      </c>
      <c r="D20" s="75" t="n">
        <v>24609.1</v>
      </c>
      <c r="E20" s="75" t="n">
        <v>-1486.5</v>
      </c>
      <c r="F20" s="99" t="n">
        <v>-5.7</v>
      </c>
      <c r="G20" s="75" t="n">
        <v>269331.1</v>
      </c>
      <c r="H20" s="75" t="n">
        <v>268374.2</v>
      </c>
      <c r="I20" s="75" t="n">
        <v>-956.9</v>
      </c>
      <c r="J20" s="99" t="n">
        <v>-0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64.1</v>
      </c>
      <c r="C22" s="75" t="n">
        <v>1169.8</v>
      </c>
      <c r="D22" s="75" t="n">
        <v>1010.8</v>
      </c>
      <c r="E22" s="75" t="n">
        <v>-159</v>
      </c>
      <c r="F22" s="99" t="n">
        <v>-13.6</v>
      </c>
      <c r="G22" s="75" t="n">
        <v>13506.3</v>
      </c>
      <c r="H22" s="75" t="n">
        <v>13371.7</v>
      </c>
      <c r="I22" s="75" t="n">
        <v>-134.6</v>
      </c>
      <c r="J22" s="99" t="n">
        <v>-1</v>
      </c>
    </row>
    <row r="23" s="65" customFormat="true" ht="13.5" hidden="false" customHeight="true" outlineLevel="0" collapsed="false">
      <c r="A23" s="96" t="s">
        <v>233</v>
      </c>
      <c r="B23" s="72" t="n">
        <v>315.9</v>
      </c>
      <c r="C23" s="72" t="n">
        <v>271.9</v>
      </c>
      <c r="D23" s="72" t="n">
        <v>181.2</v>
      </c>
      <c r="E23" s="72" t="n">
        <v>-90.7</v>
      </c>
      <c r="F23" s="101" t="n">
        <v>-33.4</v>
      </c>
      <c r="G23" s="72" t="n">
        <v>4250.8</v>
      </c>
      <c r="H23" s="72" t="n">
        <v>3515.4</v>
      </c>
      <c r="I23" s="72" t="n">
        <v>-735.4</v>
      </c>
      <c r="J23" s="101" t="n">
        <v>-17.3</v>
      </c>
    </row>
    <row r="24" s="65" customFormat="true" ht="13.5" hidden="false" customHeight="true" outlineLevel="0" collapsed="false">
      <c r="A24" s="97" t="s">
        <v>234</v>
      </c>
      <c r="B24" s="72" t="n">
        <v>77.5</v>
      </c>
      <c r="C24" s="72" t="n">
        <v>109.3</v>
      </c>
      <c r="D24" s="72" t="n">
        <v>99.3</v>
      </c>
      <c r="E24" s="72" t="n">
        <v>-10</v>
      </c>
      <c r="F24" s="101" t="n">
        <v>-9.2</v>
      </c>
      <c r="G24" s="72" t="n">
        <v>1147.4</v>
      </c>
      <c r="H24" s="72" t="n">
        <v>1216.5</v>
      </c>
      <c r="I24" s="72" t="n">
        <v>69.1</v>
      </c>
      <c r="J24" s="101" t="n">
        <v>6</v>
      </c>
    </row>
    <row r="25" s="65" customFormat="true" ht="13.5" hidden="false" customHeight="true" outlineLevel="0" collapsed="false">
      <c r="A25" s="97" t="s">
        <v>235</v>
      </c>
      <c r="B25" s="72" t="n">
        <v>39.3</v>
      </c>
      <c r="C25" s="72" t="n">
        <v>72.1</v>
      </c>
      <c r="D25" s="72" t="n">
        <v>58.1</v>
      </c>
      <c r="E25" s="72" t="n">
        <v>-14</v>
      </c>
      <c r="F25" s="101" t="n">
        <v>-19.4</v>
      </c>
      <c r="G25" s="72" t="n">
        <v>640.1</v>
      </c>
      <c r="H25" s="72" t="n">
        <v>930.5</v>
      </c>
      <c r="I25" s="72" t="n">
        <v>290.5</v>
      </c>
      <c r="J25" s="101" t="n">
        <v>45.4</v>
      </c>
    </row>
    <row r="26" s="65" customFormat="true" ht="18" hidden="false" customHeight="true" outlineLevel="0" collapsed="false">
      <c r="A26" s="96" t="s">
        <v>236</v>
      </c>
      <c r="B26" s="72" t="n">
        <v>1048.3</v>
      </c>
      <c r="C26" s="72" t="n">
        <v>897.9</v>
      </c>
      <c r="D26" s="72" t="n">
        <v>829.6</v>
      </c>
      <c r="E26" s="72" t="n">
        <v>-68.3</v>
      </c>
      <c r="F26" s="101" t="n">
        <v>-7.6</v>
      </c>
      <c r="G26" s="72" t="n">
        <v>9255.5</v>
      </c>
      <c r="H26" s="72" t="n">
        <v>9856.3</v>
      </c>
      <c r="I26" s="72" t="n">
        <v>600.8</v>
      </c>
      <c r="J26" s="101" t="n">
        <v>6.5</v>
      </c>
    </row>
    <row r="27" s="65" customFormat="true" ht="13.5" hidden="false" customHeight="true" outlineLevel="0" collapsed="false">
      <c r="A27" s="97" t="s">
        <v>237</v>
      </c>
      <c r="B27" s="72" t="n">
        <v>190.7</v>
      </c>
      <c r="C27" s="72" t="n">
        <v>257.8</v>
      </c>
      <c r="D27" s="72" t="n">
        <v>265.7</v>
      </c>
      <c r="E27" s="72" t="n">
        <v>7.9</v>
      </c>
      <c r="F27" s="101" t="n">
        <v>3.1</v>
      </c>
      <c r="G27" s="72" t="n">
        <v>2067.6</v>
      </c>
      <c r="H27" s="72" t="n">
        <v>2053.8</v>
      </c>
      <c r="I27" s="72" t="n">
        <v>-13.7</v>
      </c>
      <c r="J27" s="101" t="n">
        <v>-0.7</v>
      </c>
    </row>
    <row r="28" s="65" customFormat="true" ht="13.5" hidden="false" customHeight="true" outlineLevel="0" collapsed="false">
      <c r="A28" s="97" t="s">
        <v>238</v>
      </c>
      <c r="B28" s="72" t="n">
        <v>302.9</v>
      </c>
      <c r="C28" s="72" t="n">
        <v>168.8</v>
      </c>
      <c r="D28" s="72" t="n">
        <v>259.6</v>
      </c>
      <c r="E28" s="72" t="n">
        <v>90.7</v>
      </c>
      <c r="F28" s="101" t="n">
        <v>53.7</v>
      </c>
      <c r="G28" s="72" t="n">
        <v>3031.2</v>
      </c>
      <c r="H28" s="72" t="n">
        <v>2829.5</v>
      </c>
      <c r="I28" s="72" t="n">
        <v>-201.7</v>
      </c>
      <c r="J28" s="101" t="n">
        <v>-6.7</v>
      </c>
    </row>
    <row r="29" s="65" customFormat="true" ht="19.5" hidden="false" customHeight="true" outlineLevel="0" collapsed="false">
      <c r="A29" s="95" t="s">
        <v>239</v>
      </c>
      <c r="B29" s="75" t="n">
        <v>4273.7</v>
      </c>
      <c r="C29" s="75" t="n">
        <v>4581.5</v>
      </c>
      <c r="D29" s="75" t="n">
        <v>3547.7</v>
      </c>
      <c r="E29" s="75" t="n">
        <v>-1033.8</v>
      </c>
      <c r="F29" s="99" t="n">
        <v>-22.6</v>
      </c>
      <c r="G29" s="75" t="n">
        <v>42117.9</v>
      </c>
      <c r="H29" s="75" t="n">
        <v>40798.6</v>
      </c>
      <c r="I29" s="75" t="n">
        <v>-1319.3</v>
      </c>
      <c r="J29" s="99" t="n">
        <v>-3.1</v>
      </c>
    </row>
    <row r="30" s="65" customFormat="true" ht="13.5" hidden="false" customHeight="true" outlineLevel="0" collapsed="false">
      <c r="A30" s="96" t="s">
        <v>240</v>
      </c>
      <c r="B30" s="72" t="n">
        <v>322.4</v>
      </c>
      <c r="C30" s="72" t="n">
        <v>350.5</v>
      </c>
      <c r="D30" s="72" t="n">
        <v>356.1</v>
      </c>
      <c r="E30" s="72" t="n">
        <v>5.6</v>
      </c>
      <c r="F30" s="101" t="n">
        <v>1.6</v>
      </c>
      <c r="G30" s="72" t="n">
        <v>3569.1</v>
      </c>
      <c r="H30" s="72" t="n">
        <v>3975.6</v>
      </c>
      <c r="I30" s="72" t="n">
        <v>406.4</v>
      </c>
      <c r="J30" s="101" t="n">
        <v>11.4</v>
      </c>
    </row>
    <row r="31" s="65" customFormat="true" ht="13.5" hidden="false" customHeight="true" outlineLevel="0" collapsed="false">
      <c r="A31" s="97" t="s">
        <v>241</v>
      </c>
      <c r="B31" s="72" t="n">
        <v>176.8</v>
      </c>
      <c r="C31" s="72" t="n">
        <v>177.5</v>
      </c>
      <c r="D31" s="72" t="n">
        <v>161.8</v>
      </c>
      <c r="E31" s="72" t="n">
        <v>-15.7</v>
      </c>
      <c r="F31" s="101" t="n">
        <v>-8.8</v>
      </c>
      <c r="G31" s="72" t="n">
        <v>1723.2</v>
      </c>
      <c r="H31" s="72" t="n">
        <v>1889.3</v>
      </c>
      <c r="I31" s="72" t="n">
        <v>166.1</v>
      </c>
      <c r="J31" s="101" t="n">
        <v>9.6</v>
      </c>
    </row>
    <row r="32" s="65" customFormat="true" ht="13.5" hidden="false" customHeight="true" outlineLevel="0" collapsed="false">
      <c r="A32" s="97" t="s">
        <v>242</v>
      </c>
      <c r="B32" s="72" t="n">
        <v>96.2</v>
      </c>
      <c r="C32" s="72" t="n">
        <v>112.9</v>
      </c>
      <c r="D32" s="72" t="n">
        <v>114.1</v>
      </c>
      <c r="E32" s="72" t="n">
        <v>1.2</v>
      </c>
      <c r="F32" s="101" t="n">
        <v>1</v>
      </c>
      <c r="G32" s="72" t="n">
        <v>903.9</v>
      </c>
      <c r="H32" s="72" t="n">
        <v>1219.7</v>
      </c>
      <c r="I32" s="72" t="n">
        <v>315.8</v>
      </c>
      <c r="J32" s="101" t="n">
        <v>34.9</v>
      </c>
    </row>
    <row r="33" s="65" customFormat="true" ht="18" hidden="false" customHeight="true" outlineLevel="0" collapsed="false">
      <c r="A33" s="96" t="s">
        <v>243</v>
      </c>
      <c r="B33" s="72" t="n">
        <v>2326</v>
      </c>
      <c r="C33" s="72" t="n">
        <v>2662.3</v>
      </c>
      <c r="D33" s="72" t="n">
        <v>2140.8</v>
      </c>
      <c r="E33" s="72" t="n">
        <v>-521.5</v>
      </c>
      <c r="F33" s="101" t="n">
        <v>-19.6</v>
      </c>
      <c r="G33" s="72" t="n">
        <v>21595.8</v>
      </c>
      <c r="H33" s="72" t="n">
        <v>21869.6</v>
      </c>
      <c r="I33" s="72" t="n">
        <v>273.8</v>
      </c>
      <c r="J33" s="101" t="n">
        <v>1.3</v>
      </c>
    </row>
    <row r="34" s="65" customFormat="true" ht="13.5" hidden="false" customHeight="true" outlineLevel="0" collapsed="false">
      <c r="A34" s="97" t="s">
        <v>244</v>
      </c>
      <c r="B34" s="72" t="n">
        <v>1840.3</v>
      </c>
      <c r="C34" s="72" t="n">
        <v>2016.4</v>
      </c>
      <c r="D34" s="72" t="n">
        <v>1465.4</v>
      </c>
      <c r="E34" s="72" t="n">
        <v>-551</v>
      </c>
      <c r="F34" s="101" t="n">
        <v>-27.3</v>
      </c>
      <c r="G34" s="72" t="n">
        <v>16476.6</v>
      </c>
      <c r="H34" s="72" t="n">
        <v>16604.9</v>
      </c>
      <c r="I34" s="72" t="n">
        <v>128.3</v>
      </c>
      <c r="J34" s="101" t="n">
        <v>0.8</v>
      </c>
    </row>
    <row r="35" s="65" customFormat="true" ht="13.5" hidden="false" customHeight="true" outlineLevel="0" collapsed="false">
      <c r="A35" s="97" t="s">
        <v>245</v>
      </c>
      <c r="B35" s="72" t="n">
        <v>485.7</v>
      </c>
      <c r="C35" s="72" t="n">
        <v>642.2</v>
      </c>
      <c r="D35" s="72" t="n">
        <v>675.4</v>
      </c>
      <c r="E35" s="72" t="n">
        <v>33.2</v>
      </c>
      <c r="F35" s="101" t="n">
        <v>5.2</v>
      </c>
      <c r="G35" s="72" t="n">
        <v>5119.2</v>
      </c>
      <c r="H35" s="72" t="n">
        <v>5260.1</v>
      </c>
      <c r="I35" s="72" t="n">
        <v>140.9</v>
      </c>
      <c r="J35" s="101" t="n">
        <v>2.8</v>
      </c>
    </row>
    <row r="36" s="65" customFormat="true" ht="18" hidden="false" customHeight="true" outlineLevel="0" collapsed="false">
      <c r="A36" s="96" t="s">
        <v>246</v>
      </c>
      <c r="B36" s="72" t="n">
        <v>1625.3</v>
      </c>
      <c r="C36" s="72" t="n">
        <v>1568.8</v>
      </c>
      <c r="D36" s="72" t="n">
        <v>1050.9</v>
      </c>
      <c r="E36" s="72" t="n">
        <v>-517.9</v>
      </c>
      <c r="F36" s="101" t="n">
        <v>-33</v>
      </c>
      <c r="G36" s="72" t="n">
        <v>16953</v>
      </c>
      <c r="H36" s="72" t="n">
        <v>14953.4</v>
      </c>
      <c r="I36" s="72" t="n">
        <v>-1999.6</v>
      </c>
      <c r="J36" s="101" t="n">
        <v>-11.8</v>
      </c>
    </row>
    <row r="37" s="65" customFormat="true" ht="13.5" hidden="false" customHeight="true" outlineLevel="0" collapsed="false">
      <c r="A37" s="97" t="s">
        <v>247</v>
      </c>
      <c r="B37" s="72" t="n">
        <v>963.9</v>
      </c>
      <c r="C37" s="72" t="n">
        <v>1032.5</v>
      </c>
      <c r="D37" s="72" t="n">
        <v>591.8</v>
      </c>
      <c r="E37" s="72" t="n">
        <v>-440.7</v>
      </c>
      <c r="F37" s="101" t="n">
        <v>-42.7</v>
      </c>
      <c r="G37" s="72" t="n">
        <v>10073.7</v>
      </c>
      <c r="H37" s="72" t="n">
        <v>8763.6</v>
      </c>
      <c r="I37" s="72" t="n">
        <v>-1310.1</v>
      </c>
      <c r="J37" s="101" t="n">
        <v>-13</v>
      </c>
    </row>
    <row r="38" s="65" customFormat="true" ht="13.5" hidden="false" customHeight="true" outlineLevel="0" collapsed="false">
      <c r="A38" s="97" t="s">
        <v>248</v>
      </c>
      <c r="B38" s="72" t="n">
        <v>67.3</v>
      </c>
      <c r="C38" s="72" t="n">
        <v>92.2</v>
      </c>
      <c r="D38" s="72" t="n">
        <v>145.5</v>
      </c>
      <c r="E38" s="72" t="n">
        <v>53.3</v>
      </c>
      <c r="F38" s="101" t="n">
        <v>57.9</v>
      </c>
      <c r="G38" s="72" t="n">
        <v>885.6</v>
      </c>
      <c r="H38" s="72" t="n">
        <v>1526.9</v>
      </c>
      <c r="I38" s="72" t="n">
        <v>641.3</v>
      </c>
      <c r="J38" s="101" t="n">
        <v>72.4</v>
      </c>
    </row>
    <row r="39" s="65" customFormat="true" ht="19.5" hidden="false" customHeight="true" outlineLevel="0" collapsed="false">
      <c r="A39" s="95" t="s">
        <v>249</v>
      </c>
      <c r="B39" s="75" t="n">
        <v>4662.7</v>
      </c>
      <c r="C39" s="75" t="n">
        <v>5740.4</v>
      </c>
      <c r="D39" s="75" t="n">
        <v>5180</v>
      </c>
      <c r="E39" s="75" t="n">
        <v>-560.3</v>
      </c>
      <c r="F39" s="99" t="n">
        <v>-9.8</v>
      </c>
      <c r="G39" s="75" t="n">
        <v>57249.7</v>
      </c>
      <c r="H39" s="75" t="n">
        <v>58656.6</v>
      </c>
      <c r="I39" s="75" t="n">
        <v>1406.8</v>
      </c>
      <c r="J39" s="99" t="n">
        <v>2.5</v>
      </c>
    </row>
    <row r="40" customFormat="false" ht="13.5" hidden="false" customHeight="true" outlineLevel="0" collapsed="false">
      <c r="A40" s="96" t="s">
        <v>250</v>
      </c>
      <c r="B40" s="72" t="n">
        <v>716</v>
      </c>
      <c r="C40" s="72" t="n">
        <v>1209.8</v>
      </c>
      <c r="D40" s="72" t="n">
        <v>913.1</v>
      </c>
      <c r="E40" s="72" t="n">
        <v>-296.7</v>
      </c>
      <c r="F40" s="101" t="n">
        <v>-24.5</v>
      </c>
      <c r="G40" s="72" t="n">
        <v>8872.2</v>
      </c>
      <c r="H40" s="72" t="n">
        <v>9913</v>
      </c>
      <c r="I40" s="72" t="n">
        <v>1040.8</v>
      </c>
      <c r="J40" s="101" t="n">
        <v>11.7</v>
      </c>
    </row>
    <row r="41" s="65" customFormat="true" ht="13.5" hidden="false" customHeight="true" outlineLevel="0" collapsed="false">
      <c r="A41" s="97" t="s">
        <v>251</v>
      </c>
      <c r="B41" s="72" t="n">
        <v>215.3</v>
      </c>
      <c r="C41" s="72" t="n">
        <v>687</v>
      </c>
      <c r="D41" s="72" t="n">
        <v>303.7</v>
      </c>
      <c r="E41" s="72" t="n">
        <v>-383.3</v>
      </c>
      <c r="F41" s="101" t="n">
        <v>-55.8</v>
      </c>
      <c r="G41" s="72" t="n">
        <v>2049</v>
      </c>
      <c r="H41" s="72" t="n">
        <v>3893.8</v>
      </c>
      <c r="I41" s="72" t="n">
        <v>1844.8</v>
      </c>
      <c r="J41" s="101" t="n">
        <v>90</v>
      </c>
    </row>
    <row r="42" s="65" customFormat="true" ht="13.5" hidden="false" customHeight="true" outlineLevel="0" collapsed="false">
      <c r="A42" s="97" t="s">
        <v>252</v>
      </c>
      <c r="B42" s="72" t="n">
        <v>233.7</v>
      </c>
      <c r="C42" s="72" t="n">
        <v>226.1</v>
      </c>
      <c r="D42" s="72" t="n">
        <v>242.6</v>
      </c>
      <c r="E42" s="72" t="n">
        <v>16.5</v>
      </c>
      <c r="F42" s="101" t="n">
        <v>7.3</v>
      </c>
      <c r="G42" s="72" t="n">
        <v>2901.2</v>
      </c>
      <c r="H42" s="72" t="n">
        <v>2593.6</v>
      </c>
      <c r="I42" s="72" t="n">
        <v>-307.6</v>
      </c>
      <c r="J42" s="101" t="n">
        <v>-10.6</v>
      </c>
    </row>
    <row r="43" s="65" customFormat="true" ht="18" hidden="false" customHeight="true" outlineLevel="0" collapsed="false">
      <c r="A43" s="96" t="s">
        <v>253</v>
      </c>
      <c r="B43" s="72" t="n">
        <v>3946.7</v>
      </c>
      <c r="C43" s="72" t="n">
        <v>4530.5</v>
      </c>
      <c r="D43" s="72" t="n">
        <v>4266.9</v>
      </c>
      <c r="E43" s="72" t="n">
        <v>-263.6</v>
      </c>
      <c r="F43" s="101" t="n">
        <v>-5.8</v>
      </c>
      <c r="G43" s="72" t="n">
        <v>48377.5</v>
      </c>
      <c r="H43" s="72" t="n">
        <v>48743.6</v>
      </c>
      <c r="I43" s="72" t="n">
        <v>366</v>
      </c>
      <c r="J43" s="101" t="n">
        <v>0.8</v>
      </c>
    </row>
    <row r="44" s="65" customFormat="true" ht="13.5" hidden="false" customHeight="true" outlineLevel="0" collapsed="false">
      <c r="A44" s="97" t="s">
        <v>254</v>
      </c>
      <c r="B44" s="72" t="n">
        <v>1583.3</v>
      </c>
      <c r="C44" s="72" t="n">
        <v>1998.4</v>
      </c>
      <c r="D44" s="72" t="n">
        <v>1835.7</v>
      </c>
      <c r="E44" s="72" t="n">
        <v>-162.8</v>
      </c>
      <c r="F44" s="101" t="n">
        <v>-8.1</v>
      </c>
      <c r="G44" s="72" t="n">
        <v>21192.7</v>
      </c>
      <c r="H44" s="72" t="n">
        <v>21585.5</v>
      </c>
      <c r="I44" s="72" t="n">
        <v>392.8</v>
      </c>
      <c r="J44" s="101" t="n">
        <v>1.9</v>
      </c>
    </row>
    <row r="45" s="65" customFormat="true" ht="13.5" hidden="false" customHeight="true" outlineLevel="0" collapsed="false">
      <c r="A45" s="97" t="s">
        <v>255</v>
      </c>
      <c r="B45" s="72" t="n">
        <v>594.4</v>
      </c>
      <c r="C45" s="72" t="n">
        <v>622.9</v>
      </c>
      <c r="D45" s="72" t="n">
        <v>646.8</v>
      </c>
      <c r="E45" s="72" t="n">
        <v>23.9</v>
      </c>
      <c r="F45" s="101" t="n">
        <v>3.8</v>
      </c>
      <c r="G45" s="72" t="n">
        <v>6756.3</v>
      </c>
      <c r="H45" s="72" t="n">
        <v>6741</v>
      </c>
      <c r="I45" s="72" t="n">
        <v>-15.2</v>
      </c>
      <c r="J45" s="101" t="n">
        <v>-0.2</v>
      </c>
    </row>
    <row r="46" s="65" customFormat="true" ht="13.5" hidden="false" customHeight="true" outlineLevel="0" collapsed="false">
      <c r="A46" s="97" t="s">
        <v>256</v>
      </c>
      <c r="B46" s="72" t="n">
        <v>315.3</v>
      </c>
      <c r="C46" s="72" t="n">
        <v>373.5</v>
      </c>
      <c r="D46" s="72" t="n">
        <v>388.5</v>
      </c>
      <c r="E46" s="72" t="n">
        <v>15</v>
      </c>
      <c r="F46" s="101" t="n">
        <v>4</v>
      </c>
      <c r="G46" s="72" t="n">
        <v>3920.3</v>
      </c>
      <c r="H46" s="72" t="n">
        <v>4004.6</v>
      </c>
      <c r="I46" s="72" t="n">
        <v>84.2</v>
      </c>
      <c r="J46" s="101" t="n">
        <v>2.1</v>
      </c>
    </row>
    <row r="47" s="65" customFormat="true" ht="13.5" hidden="false" customHeight="true" outlineLevel="0" collapsed="false">
      <c r="A47" s="97" t="s">
        <v>257</v>
      </c>
      <c r="B47" s="72" t="n">
        <v>211.1</v>
      </c>
      <c r="C47" s="72" t="n">
        <v>236</v>
      </c>
      <c r="D47" s="72" t="n">
        <v>295.7</v>
      </c>
      <c r="E47" s="72" t="n">
        <v>59.7</v>
      </c>
      <c r="F47" s="101" t="n">
        <v>25.3</v>
      </c>
      <c r="G47" s="72" t="n">
        <v>2749</v>
      </c>
      <c r="H47" s="72" t="n">
        <v>2654.6</v>
      </c>
      <c r="I47" s="72" t="n">
        <v>-94.4</v>
      </c>
      <c r="J47" s="101" t="n">
        <v>-3.4</v>
      </c>
    </row>
    <row r="48" customFormat="false" ht="13.5" hidden="false" customHeight="true" outlineLevel="0" collapsed="false">
      <c r="A48" s="97" t="s">
        <v>258</v>
      </c>
      <c r="B48" s="72" t="n">
        <v>288.3</v>
      </c>
      <c r="C48" s="72" t="n">
        <v>286.9</v>
      </c>
      <c r="D48" s="72" t="n">
        <v>258.4</v>
      </c>
      <c r="E48" s="72" t="n">
        <v>-28.5</v>
      </c>
      <c r="F48" s="101" t="n">
        <v>-9.9</v>
      </c>
      <c r="G48" s="72" t="n">
        <v>3603.6</v>
      </c>
      <c r="H48" s="72" t="n">
        <v>3813.7</v>
      </c>
      <c r="I48" s="72" t="n">
        <v>210</v>
      </c>
      <c r="J48" s="101" t="n">
        <v>5.8</v>
      </c>
    </row>
    <row r="49" s="65" customFormat="true" ht="19.5" hidden="false" customHeight="true" outlineLevel="0" collapsed="false">
      <c r="A49" s="95" t="s">
        <v>259</v>
      </c>
      <c r="B49" s="75" t="n">
        <v>13808.5</v>
      </c>
      <c r="C49" s="75" t="n">
        <v>14445.5</v>
      </c>
      <c r="D49" s="75" t="n">
        <v>14627.5</v>
      </c>
      <c r="E49" s="75" t="n">
        <v>182</v>
      </c>
      <c r="F49" s="99" t="n">
        <v>1.3</v>
      </c>
      <c r="G49" s="75" t="n">
        <v>154277.6</v>
      </c>
      <c r="H49" s="75" t="n">
        <v>152527.1</v>
      </c>
      <c r="I49" s="75" t="n">
        <v>-1750.5</v>
      </c>
      <c r="J49" s="99" t="n">
        <v>-1.1</v>
      </c>
    </row>
    <row r="50" s="65" customFormat="true" ht="13.5" hidden="false" customHeight="true" outlineLevel="0" collapsed="false">
      <c r="A50" s="96" t="s">
        <v>260</v>
      </c>
      <c r="B50" s="72" t="n">
        <v>9623.6</v>
      </c>
      <c r="C50" s="72" t="n">
        <v>10015</v>
      </c>
      <c r="D50" s="72" t="n">
        <v>9828.1</v>
      </c>
      <c r="E50" s="72" t="n">
        <v>-187</v>
      </c>
      <c r="F50" s="101" t="n">
        <v>-1.9</v>
      </c>
      <c r="G50" s="72" t="n">
        <v>106415.3</v>
      </c>
      <c r="H50" s="72" t="n">
        <v>103513.3</v>
      </c>
      <c r="I50" s="72" t="n">
        <v>-2902</v>
      </c>
      <c r="J50" s="101" t="n">
        <v>-2.7</v>
      </c>
    </row>
    <row r="51" s="65" customFormat="true" ht="13.5" hidden="false" customHeight="true" outlineLevel="0" collapsed="false">
      <c r="A51" s="97" t="s">
        <v>261</v>
      </c>
      <c r="B51" s="72" t="n">
        <v>1997.8</v>
      </c>
      <c r="C51" s="72" t="n">
        <v>2167.9</v>
      </c>
      <c r="D51" s="72" t="n">
        <v>2164.8</v>
      </c>
      <c r="E51" s="72" t="n">
        <v>-3.1</v>
      </c>
      <c r="F51" s="101" t="n">
        <v>-0.1</v>
      </c>
      <c r="G51" s="72" t="n">
        <v>22420.7</v>
      </c>
      <c r="H51" s="72" t="n">
        <v>22349.7</v>
      </c>
      <c r="I51" s="72" t="n">
        <v>-71</v>
      </c>
      <c r="J51" s="101" t="n">
        <v>-0.3</v>
      </c>
    </row>
    <row r="52" customFormat="false" ht="13.5" hidden="false" customHeight="true" outlineLevel="0" collapsed="false">
      <c r="A52" s="97" t="s">
        <v>262</v>
      </c>
      <c r="B52" s="72" t="n">
        <v>1216.4</v>
      </c>
      <c r="C52" s="72" t="n">
        <v>1302.8</v>
      </c>
      <c r="D52" s="72" t="n">
        <v>1311.5</v>
      </c>
      <c r="E52" s="72" t="n">
        <v>8.7</v>
      </c>
      <c r="F52" s="101" t="n">
        <v>0.7</v>
      </c>
      <c r="G52" s="72" t="n">
        <v>14307.3</v>
      </c>
      <c r="H52" s="72" t="n">
        <v>14534.1</v>
      </c>
      <c r="I52" s="72" t="n">
        <v>226.8</v>
      </c>
      <c r="J52" s="101" t="n">
        <v>1.6</v>
      </c>
    </row>
    <row r="53" customFormat="false" ht="13.5" hidden="false" customHeight="true" outlineLevel="0" collapsed="false">
      <c r="A53" s="97" t="s">
        <v>263</v>
      </c>
      <c r="B53" s="72" t="n">
        <v>1648.5</v>
      </c>
      <c r="C53" s="72" t="n">
        <v>1784.5</v>
      </c>
      <c r="D53" s="72" t="n">
        <v>1279</v>
      </c>
      <c r="E53" s="72" t="n">
        <v>-505.5</v>
      </c>
      <c r="F53" s="101" t="n">
        <v>-28.3</v>
      </c>
      <c r="G53" s="72" t="n">
        <v>17997.2</v>
      </c>
      <c r="H53" s="72" t="n">
        <v>15889.1</v>
      </c>
      <c r="I53" s="72" t="n">
        <v>-2108.2</v>
      </c>
      <c r="J53" s="101" t="n">
        <v>-11.7</v>
      </c>
    </row>
    <row r="54" s="65" customFormat="true" ht="13.5" hidden="false" customHeight="true" outlineLevel="0" collapsed="false">
      <c r="A54" s="97" t="s">
        <v>264</v>
      </c>
      <c r="B54" s="72" t="n">
        <v>872.8</v>
      </c>
      <c r="C54" s="72" t="n">
        <v>1152.2</v>
      </c>
      <c r="D54" s="72" t="n">
        <v>1101.9</v>
      </c>
      <c r="E54" s="72" t="n">
        <v>-50.3</v>
      </c>
      <c r="F54" s="101" t="n">
        <v>-4.4</v>
      </c>
      <c r="G54" s="72" t="n">
        <v>10255.3</v>
      </c>
      <c r="H54" s="72" t="n">
        <v>10979.2</v>
      </c>
      <c r="I54" s="72" t="n">
        <v>723.9</v>
      </c>
      <c r="J54" s="101" t="n">
        <v>7.1</v>
      </c>
    </row>
    <row r="55" customFormat="false" ht="13.5" hidden="false" customHeight="true" outlineLevel="0" collapsed="false">
      <c r="A55" s="97" t="s">
        <v>265</v>
      </c>
      <c r="B55" s="72" t="n">
        <v>896.1</v>
      </c>
      <c r="C55" s="72" t="n">
        <v>707.6</v>
      </c>
      <c r="D55" s="72" t="n">
        <v>700.8</v>
      </c>
      <c r="E55" s="72" t="n">
        <v>-6.8</v>
      </c>
      <c r="F55" s="101" t="n">
        <v>-1</v>
      </c>
      <c r="G55" s="72" t="n">
        <v>7572</v>
      </c>
      <c r="H55" s="72" t="n">
        <v>8220.6</v>
      </c>
      <c r="I55" s="72" t="n">
        <v>648.6</v>
      </c>
      <c r="J55" s="101" t="n">
        <v>8.6</v>
      </c>
    </row>
    <row r="56" s="65" customFormat="true" ht="13.5" hidden="false" customHeight="true" outlineLevel="0" collapsed="false">
      <c r="A56" s="97" t="s">
        <v>266</v>
      </c>
      <c r="B56" s="72" t="n">
        <v>573.5</v>
      </c>
      <c r="C56" s="72" t="n">
        <v>761.8</v>
      </c>
      <c r="D56" s="72" t="n">
        <v>655.3</v>
      </c>
      <c r="E56" s="72" t="n">
        <v>-106.5</v>
      </c>
      <c r="F56" s="101" t="n">
        <v>-14</v>
      </c>
      <c r="G56" s="72" t="n">
        <v>5565.5</v>
      </c>
      <c r="H56" s="72" t="n">
        <v>6700.6</v>
      </c>
      <c r="I56" s="72" t="n">
        <v>1135</v>
      </c>
      <c r="J56" s="101" t="n">
        <v>20.4</v>
      </c>
    </row>
    <row r="57" s="65" customFormat="true" ht="13.5" hidden="false" customHeight="true" outlineLevel="0" collapsed="false">
      <c r="A57" s="97" t="s">
        <v>267</v>
      </c>
      <c r="B57" s="72" t="n">
        <v>532.8</v>
      </c>
      <c r="C57" s="72" t="n">
        <v>398.5</v>
      </c>
      <c r="D57" s="72" t="n">
        <v>650</v>
      </c>
      <c r="E57" s="72" t="n">
        <v>251.6</v>
      </c>
      <c r="F57" s="101" t="n">
        <v>63.1</v>
      </c>
      <c r="G57" s="72" t="n">
        <v>7818.5</v>
      </c>
      <c r="H57" s="72" t="n">
        <v>5469.3</v>
      </c>
      <c r="I57" s="72" t="n">
        <v>-2349.2</v>
      </c>
      <c r="J57" s="101" t="n">
        <v>-30</v>
      </c>
    </row>
    <row r="58" customFormat="false" ht="13.5" hidden="false" customHeight="true" outlineLevel="0" collapsed="false">
      <c r="A58" s="97" t="s">
        <v>268</v>
      </c>
      <c r="B58" s="72" t="n">
        <v>379.1</v>
      </c>
      <c r="C58" s="72" t="n">
        <v>345.5</v>
      </c>
      <c r="D58" s="72" t="n">
        <v>467.1</v>
      </c>
      <c r="E58" s="72" t="n">
        <v>121.5</v>
      </c>
      <c r="F58" s="101" t="n">
        <v>35.2</v>
      </c>
      <c r="G58" s="72" t="n">
        <v>4265.3</v>
      </c>
      <c r="H58" s="72" t="n">
        <v>4363.7</v>
      </c>
      <c r="I58" s="72" t="n">
        <v>98.4</v>
      </c>
      <c r="J58" s="101" t="n">
        <v>2.3</v>
      </c>
    </row>
    <row r="59" s="65" customFormat="true" ht="13.5" hidden="false" customHeight="true" outlineLevel="0" collapsed="false">
      <c r="A59" s="97" t="s">
        <v>269</v>
      </c>
      <c r="B59" s="72" t="n">
        <v>210.8</v>
      </c>
      <c r="C59" s="72" t="n">
        <v>237.6</v>
      </c>
      <c r="D59" s="72" t="n">
        <v>315.8</v>
      </c>
      <c r="E59" s="72" t="n">
        <v>78.1</v>
      </c>
      <c r="F59" s="101" t="n">
        <v>32.9</v>
      </c>
      <c r="G59" s="72" t="n">
        <v>2561.9</v>
      </c>
      <c r="H59" s="72" t="n">
        <v>2547.8</v>
      </c>
      <c r="I59" s="72" t="n">
        <v>-14</v>
      </c>
      <c r="J59" s="101" t="n">
        <v>-0.5</v>
      </c>
    </row>
    <row r="60" s="65" customFormat="true" ht="13.5" hidden="false" customHeight="true" outlineLevel="0" collapsed="false">
      <c r="A60" s="97" t="s">
        <v>270</v>
      </c>
      <c r="B60" s="72" t="n">
        <v>254.2</v>
      </c>
      <c r="C60" s="72" t="n">
        <v>230.4</v>
      </c>
      <c r="D60" s="72" t="n">
        <v>302.4</v>
      </c>
      <c r="E60" s="72" t="n">
        <v>71.9</v>
      </c>
      <c r="F60" s="101" t="n">
        <v>31.2</v>
      </c>
      <c r="G60" s="72" t="n">
        <v>3397.7</v>
      </c>
      <c r="H60" s="72" t="n">
        <v>2720.9</v>
      </c>
      <c r="I60" s="72" t="n">
        <v>-676.7</v>
      </c>
      <c r="J60" s="101" t="n">
        <v>-19.9</v>
      </c>
    </row>
    <row r="61" s="65" customFormat="true" ht="13.5" hidden="false" customHeight="true" outlineLevel="0" collapsed="false">
      <c r="A61" s="97" t="s">
        <v>271</v>
      </c>
      <c r="B61" s="72" t="n">
        <v>431.9</v>
      </c>
      <c r="C61" s="72" t="n">
        <v>256.9</v>
      </c>
      <c r="D61" s="72" t="n">
        <v>280.4</v>
      </c>
      <c r="E61" s="72" t="n">
        <v>23.5</v>
      </c>
      <c r="F61" s="101" t="n">
        <v>9.1</v>
      </c>
      <c r="G61" s="72" t="n">
        <v>3688.8</v>
      </c>
      <c r="H61" s="72" t="n">
        <v>3383.6</v>
      </c>
      <c r="I61" s="72" t="n">
        <v>-305.2</v>
      </c>
      <c r="J61" s="101" t="n">
        <v>-8.3</v>
      </c>
    </row>
    <row r="62" s="65" customFormat="true" ht="13.5" hidden="false" customHeight="true" outlineLevel="0" collapsed="false">
      <c r="A62" s="97" t="s">
        <v>272</v>
      </c>
      <c r="B62" s="72" t="n">
        <v>239.4</v>
      </c>
      <c r="C62" s="72" t="n">
        <v>221</v>
      </c>
      <c r="D62" s="72" t="n">
        <v>205.1</v>
      </c>
      <c r="E62" s="72" t="n">
        <v>-15.9</v>
      </c>
      <c r="F62" s="101" t="n">
        <v>-7.2</v>
      </c>
      <c r="G62" s="72" t="n">
        <v>2259.5</v>
      </c>
      <c r="H62" s="72" t="n">
        <v>2214.4</v>
      </c>
      <c r="I62" s="72" t="n">
        <v>-45</v>
      </c>
      <c r="J62" s="101" t="n">
        <v>-2</v>
      </c>
    </row>
    <row r="63" s="65" customFormat="true" ht="13.5" hidden="false" customHeight="true" outlineLevel="0" collapsed="false">
      <c r="A63" s="97" t="s">
        <v>273</v>
      </c>
      <c r="B63" s="72" t="n">
        <v>93.5</v>
      </c>
      <c r="C63" s="72" t="n">
        <v>132</v>
      </c>
      <c r="D63" s="72" t="n">
        <v>103</v>
      </c>
      <c r="E63" s="72" t="n">
        <v>-29</v>
      </c>
      <c r="F63" s="101" t="n">
        <v>-22</v>
      </c>
      <c r="G63" s="72" t="n">
        <v>1371.7</v>
      </c>
      <c r="H63" s="72" t="n">
        <v>1135.8</v>
      </c>
      <c r="I63" s="72" t="n">
        <v>-235.9</v>
      </c>
      <c r="J63" s="101" t="n">
        <v>-17.2</v>
      </c>
    </row>
    <row r="64" s="65" customFormat="true" ht="13.5" hidden="false" customHeight="true" outlineLevel="0" collapsed="false">
      <c r="A64" s="97" t="s">
        <v>274</v>
      </c>
      <c r="B64" s="72" t="n">
        <v>107.4</v>
      </c>
      <c r="C64" s="72" t="n">
        <v>150.9</v>
      </c>
      <c r="D64" s="72" t="n">
        <v>86.2</v>
      </c>
      <c r="E64" s="72" t="n">
        <v>-64.6</v>
      </c>
      <c r="F64" s="101" t="n">
        <v>-42.8</v>
      </c>
      <c r="G64" s="72" t="n">
        <v>1114.3</v>
      </c>
      <c r="H64" s="72" t="n">
        <v>1123</v>
      </c>
      <c r="I64" s="72" t="n">
        <v>8.7</v>
      </c>
      <c r="J64" s="101" t="n">
        <v>0.8</v>
      </c>
    </row>
    <row r="65" customFormat="false" ht="13.5" hidden="false" customHeight="true" outlineLevel="0" collapsed="false">
      <c r="A65" s="97" t="s">
        <v>275</v>
      </c>
      <c r="B65" s="72" t="n">
        <v>50.1</v>
      </c>
      <c r="C65" s="72" t="n">
        <v>60.4</v>
      </c>
      <c r="D65" s="72" t="n">
        <v>62.8</v>
      </c>
      <c r="E65" s="72" t="n">
        <v>2.4</v>
      </c>
      <c r="F65" s="101" t="n">
        <v>4</v>
      </c>
      <c r="G65" s="72" t="n">
        <v>614.3</v>
      </c>
      <c r="H65" s="72" t="n">
        <v>681.9</v>
      </c>
      <c r="I65" s="72" t="n">
        <v>67.5</v>
      </c>
      <c r="J65" s="101" t="n">
        <v>11</v>
      </c>
    </row>
    <row r="66" s="65" customFormat="true" ht="18" hidden="false" customHeight="true" outlineLevel="0" collapsed="false">
      <c r="A66" s="96" t="s">
        <v>276</v>
      </c>
      <c r="B66" s="72" t="n">
        <v>4184.9</v>
      </c>
      <c r="C66" s="72" t="n">
        <v>4430.5</v>
      </c>
      <c r="D66" s="72" t="n">
        <v>4799.5</v>
      </c>
      <c r="E66" s="72" t="n">
        <v>368.9</v>
      </c>
      <c r="F66" s="101" t="n">
        <v>8.3</v>
      </c>
      <c r="G66" s="72" t="n">
        <v>47862.3</v>
      </c>
      <c r="H66" s="72" t="n">
        <v>49013.7</v>
      </c>
      <c r="I66" s="72" t="n">
        <v>1151.4</v>
      </c>
      <c r="J66" s="101" t="n">
        <v>2.4</v>
      </c>
    </row>
    <row r="67" s="65" customFormat="true" ht="13.5" hidden="false" customHeight="true" outlineLevel="0" collapsed="false">
      <c r="A67" s="97" t="s">
        <v>277</v>
      </c>
      <c r="B67" s="72" t="n">
        <v>2191.4</v>
      </c>
      <c r="C67" s="72" t="n">
        <v>2430.4</v>
      </c>
      <c r="D67" s="72" t="n">
        <v>2401.3</v>
      </c>
      <c r="E67" s="72" t="n">
        <v>-29.1</v>
      </c>
      <c r="F67" s="101" t="n">
        <v>-1.2</v>
      </c>
      <c r="G67" s="72" t="n">
        <v>24114.8</v>
      </c>
      <c r="H67" s="72" t="n">
        <v>25942.9</v>
      </c>
      <c r="I67" s="72" t="n">
        <v>1828.1</v>
      </c>
      <c r="J67" s="101" t="n">
        <v>7.6</v>
      </c>
    </row>
    <row r="68" s="65" customFormat="true" ht="13.5" hidden="false" customHeight="true" outlineLevel="0" collapsed="false">
      <c r="A68" s="97" t="s">
        <v>278</v>
      </c>
      <c r="B68" s="72" t="n">
        <v>1777.7</v>
      </c>
      <c r="C68" s="72" t="n">
        <v>1687.5</v>
      </c>
      <c r="D68" s="72" t="n">
        <v>2080</v>
      </c>
      <c r="E68" s="72" t="n">
        <v>392.5</v>
      </c>
      <c r="F68" s="101" t="n">
        <v>23.3</v>
      </c>
      <c r="G68" s="72" t="n">
        <v>20488.1</v>
      </c>
      <c r="H68" s="72" t="n">
        <v>19303.1</v>
      </c>
      <c r="I68" s="72" t="n">
        <v>-1185</v>
      </c>
      <c r="J68" s="101" t="n">
        <v>-5.8</v>
      </c>
    </row>
    <row r="69" s="65" customFormat="true" ht="19.5" hidden="false" customHeight="true" outlineLevel="0" collapsed="false">
      <c r="A69" s="95" t="s">
        <v>279</v>
      </c>
      <c r="B69" s="75" t="n">
        <v>219.7</v>
      </c>
      <c r="C69" s="75" t="n">
        <v>95.4</v>
      </c>
      <c r="D69" s="75" t="n">
        <v>229.5</v>
      </c>
      <c r="E69" s="75" t="n">
        <v>134</v>
      </c>
      <c r="F69" s="99" t="n">
        <v>140.5</v>
      </c>
      <c r="G69" s="75" t="n">
        <v>1859.2</v>
      </c>
      <c r="H69" s="75" t="n">
        <v>1633.1</v>
      </c>
      <c r="I69" s="75" t="n">
        <v>-226.1</v>
      </c>
      <c r="J69" s="99" t="n">
        <v>-12.2</v>
      </c>
    </row>
    <row r="70" s="65" customFormat="true" ht="13.5" hidden="false" customHeight="true" outlineLevel="0" collapsed="false">
      <c r="A70" s="96" t="s">
        <v>280</v>
      </c>
      <c r="B70" s="72" t="n">
        <v>219.6</v>
      </c>
      <c r="C70" s="72" t="n">
        <v>82.9</v>
      </c>
      <c r="D70" s="72" t="n">
        <v>216.1</v>
      </c>
      <c r="E70" s="72" t="n">
        <v>133.3</v>
      </c>
      <c r="F70" s="101" t="n">
        <v>160.8</v>
      </c>
      <c r="G70" s="72" t="n">
        <v>1783.6</v>
      </c>
      <c r="H70" s="72" t="n">
        <v>1565.1</v>
      </c>
      <c r="I70" s="72" t="n">
        <v>-218.5</v>
      </c>
      <c r="J70" s="101" t="n">
        <v>-12.3</v>
      </c>
    </row>
    <row r="71" s="65" customFormat="true" ht="13.5" hidden="false" customHeight="true" outlineLevel="0" collapsed="false">
      <c r="A71" s="98" t="s">
        <v>281</v>
      </c>
      <c r="B71" s="72" t="n">
        <v>217.6</v>
      </c>
      <c r="C71" s="72" t="n">
        <v>79.3</v>
      </c>
      <c r="D71" s="72" t="n">
        <v>213.7</v>
      </c>
      <c r="E71" s="72" t="n">
        <v>134.5</v>
      </c>
      <c r="F71" s="101" t="n">
        <v>169.6</v>
      </c>
      <c r="G71" s="72" t="n">
        <v>1750.7</v>
      </c>
      <c r="H71" s="72" t="n">
        <v>1529.7</v>
      </c>
      <c r="I71" s="72" t="n">
        <v>-221.1</v>
      </c>
      <c r="J71" s="101" t="n">
        <v>-12.6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n">
        <v>12.6</v>
      </c>
      <c r="D72" s="72" t="n">
        <v>13.3</v>
      </c>
      <c r="E72" s="72" t="n">
        <v>0.8</v>
      </c>
      <c r="F72" s="101" t="n">
        <v>6.1</v>
      </c>
      <c r="G72" s="72" t="n">
        <v>75.6</v>
      </c>
      <c r="H72" s="72" t="n">
        <v>68</v>
      </c>
      <c r="I72" s="72" t="n">
        <v>-7.6</v>
      </c>
      <c r="J72" s="101" t="n">
        <v>-10.1</v>
      </c>
    </row>
    <row r="73" s="65" customFormat="true" ht="19.5" hidden="false" customHeight="true" outlineLevel="0" collapsed="false">
      <c r="A73" s="95" t="s">
        <v>283</v>
      </c>
      <c r="B73" s="75" t="n">
        <v>8.7</v>
      </c>
      <c r="C73" s="75" t="n">
        <v>62.9</v>
      </c>
      <c r="D73" s="75" t="n">
        <v>13.5</v>
      </c>
      <c r="E73" s="75" t="n">
        <v>-49.4</v>
      </c>
      <c r="F73" s="99" t="n">
        <v>-78.5</v>
      </c>
      <c r="G73" s="75" t="n">
        <v>320.3</v>
      </c>
      <c r="H73" s="75" t="n">
        <v>1387.2</v>
      </c>
      <c r="I73" s="75" t="n">
        <v>1066.9</v>
      </c>
      <c r="J73" s="99" t="n">
        <v>333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340.1</v>
      </c>
      <c r="C8" s="75" t="n">
        <v>15793.6</v>
      </c>
      <c r="D8" s="75" t="n">
        <v>14989.8</v>
      </c>
      <c r="E8" s="75" t="n">
        <v>-803.8</v>
      </c>
      <c r="F8" s="99" t="n">
        <v>-5.1</v>
      </c>
      <c r="G8" s="75" t="n">
        <v>165839.6</v>
      </c>
      <c r="H8" s="75" t="n">
        <v>161538</v>
      </c>
      <c r="I8" s="75" t="n">
        <v>-4301.6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68.3</v>
      </c>
      <c r="C10" s="75" t="n">
        <v>309</v>
      </c>
      <c r="D10" s="75" t="n">
        <v>293.7</v>
      </c>
      <c r="E10" s="75" t="n">
        <v>-15.3</v>
      </c>
      <c r="F10" s="99" t="n">
        <v>-4.9</v>
      </c>
      <c r="G10" s="75" t="n">
        <v>3366.8</v>
      </c>
      <c r="H10" s="75" t="n">
        <v>3057.7</v>
      </c>
      <c r="I10" s="75" t="n">
        <v>-309</v>
      </c>
      <c r="J10" s="99" t="n">
        <v>-9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</v>
      </c>
      <c r="C12" s="72" t="n">
        <v>0.8</v>
      </c>
      <c r="D12" s="72" t="n">
        <v>12.2</v>
      </c>
      <c r="E12" s="72" t="n">
        <v>11.4</v>
      </c>
      <c r="F12" s="101" t="n">
        <v>1424.1</v>
      </c>
      <c r="G12" s="72" t="n">
        <v>14.9</v>
      </c>
      <c r="H12" s="72" t="n">
        <v>42.7</v>
      </c>
      <c r="I12" s="72" t="n">
        <v>27.7</v>
      </c>
      <c r="J12" s="101" t="n">
        <v>185.9</v>
      </c>
    </row>
    <row r="13" s="65" customFormat="true" ht="13.5" hidden="false" customHeight="true" outlineLevel="0" collapsed="false">
      <c r="A13" s="92" t="s">
        <v>228</v>
      </c>
      <c r="B13" s="72" t="n">
        <v>24.4</v>
      </c>
      <c r="C13" s="72" t="n">
        <v>67.8</v>
      </c>
      <c r="D13" s="72" t="n">
        <v>47.5</v>
      </c>
      <c r="E13" s="72" t="n">
        <v>-20.2</v>
      </c>
      <c r="F13" s="101" t="n">
        <v>-29.9</v>
      </c>
      <c r="G13" s="72" t="n">
        <v>368.9</v>
      </c>
      <c r="H13" s="72" t="n">
        <v>413</v>
      </c>
      <c r="I13" s="72" t="n">
        <v>44.2</v>
      </c>
      <c r="J13" s="101" t="n">
        <v>12</v>
      </c>
    </row>
    <row r="14" s="65" customFormat="true" ht="13.5" hidden="false" customHeight="true" outlineLevel="0" collapsed="false">
      <c r="A14" s="93" t="s">
        <v>110</v>
      </c>
      <c r="B14" s="72" t="n">
        <v>4</v>
      </c>
      <c r="C14" s="72" t="s">
        <v>63</v>
      </c>
      <c r="D14" s="72" t="n">
        <v>2.2</v>
      </c>
      <c r="E14" s="72" t="n">
        <v>2.2</v>
      </c>
      <c r="F14" s="101" t="s">
        <v>63</v>
      </c>
      <c r="G14" s="72" t="n">
        <v>29.3</v>
      </c>
      <c r="H14" s="72" t="n">
        <v>15.7</v>
      </c>
      <c r="I14" s="72" t="n">
        <v>-13.6</v>
      </c>
      <c r="J14" s="101" t="n">
        <v>-46.3</v>
      </c>
    </row>
    <row r="15" s="65" customFormat="true" ht="13.5" hidden="false" customHeight="true" outlineLevel="0" collapsed="false">
      <c r="A15" s="93" t="s">
        <v>229</v>
      </c>
      <c r="B15" s="72" t="n">
        <v>20.3</v>
      </c>
      <c r="C15" s="72" t="n">
        <v>67.8</v>
      </c>
      <c r="D15" s="72" t="n">
        <v>45.3</v>
      </c>
      <c r="E15" s="72" t="n">
        <v>-22.4</v>
      </c>
      <c r="F15" s="101" t="n">
        <v>-33.1</v>
      </c>
      <c r="G15" s="72" t="n">
        <v>339.6</v>
      </c>
      <c r="H15" s="72" t="n">
        <v>397.3</v>
      </c>
      <c r="I15" s="72" t="n">
        <v>57.7</v>
      </c>
      <c r="J15" s="101" t="n">
        <v>17</v>
      </c>
    </row>
    <row r="16" s="65" customFormat="true" ht="13.5" hidden="false" customHeight="true" outlineLevel="0" collapsed="false">
      <c r="A16" s="92" t="s">
        <v>102</v>
      </c>
      <c r="B16" s="72" t="n">
        <v>88.1</v>
      </c>
      <c r="C16" s="72" t="n">
        <v>44.6</v>
      </c>
      <c r="D16" s="72" t="n">
        <v>91.9</v>
      </c>
      <c r="E16" s="72" t="n">
        <v>47.3</v>
      </c>
      <c r="F16" s="101" t="n">
        <v>106</v>
      </c>
      <c r="G16" s="72" t="n">
        <v>554</v>
      </c>
      <c r="H16" s="72" t="n">
        <v>599.3</v>
      </c>
      <c r="I16" s="72" t="n">
        <v>45.3</v>
      </c>
      <c r="J16" s="101" t="n">
        <v>8.2</v>
      </c>
    </row>
    <row r="17" s="65" customFormat="true" ht="13.5" hidden="false" customHeight="true" outlineLevel="0" collapsed="false">
      <c r="A17" s="92" t="s">
        <v>104</v>
      </c>
      <c r="B17" s="72" t="n">
        <v>29.3</v>
      </c>
      <c r="C17" s="72" t="n">
        <v>29.2</v>
      </c>
      <c r="D17" s="72" t="n">
        <v>21.1</v>
      </c>
      <c r="E17" s="72" t="n">
        <v>-8.1</v>
      </c>
      <c r="F17" s="101" t="n">
        <v>-27.7</v>
      </c>
      <c r="G17" s="72" t="n">
        <v>472.9</v>
      </c>
      <c r="H17" s="72" t="n">
        <v>324.6</v>
      </c>
      <c r="I17" s="72" t="n">
        <v>-148.3</v>
      </c>
      <c r="J17" s="101" t="n">
        <v>-31.4</v>
      </c>
    </row>
    <row r="18" s="65" customFormat="true" ht="13.5" hidden="false" customHeight="true" outlineLevel="0" collapsed="false">
      <c r="A18" s="92" t="s">
        <v>106</v>
      </c>
      <c r="B18" s="72" t="n">
        <v>75</v>
      </c>
      <c r="C18" s="72" t="n">
        <v>105.8</v>
      </c>
      <c r="D18" s="72" t="n">
        <v>69.7</v>
      </c>
      <c r="E18" s="72" t="n">
        <v>-36.2</v>
      </c>
      <c r="F18" s="101" t="n">
        <v>-34.2</v>
      </c>
      <c r="G18" s="72" t="n">
        <v>1234.7</v>
      </c>
      <c r="H18" s="72" t="n">
        <v>980.1</v>
      </c>
      <c r="I18" s="72" t="n">
        <v>-254.5</v>
      </c>
      <c r="J18" s="101" t="n">
        <v>-20.6</v>
      </c>
    </row>
    <row r="19" s="65" customFormat="true" ht="13.5" hidden="false" customHeight="true" outlineLevel="0" collapsed="false">
      <c r="A19" s="92" t="s">
        <v>98</v>
      </c>
      <c r="B19" s="72" t="n">
        <v>51.6</v>
      </c>
      <c r="C19" s="72" t="n">
        <v>60.9</v>
      </c>
      <c r="D19" s="72" t="n">
        <v>51.3</v>
      </c>
      <c r="E19" s="72" t="n">
        <v>-9.5</v>
      </c>
      <c r="F19" s="101" t="n">
        <v>-15.6</v>
      </c>
      <c r="G19" s="72" t="n">
        <v>721.4</v>
      </c>
      <c r="H19" s="72" t="n">
        <v>698</v>
      </c>
      <c r="I19" s="72" t="n">
        <v>-23.4</v>
      </c>
      <c r="J19" s="101" t="n">
        <v>-3.2</v>
      </c>
    </row>
    <row r="20" s="65" customFormat="true" ht="13.5" hidden="false" customHeight="true" outlineLevel="0" collapsed="false">
      <c r="A20" s="88" t="s">
        <v>230</v>
      </c>
      <c r="B20" s="75" t="n">
        <v>15071.8</v>
      </c>
      <c r="C20" s="75" t="n">
        <v>15484.5</v>
      </c>
      <c r="D20" s="75" t="n">
        <v>14696.1</v>
      </c>
      <c r="E20" s="75" t="n">
        <v>-788.5</v>
      </c>
      <c r="F20" s="99" t="n">
        <v>-5.1</v>
      </c>
      <c r="G20" s="75" t="n">
        <v>162472.8</v>
      </c>
      <c r="H20" s="75" t="n">
        <v>158480.2</v>
      </c>
      <c r="I20" s="75" t="n">
        <v>-3992.6</v>
      </c>
      <c r="J20" s="99" t="n">
        <v>-2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19.2</v>
      </c>
      <c r="C22" s="75" t="n">
        <v>641.8</v>
      </c>
      <c r="D22" s="75" t="n">
        <v>615.6</v>
      </c>
      <c r="E22" s="75" t="n">
        <v>-26.2</v>
      </c>
      <c r="F22" s="99" t="n">
        <v>-4.1</v>
      </c>
      <c r="G22" s="75" t="n">
        <v>9033.9</v>
      </c>
      <c r="H22" s="75" t="n">
        <v>7577.4</v>
      </c>
      <c r="I22" s="75" t="n">
        <v>-1456.5</v>
      </c>
      <c r="J22" s="99" t="n">
        <v>-16.1</v>
      </c>
    </row>
    <row r="23" s="65" customFormat="true" ht="13.5" hidden="false" customHeight="true" outlineLevel="0" collapsed="false">
      <c r="A23" s="96" t="s">
        <v>233</v>
      </c>
      <c r="B23" s="72" t="n">
        <v>77.6</v>
      </c>
      <c r="C23" s="72" t="n">
        <v>43.3</v>
      </c>
      <c r="D23" s="72" t="n">
        <v>37.6</v>
      </c>
      <c r="E23" s="72" t="n">
        <v>-5.6</v>
      </c>
      <c r="F23" s="101" t="n">
        <v>-13</v>
      </c>
      <c r="G23" s="72" t="n">
        <v>2252.4</v>
      </c>
      <c r="H23" s="72" t="n">
        <v>932.5</v>
      </c>
      <c r="I23" s="72" t="n">
        <v>-1319.9</v>
      </c>
      <c r="J23" s="101" t="n">
        <v>-58.6</v>
      </c>
    </row>
    <row r="24" s="65" customFormat="true" ht="13.5" hidden="false" customHeight="true" outlineLevel="0" collapsed="false">
      <c r="A24" s="97" t="s">
        <v>235</v>
      </c>
      <c r="B24" s="72" t="n">
        <v>9.7</v>
      </c>
      <c r="C24" s="72" t="n">
        <v>7.3</v>
      </c>
      <c r="D24" s="72" t="n">
        <v>15.9</v>
      </c>
      <c r="E24" s="72" t="n">
        <v>8.6</v>
      </c>
      <c r="F24" s="101" t="n">
        <v>117.1</v>
      </c>
      <c r="G24" s="72" t="n">
        <v>116.5</v>
      </c>
      <c r="H24" s="72" t="n">
        <v>108.8</v>
      </c>
      <c r="I24" s="72" t="n">
        <v>-7.7</v>
      </c>
      <c r="J24" s="101" t="n">
        <v>-6.6</v>
      </c>
    </row>
    <row r="25" s="65" customFormat="true" ht="13.5" hidden="false" customHeight="true" outlineLevel="0" collapsed="false">
      <c r="A25" s="97" t="s">
        <v>234</v>
      </c>
      <c r="B25" s="72" t="n">
        <v>16.2</v>
      </c>
      <c r="C25" s="72" t="n">
        <v>27.7</v>
      </c>
      <c r="D25" s="72" t="n">
        <v>15.6</v>
      </c>
      <c r="E25" s="72" t="n">
        <v>-12.2</v>
      </c>
      <c r="F25" s="101" t="n">
        <v>-43.9</v>
      </c>
      <c r="G25" s="72" t="n">
        <v>375.3</v>
      </c>
      <c r="H25" s="72" t="n">
        <v>357.1</v>
      </c>
      <c r="I25" s="72" t="n">
        <v>-18.2</v>
      </c>
      <c r="J25" s="101" t="n">
        <v>-4.9</v>
      </c>
    </row>
    <row r="26" s="65" customFormat="true" ht="18" hidden="false" customHeight="true" outlineLevel="0" collapsed="false">
      <c r="A26" s="96" t="s">
        <v>236</v>
      </c>
      <c r="B26" s="72" t="n">
        <v>841.6</v>
      </c>
      <c r="C26" s="72" t="n">
        <v>598.6</v>
      </c>
      <c r="D26" s="72" t="n">
        <v>578</v>
      </c>
      <c r="E26" s="72" t="n">
        <v>-20.6</v>
      </c>
      <c r="F26" s="101" t="n">
        <v>-3.4</v>
      </c>
      <c r="G26" s="72" t="n">
        <v>6781.5</v>
      </c>
      <c r="H26" s="72" t="n">
        <v>6644.8</v>
      </c>
      <c r="I26" s="72" t="n">
        <v>-136.6</v>
      </c>
      <c r="J26" s="101" t="n">
        <v>-2</v>
      </c>
    </row>
    <row r="27" s="65" customFormat="true" ht="13.5" hidden="false" customHeight="true" outlineLevel="0" collapsed="false">
      <c r="A27" s="97" t="s">
        <v>237</v>
      </c>
      <c r="B27" s="72" t="n">
        <v>190.7</v>
      </c>
      <c r="C27" s="72" t="n">
        <v>257.8</v>
      </c>
      <c r="D27" s="72" t="n">
        <v>265.7</v>
      </c>
      <c r="E27" s="72" t="n">
        <v>8</v>
      </c>
      <c r="F27" s="101" t="n">
        <v>3.1</v>
      </c>
      <c r="G27" s="72" t="n">
        <v>2058.4</v>
      </c>
      <c r="H27" s="72" t="n">
        <v>2010.6</v>
      </c>
      <c r="I27" s="72" t="n">
        <v>-47.7</v>
      </c>
      <c r="J27" s="101" t="n">
        <v>-2.3</v>
      </c>
    </row>
    <row r="28" s="65" customFormat="true" ht="13.5" hidden="false" customHeight="true" outlineLevel="0" collapsed="false">
      <c r="A28" s="97" t="s">
        <v>238</v>
      </c>
      <c r="B28" s="72" t="n">
        <v>236.5</v>
      </c>
      <c r="C28" s="72" t="n">
        <v>48.5</v>
      </c>
      <c r="D28" s="72" t="n">
        <v>160.8</v>
      </c>
      <c r="E28" s="72" t="n">
        <v>112.3</v>
      </c>
      <c r="F28" s="101" t="n">
        <v>231.5</v>
      </c>
      <c r="G28" s="72" t="n">
        <v>1860.1</v>
      </c>
      <c r="H28" s="72" t="n">
        <v>1568.4</v>
      </c>
      <c r="I28" s="72" t="n">
        <v>-291.7</v>
      </c>
      <c r="J28" s="101" t="n">
        <v>-15.7</v>
      </c>
    </row>
    <row r="29" s="65" customFormat="true" ht="19.5" hidden="false" customHeight="true" outlineLevel="0" collapsed="false">
      <c r="A29" s="95" t="s">
        <v>239</v>
      </c>
      <c r="B29" s="75" t="n">
        <v>2808.3</v>
      </c>
      <c r="C29" s="75" t="n">
        <v>3007.5</v>
      </c>
      <c r="D29" s="75" t="n">
        <v>2158.7</v>
      </c>
      <c r="E29" s="75" t="n">
        <v>-848.8</v>
      </c>
      <c r="F29" s="99" t="n">
        <v>-28.2</v>
      </c>
      <c r="G29" s="75" t="n">
        <v>25707.4</v>
      </c>
      <c r="H29" s="75" t="n">
        <v>24359.7</v>
      </c>
      <c r="I29" s="75" t="n">
        <v>-1347.6</v>
      </c>
      <c r="J29" s="99" t="n">
        <v>-5.2</v>
      </c>
    </row>
    <row r="30" s="65" customFormat="true" ht="13.5" hidden="false" customHeight="true" outlineLevel="0" collapsed="false">
      <c r="A30" s="96" t="s">
        <v>240</v>
      </c>
      <c r="B30" s="72" t="n">
        <v>131.6</v>
      </c>
      <c r="C30" s="72" t="n">
        <v>135.6</v>
      </c>
      <c r="D30" s="72" t="n">
        <v>154.8</v>
      </c>
      <c r="E30" s="72" t="n">
        <v>19.1</v>
      </c>
      <c r="F30" s="101" t="n">
        <v>14.1</v>
      </c>
      <c r="G30" s="72" t="n">
        <v>1404.6</v>
      </c>
      <c r="H30" s="72" t="n">
        <v>1642.2</v>
      </c>
      <c r="I30" s="72" t="n">
        <v>237.7</v>
      </c>
      <c r="J30" s="101" t="n">
        <v>16.9</v>
      </c>
    </row>
    <row r="31" s="65" customFormat="true" ht="13.5" hidden="false" customHeight="true" outlineLevel="0" collapsed="false">
      <c r="A31" s="97" t="s">
        <v>241</v>
      </c>
      <c r="B31" s="72" t="n">
        <v>80.5</v>
      </c>
      <c r="C31" s="72" t="n">
        <v>57.1</v>
      </c>
      <c r="D31" s="72" t="n">
        <v>53.9</v>
      </c>
      <c r="E31" s="72" t="n">
        <v>-3.2</v>
      </c>
      <c r="F31" s="101" t="n">
        <v>-5.5</v>
      </c>
      <c r="G31" s="72" t="n">
        <v>572.7</v>
      </c>
      <c r="H31" s="72" t="n">
        <v>589.9</v>
      </c>
      <c r="I31" s="72" t="n">
        <v>17.2</v>
      </c>
      <c r="J31" s="101" t="n">
        <v>3</v>
      </c>
    </row>
    <row r="32" s="65" customFormat="true" ht="13.5" hidden="false" customHeight="true" outlineLevel="0" collapsed="false">
      <c r="A32" s="97" t="s">
        <v>242</v>
      </c>
      <c r="B32" s="72" t="n">
        <v>37.3</v>
      </c>
      <c r="C32" s="72" t="n">
        <v>55.4</v>
      </c>
      <c r="D32" s="72" t="n">
        <v>53.4</v>
      </c>
      <c r="E32" s="72" t="n">
        <v>-2</v>
      </c>
      <c r="F32" s="101" t="n">
        <v>-3.6</v>
      </c>
      <c r="G32" s="72" t="n">
        <v>357</v>
      </c>
      <c r="H32" s="72" t="n">
        <v>568.2</v>
      </c>
      <c r="I32" s="72" t="n">
        <v>211.2</v>
      </c>
      <c r="J32" s="101" t="n">
        <v>59.2</v>
      </c>
    </row>
    <row r="33" s="65" customFormat="true" ht="18" hidden="false" customHeight="true" outlineLevel="0" collapsed="false">
      <c r="A33" s="96" t="s">
        <v>243</v>
      </c>
      <c r="B33" s="72" t="n">
        <v>1431.9</v>
      </c>
      <c r="C33" s="72" t="n">
        <v>1680.1</v>
      </c>
      <c r="D33" s="72" t="n">
        <v>1224.2</v>
      </c>
      <c r="E33" s="72" t="n">
        <v>-455.9</v>
      </c>
      <c r="F33" s="101" t="n">
        <v>-27.1</v>
      </c>
      <c r="G33" s="72" t="n">
        <v>12198.7</v>
      </c>
      <c r="H33" s="72" t="n">
        <v>12399.8</v>
      </c>
      <c r="I33" s="72" t="n">
        <v>201.1</v>
      </c>
      <c r="J33" s="101" t="n">
        <v>1.6</v>
      </c>
    </row>
    <row r="34" s="65" customFormat="true" ht="13.5" hidden="false" customHeight="true" outlineLevel="0" collapsed="false">
      <c r="A34" s="97" t="s">
        <v>244</v>
      </c>
      <c r="B34" s="72" t="n">
        <v>1135</v>
      </c>
      <c r="C34" s="72" t="n">
        <v>1260</v>
      </c>
      <c r="D34" s="72" t="n">
        <v>693.3</v>
      </c>
      <c r="E34" s="72" t="n">
        <v>-566.7</v>
      </c>
      <c r="F34" s="101" t="n">
        <v>-45</v>
      </c>
      <c r="G34" s="72" t="n">
        <v>8994.3</v>
      </c>
      <c r="H34" s="72" t="n">
        <v>8868.1</v>
      </c>
      <c r="I34" s="72" t="n">
        <v>-126.3</v>
      </c>
      <c r="J34" s="101" t="n">
        <v>-1.4</v>
      </c>
    </row>
    <row r="35" s="65" customFormat="true" ht="13.5" hidden="false" customHeight="true" outlineLevel="0" collapsed="false">
      <c r="A35" s="97" t="s">
        <v>245</v>
      </c>
      <c r="B35" s="72" t="n">
        <v>296.9</v>
      </c>
      <c r="C35" s="72" t="n">
        <v>420</v>
      </c>
      <c r="D35" s="72" t="n">
        <v>530.9</v>
      </c>
      <c r="E35" s="72" t="n">
        <v>110.9</v>
      </c>
      <c r="F35" s="101" t="n">
        <v>26.4</v>
      </c>
      <c r="G35" s="72" t="n">
        <v>3204.3</v>
      </c>
      <c r="H35" s="72" t="n">
        <v>3531.7</v>
      </c>
      <c r="I35" s="72" t="n">
        <v>327.4</v>
      </c>
      <c r="J35" s="101" t="n">
        <v>10.2</v>
      </c>
    </row>
    <row r="36" s="65" customFormat="true" ht="18" hidden="false" customHeight="true" outlineLevel="0" collapsed="false">
      <c r="A36" s="96" t="s">
        <v>246</v>
      </c>
      <c r="B36" s="72" t="n">
        <v>1244.9</v>
      </c>
      <c r="C36" s="72" t="n">
        <v>1191.8</v>
      </c>
      <c r="D36" s="72" t="n">
        <v>779.7</v>
      </c>
      <c r="E36" s="72" t="n">
        <v>-412</v>
      </c>
      <c r="F36" s="101" t="n">
        <v>-34.6</v>
      </c>
      <c r="G36" s="72" t="n">
        <v>12104.1</v>
      </c>
      <c r="H36" s="72" t="n">
        <v>10317.7</v>
      </c>
      <c r="I36" s="72" t="n">
        <v>-1786.4</v>
      </c>
      <c r="J36" s="101" t="n">
        <v>-14.8</v>
      </c>
    </row>
    <row r="37" s="65" customFormat="true" ht="13.5" hidden="false" customHeight="true" outlineLevel="0" collapsed="false">
      <c r="A37" s="97" t="s">
        <v>247</v>
      </c>
      <c r="B37" s="72" t="n">
        <v>756.6</v>
      </c>
      <c r="C37" s="72" t="n">
        <v>807.9</v>
      </c>
      <c r="D37" s="72" t="n">
        <v>462</v>
      </c>
      <c r="E37" s="72" t="n">
        <v>-345.9</v>
      </c>
      <c r="F37" s="101" t="n">
        <v>-42.8</v>
      </c>
      <c r="G37" s="72" t="n">
        <v>7107.2</v>
      </c>
      <c r="H37" s="72" t="n">
        <v>5878.7</v>
      </c>
      <c r="I37" s="72" t="n">
        <v>-1228.5</v>
      </c>
      <c r="J37" s="101" t="n">
        <v>-17.3</v>
      </c>
    </row>
    <row r="38" s="65" customFormat="true" ht="13.5" hidden="false" customHeight="true" outlineLevel="0" collapsed="false">
      <c r="A38" s="97" t="s">
        <v>248</v>
      </c>
      <c r="B38" s="72" t="n">
        <v>50.6</v>
      </c>
      <c r="C38" s="72" t="n">
        <v>73.5</v>
      </c>
      <c r="D38" s="72" t="n">
        <v>128.3</v>
      </c>
      <c r="E38" s="72" t="n">
        <v>54.8</v>
      </c>
      <c r="F38" s="101" t="n">
        <v>74.5</v>
      </c>
      <c r="G38" s="72" t="n">
        <v>759.3</v>
      </c>
      <c r="H38" s="72" t="n">
        <v>1339.8</v>
      </c>
      <c r="I38" s="72" t="n">
        <v>580.5</v>
      </c>
      <c r="J38" s="101" t="n">
        <v>76.4</v>
      </c>
    </row>
    <row r="39" s="65" customFormat="true" ht="19.5" hidden="false" customHeight="true" outlineLevel="0" collapsed="false">
      <c r="A39" s="95" t="s">
        <v>249</v>
      </c>
      <c r="B39" s="75" t="n">
        <v>2062.5</v>
      </c>
      <c r="C39" s="75" t="n">
        <v>2425.3</v>
      </c>
      <c r="D39" s="75" t="n">
        <v>2163.8</v>
      </c>
      <c r="E39" s="75" t="n">
        <v>-261.5</v>
      </c>
      <c r="F39" s="99" t="n">
        <v>-10.8</v>
      </c>
      <c r="G39" s="75" t="n">
        <v>26561.8</v>
      </c>
      <c r="H39" s="75" t="n">
        <v>26021.7</v>
      </c>
      <c r="I39" s="75" t="n">
        <v>-540.1</v>
      </c>
      <c r="J39" s="99" t="n">
        <v>-2</v>
      </c>
    </row>
    <row r="40" customFormat="false" ht="13.5" hidden="false" customHeight="true" outlineLevel="0" collapsed="false">
      <c r="A40" s="96" t="s">
        <v>250</v>
      </c>
      <c r="B40" s="72" t="n">
        <v>87.8</v>
      </c>
      <c r="C40" s="72" t="n">
        <v>105</v>
      </c>
      <c r="D40" s="72" t="n">
        <v>146.7</v>
      </c>
      <c r="E40" s="72" t="n">
        <v>41.7</v>
      </c>
      <c r="F40" s="101" t="n">
        <v>39.7</v>
      </c>
      <c r="G40" s="72" t="n">
        <v>1362.2</v>
      </c>
      <c r="H40" s="72" t="n">
        <v>1452</v>
      </c>
      <c r="I40" s="72" t="n">
        <v>89.8</v>
      </c>
      <c r="J40" s="101" t="n">
        <v>6.6</v>
      </c>
    </row>
    <row r="41" s="65" customFormat="true" ht="13.5" hidden="false" customHeight="true" outlineLevel="0" collapsed="false">
      <c r="A41" s="97" t="s">
        <v>252</v>
      </c>
      <c r="B41" s="72" t="n">
        <v>27.6</v>
      </c>
      <c r="C41" s="72" t="n">
        <v>27.6</v>
      </c>
      <c r="D41" s="72" t="n">
        <v>40.9</v>
      </c>
      <c r="E41" s="72" t="n">
        <v>13.3</v>
      </c>
      <c r="F41" s="101" t="n">
        <v>48.2</v>
      </c>
      <c r="G41" s="72" t="n">
        <v>396.3</v>
      </c>
      <c r="H41" s="72" t="n">
        <v>359</v>
      </c>
      <c r="I41" s="72" t="n">
        <v>-37.3</v>
      </c>
      <c r="J41" s="101" t="n">
        <v>-9.4</v>
      </c>
    </row>
    <row r="42" s="65" customFormat="true" ht="13.5" hidden="false" customHeight="true" outlineLevel="0" collapsed="false">
      <c r="A42" s="97" t="s">
        <v>285</v>
      </c>
      <c r="B42" s="72" t="s">
        <v>63</v>
      </c>
      <c r="C42" s="72" t="s">
        <v>63</v>
      </c>
      <c r="D42" s="72" t="n">
        <v>38.6</v>
      </c>
      <c r="E42" s="72" t="n">
        <v>38.6</v>
      </c>
      <c r="F42" s="101" t="s">
        <v>63</v>
      </c>
      <c r="G42" s="72" t="n">
        <v>151.9</v>
      </c>
      <c r="H42" s="72" t="n">
        <v>145.8</v>
      </c>
      <c r="I42" s="72" t="n">
        <v>-6.1</v>
      </c>
      <c r="J42" s="101" t="n">
        <v>-4</v>
      </c>
    </row>
    <row r="43" s="65" customFormat="true" ht="18" hidden="false" customHeight="true" outlineLevel="0" collapsed="false">
      <c r="A43" s="96" t="s">
        <v>253</v>
      </c>
      <c r="B43" s="72" t="n">
        <v>1974.7</v>
      </c>
      <c r="C43" s="72" t="n">
        <v>2320.2</v>
      </c>
      <c r="D43" s="72" t="n">
        <v>2017</v>
      </c>
      <c r="E43" s="72" t="n">
        <v>-303.2</v>
      </c>
      <c r="F43" s="101" t="n">
        <v>-13.1</v>
      </c>
      <c r="G43" s="72" t="n">
        <v>25199.6</v>
      </c>
      <c r="H43" s="72" t="n">
        <v>24569.7</v>
      </c>
      <c r="I43" s="72" t="n">
        <v>-629.9</v>
      </c>
      <c r="J43" s="101" t="n">
        <v>-2.5</v>
      </c>
    </row>
    <row r="44" s="65" customFormat="true" ht="13.5" hidden="false" customHeight="true" outlineLevel="0" collapsed="false">
      <c r="A44" s="97" t="s">
        <v>254</v>
      </c>
      <c r="B44" s="72" t="n">
        <v>962.7</v>
      </c>
      <c r="C44" s="72" t="n">
        <v>1204.6</v>
      </c>
      <c r="D44" s="72" t="n">
        <v>1028.3</v>
      </c>
      <c r="E44" s="72" t="n">
        <v>-176.3</v>
      </c>
      <c r="F44" s="101" t="n">
        <v>-14.6</v>
      </c>
      <c r="G44" s="72" t="n">
        <v>13179.7</v>
      </c>
      <c r="H44" s="72" t="n">
        <v>12939.5</v>
      </c>
      <c r="I44" s="72" t="n">
        <v>-240.3</v>
      </c>
      <c r="J44" s="101" t="n">
        <v>-1.8</v>
      </c>
    </row>
    <row r="45" s="65" customFormat="true" ht="13.5" hidden="false" customHeight="true" outlineLevel="0" collapsed="false">
      <c r="A45" s="97" t="s">
        <v>255</v>
      </c>
      <c r="B45" s="72" t="n">
        <v>233</v>
      </c>
      <c r="C45" s="72" t="n">
        <v>202.9</v>
      </c>
      <c r="D45" s="72" t="n">
        <v>226</v>
      </c>
      <c r="E45" s="72" t="n">
        <v>23.1</v>
      </c>
      <c r="F45" s="101" t="n">
        <v>11.4</v>
      </c>
      <c r="G45" s="72" t="n">
        <v>2476.6</v>
      </c>
      <c r="H45" s="72" t="n">
        <v>2358.1</v>
      </c>
      <c r="I45" s="72" t="n">
        <v>-118.5</v>
      </c>
      <c r="J45" s="101" t="n">
        <v>-4.8</v>
      </c>
    </row>
    <row r="46" s="65" customFormat="true" ht="13.5" hidden="false" customHeight="true" outlineLevel="0" collapsed="false">
      <c r="A46" s="97" t="s">
        <v>256</v>
      </c>
      <c r="B46" s="72" t="n">
        <v>156.1</v>
      </c>
      <c r="C46" s="72" t="n">
        <v>167.5</v>
      </c>
      <c r="D46" s="72" t="n">
        <v>151.7</v>
      </c>
      <c r="E46" s="72" t="n">
        <v>-15.8</v>
      </c>
      <c r="F46" s="101" t="n">
        <v>-9.4</v>
      </c>
      <c r="G46" s="72" t="n">
        <v>1901.9</v>
      </c>
      <c r="H46" s="72" t="n">
        <v>1810.2</v>
      </c>
      <c r="I46" s="72" t="n">
        <v>-91.8</v>
      </c>
      <c r="J46" s="101" t="n">
        <v>-4.8</v>
      </c>
    </row>
    <row r="47" s="65" customFormat="true" ht="13.5" hidden="false" customHeight="true" outlineLevel="0" collapsed="false">
      <c r="A47" s="97" t="s">
        <v>258</v>
      </c>
      <c r="B47" s="72" t="n">
        <v>160.8</v>
      </c>
      <c r="C47" s="72" t="n">
        <v>200.4</v>
      </c>
      <c r="D47" s="72" t="n">
        <v>149</v>
      </c>
      <c r="E47" s="72" t="n">
        <v>-51.4</v>
      </c>
      <c r="F47" s="101" t="n">
        <v>-25.7</v>
      </c>
      <c r="G47" s="72" t="n">
        <v>2070.7</v>
      </c>
      <c r="H47" s="72" t="n">
        <v>2182.7</v>
      </c>
      <c r="I47" s="72" t="n">
        <v>111.9</v>
      </c>
      <c r="J47" s="101" t="n">
        <v>5.4</v>
      </c>
    </row>
    <row r="48" customFormat="false" ht="13.5" hidden="false" customHeight="true" outlineLevel="0" collapsed="false">
      <c r="A48" s="97" t="s">
        <v>286</v>
      </c>
      <c r="B48" s="72" t="n">
        <v>139.9</v>
      </c>
      <c r="C48" s="72" t="n">
        <v>172.3</v>
      </c>
      <c r="D48" s="72" t="n">
        <v>101.8</v>
      </c>
      <c r="E48" s="72" t="n">
        <v>-70.5</v>
      </c>
      <c r="F48" s="101" t="n">
        <v>-40.9</v>
      </c>
      <c r="G48" s="72" t="n">
        <v>1589</v>
      </c>
      <c r="H48" s="72" t="n">
        <v>1318.8</v>
      </c>
      <c r="I48" s="72" t="n">
        <v>-270.2</v>
      </c>
      <c r="J48" s="101" t="n">
        <v>-17</v>
      </c>
    </row>
    <row r="49" s="65" customFormat="true" ht="19.5" hidden="false" customHeight="true" outlineLevel="0" collapsed="false">
      <c r="A49" s="95" t="s">
        <v>259</v>
      </c>
      <c r="B49" s="75" t="n">
        <v>9104.6</v>
      </c>
      <c r="C49" s="75" t="n">
        <v>9298.9</v>
      </c>
      <c r="D49" s="75" t="n">
        <v>9557</v>
      </c>
      <c r="E49" s="75" t="n">
        <v>258.1</v>
      </c>
      <c r="F49" s="99" t="n">
        <v>2.8</v>
      </c>
      <c r="G49" s="75" t="n">
        <v>99761.7</v>
      </c>
      <c r="H49" s="75" t="n">
        <v>98546.7</v>
      </c>
      <c r="I49" s="75" t="n">
        <v>-1215</v>
      </c>
      <c r="J49" s="99" t="n">
        <v>-1.2</v>
      </c>
    </row>
    <row r="50" s="65" customFormat="true" ht="13.5" hidden="false" customHeight="true" outlineLevel="0" collapsed="false">
      <c r="A50" s="96" t="s">
        <v>260</v>
      </c>
      <c r="B50" s="72" t="n">
        <v>5880.3</v>
      </c>
      <c r="C50" s="72" t="n">
        <v>5917.5</v>
      </c>
      <c r="D50" s="72" t="n">
        <v>5851.5</v>
      </c>
      <c r="E50" s="72" t="n">
        <v>-66</v>
      </c>
      <c r="F50" s="101" t="n">
        <v>-1.1</v>
      </c>
      <c r="G50" s="72" t="n">
        <v>63860.7</v>
      </c>
      <c r="H50" s="72" t="n">
        <v>60978.4</v>
      </c>
      <c r="I50" s="72" t="n">
        <v>-2882.4</v>
      </c>
      <c r="J50" s="101" t="n">
        <v>-4.5</v>
      </c>
    </row>
    <row r="51" s="65" customFormat="true" ht="13.5" hidden="false" customHeight="true" outlineLevel="0" collapsed="false">
      <c r="A51" s="97" t="s">
        <v>261</v>
      </c>
      <c r="B51" s="72" t="n">
        <v>1105</v>
      </c>
      <c r="C51" s="72" t="n">
        <v>1173.4</v>
      </c>
      <c r="D51" s="72" t="n">
        <v>1169.2</v>
      </c>
      <c r="E51" s="72" t="n">
        <v>-4.1</v>
      </c>
      <c r="F51" s="101" t="n">
        <v>-0.4</v>
      </c>
      <c r="G51" s="72" t="n">
        <v>11835.1</v>
      </c>
      <c r="H51" s="72" t="n">
        <v>12319</v>
      </c>
      <c r="I51" s="72" t="n">
        <v>483.9</v>
      </c>
      <c r="J51" s="101" t="n">
        <v>4.1</v>
      </c>
    </row>
    <row r="52" customFormat="false" ht="13.5" hidden="false" customHeight="true" outlineLevel="0" collapsed="false">
      <c r="A52" s="97" t="s">
        <v>262</v>
      </c>
      <c r="B52" s="72" t="n">
        <v>799.3</v>
      </c>
      <c r="C52" s="72" t="n">
        <v>877</v>
      </c>
      <c r="D52" s="72" t="n">
        <v>836.2</v>
      </c>
      <c r="E52" s="72" t="n">
        <v>-40.8</v>
      </c>
      <c r="F52" s="101" t="n">
        <v>-4.7</v>
      </c>
      <c r="G52" s="72" t="n">
        <v>9030.1</v>
      </c>
      <c r="H52" s="72" t="n">
        <v>9375.9</v>
      </c>
      <c r="I52" s="72" t="n">
        <v>345.8</v>
      </c>
      <c r="J52" s="101" t="n">
        <v>3.8</v>
      </c>
    </row>
    <row r="53" customFormat="false" ht="13.5" hidden="false" customHeight="true" outlineLevel="0" collapsed="false">
      <c r="A53" s="97" t="s">
        <v>263</v>
      </c>
      <c r="B53" s="72" t="n">
        <v>1146.1</v>
      </c>
      <c r="C53" s="72" t="n">
        <v>1217.2</v>
      </c>
      <c r="D53" s="72" t="n">
        <v>764.3</v>
      </c>
      <c r="E53" s="72" t="n">
        <v>-452.9</v>
      </c>
      <c r="F53" s="101" t="n">
        <v>-37.2</v>
      </c>
      <c r="G53" s="72" t="n">
        <v>12844.8</v>
      </c>
      <c r="H53" s="72" t="n">
        <v>10039.6</v>
      </c>
      <c r="I53" s="72" t="n">
        <v>-2805.2</v>
      </c>
      <c r="J53" s="101" t="n">
        <v>-21.8</v>
      </c>
    </row>
    <row r="54" s="65" customFormat="true" ht="13.5" hidden="false" customHeight="true" outlineLevel="0" collapsed="false">
      <c r="A54" s="97" t="s">
        <v>264</v>
      </c>
      <c r="B54" s="72" t="n">
        <v>439.7</v>
      </c>
      <c r="C54" s="72" t="n">
        <v>589.8</v>
      </c>
      <c r="D54" s="72" t="n">
        <v>599</v>
      </c>
      <c r="E54" s="72" t="n">
        <v>9.2</v>
      </c>
      <c r="F54" s="101" t="n">
        <v>1.6</v>
      </c>
      <c r="G54" s="72" t="n">
        <v>5051.2</v>
      </c>
      <c r="H54" s="72" t="n">
        <v>5941.4</v>
      </c>
      <c r="I54" s="72" t="n">
        <v>890.2</v>
      </c>
      <c r="J54" s="101" t="n">
        <v>17.6</v>
      </c>
    </row>
    <row r="55" customFormat="false" ht="13.5" hidden="false" customHeight="true" outlineLevel="0" collapsed="false">
      <c r="A55" s="97" t="s">
        <v>267</v>
      </c>
      <c r="B55" s="72" t="n">
        <v>416.1</v>
      </c>
      <c r="C55" s="72" t="n">
        <v>266.7</v>
      </c>
      <c r="D55" s="72" t="n">
        <v>512.2</v>
      </c>
      <c r="E55" s="72" t="n">
        <v>245.5</v>
      </c>
      <c r="F55" s="101" t="n">
        <v>92.1</v>
      </c>
      <c r="G55" s="72" t="n">
        <v>6424.3</v>
      </c>
      <c r="H55" s="72" t="n">
        <v>4162.1</v>
      </c>
      <c r="I55" s="72" t="n">
        <v>-2262.2</v>
      </c>
      <c r="J55" s="101" t="n">
        <v>-35.2</v>
      </c>
    </row>
    <row r="56" s="65" customFormat="true" ht="13.5" hidden="false" customHeight="true" outlineLevel="0" collapsed="false">
      <c r="A56" s="97" t="s">
        <v>265</v>
      </c>
      <c r="B56" s="72" t="n">
        <v>643.3</v>
      </c>
      <c r="C56" s="72" t="n">
        <v>455</v>
      </c>
      <c r="D56" s="72" t="n">
        <v>432.4</v>
      </c>
      <c r="E56" s="72" t="n">
        <v>-22.6</v>
      </c>
      <c r="F56" s="101" t="n">
        <v>-5</v>
      </c>
      <c r="G56" s="72" t="n">
        <v>5000.4</v>
      </c>
      <c r="H56" s="72" t="n">
        <v>5250.3</v>
      </c>
      <c r="I56" s="72" t="n">
        <v>249.9</v>
      </c>
      <c r="J56" s="101" t="n">
        <v>5</v>
      </c>
    </row>
    <row r="57" s="65" customFormat="true" ht="13.5" hidden="false" customHeight="true" outlineLevel="0" collapsed="false">
      <c r="A57" s="97" t="s">
        <v>266</v>
      </c>
      <c r="B57" s="72" t="n">
        <v>374.9</v>
      </c>
      <c r="C57" s="72" t="n">
        <v>450.6</v>
      </c>
      <c r="D57" s="72" t="n">
        <v>397.5</v>
      </c>
      <c r="E57" s="72" t="n">
        <v>-53.1</v>
      </c>
      <c r="F57" s="101" t="n">
        <v>-11.8</v>
      </c>
      <c r="G57" s="72" t="n">
        <v>3222.2</v>
      </c>
      <c r="H57" s="72" t="n">
        <v>3932.4</v>
      </c>
      <c r="I57" s="72" t="n">
        <v>710.2</v>
      </c>
      <c r="J57" s="101" t="n">
        <v>22</v>
      </c>
    </row>
    <row r="58" customFormat="false" ht="13.5" hidden="false" customHeight="true" outlineLevel="0" collapsed="false">
      <c r="A58" s="97" t="s">
        <v>268</v>
      </c>
      <c r="B58" s="72" t="n">
        <v>187.6</v>
      </c>
      <c r="C58" s="72" t="n">
        <v>180.4</v>
      </c>
      <c r="D58" s="72" t="n">
        <v>303.5</v>
      </c>
      <c r="E58" s="72" t="n">
        <v>123.1</v>
      </c>
      <c r="F58" s="101" t="n">
        <v>68.2</v>
      </c>
      <c r="G58" s="72" t="n">
        <v>2284.4</v>
      </c>
      <c r="H58" s="72" t="n">
        <v>2522</v>
      </c>
      <c r="I58" s="72" t="n">
        <v>237.6</v>
      </c>
      <c r="J58" s="101" t="n">
        <v>10.4</v>
      </c>
    </row>
    <row r="59" s="65" customFormat="true" ht="13.5" hidden="false" customHeight="true" outlineLevel="0" collapsed="false">
      <c r="A59" s="97" t="s">
        <v>269</v>
      </c>
      <c r="B59" s="72" t="n">
        <v>103.8</v>
      </c>
      <c r="C59" s="72" t="n">
        <v>142.4</v>
      </c>
      <c r="D59" s="72" t="n">
        <v>217.9</v>
      </c>
      <c r="E59" s="72" t="n">
        <v>75.5</v>
      </c>
      <c r="F59" s="101" t="n">
        <v>53</v>
      </c>
      <c r="G59" s="72" t="n">
        <v>1501</v>
      </c>
      <c r="H59" s="72" t="n">
        <v>1551.7</v>
      </c>
      <c r="I59" s="72" t="n">
        <v>50.6</v>
      </c>
      <c r="J59" s="101" t="n">
        <v>3.4</v>
      </c>
    </row>
    <row r="60" s="65" customFormat="true" ht="13.5" hidden="false" customHeight="true" outlineLevel="0" collapsed="false">
      <c r="A60" s="97" t="s">
        <v>270</v>
      </c>
      <c r="B60" s="72" t="n">
        <v>126.6</v>
      </c>
      <c r="C60" s="72" t="n">
        <v>118.8</v>
      </c>
      <c r="D60" s="72" t="n">
        <v>168.6</v>
      </c>
      <c r="E60" s="72" t="n">
        <v>49.8</v>
      </c>
      <c r="F60" s="101" t="n">
        <v>41.9</v>
      </c>
      <c r="G60" s="72" t="n">
        <v>1751.2</v>
      </c>
      <c r="H60" s="72" t="n">
        <v>1440.5</v>
      </c>
      <c r="I60" s="72" t="n">
        <v>-310.7</v>
      </c>
      <c r="J60" s="101" t="n">
        <v>-17.7</v>
      </c>
    </row>
    <row r="61" s="65" customFormat="true" ht="13.5" hidden="false" customHeight="true" outlineLevel="0" collapsed="false">
      <c r="A61" s="97" t="s">
        <v>271</v>
      </c>
      <c r="B61" s="72" t="n">
        <v>259</v>
      </c>
      <c r="C61" s="72" t="n">
        <v>114.3</v>
      </c>
      <c r="D61" s="72" t="n">
        <v>150.4</v>
      </c>
      <c r="E61" s="72" t="n">
        <v>36.1</v>
      </c>
      <c r="F61" s="101" t="n">
        <v>31.6</v>
      </c>
      <c r="G61" s="72" t="n">
        <v>1816.6</v>
      </c>
      <c r="H61" s="72" t="n">
        <v>1491.8</v>
      </c>
      <c r="I61" s="72" t="n">
        <v>-324.8</v>
      </c>
      <c r="J61" s="101" t="n">
        <v>-17.9</v>
      </c>
    </row>
    <row r="62" s="65" customFormat="true" ht="13.5" hidden="false" customHeight="true" outlineLevel="0" collapsed="false">
      <c r="A62" s="97" t="s">
        <v>272</v>
      </c>
      <c r="B62" s="72" t="n">
        <v>143.9</v>
      </c>
      <c r="C62" s="72" t="n">
        <v>142.8</v>
      </c>
      <c r="D62" s="72" t="n">
        <v>123.9</v>
      </c>
      <c r="E62" s="72" t="n">
        <v>-18.9</v>
      </c>
      <c r="F62" s="101" t="n">
        <v>-13.2</v>
      </c>
      <c r="G62" s="72" t="n">
        <v>1277.6</v>
      </c>
      <c r="H62" s="72" t="n">
        <v>1374.6</v>
      </c>
      <c r="I62" s="72" t="n">
        <v>97</v>
      </c>
      <c r="J62" s="101" t="n">
        <v>7.6</v>
      </c>
    </row>
    <row r="63" s="65" customFormat="true" ht="13.5" hidden="false" customHeight="true" outlineLevel="0" collapsed="false">
      <c r="A63" s="97" t="s">
        <v>274</v>
      </c>
      <c r="B63" s="72" t="n">
        <v>75.3</v>
      </c>
      <c r="C63" s="72" t="n">
        <v>96.6</v>
      </c>
      <c r="D63" s="72" t="n">
        <v>52.7</v>
      </c>
      <c r="E63" s="72" t="n">
        <v>-43.9</v>
      </c>
      <c r="F63" s="101" t="n">
        <v>-45.4</v>
      </c>
      <c r="G63" s="72" t="n">
        <v>707</v>
      </c>
      <c r="H63" s="72" t="n">
        <v>719.8</v>
      </c>
      <c r="I63" s="72" t="n">
        <v>12.7</v>
      </c>
      <c r="J63" s="101" t="n">
        <v>1.8</v>
      </c>
    </row>
    <row r="64" s="65" customFormat="true" ht="13.5" hidden="false" customHeight="true" outlineLevel="0" collapsed="false">
      <c r="A64" s="97" t="s">
        <v>287</v>
      </c>
      <c r="B64" s="72" t="n">
        <v>0.1</v>
      </c>
      <c r="C64" s="72" t="n">
        <v>27.3</v>
      </c>
      <c r="D64" s="72" t="n">
        <v>43.9</v>
      </c>
      <c r="E64" s="72" t="n">
        <v>16.7</v>
      </c>
      <c r="F64" s="101" t="n">
        <v>61.2</v>
      </c>
      <c r="G64" s="72" t="n">
        <v>56.5</v>
      </c>
      <c r="H64" s="72" t="n">
        <v>71.5</v>
      </c>
      <c r="I64" s="72" t="n">
        <v>15</v>
      </c>
      <c r="J64" s="101" t="n">
        <v>26.6</v>
      </c>
    </row>
    <row r="65" customFormat="false" ht="13.5" hidden="false" customHeight="true" outlineLevel="0" collapsed="false">
      <c r="A65" s="97" t="s">
        <v>273</v>
      </c>
      <c r="B65" s="72" t="n">
        <v>37.8</v>
      </c>
      <c r="C65" s="72" t="n">
        <v>42.1</v>
      </c>
      <c r="D65" s="72" t="n">
        <v>32.4</v>
      </c>
      <c r="E65" s="72" t="n">
        <v>-9.8</v>
      </c>
      <c r="F65" s="101" t="n">
        <v>-23.2</v>
      </c>
      <c r="G65" s="72" t="n">
        <v>547.9</v>
      </c>
      <c r="H65" s="72" t="n">
        <v>296</v>
      </c>
      <c r="I65" s="72" t="n">
        <v>-251.9</v>
      </c>
      <c r="J65" s="101" t="n">
        <v>-46</v>
      </c>
    </row>
    <row r="66" s="65" customFormat="true" ht="18" hidden="false" customHeight="true" outlineLevel="0" collapsed="false">
      <c r="A66" s="96" t="s">
        <v>276</v>
      </c>
      <c r="B66" s="72" t="n">
        <v>3224.3</v>
      </c>
      <c r="C66" s="72" t="n">
        <v>3381.4</v>
      </c>
      <c r="D66" s="72" t="n">
        <v>3705.5</v>
      </c>
      <c r="E66" s="72" t="n">
        <v>324.1</v>
      </c>
      <c r="F66" s="101" t="n">
        <v>9.6</v>
      </c>
      <c r="G66" s="72" t="n">
        <v>35901</v>
      </c>
      <c r="H66" s="72" t="n">
        <v>37568.3</v>
      </c>
      <c r="I66" s="72" t="n">
        <v>1667.3</v>
      </c>
      <c r="J66" s="101" t="n">
        <v>4.6</v>
      </c>
    </row>
    <row r="67" s="65" customFormat="true" ht="13.5" hidden="false" customHeight="true" outlineLevel="0" collapsed="false">
      <c r="A67" s="97" t="s">
        <v>278</v>
      </c>
      <c r="B67" s="72" t="n">
        <v>1563.1</v>
      </c>
      <c r="C67" s="72" t="n">
        <v>1452</v>
      </c>
      <c r="D67" s="72" t="n">
        <v>1853.1</v>
      </c>
      <c r="E67" s="72" t="n">
        <v>401.1</v>
      </c>
      <c r="F67" s="101" t="n">
        <v>27.6</v>
      </c>
      <c r="G67" s="72" t="n">
        <v>17784.3</v>
      </c>
      <c r="H67" s="72" t="n">
        <v>16786.5</v>
      </c>
      <c r="I67" s="72" t="n">
        <v>-997.8</v>
      </c>
      <c r="J67" s="101" t="n">
        <v>-5.6</v>
      </c>
    </row>
    <row r="68" s="65" customFormat="true" ht="13.5" hidden="false" customHeight="true" outlineLevel="0" collapsed="false">
      <c r="A68" s="97" t="s">
        <v>277</v>
      </c>
      <c r="B68" s="72" t="n">
        <v>1592</v>
      </c>
      <c r="C68" s="72" t="n">
        <v>1787</v>
      </c>
      <c r="D68" s="72" t="n">
        <v>1750.3</v>
      </c>
      <c r="E68" s="72" t="n">
        <v>-36.7</v>
      </c>
      <c r="F68" s="101" t="n">
        <v>-2.1</v>
      </c>
      <c r="G68" s="72" t="n">
        <v>17018.6</v>
      </c>
      <c r="H68" s="72" t="n">
        <v>19250</v>
      </c>
      <c r="I68" s="72" t="n">
        <v>2231.4</v>
      </c>
      <c r="J68" s="101" t="n">
        <v>13.1</v>
      </c>
    </row>
    <row r="69" s="65" customFormat="true" ht="19.5" hidden="false" customHeight="true" outlineLevel="0" collapsed="false">
      <c r="A69" s="95" t="s">
        <v>279</v>
      </c>
      <c r="B69" s="75" t="n">
        <v>176.5</v>
      </c>
      <c r="C69" s="75" t="n">
        <v>54.3</v>
      </c>
      <c r="D69" s="75" t="n">
        <v>188.2</v>
      </c>
      <c r="E69" s="75" t="n">
        <v>133.9</v>
      </c>
      <c r="F69" s="99" t="n">
        <v>246.4</v>
      </c>
      <c r="G69" s="75" t="n">
        <v>1255.3</v>
      </c>
      <c r="H69" s="75" t="n">
        <v>1075</v>
      </c>
      <c r="I69" s="75" t="n">
        <v>-180.3</v>
      </c>
      <c r="J69" s="99" t="n">
        <v>-14.4</v>
      </c>
    </row>
    <row r="70" s="65" customFormat="true" ht="13.5" hidden="false" customHeight="true" outlineLevel="0" collapsed="false">
      <c r="A70" s="96" t="s">
        <v>280</v>
      </c>
      <c r="B70" s="72" t="n">
        <v>176.5</v>
      </c>
      <c r="C70" s="72" t="n">
        <v>41.8</v>
      </c>
      <c r="D70" s="72" t="n">
        <v>175</v>
      </c>
      <c r="E70" s="72" t="n">
        <v>133.2</v>
      </c>
      <c r="F70" s="101" t="n">
        <v>318.7</v>
      </c>
      <c r="G70" s="72" t="n">
        <v>1182</v>
      </c>
      <c r="H70" s="72" t="n">
        <v>1008.3</v>
      </c>
      <c r="I70" s="72" t="n">
        <v>-173.7</v>
      </c>
      <c r="J70" s="101" t="n">
        <v>-14.7</v>
      </c>
    </row>
    <row r="71" s="65" customFormat="true" ht="13.5" hidden="false" customHeight="true" outlineLevel="0" collapsed="false">
      <c r="A71" s="98" t="s">
        <v>281</v>
      </c>
      <c r="B71" s="72" t="n">
        <v>176.1</v>
      </c>
      <c r="C71" s="72" t="n">
        <v>41.7</v>
      </c>
      <c r="D71" s="72" t="n">
        <v>175</v>
      </c>
      <c r="E71" s="72" t="n">
        <v>133.2</v>
      </c>
      <c r="F71" s="101" t="n">
        <v>319.5</v>
      </c>
      <c r="G71" s="72" t="n">
        <v>1173.6</v>
      </c>
      <c r="H71" s="72" t="n">
        <v>1005.4</v>
      </c>
      <c r="I71" s="72" t="n">
        <v>-168.2</v>
      </c>
      <c r="J71" s="101" t="n">
        <v>-14.3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12.5</v>
      </c>
      <c r="D72" s="72" t="n">
        <v>13.2</v>
      </c>
      <c r="E72" s="72" t="n">
        <v>0.7</v>
      </c>
      <c r="F72" s="101" t="n">
        <v>5.3</v>
      </c>
      <c r="G72" s="72" t="n">
        <v>73.4</v>
      </c>
      <c r="H72" s="72" t="n">
        <v>66.7</v>
      </c>
      <c r="I72" s="72" t="n">
        <v>-6.6</v>
      </c>
      <c r="J72" s="101" t="n">
        <v>-9</v>
      </c>
    </row>
    <row r="73" s="65" customFormat="true" ht="19.5" hidden="false" customHeight="true" outlineLevel="0" collapsed="false">
      <c r="A73" s="95" t="s">
        <v>283</v>
      </c>
      <c r="B73" s="75" t="n">
        <v>0.7</v>
      </c>
      <c r="C73" s="75" t="n">
        <v>56.8</v>
      </c>
      <c r="D73" s="75" t="n">
        <v>12.9</v>
      </c>
      <c r="E73" s="75" t="n">
        <v>-43.9</v>
      </c>
      <c r="F73" s="99" t="n">
        <v>-77.4</v>
      </c>
      <c r="G73" s="75" t="n">
        <v>152.7</v>
      </c>
      <c r="H73" s="75" t="n">
        <v>899.7</v>
      </c>
      <c r="I73" s="75" t="n">
        <v>747</v>
      </c>
      <c r="J73" s="99" t="n">
        <v>489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535.9</v>
      </c>
      <c r="C8" s="75" t="n">
        <v>10910.8</v>
      </c>
      <c r="D8" s="75" t="n">
        <v>10201.1</v>
      </c>
      <c r="E8" s="75" t="n">
        <v>-709.7</v>
      </c>
      <c r="F8" s="99" t="n">
        <v>-6.5</v>
      </c>
      <c r="G8" s="75" t="n">
        <v>110314.8</v>
      </c>
      <c r="H8" s="75" t="n">
        <v>113174.9</v>
      </c>
      <c r="I8" s="75" t="n">
        <v>2860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70.4</v>
      </c>
      <c r="C10" s="75" t="n">
        <v>299.8</v>
      </c>
      <c r="D10" s="75" t="n">
        <v>288.1</v>
      </c>
      <c r="E10" s="75" t="n">
        <v>-11.7</v>
      </c>
      <c r="F10" s="99" t="n">
        <v>-3.9</v>
      </c>
      <c r="G10" s="75" t="n">
        <v>3456.5</v>
      </c>
      <c r="H10" s="75" t="n">
        <v>3280.9</v>
      </c>
      <c r="I10" s="75" t="n">
        <v>-175.6</v>
      </c>
      <c r="J10" s="99" t="n">
        <v>-5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7</v>
      </c>
      <c r="C12" s="72" t="n">
        <v>1.6</v>
      </c>
      <c r="D12" s="72" t="n">
        <v>2.4</v>
      </c>
      <c r="E12" s="72" t="n">
        <v>0.8</v>
      </c>
      <c r="F12" s="101" t="n">
        <v>53.6</v>
      </c>
      <c r="G12" s="72" t="n">
        <v>57</v>
      </c>
      <c r="H12" s="72" t="n">
        <v>42</v>
      </c>
      <c r="I12" s="72" t="n">
        <v>-15.1</v>
      </c>
      <c r="J12" s="101" t="n">
        <v>-26.4</v>
      </c>
    </row>
    <row r="13" s="65" customFormat="true" ht="13.5" hidden="false" customHeight="true" outlineLevel="0" collapsed="false">
      <c r="A13" s="92" t="s">
        <v>228</v>
      </c>
      <c r="B13" s="72" t="n">
        <v>19.4</v>
      </c>
      <c r="C13" s="72" t="n">
        <v>77.1</v>
      </c>
      <c r="D13" s="72" t="n">
        <v>60.8</v>
      </c>
      <c r="E13" s="72" t="n">
        <v>-16.3</v>
      </c>
      <c r="F13" s="101" t="n">
        <v>-21.2</v>
      </c>
      <c r="G13" s="72" t="n">
        <v>537.1</v>
      </c>
      <c r="H13" s="72" t="n">
        <v>648.5</v>
      </c>
      <c r="I13" s="72" t="n">
        <v>111.4</v>
      </c>
      <c r="J13" s="101" t="n">
        <v>20.7</v>
      </c>
    </row>
    <row r="14" s="65" customFormat="true" ht="13.5" hidden="false" customHeight="true" outlineLevel="0" collapsed="false">
      <c r="A14" s="93" t="s">
        <v>110</v>
      </c>
      <c r="B14" s="72" t="n">
        <v>1.3</v>
      </c>
      <c r="C14" s="72" t="n">
        <v>39</v>
      </c>
      <c r="D14" s="72" t="n">
        <v>28.4</v>
      </c>
      <c r="E14" s="72" t="n">
        <v>-10.5</v>
      </c>
      <c r="F14" s="101" t="n">
        <v>-27</v>
      </c>
      <c r="G14" s="72" t="n">
        <v>296.3</v>
      </c>
      <c r="H14" s="72" t="n">
        <v>245.6</v>
      </c>
      <c r="I14" s="72" t="n">
        <v>-50.7</v>
      </c>
      <c r="J14" s="101" t="n">
        <v>-17.1</v>
      </c>
    </row>
    <row r="15" s="65" customFormat="true" ht="13.5" hidden="false" customHeight="true" outlineLevel="0" collapsed="false">
      <c r="A15" s="93" t="s">
        <v>229</v>
      </c>
      <c r="B15" s="72" t="n">
        <v>18</v>
      </c>
      <c r="C15" s="72" t="n">
        <v>38.1</v>
      </c>
      <c r="D15" s="72" t="n">
        <v>32.3</v>
      </c>
      <c r="E15" s="72" t="n">
        <v>-5.8</v>
      </c>
      <c r="F15" s="101" t="n">
        <v>-15.2</v>
      </c>
      <c r="G15" s="72" t="n">
        <v>240.8</v>
      </c>
      <c r="H15" s="72" t="n">
        <v>402.9</v>
      </c>
      <c r="I15" s="72" t="n">
        <v>162.1</v>
      </c>
      <c r="J15" s="101" t="n">
        <v>67.3</v>
      </c>
    </row>
    <row r="16" s="65" customFormat="true" ht="13.5" hidden="false" customHeight="true" outlineLevel="0" collapsed="false">
      <c r="A16" s="92" t="s">
        <v>102</v>
      </c>
      <c r="B16" s="72" t="n">
        <v>67.3</v>
      </c>
      <c r="C16" s="72" t="n">
        <v>32.6</v>
      </c>
      <c r="D16" s="72" t="n">
        <v>36.8</v>
      </c>
      <c r="E16" s="72" t="n">
        <v>4.2</v>
      </c>
      <c r="F16" s="101" t="n">
        <v>13</v>
      </c>
      <c r="G16" s="72" t="n">
        <v>583.8</v>
      </c>
      <c r="H16" s="72" t="n">
        <v>543</v>
      </c>
      <c r="I16" s="72" t="n">
        <v>-40.8</v>
      </c>
      <c r="J16" s="101" t="n">
        <v>-7</v>
      </c>
    </row>
    <row r="17" s="65" customFormat="true" ht="13.5" hidden="false" customHeight="true" outlineLevel="0" collapsed="false">
      <c r="A17" s="92" t="s">
        <v>104</v>
      </c>
      <c r="B17" s="72" t="n">
        <v>57.7</v>
      </c>
      <c r="C17" s="72" t="n">
        <v>29.4</v>
      </c>
      <c r="D17" s="72" t="n">
        <v>53.5</v>
      </c>
      <c r="E17" s="72" t="n">
        <v>24</v>
      </c>
      <c r="F17" s="101" t="n">
        <v>81.6</v>
      </c>
      <c r="G17" s="72" t="n">
        <v>352.3</v>
      </c>
      <c r="H17" s="72" t="n">
        <v>450</v>
      </c>
      <c r="I17" s="72" t="n">
        <v>97.7</v>
      </c>
      <c r="J17" s="101" t="n">
        <v>27.7</v>
      </c>
    </row>
    <row r="18" s="65" customFormat="true" ht="13.5" hidden="false" customHeight="true" outlineLevel="0" collapsed="false">
      <c r="A18" s="92" t="s">
        <v>106</v>
      </c>
      <c r="B18" s="72" t="n">
        <v>71.8</v>
      </c>
      <c r="C18" s="72" t="n">
        <v>103.7</v>
      </c>
      <c r="D18" s="72" t="n">
        <v>77.2</v>
      </c>
      <c r="E18" s="72" t="n">
        <v>-26.6</v>
      </c>
      <c r="F18" s="101" t="n">
        <v>-25.6</v>
      </c>
      <c r="G18" s="72" t="n">
        <v>1336.3</v>
      </c>
      <c r="H18" s="72" t="n">
        <v>1053.8</v>
      </c>
      <c r="I18" s="72" t="n">
        <v>-282.6</v>
      </c>
      <c r="J18" s="101" t="n">
        <v>-21.1</v>
      </c>
    </row>
    <row r="19" s="65" customFormat="true" ht="13.5" hidden="false" customHeight="true" outlineLevel="0" collapsed="false">
      <c r="A19" s="92" t="s">
        <v>98</v>
      </c>
      <c r="B19" s="72" t="n">
        <v>53.5</v>
      </c>
      <c r="C19" s="72" t="n">
        <v>55.4</v>
      </c>
      <c r="D19" s="72" t="n">
        <v>57.6</v>
      </c>
      <c r="E19" s="72" t="n">
        <v>2.1</v>
      </c>
      <c r="F19" s="101" t="n">
        <v>3.8</v>
      </c>
      <c r="G19" s="72" t="n">
        <v>590</v>
      </c>
      <c r="H19" s="72" t="n">
        <v>543.7</v>
      </c>
      <c r="I19" s="72" t="n">
        <v>-46.3</v>
      </c>
      <c r="J19" s="101" t="n">
        <v>-7.8</v>
      </c>
    </row>
    <row r="20" s="65" customFormat="true" ht="13.5" hidden="false" customHeight="true" outlineLevel="0" collapsed="false">
      <c r="A20" s="88" t="s">
        <v>230</v>
      </c>
      <c r="B20" s="75" t="n">
        <v>9265.5</v>
      </c>
      <c r="C20" s="75" t="n">
        <v>10611</v>
      </c>
      <c r="D20" s="75" t="n">
        <v>9913</v>
      </c>
      <c r="E20" s="75" t="n">
        <v>-698</v>
      </c>
      <c r="F20" s="99" t="n">
        <v>-6.6</v>
      </c>
      <c r="G20" s="75" t="n">
        <v>106858.3</v>
      </c>
      <c r="H20" s="75" t="n">
        <v>109893.9</v>
      </c>
      <c r="I20" s="75" t="n">
        <v>3035.6</v>
      </c>
      <c r="J20" s="99" t="n">
        <v>2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44.9</v>
      </c>
      <c r="C22" s="75" t="n">
        <v>528</v>
      </c>
      <c r="D22" s="75" t="n">
        <v>395.2</v>
      </c>
      <c r="E22" s="75" t="n">
        <v>-132.8</v>
      </c>
      <c r="F22" s="99" t="n">
        <v>-25.1</v>
      </c>
      <c r="G22" s="75" t="n">
        <v>4472.4</v>
      </c>
      <c r="H22" s="75" t="n">
        <v>5794.3</v>
      </c>
      <c r="I22" s="75" t="n">
        <v>1321.9</v>
      </c>
      <c r="J22" s="99" t="n">
        <v>29.6</v>
      </c>
    </row>
    <row r="23" s="65" customFormat="true" ht="13.5" hidden="false" customHeight="true" outlineLevel="0" collapsed="false">
      <c r="A23" s="96" t="s">
        <v>233</v>
      </c>
      <c r="B23" s="72" t="n">
        <v>238.3</v>
      </c>
      <c r="C23" s="72" t="n">
        <v>228.7</v>
      </c>
      <c r="D23" s="72" t="n">
        <v>143.6</v>
      </c>
      <c r="E23" s="72" t="n">
        <v>-85.1</v>
      </c>
      <c r="F23" s="101" t="n">
        <v>-37.2</v>
      </c>
      <c r="G23" s="72" t="n">
        <v>1998.4</v>
      </c>
      <c r="H23" s="72" t="n">
        <v>2582.8</v>
      </c>
      <c r="I23" s="72" t="n">
        <v>584.4</v>
      </c>
      <c r="J23" s="101" t="n">
        <v>29.2</v>
      </c>
    </row>
    <row r="24" s="65" customFormat="true" ht="13.5" hidden="false" customHeight="true" outlineLevel="0" collapsed="false">
      <c r="A24" s="97" t="s">
        <v>234</v>
      </c>
      <c r="B24" s="72" t="n">
        <v>61.3</v>
      </c>
      <c r="C24" s="72" t="n">
        <v>81.6</v>
      </c>
      <c r="D24" s="72" t="n">
        <v>83.7</v>
      </c>
      <c r="E24" s="72" t="n">
        <v>2.1</v>
      </c>
      <c r="F24" s="101" t="n">
        <v>2.6</v>
      </c>
      <c r="G24" s="72" t="n">
        <v>772.1</v>
      </c>
      <c r="H24" s="72" t="n">
        <v>859.4</v>
      </c>
      <c r="I24" s="72" t="n">
        <v>87.3</v>
      </c>
      <c r="J24" s="101" t="n">
        <v>11.3</v>
      </c>
    </row>
    <row r="25" s="65" customFormat="true" ht="13.5" hidden="false" customHeight="true" outlineLevel="0" collapsed="false">
      <c r="A25" s="97" t="s">
        <v>235</v>
      </c>
      <c r="B25" s="72" t="n">
        <v>29.5</v>
      </c>
      <c r="C25" s="72" t="n">
        <v>64.8</v>
      </c>
      <c r="D25" s="72" t="n">
        <v>42.2</v>
      </c>
      <c r="E25" s="72" t="n">
        <v>-22.6</v>
      </c>
      <c r="F25" s="101" t="n">
        <v>-34.9</v>
      </c>
      <c r="G25" s="72" t="n">
        <v>523.6</v>
      </c>
      <c r="H25" s="72" t="n">
        <v>821.7</v>
      </c>
      <c r="I25" s="72" t="n">
        <v>298.1</v>
      </c>
      <c r="J25" s="101" t="n">
        <v>56.9</v>
      </c>
    </row>
    <row r="26" s="65" customFormat="true" ht="18" hidden="false" customHeight="true" outlineLevel="0" collapsed="false">
      <c r="A26" s="96" t="s">
        <v>236</v>
      </c>
      <c r="B26" s="72" t="n">
        <v>206.7</v>
      </c>
      <c r="C26" s="72" t="n">
        <v>299.3</v>
      </c>
      <c r="D26" s="72" t="n">
        <v>251.6</v>
      </c>
      <c r="E26" s="72" t="n">
        <v>-47.7</v>
      </c>
      <c r="F26" s="101" t="n">
        <v>-15.9</v>
      </c>
      <c r="G26" s="72" t="n">
        <v>2474</v>
      </c>
      <c r="H26" s="72" t="n">
        <v>3211.5</v>
      </c>
      <c r="I26" s="72" t="n">
        <v>737.4</v>
      </c>
      <c r="J26" s="101" t="n">
        <v>29.8</v>
      </c>
    </row>
    <row r="27" s="65" customFormat="true" ht="13.5" hidden="false" customHeight="true" outlineLevel="0" collapsed="false">
      <c r="A27" s="97" t="s">
        <v>238</v>
      </c>
      <c r="B27" s="72" t="n">
        <v>66.4</v>
      </c>
      <c r="C27" s="72" t="n">
        <v>120.3</v>
      </c>
      <c r="D27" s="72" t="n">
        <v>98.8</v>
      </c>
      <c r="E27" s="72" t="n">
        <v>-21.6</v>
      </c>
      <c r="F27" s="101" t="n">
        <v>-17.9</v>
      </c>
      <c r="G27" s="72" t="n">
        <v>1171.1</v>
      </c>
      <c r="H27" s="72" t="n">
        <v>1261.1</v>
      </c>
      <c r="I27" s="72" t="n">
        <v>90</v>
      </c>
      <c r="J27" s="101" t="n">
        <v>7.7</v>
      </c>
    </row>
    <row r="28" s="65" customFormat="true" ht="13.5" hidden="false" customHeight="true" outlineLevel="0" collapsed="false">
      <c r="A28" s="97" t="s">
        <v>289</v>
      </c>
      <c r="B28" s="72" t="s">
        <v>63</v>
      </c>
      <c r="C28" s="72" t="n">
        <v>94</v>
      </c>
      <c r="D28" s="72" t="n">
        <v>65.1</v>
      </c>
      <c r="E28" s="72" t="n">
        <v>-28.9</v>
      </c>
      <c r="F28" s="101" t="n">
        <v>-30.8</v>
      </c>
      <c r="G28" s="72" t="n">
        <v>128.1</v>
      </c>
      <c r="H28" s="72" t="n">
        <v>462.7</v>
      </c>
      <c r="I28" s="72" t="n">
        <v>334.6</v>
      </c>
      <c r="J28" s="101" t="n">
        <v>261.1</v>
      </c>
    </row>
    <row r="29" s="65" customFormat="true" ht="19.5" hidden="false" customHeight="true" outlineLevel="0" collapsed="false">
      <c r="A29" s="95" t="s">
        <v>239</v>
      </c>
      <c r="B29" s="75" t="n">
        <v>1465.3</v>
      </c>
      <c r="C29" s="75" t="n">
        <v>1574</v>
      </c>
      <c r="D29" s="75" t="n">
        <v>1389.1</v>
      </c>
      <c r="E29" s="75" t="n">
        <v>-185</v>
      </c>
      <c r="F29" s="99" t="n">
        <v>-11.8</v>
      </c>
      <c r="G29" s="75" t="n">
        <v>16410.6</v>
      </c>
      <c r="H29" s="75" t="n">
        <v>16438.9</v>
      </c>
      <c r="I29" s="75" t="n">
        <v>28.3</v>
      </c>
      <c r="J29" s="99" t="n">
        <v>0.2</v>
      </c>
    </row>
    <row r="30" s="65" customFormat="true" ht="13.5" hidden="false" customHeight="true" outlineLevel="0" collapsed="false">
      <c r="A30" s="96" t="s">
        <v>240</v>
      </c>
      <c r="B30" s="72" t="n">
        <v>190.8</v>
      </c>
      <c r="C30" s="72" t="n">
        <v>214.8</v>
      </c>
      <c r="D30" s="72" t="n">
        <v>201.3</v>
      </c>
      <c r="E30" s="72" t="n">
        <v>-13.6</v>
      </c>
      <c r="F30" s="101" t="n">
        <v>-6.3</v>
      </c>
      <c r="G30" s="72" t="n">
        <v>2164.6</v>
      </c>
      <c r="H30" s="72" t="n">
        <v>2333.3</v>
      </c>
      <c r="I30" s="72" t="n">
        <v>168.8</v>
      </c>
      <c r="J30" s="101" t="n">
        <v>7.8</v>
      </c>
    </row>
    <row r="31" s="65" customFormat="true" ht="13.5" hidden="false" customHeight="true" outlineLevel="0" collapsed="false">
      <c r="A31" s="97" t="s">
        <v>241</v>
      </c>
      <c r="B31" s="72" t="n">
        <v>96.3</v>
      </c>
      <c r="C31" s="72" t="n">
        <v>120.4</v>
      </c>
      <c r="D31" s="72" t="n">
        <v>107.8</v>
      </c>
      <c r="E31" s="72" t="n">
        <v>-12.5</v>
      </c>
      <c r="F31" s="101" t="n">
        <v>-10.4</v>
      </c>
      <c r="G31" s="72" t="n">
        <v>1150.5</v>
      </c>
      <c r="H31" s="72" t="n">
        <v>1299.4</v>
      </c>
      <c r="I31" s="72" t="n">
        <v>148.8</v>
      </c>
      <c r="J31" s="101" t="n">
        <v>12.9</v>
      </c>
    </row>
    <row r="32" s="65" customFormat="true" ht="13.5" hidden="false" customHeight="true" outlineLevel="0" collapsed="false">
      <c r="A32" s="97" t="s">
        <v>242</v>
      </c>
      <c r="B32" s="72" t="n">
        <v>59</v>
      </c>
      <c r="C32" s="72" t="n">
        <v>57.5</v>
      </c>
      <c r="D32" s="72" t="n">
        <v>60.7</v>
      </c>
      <c r="E32" s="72" t="n">
        <v>3.2</v>
      </c>
      <c r="F32" s="101" t="n">
        <v>5.5</v>
      </c>
      <c r="G32" s="72" t="n">
        <v>546.9</v>
      </c>
      <c r="H32" s="72" t="n">
        <v>651.5</v>
      </c>
      <c r="I32" s="72" t="n">
        <v>104.6</v>
      </c>
      <c r="J32" s="101" t="n">
        <v>19.1</v>
      </c>
    </row>
    <row r="33" s="65" customFormat="true" ht="18" hidden="false" customHeight="true" outlineLevel="0" collapsed="false">
      <c r="A33" s="96" t="s">
        <v>243</v>
      </c>
      <c r="B33" s="72" t="n">
        <v>894.1</v>
      </c>
      <c r="C33" s="72" t="n">
        <v>982.2</v>
      </c>
      <c r="D33" s="72" t="n">
        <v>916.6</v>
      </c>
      <c r="E33" s="72" t="n">
        <v>-65.6</v>
      </c>
      <c r="F33" s="101" t="n">
        <v>-6.7</v>
      </c>
      <c r="G33" s="72" t="n">
        <v>9397.1</v>
      </c>
      <c r="H33" s="72" t="n">
        <v>9469.9</v>
      </c>
      <c r="I33" s="72" t="n">
        <v>72.7</v>
      </c>
      <c r="J33" s="101" t="n">
        <v>0.8</v>
      </c>
    </row>
    <row r="34" s="65" customFormat="true" ht="13.5" hidden="false" customHeight="true" outlineLevel="0" collapsed="false">
      <c r="A34" s="97" t="s">
        <v>244</v>
      </c>
      <c r="B34" s="72" t="n">
        <v>705.3</v>
      </c>
      <c r="C34" s="72" t="n">
        <v>756.4</v>
      </c>
      <c r="D34" s="72" t="n">
        <v>772.1</v>
      </c>
      <c r="E34" s="72" t="n">
        <v>15.7</v>
      </c>
      <c r="F34" s="101" t="n">
        <v>2.1</v>
      </c>
      <c r="G34" s="72" t="n">
        <v>7482.3</v>
      </c>
      <c r="H34" s="72" t="n">
        <v>7736.9</v>
      </c>
      <c r="I34" s="72" t="n">
        <v>254.6</v>
      </c>
      <c r="J34" s="101" t="n">
        <v>3.4</v>
      </c>
    </row>
    <row r="35" s="65" customFormat="true" ht="13.5" hidden="false" customHeight="true" outlineLevel="0" collapsed="false">
      <c r="A35" s="97" t="s">
        <v>245</v>
      </c>
      <c r="B35" s="72" t="n">
        <v>188.8</v>
      </c>
      <c r="C35" s="72" t="n">
        <v>222.2</v>
      </c>
      <c r="D35" s="72" t="n">
        <v>144.5</v>
      </c>
      <c r="E35" s="72" t="n">
        <v>-77.6</v>
      </c>
      <c r="F35" s="101" t="n">
        <v>-35</v>
      </c>
      <c r="G35" s="72" t="n">
        <v>1914.9</v>
      </c>
      <c r="H35" s="72" t="n">
        <v>1728.3</v>
      </c>
      <c r="I35" s="72" t="n">
        <v>-186.5</v>
      </c>
      <c r="J35" s="101" t="n">
        <v>-9.7</v>
      </c>
    </row>
    <row r="36" s="65" customFormat="true" ht="18" hidden="false" customHeight="true" outlineLevel="0" collapsed="false">
      <c r="A36" s="96" t="s">
        <v>246</v>
      </c>
      <c r="B36" s="72" t="n">
        <v>380.4</v>
      </c>
      <c r="C36" s="72" t="n">
        <v>377</v>
      </c>
      <c r="D36" s="72" t="n">
        <v>271.1</v>
      </c>
      <c r="E36" s="72" t="n">
        <v>-105.9</v>
      </c>
      <c r="F36" s="101" t="n">
        <v>-28.1</v>
      </c>
      <c r="G36" s="72" t="n">
        <v>4848.9</v>
      </c>
      <c r="H36" s="72" t="n">
        <v>4635.7</v>
      </c>
      <c r="I36" s="72" t="n">
        <v>-213.2</v>
      </c>
      <c r="J36" s="101" t="n">
        <v>-4.4</v>
      </c>
    </row>
    <row r="37" s="65" customFormat="true" ht="13.5" hidden="false" customHeight="true" outlineLevel="0" collapsed="false">
      <c r="A37" s="97" t="s">
        <v>247</v>
      </c>
      <c r="B37" s="72" t="n">
        <v>207.3</v>
      </c>
      <c r="C37" s="72" t="n">
        <v>224.6</v>
      </c>
      <c r="D37" s="72" t="n">
        <v>129.8</v>
      </c>
      <c r="E37" s="72" t="n">
        <v>-94.8</v>
      </c>
      <c r="F37" s="101" t="n">
        <v>-42.2</v>
      </c>
      <c r="G37" s="72" t="n">
        <v>2966.5</v>
      </c>
      <c r="H37" s="72" t="n">
        <v>2884.9</v>
      </c>
      <c r="I37" s="72" t="n">
        <v>-81.6</v>
      </c>
      <c r="J37" s="101" t="n">
        <v>-2.8</v>
      </c>
    </row>
    <row r="38" s="65" customFormat="true" ht="13.5" hidden="false" customHeight="true" outlineLevel="0" collapsed="false">
      <c r="A38" s="97" t="s">
        <v>290</v>
      </c>
      <c r="B38" s="72" t="n">
        <v>31</v>
      </c>
      <c r="C38" s="72" t="n">
        <v>35</v>
      </c>
      <c r="D38" s="72" t="n">
        <v>40.8</v>
      </c>
      <c r="E38" s="72" t="n">
        <v>5.9</v>
      </c>
      <c r="F38" s="101" t="n">
        <v>16.8</v>
      </c>
      <c r="G38" s="72" t="n">
        <v>389.4</v>
      </c>
      <c r="H38" s="72" t="n">
        <v>407.1</v>
      </c>
      <c r="I38" s="72" t="n">
        <v>17.7</v>
      </c>
      <c r="J38" s="101" t="n">
        <v>4.5</v>
      </c>
    </row>
    <row r="39" s="65" customFormat="true" ht="19.5" hidden="false" customHeight="true" outlineLevel="0" collapsed="false">
      <c r="A39" s="95" t="s">
        <v>249</v>
      </c>
      <c r="B39" s="75" t="n">
        <v>2600.2</v>
      </c>
      <c r="C39" s="75" t="n">
        <v>3315.1</v>
      </c>
      <c r="D39" s="75" t="n">
        <v>3016.2</v>
      </c>
      <c r="E39" s="75" t="n">
        <v>-298.8</v>
      </c>
      <c r="F39" s="99" t="n">
        <v>-9</v>
      </c>
      <c r="G39" s="75" t="n">
        <v>30688</v>
      </c>
      <c r="H39" s="75" t="n">
        <v>32634.9</v>
      </c>
      <c r="I39" s="75" t="n">
        <v>1946.9</v>
      </c>
      <c r="J39" s="99" t="n">
        <v>6.3</v>
      </c>
    </row>
    <row r="40" customFormat="false" ht="13.5" hidden="false" customHeight="true" outlineLevel="0" collapsed="false">
      <c r="A40" s="96" t="s">
        <v>250</v>
      </c>
      <c r="B40" s="72" t="n">
        <v>628.2</v>
      </c>
      <c r="C40" s="72" t="n">
        <v>1104.8</v>
      </c>
      <c r="D40" s="72" t="n">
        <v>766.4</v>
      </c>
      <c r="E40" s="72" t="n">
        <v>-338.4</v>
      </c>
      <c r="F40" s="101" t="n">
        <v>-30.6</v>
      </c>
      <c r="G40" s="72" t="n">
        <v>7510</v>
      </c>
      <c r="H40" s="72" t="n">
        <v>8461</v>
      </c>
      <c r="I40" s="72" t="n">
        <v>951</v>
      </c>
      <c r="J40" s="101" t="n">
        <v>12.7</v>
      </c>
    </row>
    <row r="41" s="65" customFormat="true" ht="13.5" hidden="false" customHeight="true" outlineLevel="0" collapsed="false">
      <c r="A41" s="97" t="s">
        <v>251</v>
      </c>
      <c r="B41" s="72" t="n">
        <v>198.1</v>
      </c>
      <c r="C41" s="72" t="n">
        <v>651.1</v>
      </c>
      <c r="D41" s="72" t="n">
        <v>284.4</v>
      </c>
      <c r="E41" s="72" t="n">
        <v>-366.7</v>
      </c>
      <c r="F41" s="101" t="n">
        <v>-56.3</v>
      </c>
      <c r="G41" s="72" t="n">
        <v>1844</v>
      </c>
      <c r="H41" s="72" t="n">
        <v>3517.1</v>
      </c>
      <c r="I41" s="72" t="n">
        <v>1673.1</v>
      </c>
      <c r="J41" s="101" t="n">
        <v>90.7</v>
      </c>
    </row>
    <row r="42" s="65" customFormat="true" ht="13.5" hidden="false" customHeight="true" outlineLevel="0" collapsed="false">
      <c r="A42" s="97" t="s">
        <v>252</v>
      </c>
      <c r="B42" s="72" t="n">
        <v>206.1</v>
      </c>
      <c r="C42" s="72" t="n">
        <v>198.5</v>
      </c>
      <c r="D42" s="72" t="n">
        <v>201.7</v>
      </c>
      <c r="E42" s="72" t="n">
        <v>3.2</v>
      </c>
      <c r="F42" s="101" t="n">
        <v>1.6</v>
      </c>
      <c r="G42" s="72" t="n">
        <v>2504.9</v>
      </c>
      <c r="H42" s="72" t="n">
        <v>2234.6</v>
      </c>
      <c r="I42" s="72" t="n">
        <v>-270.3</v>
      </c>
      <c r="J42" s="101" t="n">
        <v>-10.8</v>
      </c>
    </row>
    <row r="43" s="65" customFormat="true" ht="18" hidden="false" customHeight="true" outlineLevel="0" collapsed="false">
      <c r="A43" s="96" t="s">
        <v>253</v>
      </c>
      <c r="B43" s="72" t="n">
        <v>1972</v>
      </c>
      <c r="C43" s="72" t="n">
        <v>2210.3</v>
      </c>
      <c r="D43" s="72" t="n">
        <v>2249.9</v>
      </c>
      <c r="E43" s="72" t="n">
        <v>39.6</v>
      </c>
      <c r="F43" s="101" t="n">
        <v>1.8</v>
      </c>
      <c r="G43" s="72" t="n">
        <v>23177.9</v>
      </c>
      <c r="H43" s="72" t="n">
        <v>24173.9</v>
      </c>
      <c r="I43" s="72" t="n">
        <v>995.9</v>
      </c>
      <c r="J43" s="101" t="n">
        <v>4.3</v>
      </c>
    </row>
    <row r="44" s="65" customFormat="true" ht="13.5" hidden="false" customHeight="true" outlineLevel="0" collapsed="false">
      <c r="A44" s="97" t="s">
        <v>254</v>
      </c>
      <c r="B44" s="72" t="n">
        <v>620.6</v>
      </c>
      <c r="C44" s="72" t="n">
        <v>793.8</v>
      </c>
      <c r="D44" s="72" t="n">
        <v>807.3</v>
      </c>
      <c r="E44" s="72" t="n">
        <v>13.5</v>
      </c>
      <c r="F44" s="101" t="n">
        <v>1.7</v>
      </c>
      <c r="G44" s="72" t="n">
        <v>8013</v>
      </c>
      <c r="H44" s="72" t="n">
        <v>8646</v>
      </c>
      <c r="I44" s="72" t="n">
        <v>633</v>
      </c>
      <c r="J44" s="101" t="n">
        <v>7.9</v>
      </c>
    </row>
    <row r="45" s="65" customFormat="true" ht="13.5" hidden="false" customHeight="true" outlineLevel="0" collapsed="false">
      <c r="A45" s="97" t="s">
        <v>255</v>
      </c>
      <c r="B45" s="72" t="n">
        <v>361.4</v>
      </c>
      <c r="C45" s="72" t="n">
        <v>420.1</v>
      </c>
      <c r="D45" s="72" t="n">
        <v>420.8</v>
      </c>
      <c r="E45" s="72" t="n">
        <v>0.8</v>
      </c>
      <c r="F45" s="101" t="n">
        <v>0.2</v>
      </c>
      <c r="G45" s="72" t="n">
        <v>4279.7</v>
      </c>
      <c r="H45" s="72" t="n">
        <v>4382.9</v>
      </c>
      <c r="I45" s="72" t="n">
        <v>103.2</v>
      </c>
      <c r="J45" s="101" t="n">
        <v>2.4</v>
      </c>
    </row>
    <row r="46" s="65" customFormat="true" ht="13.5" hidden="false" customHeight="true" outlineLevel="0" collapsed="false">
      <c r="A46" s="97" t="s">
        <v>256</v>
      </c>
      <c r="B46" s="72" t="n">
        <v>159.2</v>
      </c>
      <c r="C46" s="72" t="n">
        <v>206</v>
      </c>
      <c r="D46" s="72" t="n">
        <v>236.8</v>
      </c>
      <c r="E46" s="72" t="n">
        <v>30.8</v>
      </c>
      <c r="F46" s="101" t="n">
        <v>15</v>
      </c>
      <c r="G46" s="72" t="n">
        <v>2018.4</v>
      </c>
      <c r="H46" s="72" t="n">
        <v>2194.4</v>
      </c>
      <c r="I46" s="72" t="n">
        <v>176</v>
      </c>
      <c r="J46" s="101" t="n">
        <v>8.7</v>
      </c>
    </row>
    <row r="47" s="65" customFormat="true" ht="13.5" hidden="false" customHeight="true" outlineLevel="0" collapsed="false">
      <c r="A47" s="97" t="s">
        <v>257</v>
      </c>
      <c r="B47" s="72" t="n">
        <v>138.3</v>
      </c>
      <c r="C47" s="72" t="n">
        <v>138.5</v>
      </c>
      <c r="D47" s="72" t="n">
        <v>202.1</v>
      </c>
      <c r="E47" s="72" t="n">
        <v>63.6</v>
      </c>
      <c r="F47" s="101" t="n">
        <v>45.9</v>
      </c>
      <c r="G47" s="72" t="n">
        <v>1643.9</v>
      </c>
      <c r="H47" s="72" t="n">
        <v>1564.2</v>
      </c>
      <c r="I47" s="72" t="n">
        <v>-79.7</v>
      </c>
      <c r="J47" s="101" t="n">
        <v>-4.8</v>
      </c>
    </row>
    <row r="48" customFormat="false" ht="13.5" hidden="false" customHeight="true" outlineLevel="0" collapsed="false">
      <c r="A48" s="97" t="s">
        <v>291</v>
      </c>
      <c r="B48" s="72" t="n">
        <v>167.2</v>
      </c>
      <c r="C48" s="72" t="n">
        <v>196</v>
      </c>
      <c r="D48" s="72" t="n">
        <v>148</v>
      </c>
      <c r="E48" s="72" t="n">
        <v>-48</v>
      </c>
      <c r="F48" s="101" t="n">
        <v>-24.5</v>
      </c>
      <c r="G48" s="72" t="n">
        <v>1733.3</v>
      </c>
      <c r="H48" s="72" t="n">
        <v>1927.5</v>
      </c>
      <c r="I48" s="72" t="n">
        <v>194.1</v>
      </c>
      <c r="J48" s="101" t="n">
        <v>11.2</v>
      </c>
    </row>
    <row r="49" s="65" customFormat="true" ht="19.5" hidden="false" customHeight="true" outlineLevel="0" collapsed="false">
      <c r="A49" s="95" t="s">
        <v>259</v>
      </c>
      <c r="B49" s="75" t="n">
        <v>4703.8</v>
      </c>
      <c r="C49" s="75" t="n">
        <v>5146.7</v>
      </c>
      <c r="D49" s="75" t="n">
        <v>5070.6</v>
      </c>
      <c r="E49" s="75" t="n">
        <v>-76.1</v>
      </c>
      <c r="F49" s="99" t="n">
        <v>-1.5</v>
      </c>
      <c r="G49" s="75" t="n">
        <v>54515.9</v>
      </c>
      <c r="H49" s="75" t="n">
        <v>53980.4</v>
      </c>
      <c r="I49" s="75" t="n">
        <v>-535.5</v>
      </c>
      <c r="J49" s="99" t="n">
        <v>-1</v>
      </c>
    </row>
    <row r="50" s="65" customFormat="true" ht="13.5" hidden="false" customHeight="true" outlineLevel="0" collapsed="false">
      <c r="A50" s="96" t="s">
        <v>260</v>
      </c>
      <c r="B50" s="72" t="n">
        <v>3743.3</v>
      </c>
      <c r="C50" s="72" t="n">
        <v>4097.6</v>
      </c>
      <c r="D50" s="72" t="n">
        <v>3976.6</v>
      </c>
      <c r="E50" s="72" t="n">
        <v>-121</v>
      </c>
      <c r="F50" s="101" t="n">
        <v>-3</v>
      </c>
      <c r="G50" s="72" t="n">
        <v>42554.6</v>
      </c>
      <c r="H50" s="72" t="n">
        <v>42534.9</v>
      </c>
      <c r="I50" s="72" t="n">
        <v>-19.6</v>
      </c>
      <c r="J50" s="101" t="n">
        <v>0</v>
      </c>
    </row>
    <row r="51" s="65" customFormat="true" ht="13.5" hidden="false" customHeight="true" outlineLevel="0" collapsed="false">
      <c r="A51" s="97" t="s">
        <v>261</v>
      </c>
      <c r="B51" s="72" t="n">
        <v>892.8</v>
      </c>
      <c r="C51" s="72" t="n">
        <v>994.5</v>
      </c>
      <c r="D51" s="72" t="n">
        <v>995.6</v>
      </c>
      <c r="E51" s="72" t="n">
        <v>1.1</v>
      </c>
      <c r="F51" s="101" t="n">
        <v>0.1</v>
      </c>
      <c r="G51" s="72" t="n">
        <v>10585.6</v>
      </c>
      <c r="H51" s="72" t="n">
        <v>10030.7</v>
      </c>
      <c r="I51" s="72" t="n">
        <v>-554.9</v>
      </c>
      <c r="J51" s="101" t="n">
        <v>-5.2</v>
      </c>
    </row>
    <row r="52" customFormat="false" ht="13.5" hidden="false" customHeight="true" outlineLevel="0" collapsed="false">
      <c r="A52" s="97" t="s">
        <v>263</v>
      </c>
      <c r="B52" s="72" t="n">
        <v>502.4</v>
      </c>
      <c r="C52" s="72" t="n">
        <v>567.3</v>
      </c>
      <c r="D52" s="72" t="n">
        <v>514.7</v>
      </c>
      <c r="E52" s="72" t="n">
        <v>-52.6</v>
      </c>
      <c r="F52" s="101" t="n">
        <v>-9.3</v>
      </c>
      <c r="G52" s="72" t="n">
        <v>5152.5</v>
      </c>
      <c r="H52" s="72" t="n">
        <v>5849.5</v>
      </c>
      <c r="I52" s="72" t="n">
        <v>697</v>
      </c>
      <c r="J52" s="101" t="n">
        <v>13.5</v>
      </c>
    </row>
    <row r="53" customFormat="false" ht="13.5" hidden="false" customHeight="true" outlineLevel="0" collapsed="false">
      <c r="A53" s="97" t="s">
        <v>264</v>
      </c>
      <c r="B53" s="72" t="n">
        <v>433.1</v>
      </c>
      <c r="C53" s="72" t="n">
        <v>562.4</v>
      </c>
      <c r="D53" s="72" t="n">
        <v>503</v>
      </c>
      <c r="E53" s="72" t="n">
        <v>-59.5</v>
      </c>
      <c r="F53" s="101" t="n">
        <v>-10.6</v>
      </c>
      <c r="G53" s="72" t="n">
        <v>5204.1</v>
      </c>
      <c r="H53" s="72" t="n">
        <v>5037.7</v>
      </c>
      <c r="I53" s="72" t="n">
        <v>-166.4</v>
      </c>
      <c r="J53" s="101" t="n">
        <v>-3.2</v>
      </c>
    </row>
    <row r="54" s="65" customFormat="true" ht="13.5" hidden="false" customHeight="true" outlineLevel="0" collapsed="false">
      <c r="A54" s="97" t="s">
        <v>262</v>
      </c>
      <c r="B54" s="72" t="n">
        <v>417.1</v>
      </c>
      <c r="C54" s="72" t="n">
        <v>425.7</v>
      </c>
      <c r="D54" s="72" t="n">
        <v>475.2</v>
      </c>
      <c r="E54" s="72" t="n">
        <v>49.5</v>
      </c>
      <c r="F54" s="101" t="n">
        <v>11.6</v>
      </c>
      <c r="G54" s="72" t="n">
        <v>5277.2</v>
      </c>
      <c r="H54" s="72" t="n">
        <v>5158.2</v>
      </c>
      <c r="I54" s="72" t="n">
        <v>-119</v>
      </c>
      <c r="J54" s="101" t="n">
        <v>-2.3</v>
      </c>
    </row>
    <row r="55" customFormat="false" ht="13.5" hidden="false" customHeight="true" outlineLevel="0" collapsed="false">
      <c r="A55" s="97" t="s">
        <v>265</v>
      </c>
      <c r="B55" s="72" t="n">
        <v>252.8</v>
      </c>
      <c r="C55" s="72" t="n">
        <v>252.6</v>
      </c>
      <c r="D55" s="72" t="n">
        <v>268.4</v>
      </c>
      <c r="E55" s="72" t="n">
        <v>15.8</v>
      </c>
      <c r="F55" s="101" t="n">
        <v>6.2</v>
      </c>
      <c r="G55" s="72" t="n">
        <v>2571.6</v>
      </c>
      <c r="H55" s="72" t="n">
        <v>2970.3</v>
      </c>
      <c r="I55" s="72" t="n">
        <v>398.7</v>
      </c>
      <c r="J55" s="101" t="n">
        <v>15.5</v>
      </c>
    </row>
    <row r="56" s="65" customFormat="true" ht="13.5" hidden="false" customHeight="true" outlineLevel="0" collapsed="false">
      <c r="A56" s="97" t="s">
        <v>266</v>
      </c>
      <c r="B56" s="72" t="n">
        <v>198.6</v>
      </c>
      <c r="C56" s="72" t="n">
        <v>311.2</v>
      </c>
      <c r="D56" s="72" t="n">
        <v>257.8</v>
      </c>
      <c r="E56" s="72" t="n">
        <v>-53.4</v>
      </c>
      <c r="F56" s="101" t="n">
        <v>-17.2</v>
      </c>
      <c r="G56" s="72" t="n">
        <v>2343.3</v>
      </c>
      <c r="H56" s="72" t="n">
        <v>2768.2</v>
      </c>
      <c r="I56" s="72" t="n">
        <v>424.9</v>
      </c>
      <c r="J56" s="101" t="n">
        <v>18.1</v>
      </c>
    </row>
    <row r="57" s="65" customFormat="true" ht="13.5" hidden="false" customHeight="true" outlineLevel="0" collapsed="false">
      <c r="A57" s="97" t="s">
        <v>268</v>
      </c>
      <c r="B57" s="72" t="n">
        <v>191.6</v>
      </c>
      <c r="C57" s="72" t="n">
        <v>165.1</v>
      </c>
      <c r="D57" s="72" t="n">
        <v>163.6</v>
      </c>
      <c r="E57" s="72" t="n">
        <v>-1.5</v>
      </c>
      <c r="F57" s="101" t="n">
        <v>-0.9</v>
      </c>
      <c r="G57" s="72" t="n">
        <v>1980.9</v>
      </c>
      <c r="H57" s="72" t="n">
        <v>1841.7</v>
      </c>
      <c r="I57" s="72" t="n">
        <v>-139.2</v>
      </c>
      <c r="J57" s="101" t="n">
        <v>-7</v>
      </c>
    </row>
    <row r="58" customFormat="false" ht="13.5" hidden="false" customHeight="true" outlineLevel="0" collapsed="false">
      <c r="A58" s="97" t="s">
        <v>267</v>
      </c>
      <c r="B58" s="72" t="n">
        <v>116.7</v>
      </c>
      <c r="C58" s="72" t="n">
        <v>131.8</v>
      </c>
      <c r="D58" s="72" t="n">
        <v>137.8</v>
      </c>
      <c r="E58" s="72" t="n">
        <v>6</v>
      </c>
      <c r="F58" s="101" t="n">
        <v>4.6</v>
      </c>
      <c r="G58" s="72" t="n">
        <v>1394.2</v>
      </c>
      <c r="H58" s="72" t="n">
        <v>1307.3</v>
      </c>
      <c r="I58" s="72" t="n">
        <v>-87</v>
      </c>
      <c r="J58" s="101" t="n">
        <v>-6.2</v>
      </c>
    </row>
    <row r="59" s="65" customFormat="true" ht="13.5" hidden="false" customHeight="true" outlineLevel="0" collapsed="false">
      <c r="A59" s="97" t="s">
        <v>270</v>
      </c>
      <c r="B59" s="72" t="n">
        <v>127.6</v>
      </c>
      <c r="C59" s="72" t="n">
        <v>111.6</v>
      </c>
      <c r="D59" s="72" t="n">
        <v>133.8</v>
      </c>
      <c r="E59" s="72" t="n">
        <v>22.1</v>
      </c>
      <c r="F59" s="101" t="n">
        <v>19.8</v>
      </c>
      <c r="G59" s="72" t="n">
        <v>1646.4</v>
      </c>
      <c r="H59" s="72" t="n">
        <v>1280.4</v>
      </c>
      <c r="I59" s="72" t="n">
        <v>-366</v>
      </c>
      <c r="J59" s="101" t="n">
        <v>-22.2</v>
      </c>
    </row>
    <row r="60" s="65" customFormat="true" ht="13.5" hidden="false" customHeight="true" outlineLevel="0" collapsed="false">
      <c r="A60" s="97" t="s">
        <v>271</v>
      </c>
      <c r="B60" s="72" t="n">
        <v>172.8</v>
      </c>
      <c r="C60" s="72" t="n">
        <v>142.6</v>
      </c>
      <c r="D60" s="72" t="n">
        <v>129.9</v>
      </c>
      <c r="E60" s="72" t="n">
        <v>-12.6</v>
      </c>
      <c r="F60" s="101" t="n">
        <v>-8.9</v>
      </c>
      <c r="G60" s="72" t="n">
        <v>1872.2</v>
      </c>
      <c r="H60" s="72" t="n">
        <v>1891.8</v>
      </c>
      <c r="I60" s="72" t="n">
        <v>19.6</v>
      </c>
      <c r="J60" s="101" t="n">
        <v>1</v>
      </c>
    </row>
    <row r="61" s="65" customFormat="true" ht="13.5" hidden="false" customHeight="true" outlineLevel="0" collapsed="false">
      <c r="A61" s="97" t="s">
        <v>269</v>
      </c>
      <c r="B61" s="72" t="n">
        <v>107</v>
      </c>
      <c r="C61" s="72" t="n">
        <v>95.2</v>
      </c>
      <c r="D61" s="72" t="n">
        <v>97.9</v>
      </c>
      <c r="E61" s="72" t="n">
        <v>2.7</v>
      </c>
      <c r="F61" s="101" t="n">
        <v>2.8</v>
      </c>
      <c r="G61" s="72" t="n">
        <v>1060.8</v>
      </c>
      <c r="H61" s="72" t="n">
        <v>996.2</v>
      </c>
      <c r="I61" s="72" t="n">
        <v>-64.7</v>
      </c>
      <c r="J61" s="101" t="n">
        <v>-6.1</v>
      </c>
    </row>
    <row r="62" s="65" customFormat="true" ht="13.5" hidden="false" customHeight="true" outlineLevel="0" collapsed="false">
      <c r="A62" s="97" t="s">
        <v>272</v>
      </c>
      <c r="B62" s="72" t="n">
        <v>95.5</v>
      </c>
      <c r="C62" s="72" t="n">
        <v>78.3</v>
      </c>
      <c r="D62" s="72" t="n">
        <v>81.2</v>
      </c>
      <c r="E62" s="72" t="n">
        <v>2.9</v>
      </c>
      <c r="F62" s="101" t="n">
        <v>3.8</v>
      </c>
      <c r="G62" s="72" t="n">
        <v>981.8</v>
      </c>
      <c r="H62" s="72" t="n">
        <v>839.8</v>
      </c>
      <c r="I62" s="72" t="n">
        <v>-142</v>
      </c>
      <c r="J62" s="101" t="n">
        <v>-14.5</v>
      </c>
    </row>
    <row r="63" s="65" customFormat="true" ht="13.5" hidden="false" customHeight="true" outlineLevel="0" collapsed="false">
      <c r="A63" s="97" t="s">
        <v>273</v>
      </c>
      <c r="B63" s="72" t="n">
        <v>55.8</v>
      </c>
      <c r="C63" s="72" t="n">
        <v>89.8</v>
      </c>
      <c r="D63" s="72" t="n">
        <v>70.6</v>
      </c>
      <c r="E63" s="72" t="n">
        <v>-19.2</v>
      </c>
      <c r="F63" s="101" t="n">
        <v>-21.4</v>
      </c>
      <c r="G63" s="72" t="n">
        <v>823.8</v>
      </c>
      <c r="H63" s="72" t="n">
        <v>839.8</v>
      </c>
      <c r="I63" s="72" t="n">
        <v>16</v>
      </c>
      <c r="J63" s="101" t="n">
        <v>1.9</v>
      </c>
    </row>
    <row r="64" s="65" customFormat="true" ht="13.5" hidden="false" customHeight="true" outlineLevel="0" collapsed="false">
      <c r="A64" s="97" t="s">
        <v>275</v>
      </c>
      <c r="B64" s="72" t="n">
        <v>40.6</v>
      </c>
      <c r="C64" s="72" t="n">
        <v>50.1</v>
      </c>
      <c r="D64" s="72" t="n">
        <v>47.8</v>
      </c>
      <c r="E64" s="72" t="n">
        <v>-2.2</v>
      </c>
      <c r="F64" s="101" t="n">
        <v>-4.5</v>
      </c>
      <c r="G64" s="72" t="n">
        <v>404.8</v>
      </c>
      <c r="H64" s="72" t="n">
        <v>477.8</v>
      </c>
      <c r="I64" s="72" t="n">
        <v>73</v>
      </c>
      <c r="J64" s="101" t="n">
        <v>18</v>
      </c>
    </row>
    <row r="65" customFormat="false" ht="13.5" hidden="false" customHeight="true" outlineLevel="0" collapsed="false">
      <c r="A65" s="97" t="s">
        <v>274</v>
      </c>
      <c r="B65" s="72" t="n">
        <v>32.1</v>
      </c>
      <c r="C65" s="72" t="n">
        <v>54.3</v>
      </c>
      <c r="D65" s="72" t="n">
        <v>33.5</v>
      </c>
      <c r="E65" s="72" t="n">
        <v>-20.8</v>
      </c>
      <c r="F65" s="101" t="n">
        <v>-38.2</v>
      </c>
      <c r="G65" s="72" t="n">
        <v>407.2</v>
      </c>
      <c r="H65" s="72" t="n">
        <v>403.2</v>
      </c>
      <c r="I65" s="72" t="n">
        <v>-4</v>
      </c>
      <c r="J65" s="101" t="n">
        <v>-1</v>
      </c>
    </row>
    <row r="66" s="65" customFormat="true" ht="18" hidden="false" customHeight="true" outlineLevel="0" collapsed="false">
      <c r="A66" s="96" t="s">
        <v>276</v>
      </c>
      <c r="B66" s="72" t="n">
        <v>960.6</v>
      </c>
      <c r="C66" s="72" t="n">
        <v>1049.1</v>
      </c>
      <c r="D66" s="72" t="n">
        <v>1094</v>
      </c>
      <c r="E66" s="72" t="n">
        <v>44.9</v>
      </c>
      <c r="F66" s="101" t="n">
        <v>4.3</v>
      </c>
      <c r="G66" s="72" t="n">
        <v>11961.3</v>
      </c>
      <c r="H66" s="72" t="n">
        <v>11445.4</v>
      </c>
      <c r="I66" s="72" t="n">
        <v>-515.9</v>
      </c>
      <c r="J66" s="101" t="n">
        <v>-4.3</v>
      </c>
    </row>
    <row r="67" s="65" customFormat="true" ht="13.5" hidden="false" customHeight="true" outlineLevel="0" collapsed="false">
      <c r="A67" s="97" t="s">
        <v>277</v>
      </c>
      <c r="B67" s="72" t="n">
        <v>599.5</v>
      </c>
      <c r="C67" s="72" t="n">
        <v>643.5</v>
      </c>
      <c r="D67" s="72" t="n">
        <v>651</v>
      </c>
      <c r="E67" s="72" t="n">
        <v>7.6</v>
      </c>
      <c r="F67" s="101" t="n">
        <v>1.2</v>
      </c>
      <c r="G67" s="72" t="n">
        <v>7096.2</v>
      </c>
      <c r="H67" s="72" t="n">
        <v>6692.9</v>
      </c>
      <c r="I67" s="72" t="n">
        <v>-403.2</v>
      </c>
      <c r="J67" s="101" t="n">
        <v>-5.7</v>
      </c>
    </row>
    <row r="68" s="65" customFormat="true" ht="13.5" hidden="false" customHeight="true" outlineLevel="0" collapsed="false">
      <c r="A68" s="97" t="s">
        <v>278</v>
      </c>
      <c r="B68" s="72" t="n">
        <v>214.6</v>
      </c>
      <c r="C68" s="72" t="n">
        <v>235.5</v>
      </c>
      <c r="D68" s="72" t="n">
        <v>226.9</v>
      </c>
      <c r="E68" s="72" t="n">
        <v>-8.6</v>
      </c>
      <c r="F68" s="101" t="n">
        <v>-3.7</v>
      </c>
      <c r="G68" s="72" t="n">
        <v>2703.8</v>
      </c>
      <c r="H68" s="72" t="n">
        <v>2516.6</v>
      </c>
      <c r="I68" s="72" t="n">
        <v>-187.2</v>
      </c>
      <c r="J68" s="101" t="n">
        <v>-6.9</v>
      </c>
    </row>
    <row r="69" s="65" customFormat="true" ht="19.5" hidden="false" customHeight="true" outlineLevel="0" collapsed="false">
      <c r="A69" s="95" t="s">
        <v>279</v>
      </c>
      <c r="B69" s="75" t="n">
        <v>43.2</v>
      </c>
      <c r="C69" s="75" t="n">
        <v>41.1</v>
      </c>
      <c r="D69" s="75" t="n">
        <v>41.3</v>
      </c>
      <c r="E69" s="75" t="n">
        <v>0.2</v>
      </c>
      <c r="F69" s="99" t="n">
        <v>0.5</v>
      </c>
      <c r="G69" s="75" t="n">
        <v>603.9</v>
      </c>
      <c r="H69" s="75" t="n">
        <v>558</v>
      </c>
      <c r="I69" s="75" t="n">
        <v>-45.8</v>
      </c>
      <c r="J69" s="99" t="n">
        <v>-7.6</v>
      </c>
    </row>
    <row r="70" s="65" customFormat="true" ht="13.5" hidden="false" customHeight="true" outlineLevel="0" collapsed="false">
      <c r="A70" s="96" t="s">
        <v>280</v>
      </c>
      <c r="B70" s="72" t="n">
        <v>43.1</v>
      </c>
      <c r="C70" s="72" t="n">
        <v>41.1</v>
      </c>
      <c r="D70" s="72" t="n">
        <v>41.2</v>
      </c>
      <c r="E70" s="72" t="n">
        <v>0.1</v>
      </c>
      <c r="F70" s="101" t="n">
        <v>0.2</v>
      </c>
      <c r="G70" s="72" t="n">
        <v>601.6</v>
      </c>
      <c r="H70" s="72" t="n">
        <v>556.8</v>
      </c>
      <c r="I70" s="72" t="n">
        <v>-44.8</v>
      </c>
      <c r="J70" s="101" t="n">
        <v>-7.5</v>
      </c>
    </row>
    <row r="71" s="65" customFormat="true" ht="13.5" hidden="false" customHeight="true" outlineLevel="0" collapsed="false">
      <c r="A71" s="98" t="s">
        <v>281</v>
      </c>
      <c r="B71" s="72" t="n">
        <v>41.5</v>
      </c>
      <c r="C71" s="72" t="n">
        <v>37.6</v>
      </c>
      <c r="D71" s="72" t="n">
        <v>38.8</v>
      </c>
      <c r="E71" s="72" t="n">
        <v>1.2</v>
      </c>
      <c r="F71" s="101" t="n">
        <v>3.3</v>
      </c>
      <c r="G71" s="72" t="n">
        <v>577.1</v>
      </c>
      <c r="H71" s="72" t="n">
        <v>524.2</v>
      </c>
      <c r="I71" s="72" t="n">
        <v>-52.9</v>
      </c>
      <c r="J71" s="101" t="n">
        <v>-9.2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n">
        <v>0</v>
      </c>
      <c r="D72" s="72" t="n">
        <v>0.1</v>
      </c>
      <c r="E72" s="72" t="n">
        <v>0.1</v>
      </c>
      <c r="F72" s="101" t="n">
        <v>277.8</v>
      </c>
      <c r="G72" s="72" t="n">
        <v>2.2</v>
      </c>
      <c r="H72" s="72" t="n">
        <v>1.2</v>
      </c>
      <c r="I72" s="72" t="n">
        <v>-1</v>
      </c>
      <c r="J72" s="101" t="n">
        <v>-44.6</v>
      </c>
    </row>
    <row r="73" s="65" customFormat="true" ht="19.5" hidden="false" customHeight="true" outlineLevel="0" collapsed="false">
      <c r="A73" s="95" t="s">
        <v>283</v>
      </c>
      <c r="B73" s="75" t="n">
        <v>8</v>
      </c>
      <c r="C73" s="75" t="n">
        <v>6.1</v>
      </c>
      <c r="D73" s="75" t="n">
        <v>0.6</v>
      </c>
      <c r="E73" s="75" t="n">
        <v>-5.5</v>
      </c>
      <c r="F73" s="99" t="n">
        <v>-89.6</v>
      </c>
      <c r="G73" s="75" t="n">
        <v>167.6</v>
      </c>
      <c r="H73" s="75" t="n">
        <v>487.5</v>
      </c>
      <c r="I73" s="75" t="n">
        <v>319.9</v>
      </c>
      <c r="J73" s="99" t="n">
        <v>190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876</v>
      </c>
      <c r="C8" s="75" t="n">
        <v>26704.3</v>
      </c>
      <c r="D8" s="75" t="n">
        <v>25190.9</v>
      </c>
      <c r="E8" s="75" t="n">
        <v>-1513.4</v>
      </c>
      <c r="F8" s="99" t="n">
        <v>-5.7</v>
      </c>
      <c r="G8" s="75" t="n">
        <v>276154.4</v>
      </c>
      <c r="H8" s="75" t="n">
        <v>274712.8</v>
      </c>
      <c r="I8" s="75" t="n">
        <v>-1441.6</v>
      </c>
      <c r="J8" s="99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771.3</v>
      </c>
      <c r="C10" s="72" t="n">
        <v>10744.9</v>
      </c>
      <c r="D10" s="72" t="n">
        <v>10325.1</v>
      </c>
      <c r="E10" s="72" t="n">
        <v>-419.8</v>
      </c>
      <c r="F10" s="101" t="n">
        <v>-3.9</v>
      </c>
      <c r="G10" s="72" t="n">
        <v>104660.6</v>
      </c>
      <c r="H10" s="72" t="n">
        <v>111039.8</v>
      </c>
      <c r="I10" s="72" t="n">
        <v>6379.2</v>
      </c>
      <c r="J10" s="101" t="n">
        <v>6.1</v>
      </c>
    </row>
    <row r="11" s="65" customFormat="true" ht="13.5" hidden="false" customHeight="true" outlineLevel="0" collapsed="false">
      <c r="A11" s="102" t="s">
        <v>229</v>
      </c>
      <c r="B11" s="72" t="n">
        <v>4199.8</v>
      </c>
      <c r="C11" s="72" t="n">
        <v>4716.2</v>
      </c>
      <c r="D11" s="72" t="n">
        <v>4484.9</v>
      </c>
      <c r="E11" s="72" t="n">
        <v>-231.3</v>
      </c>
      <c r="F11" s="101" t="n">
        <v>-4.9</v>
      </c>
      <c r="G11" s="72" t="n">
        <v>54183.5</v>
      </c>
      <c r="H11" s="72" t="n">
        <v>50613.2</v>
      </c>
      <c r="I11" s="72" t="n">
        <v>-3570.2</v>
      </c>
      <c r="J11" s="101" t="n">
        <v>-6.6</v>
      </c>
    </row>
    <row r="12" s="65" customFormat="true" ht="13.5" hidden="false" customHeight="true" outlineLevel="0" collapsed="false">
      <c r="A12" s="102" t="s">
        <v>298</v>
      </c>
      <c r="B12" s="72" t="n">
        <v>2227.2</v>
      </c>
      <c r="C12" s="72" t="n">
        <v>2019.5</v>
      </c>
      <c r="D12" s="72" t="n">
        <v>1984.1</v>
      </c>
      <c r="E12" s="72" t="n">
        <v>-35.4</v>
      </c>
      <c r="F12" s="101" t="n">
        <v>-1.8</v>
      </c>
      <c r="G12" s="72" t="n">
        <v>24373.6</v>
      </c>
      <c r="H12" s="72" t="n">
        <v>22268</v>
      </c>
      <c r="I12" s="72" t="n">
        <v>-2105.6</v>
      </c>
      <c r="J12" s="101" t="n">
        <v>-8.6</v>
      </c>
    </row>
    <row r="13" s="65" customFormat="true" ht="13.5" hidden="false" customHeight="true" outlineLevel="0" collapsed="false">
      <c r="A13" s="102" t="s">
        <v>299</v>
      </c>
      <c r="B13" s="72" t="n">
        <v>1463.3</v>
      </c>
      <c r="C13" s="72" t="n">
        <v>1501.2</v>
      </c>
      <c r="D13" s="72" t="n">
        <v>1471.9</v>
      </c>
      <c r="E13" s="72" t="n">
        <v>-29.3</v>
      </c>
      <c r="F13" s="101" t="n">
        <v>-2</v>
      </c>
      <c r="G13" s="72" t="n">
        <v>15928.2</v>
      </c>
      <c r="H13" s="72" t="n">
        <v>15750</v>
      </c>
      <c r="I13" s="72" t="n">
        <v>-178.2</v>
      </c>
      <c r="J13" s="101" t="n">
        <v>-1.1</v>
      </c>
    </row>
    <row r="14" s="65" customFormat="true" ht="13.5" hidden="false" customHeight="true" outlineLevel="0" collapsed="false">
      <c r="A14" s="102" t="s">
        <v>300</v>
      </c>
      <c r="B14" s="72" t="n">
        <v>1579.3</v>
      </c>
      <c r="C14" s="72" t="n">
        <v>1717.5</v>
      </c>
      <c r="D14" s="72" t="n">
        <v>1467.6</v>
      </c>
      <c r="E14" s="72" t="n">
        <v>-250</v>
      </c>
      <c r="F14" s="101" t="n">
        <v>-14.6</v>
      </c>
      <c r="G14" s="72" t="n">
        <v>15488.4</v>
      </c>
      <c r="H14" s="72" t="n">
        <v>16650.2</v>
      </c>
      <c r="I14" s="72" t="n">
        <v>1161.8</v>
      </c>
      <c r="J14" s="101" t="n">
        <v>7.5</v>
      </c>
    </row>
    <row r="15" s="65" customFormat="true" ht="13.5" hidden="false" customHeight="true" outlineLevel="0" collapsed="false">
      <c r="A15" s="102" t="s">
        <v>110</v>
      </c>
      <c r="B15" s="72" t="n">
        <v>1223.5</v>
      </c>
      <c r="C15" s="72" t="n">
        <v>1281.2</v>
      </c>
      <c r="D15" s="72" t="n">
        <v>1018.2</v>
      </c>
      <c r="E15" s="72" t="n">
        <v>-263</v>
      </c>
      <c r="F15" s="101" t="n">
        <v>-20.5</v>
      </c>
      <c r="G15" s="72" t="n">
        <v>12416.3</v>
      </c>
      <c r="H15" s="72" t="n">
        <v>11427.9</v>
      </c>
      <c r="I15" s="72" t="n">
        <v>-988.5</v>
      </c>
      <c r="J15" s="101" t="n">
        <v>-8</v>
      </c>
    </row>
    <row r="16" s="65" customFormat="true" ht="13.5" hidden="false" customHeight="true" outlineLevel="0" collapsed="false">
      <c r="A16" s="102" t="s">
        <v>301</v>
      </c>
      <c r="B16" s="72" t="n">
        <v>699.9</v>
      </c>
      <c r="C16" s="72" t="n">
        <v>720.3</v>
      </c>
      <c r="D16" s="72" t="n">
        <v>712.6</v>
      </c>
      <c r="E16" s="72" t="n">
        <v>-7.6</v>
      </c>
      <c r="F16" s="101" t="n">
        <v>-1.1</v>
      </c>
      <c r="G16" s="72" t="n">
        <v>8090.4</v>
      </c>
      <c r="H16" s="72" t="n">
        <v>7764.2</v>
      </c>
      <c r="I16" s="72" t="n">
        <v>-326.2</v>
      </c>
      <c r="J16" s="101" t="n">
        <v>-4</v>
      </c>
    </row>
    <row r="17" s="65" customFormat="true" ht="13.5" hidden="false" customHeight="true" outlineLevel="0" collapsed="false">
      <c r="A17" s="102" t="s">
        <v>302</v>
      </c>
      <c r="B17" s="72" t="n">
        <v>433.6</v>
      </c>
      <c r="C17" s="72" t="n">
        <v>528.1</v>
      </c>
      <c r="D17" s="72" t="n">
        <v>554.7</v>
      </c>
      <c r="E17" s="72" t="n">
        <v>26.7</v>
      </c>
      <c r="F17" s="101" t="n">
        <v>5</v>
      </c>
      <c r="G17" s="72" t="n">
        <v>5231.4</v>
      </c>
      <c r="H17" s="72" t="n">
        <v>4805.6</v>
      </c>
      <c r="I17" s="72" t="n">
        <v>-425.8</v>
      </c>
      <c r="J17" s="101" t="n">
        <v>-8.1</v>
      </c>
    </row>
    <row r="18" s="65" customFormat="true" ht="13.5" hidden="false" customHeight="true" outlineLevel="0" collapsed="false">
      <c r="A18" s="102" t="s">
        <v>303</v>
      </c>
      <c r="B18" s="72" t="n">
        <v>377.9</v>
      </c>
      <c r="C18" s="72" t="n">
        <v>569.8</v>
      </c>
      <c r="D18" s="72" t="n">
        <v>509.8</v>
      </c>
      <c r="E18" s="72" t="n">
        <v>-60</v>
      </c>
      <c r="F18" s="101" t="n">
        <v>-10.5</v>
      </c>
      <c r="G18" s="72" t="n">
        <v>4361.6</v>
      </c>
      <c r="H18" s="72" t="n">
        <v>4355.7</v>
      </c>
      <c r="I18" s="72" t="n">
        <v>-5.9</v>
      </c>
      <c r="J18" s="101" t="n">
        <v>-0.1</v>
      </c>
    </row>
    <row r="19" s="65" customFormat="true" ht="13.5" hidden="false" customHeight="true" outlineLevel="0" collapsed="false">
      <c r="A19" s="102" t="s">
        <v>304</v>
      </c>
      <c r="B19" s="72" t="n">
        <v>540.6</v>
      </c>
      <c r="C19" s="72" t="n">
        <v>437.8</v>
      </c>
      <c r="D19" s="72" t="n">
        <v>444</v>
      </c>
      <c r="E19" s="72" t="n">
        <v>6.2</v>
      </c>
      <c r="F19" s="101" t="n">
        <v>1.4</v>
      </c>
      <c r="G19" s="72" t="n">
        <v>5539.9</v>
      </c>
      <c r="H19" s="72" t="n">
        <v>5025.9</v>
      </c>
      <c r="I19" s="72" t="n">
        <v>-514</v>
      </c>
      <c r="J19" s="101" t="n">
        <v>-9.3</v>
      </c>
    </row>
    <row r="20" s="65" customFormat="true" ht="13.5" hidden="false" customHeight="true" outlineLevel="0" collapsed="false">
      <c r="A20" s="102" t="s">
        <v>305</v>
      </c>
      <c r="B20" s="72" t="n">
        <v>361.3</v>
      </c>
      <c r="C20" s="72" t="n">
        <v>472.6</v>
      </c>
      <c r="D20" s="72" t="n">
        <v>338.3</v>
      </c>
      <c r="E20" s="72" t="n">
        <v>-134.2</v>
      </c>
      <c r="F20" s="101" t="n">
        <v>-28.4</v>
      </c>
      <c r="G20" s="72" t="n">
        <v>4167.2</v>
      </c>
      <c r="H20" s="72" t="n">
        <v>4046</v>
      </c>
      <c r="I20" s="72" t="n">
        <v>-121.2</v>
      </c>
      <c r="J20" s="101" t="n">
        <v>-2.9</v>
      </c>
    </row>
    <row r="21" s="65" customFormat="true" ht="13.5" hidden="false" customHeight="true" outlineLevel="0" collapsed="false">
      <c r="A21" s="102" t="s">
        <v>306</v>
      </c>
      <c r="B21" s="72" t="n">
        <v>331.8</v>
      </c>
      <c r="C21" s="72" t="n">
        <v>298.5</v>
      </c>
      <c r="D21" s="72" t="n">
        <v>337.7</v>
      </c>
      <c r="E21" s="72" t="n">
        <v>39.1</v>
      </c>
      <c r="F21" s="101" t="n">
        <v>13.1</v>
      </c>
      <c r="G21" s="72" t="n">
        <v>3929.8</v>
      </c>
      <c r="H21" s="72" t="n">
        <v>3422.1</v>
      </c>
      <c r="I21" s="72" t="n">
        <v>-507.7</v>
      </c>
      <c r="J21" s="101" t="n">
        <v>-12.9</v>
      </c>
    </row>
    <row r="22" s="65" customFormat="true" ht="13.5" hidden="false" customHeight="true" outlineLevel="0" collapsed="false">
      <c r="A22" s="102" t="s">
        <v>307</v>
      </c>
      <c r="B22" s="72" t="n">
        <v>363.4</v>
      </c>
      <c r="C22" s="72" t="n">
        <v>352.9</v>
      </c>
      <c r="D22" s="72" t="n">
        <v>314.3</v>
      </c>
      <c r="E22" s="72" t="n">
        <v>-38.5</v>
      </c>
      <c r="F22" s="101" t="n">
        <v>-10.9</v>
      </c>
      <c r="G22" s="72" t="n">
        <v>3441.5</v>
      </c>
      <c r="H22" s="72" t="n">
        <v>3555.9</v>
      </c>
      <c r="I22" s="72" t="n">
        <v>114.3</v>
      </c>
      <c r="J22" s="101" t="n">
        <v>3.3</v>
      </c>
    </row>
    <row r="23" s="65" customFormat="true" ht="13.5" hidden="false" customHeight="true" outlineLevel="0" collapsed="false">
      <c r="A23" s="102" t="s">
        <v>308</v>
      </c>
      <c r="B23" s="72" t="n">
        <v>219.2</v>
      </c>
      <c r="C23" s="72" t="n">
        <v>219.7</v>
      </c>
      <c r="D23" s="72" t="n">
        <v>252.3</v>
      </c>
      <c r="E23" s="72" t="n">
        <v>32.6</v>
      </c>
      <c r="F23" s="101" t="n">
        <v>14.8</v>
      </c>
      <c r="G23" s="72" t="n">
        <v>2588.2</v>
      </c>
      <c r="H23" s="72" t="n">
        <v>2383.5</v>
      </c>
      <c r="I23" s="72" t="n">
        <v>-204.7</v>
      </c>
      <c r="J23" s="101" t="n">
        <v>-7.9</v>
      </c>
    </row>
    <row r="24" s="65" customFormat="true" ht="13.5" hidden="false" customHeight="true" outlineLevel="0" collapsed="false">
      <c r="A24" s="102" t="s">
        <v>309</v>
      </c>
      <c r="B24" s="72" t="n">
        <v>241.1</v>
      </c>
      <c r="C24" s="72" t="n">
        <v>314.9</v>
      </c>
      <c r="D24" s="72" t="n">
        <v>168.7</v>
      </c>
      <c r="E24" s="72" t="n">
        <v>-146.2</v>
      </c>
      <c r="F24" s="101" t="n">
        <v>-46.4</v>
      </c>
      <c r="G24" s="72" t="n">
        <v>2800.6</v>
      </c>
      <c r="H24" s="72" t="n">
        <v>2318.4</v>
      </c>
      <c r="I24" s="72" t="n">
        <v>-482.2</v>
      </c>
      <c r="J24" s="101" t="n">
        <v>-17.2</v>
      </c>
    </row>
    <row r="25" s="65" customFormat="true" ht="13.5" hidden="false" customHeight="true" outlineLevel="0" collapsed="false">
      <c r="A25" s="102" t="s">
        <v>310</v>
      </c>
      <c r="B25" s="72" t="n">
        <v>91.1</v>
      </c>
      <c r="C25" s="72" t="n">
        <v>107</v>
      </c>
      <c r="D25" s="72" t="n">
        <v>131.4</v>
      </c>
      <c r="E25" s="72" t="n">
        <v>24.4</v>
      </c>
      <c r="F25" s="101" t="n">
        <v>22.8</v>
      </c>
      <c r="G25" s="72" t="n">
        <v>838.2</v>
      </c>
      <c r="H25" s="72" t="n">
        <v>998.2</v>
      </c>
      <c r="I25" s="72" t="n">
        <v>160</v>
      </c>
      <c r="J25" s="101" t="n">
        <v>19.1</v>
      </c>
    </row>
    <row r="26" s="65" customFormat="true" ht="13.5" hidden="false" customHeight="true" outlineLevel="0" collapsed="false">
      <c r="A26" s="102" t="s">
        <v>311</v>
      </c>
      <c r="B26" s="72" t="n">
        <v>136.1</v>
      </c>
      <c r="C26" s="72" t="n">
        <v>126.2</v>
      </c>
      <c r="D26" s="72" t="n">
        <v>104.8</v>
      </c>
      <c r="E26" s="72" t="n">
        <v>-21.4</v>
      </c>
      <c r="F26" s="101" t="n">
        <v>-16.9</v>
      </c>
      <c r="G26" s="72" t="n">
        <v>1740.6</v>
      </c>
      <c r="H26" s="72" t="n">
        <v>1471.5</v>
      </c>
      <c r="I26" s="72" t="n">
        <v>-269</v>
      </c>
      <c r="J26" s="101" t="n">
        <v>-15.5</v>
      </c>
    </row>
    <row r="27" s="65" customFormat="true" ht="13.5" hidden="false" customHeight="true" outlineLevel="0" collapsed="false">
      <c r="A27" s="102" t="s">
        <v>312</v>
      </c>
      <c r="B27" s="72" t="n">
        <v>102.1</v>
      </c>
      <c r="C27" s="72" t="n">
        <v>63.1</v>
      </c>
      <c r="D27" s="72" t="n">
        <v>78.2</v>
      </c>
      <c r="E27" s="72" t="n">
        <v>15.1</v>
      </c>
      <c r="F27" s="101" t="n">
        <v>23.9</v>
      </c>
      <c r="G27" s="72" t="n">
        <v>1050.1</v>
      </c>
      <c r="H27" s="72" t="n">
        <v>782.1</v>
      </c>
      <c r="I27" s="72" t="n">
        <v>-268</v>
      </c>
      <c r="J27" s="101" t="n">
        <v>-25.5</v>
      </c>
    </row>
    <row r="28" s="65" customFormat="true" ht="13.5" hidden="false" customHeight="true" outlineLevel="0" collapsed="false">
      <c r="A28" s="102" t="s">
        <v>313</v>
      </c>
      <c r="B28" s="72" t="s">
        <v>63</v>
      </c>
      <c r="C28" s="72" t="n">
        <v>59</v>
      </c>
      <c r="D28" s="72" t="n">
        <v>53</v>
      </c>
      <c r="E28" s="72" t="n">
        <v>-6</v>
      </c>
      <c r="F28" s="101" t="n">
        <v>-10.1</v>
      </c>
      <c r="G28" s="72" t="s">
        <v>63</v>
      </c>
      <c r="H28" s="72" t="n">
        <v>524.1</v>
      </c>
      <c r="I28" s="72" t="n">
        <v>524.1</v>
      </c>
      <c r="J28" s="101" t="s">
        <v>63</v>
      </c>
    </row>
    <row r="29" s="65" customFormat="true" ht="13.5" hidden="false" customHeight="true" outlineLevel="0" collapsed="false">
      <c r="A29" s="102" t="s">
        <v>314</v>
      </c>
      <c r="B29" s="72" t="n">
        <v>70</v>
      </c>
      <c r="C29" s="72" t="n">
        <v>61.7</v>
      </c>
      <c r="D29" s="72" t="n">
        <v>47.1</v>
      </c>
      <c r="E29" s="72" t="n">
        <v>-14.6</v>
      </c>
      <c r="F29" s="101" t="n">
        <v>-23.6</v>
      </c>
      <c r="G29" s="72" t="n">
        <v>590.9</v>
      </c>
      <c r="H29" s="72" t="n">
        <v>678.4</v>
      </c>
      <c r="I29" s="72" t="n">
        <v>87.5</v>
      </c>
      <c r="J29" s="101" t="n">
        <v>14.8</v>
      </c>
    </row>
    <row r="30" s="65" customFormat="true" ht="13.5" hidden="false" customHeight="true" outlineLevel="0" collapsed="false">
      <c r="A30" s="102" t="s">
        <v>315</v>
      </c>
      <c r="B30" s="72" t="n">
        <v>23.9</v>
      </c>
      <c r="C30" s="72" t="n">
        <v>28.6</v>
      </c>
      <c r="D30" s="72" t="n">
        <v>40</v>
      </c>
      <c r="E30" s="72" t="n">
        <v>11.4</v>
      </c>
      <c r="F30" s="101" t="n">
        <v>40</v>
      </c>
      <c r="G30" s="72" t="n">
        <v>316.9</v>
      </c>
      <c r="H30" s="72" t="n">
        <v>366.9</v>
      </c>
      <c r="I30" s="72" t="n">
        <v>50</v>
      </c>
      <c r="J30" s="101" t="n">
        <v>15.8</v>
      </c>
    </row>
    <row r="31" s="65" customFormat="true" ht="13.5" hidden="false" customHeight="true" outlineLevel="0" collapsed="false">
      <c r="A31" s="102" t="s">
        <v>316</v>
      </c>
      <c r="B31" s="72" t="n">
        <v>73.5</v>
      </c>
      <c r="C31" s="72" t="n">
        <v>29.8</v>
      </c>
      <c r="D31" s="72" t="n">
        <v>35.7</v>
      </c>
      <c r="E31" s="72" t="n">
        <v>5.8</v>
      </c>
      <c r="F31" s="101" t="n">
        <v>19.5</v>
      </c>
      <c r="G31" s="72" t="n">
        <v>422</v>
      </c>
      <c r="H31" s="72" t="n">
        <v>394.7</v>
      </c>
      <c r="I31" s="72" t="n">
        <v>-27.3</v>
      </c>
      <c r="J31" s="101" t="n">
        <v>-6.5</v>
      </c>
    </row>
    <row r="32" s="65" customFormat="true" ht="13.5" hidden="false" customHeight="true" outlineLevel="0" collapsed="false">
      <c r="A32" s="102" t="s">
        <v>317</v>
      </c>
      <c r="B32" s="72" t="n">
        <v>38.8</v>
      </c>
      <c r="C32" s="72" t="n">
        <v>46.5</v>
      </c>
      <c r="D32" s="72" t="n">
        <v>34.3</v>
      </c>
      <c r="E32" s="72" t="n">
        <v>-12.1</v>
      </c>
      <c r="F32" s="101" t="n">
        <v>-26.1</v>
      </c>
      <c r="G32" s="72" t="n">
        <v>494.8</v>
      </c>
      <c r="H32" s="72" t="n">
        <v>521.5</v>
      </c>
      <c r="I32" s="72" t="n">
        <v>26.7</v>
      </c>
      <c r="J32" s="101" t="n">
        <v>5.4</v>
      </c>
    </row>
    <row r="33" customFormat="false" ht="13.5" hidden="false" customHeight="true" outlineLevel="0" collapsed="false">
      <c r="A33" s="102" t="s">
        <v>318</v>
      </c>
      <c r="B33" s="72" t="n">
        <v>36.3</v>
      </c>
      <c r="C33" s="72" t="n">
        <v>30.8</v>
      </c>
      <c r="D33" s="72" t="n">
        <v>31.9</v>
      </c>
      <c r="E33" s="72" t="n">
        <v>1.1</v>
      </c>
      <c r="F33" s="101" t="n">
        <v>3.5</v>
      </c>
      <c r="G33" s="72" t="n">
        <v>343.3</v>
      </c>
      <c r="H33" s="72" t="n">
        <v>358</v>
      </c>
      <c r="I33" s="72" t="n">
        <v>14.7</v>
      </c>
      <c r="J33" s="101" t="n">
        <v>4.3</v>
      </c>
    </row>
    <row r="34" customFormat="false" ht="13.5" hidden="false" customHeight="true" outlineLevel="0" collapsed="false">
      <c r="A34" s="102" t="s">
        <v>319</v>
      </c>
      <c r="B34" s="72" t="n">
        <v>29.7</v>
      </c>
      <c r="C34" s="72" t="n">
        <v>20.9</v>
      </c>
      <c r="D34" s="72" t="n">
        <v>31.2</v>
      </c>
      <c r="E34" s="72" t="n">
        <v>10.3</v>
      </c>
      <c r="F34" s="101" t="n">
        <v>49.4</v>
      </c>
      <c r="G34" s="72" t="n">
        <v>469.5</v>
      </c>
      <c r="H34" s="72" t="n">
        <v>461.4</v>
      </c>
      <c r="I34" s="72" t="n">
        <v>-8.1</v>
      </c>
      <c r="J34" s="101" t="n">
        <v>-1.7</v>
      </c>
    </row>
    <row r="35" s="65" customFormat="true" ht="13.5" hidden="false" customHeight="true" outlineLevel="0" collapsed="false">
      <c r="A35" s="102" t="s">
        <v>320</v>
      </c>
      <c r="B35" s="72" t="n">
        <v>32.5</v>
      </c>
      <c r="C35" s="72" t="n">
        <v>40.5</v>
      </c>
      <c r="D35" s="72" t="n">
        <v>28.2</v>
      </c>
      <c r="E35" s="72" t="n">
        <v>-12.3</v>
      </c>
      <c r="F35" s="101" t="n">
        <v>-30.3</v>
      </c>
      <c r="G35" s="72" t="n">
        <v>461.3</v>
      </c>
      <c r="H35" s="72" t="n">
        <v>476.9</v>
      </c>
      <c r="I35" s="72" t="n">
        <v>15.6</v>
      </c>
      <c r="J35" s="101" t="n">
        <v>3.4</v>
      </c>
    </row>
    <row r="36" s="65" customFormat="true" ht="13.5" hidden="false" customHeight="true" outlineLevel="0" collapsed="false">
      <c r="A36" s="102" t="s">
        <v>321</v>
      </c>
      <c r="B36" s="72" t="n">
        <v>9.5</v>
      </c>
      <c r="C36" s="72" t="n">
        <v>12.3</v>
      </c>
      <c r="D36" s="72" t="n">
        <v>24.6</v>
      </c>
      <c r="E36" s="72" t="n">
        <v>12.2</v>
      </c>
      <c r="F36" s="101" t="n">
        <v>98.9</v>
      </c>
      <c r="G36" s="72" t="n">
        <v>170.7</v>
      </c>
      <c r="H36" s="72" t="n">
        <v>212.9</v>
      </c>
      <c r="I36" s="72" t="n">
        <v>42.2</v>
      </c>
      <c r="J36" s="101" t="n">
        <v>24.7</v>
      </c>
    </row>
    <row r="37" s="65" customFormat="true" ht="13.5" hidden="false" customHeight="true" outlineLevel="0" collapsed="false">
      <c r="A37" s="102" t="s">
        <v>322</v>
      </c>
      <c r="B37" s="72" t="n">
        <v>11.5</v>
      </c>
      <c r="C37" s="72" t="n">
        <v>23</v>
      </c>
      <c r="D37" s="72" t="n">
        <v>17.9</v>
      </c>
      <c r="E37" s="72" t="n">
        <v>-5.1</v>
      </c>
      <c r="F37" s="101" t="n">
        <v>-22.3</v>
      </c>
      <c r="G37" s="72" t="n">
        <v>111.9</v>
      </c>
      <c r="H37" s="72" t="n">
        <v>189.6</v>
      </c>
      <c r="I37" s="72" t="n">
        <v>77.7</v>
      </c>
      <c r="J37" s="101" t="n">
        <v>69.4</v>
      </c>
    </row>
    <row r="38" s="65" customFormat="true" ht="13.5" hidden="false" customHeight="true" outlineLevel="0" collapsed="false">
      <c r="A38" s="102" t="s">
        <v>323</v>
      </c>
      <c r="B38" s="72" t="n">
        <v>13.3</v>
      </c>
      <c r="C38" s="72" t="n">
        <v>14</v>
      </c>
      <c r="D38" s="72" t="n">
        <v>12.6</v>
      </c>
      <c r="E38" s="72" t="n">
        <v>-1.5</v>
      </c>
      <c r="F38" s="101" t="n">
        <v>-10.4</v>
      </c>
      <c r="G38" s="72" t="n">
        <v>142.4</v>
      </c>
      <c r="H38" s="72" t="n">
        <v>124.4</v>
      </c>
      <c r="I38" s="72" t="n">
        <v>-18.1</v>
      </c>
      <c r="J38" s="101" t="n">
        <v>-12.7</v>
      </c>
    </row>
    <row r="39" s="65" customFormat="true" ht="13.5" hidden="false" customHeight="true" outlineLevel="0" collapsed="false">
      <c r="A39" s="102" t="s">
        <v>324</v>
      </c>
      <c r="B39" s="72" t="n">
        <v>7.2</v>
      </c>
      <c r="C39" s="72" t="n">
        <v>11.4</v>
      </c>
      <c r="D39" s="72" t="n">
        <v>9.9</v>
      </c>
      <c r="E39" s="72" t="n">
        <v>-1.6</v>
      </c>
      <c r="F39" s="101" t="n">
        <v>-13.9</v>
      </c>
      <c r="G39" s="72" t="n">
        <v>119</v>
      </c>
      <c r="H39" s="72" t="n">
        <v>92.6</v>
      </c>
      <c r="I39" s="72" t="n">
        <v>-26.4</v>
      </c>
      <c r="J39" s="101" t="n">
        <v>-22.2</v>
      </c>
    </row>
    <row r="40" s="65" customFormat="true" ht="13.5" hidden="false" customHeight="true" outlineLevel="0" collapsed="false">
      <c r="A40" s="102" t="s">
        <v>325</v>
      </c>
      <c r="B40" s="72" t="n">
        <v>16.5</v>
      </c>
      <c r="C40" s="72" t="n">
        <v>15.2</v>
      </c>
      <c r="D40" s="72" t="n">
        <v>9.6</v>
      </c>
      <c r="E40" s="72" t="n">
        <v>-5.6</v>
      </c>
      <c r="F40" s="101" t="n">
        <v>-36.9</v>
      </c>
      <c r="G40" s="72" t="n">
        <v>88.8</v>
      </c>
      <c r="H40" s="72" t="n">
        <v>128.9</v>
      </c>
      <c r="I40" s="72" t="n">
        <v>40</v>
      </c>
      <c r="J40" s="101" t="n">
        <v>45.1</v>
      </c>
    </row>
    <row r="41" s="65" customFormat="true" ht="13.5" hidden="false" customHeight="true" outlineLevel="0" collapsed="false">
      <c r="A41" s="102" t="s">
        <v>326</v>
      </c>
      <c r="B41" s="72" t="n">
        <v>13.6</v>
      </c>
      <c r="C41" s="72" t="n">
        <v>10.1</v>
      </c>
      <c r="D41" s="72" t="n">
        <v>9.2</v>
      </c>
      <c r="E41" s="72" t="n">
        <v>-1</v>
      </c>
      <c r="F41" s="101" t="n">
        <v>-9.4</v>
      </c>
      <c r="G41" s="72" t="n">
        <v>96.4</v>
      </c>
      <c r="H41" s="72" t="n">
        <v>91.9</v>
      </c>
      <c r="I41" s="72" t="n">
        <v>-4.5</v>
      </c>
      <c r="J41" s="101" t="n">
        <v>-4.6</v>
      </c>
    </row>
    <row r="42" s="65" customFormat="true" ht="13.5" hidden="false" customHeight="true" outlineLevel="0" collapsed="false">
      <c r="A42" s="102" t="s">
        <v>327</v>
      </c>
      <c r="B42" s="72" t="n">
        <v>12.9</v>
      </c>
      <c r="C42" s="72" t="n">
        <v>12.6</v>
      </c>
      <c r="D42" s="72" t="n">
        <v>9.1</v>
      </c>
      <c r="E42" s="72" t="n">
        <v>-3.5</v>
      </c>
      <c r="F42" s="101" t="n">
        <v>-27.8</v>
      </c>
      <c r="G42" s="72" t="n">
        <v>90.4</v>
      </c>
      <c r="H42" s="72" t="n">
        <v>98</v>
      </c>
      <c r="I42" s="72" t="n">
        <v>7.6</v>
      </c>
      <c r="J42" s="101" t="n">
        <v>8.4</v>
      </c>
    </row>
    <row r="43" s="65" customFormat="true" ht="13.5" hidden="false" customHeight="true" outlineLevel="0" collapsed="false">
      <c r="A43" s="102" t="s">
        <v>328</v>
      </c>
      <c r="B43" s="72" t="n">
        <v>9.5</v>
      </c>
      <c r="C43" s="72" t="n">
        <v>8.8</v>
      </c>
      <c r="D43" s="72" t="n">
        <v>7.9</v>
      </c>
      <c r="E43" s="72" t="n">
        <v>-0.9</v>
      </c>
      <c r="F43" s="101" t="n">
        <v>-10.4</v>
      </c>
      <c r="G43" s="72" t="n">
        <v>84</v>
      </c>
      <c r="H43" s="72" t="n">
        <v>91.9</v>
      </c>
      <c r="I43" s="72" t="n">
        <v>7.8</v>
      </c>
      <c r="J43" s="101" t="n">
        <v>9.3</v>
      </c>
    </row>
    <row r="44" s="65" customFormat="true" ht="13.5" hidden="false" customHeight="true" outlineLevel="0" collapsed="false">
      <c r="A44" s="102" t="s">
        <v>329</v>
      </c>
      <c r="B44" s="72" t="n">
        <v>5.9</v>
      </c>
      <c r="C44" s="72" t="n">
        <v>12</v>
      </c>
      <c r="D44" s="72" t="n">
        <v>7.4</v>
      </c>
      <c r="E44" s="72" t="n">
        <v>-4.6</v>
      </c>
      <c r="F44" s="101" t="n">
        <v>-38.6</v>
      </c>
      <c r="G44" s="72" t="n">
        <v>52.3</v>
      </c>
      <c r="H44" s="72" t="n">
        <v>80.4</v>
      </c>
      <c r="I44" s="72" t="n">
        <v>28.1</v>
      </c>
      <c r="J44" s="101" t="n">
        <v>53.7</v>
      </c>
    </row>
    <row r="45" s="65" customFormat="true" ht="13.5" hidden="false" customHeight="true" outlineLevel="0" collapsed="false">
      <c r="A45" s="102" t="s">
        <v>330</v>
      </c>
      <c r="B45" s="72" t="n">
        <v>11.5</v>
      </c>
      <c r="C45" s="72" t="n">
        <v>5.7</v>
      </c>
      <c r="D45" s="72" t="n">
        <v>6.3</v>
      </c>
      <c r="E45" s="72" t="n">
        <v>0.6</v>
      </c>
      <c r="F45" s="101" t="n">
        <v>11.1</v>
      </c>
      <c r="G45" s="72" t="n">
        <v>103</v>
      </c>
      <c r="H45" s="72" t="n">
        <v>91.9</v>
      </c>
      <c r="I45" s="72" t="n">
        <v>-11.1</v>
      </c>
      <c r="J45" s="101" t="n">
        <v>-10.8</v>
      </c>
    </row>
    <row r="46" s="65" customFormat="true" ht="13.5" hidden="false" customHeight="true" outlineLevel="0" collapsed="false">
      <c r="A46" s="102" t="s">
        <v>331</v>
      </c>
      <c r="B46" s="72" t="n">
        <v>5.3</v>
      </c>
      <c r="C46" s="72" t="n">
        <v>0.9</v>
      </c>
      <c r="D46" s="72" t="n">
        <v>5.8</v>
      </c>
      <c r="E46" s="72" t="n">
        <v>4.9</v>
      </c>
      <c r="F46" s="101" t="n">
        <v>550.5</v>
      </c>
      <c r="G46" s="72" t="n">
        <v>23.1</v>
      </c>
      <c r="H46" s="72" t="n">
        <v>42.3</v>
      </c>
      <c r="I46" s="72" t="n">
        <v>19.2</v>
      </c>
      <c r="J46" s="101" t="n">
        <v>83.2</v>
      </c>
    </row>
    <row r="47" s="65" customFormat="true" ht="13.5" hidden="false" customHeight="true" outlineLevel="0" collapsed="false">
      <c r="A47" s="102" t="s">
        <v>332</v>
      </c>
      <c r="B47" s="72" t="n">
        <v>3.8</v>
      </c>
      <c r="C47" s="72" t="n">
        <v>6.2</v>
      </c>
      <c r="D47" s="72" t="n">
        <v>5.4</v>
      </c>
      <c r="E47" s="72" t="n">
        <v>-0.8</v>
      </c>
      <c r="F47" s="101" t="n">
        <v>-12.9</v>
      </c>
      <c r="G47" s="72" t="n">
        <v>55.9</v>
      </c>
      <c r="H47" s="72" t="n">
        <v>60.2</v>
      </c>
      <c r="I47" s="72" t="n">
        <v>4.3</v>
      </c>
      <c r="J47" s="101" t="n">
        <v>7.6</v>
      </c>
    </row>
    <row r="48" s="65" customFormat="true" ht="13.5" hidden="false" customHeight="true" outlineLevel="0" collapsed="false">
      <c r="A48" s="102" t="s">
        <v>333</v>
      </c>
      <c r="B48" s="72" t="n">
        <v>12.1</v>
      </c>
      <c r="C48" s="72" t="n">
        <v>3.1</v>
      </c>
      <c r="D48" s="72" t="n">
        <v>5.4</v>
      </c>
      <c r="E48" s="72" t="n">
        <v>2.3</v>
      </c>
      <c r="F48" s="101" t="n">
        <v>73.2</v>
      </c>
      <c r="G48" s="72" t="n">
        <v>72.7</v>
      </c>
      <c r="H48" s="72" t="n">
        <v>81.3</v>
      </c>
      <c r="I48" s="72" t="n">
        <v>8.5</v>
      </c>
      <c r="J48" s="101" t="n">
        <v>11.8</v>
      </c>
    </row>
    <row r="49" s="65" customFormat="true" ht="13.5" hidden="false" customHeight="true" outlineLevel="0" collapsed="false">
      <c r="A49" s="102" t="s">
        <v>334</v>
      </c>
      <c r="B49" s="72" t="n">
        <v>2.8</v>
      </c>
      <c r="C49" s="72" t="n">
        <v>3.6</v>
      </c>
      <c r="D49" s="72" t="n">
        <v>4.9</v>
      </c>
      <c r="E49" s="72" t="n">
        <v>1.3</v>
      </c>
      <c r="F49" s="101" t="n">
        <v>35.1</v>
      </c>
      <c r="G49" s="72" t="n">
        <v>19.8</v>
      </c>
      <c r="H49" s="72" t="n">
        <v>40.7</v>
      </c>
      <c r="I49" s="72" t="n">
        <v>20.9</v>
      </c>
      <c r="J49" s="101" t="n">
        <v>105.3</v>
      </c>
    </row>
    <row r="50" s="65" customFormat="true" ht="13.5" hidden="false" customHeight="true" outlineLevel="0" collapsed="false">
      <c r="A50" s="102" t="s">
        <v>335</v>
      </c>
      <c r="B50" s="72" t="s">
        <v>63</v>
      </c>
      <c r="C50" s="72" t="n">
        <v>0.8</v>
      </c>
      <c r="D50" s="72" t="n">
        <v>4.8</v>
      </c>
      <c r="E50" s="72" t="n">
        <v>4</v>
      </c>
      <c r="F50" s="101" t="n">
        <v>500</v>
      </c>
      <c r="G50" s="72" t="n">
        <v>2.3</v>
      </c>
      <c r="H50" s="72" t="n">
        <v>7.1</v>
      </c>
      <c r="I50" s="72" t="n">
        <v>4.8</v>
      </c>
      <c r="J50" s="101" t="n">
        <v>208.7</v>
      </c>
    </row>
    <row r="51" s="65" customFormat="true" ht="13.5" hidden="false" customHeight="true" outlineLevel="0" collapsed="false">
      <c r="A51" s="102" t="s">
        <v>336</v>
      </c>
      <c r="B51" s="72" t="n">
        <v>16.1</v>
      </c>
      <c r="C51" s="72" t="n">
        <v>3.5</v>
      </c>
      <c r="D51" s="72" t="n">
        <v>4.1</v>
      </c>
      <c r="E51" s="72" t="n">
        <v>0.6</v>
      </c>
      <c r="F51" s="101" t="n">
        <v>17</v>
      </c>
      <c r="G51" s="72" t="n">
        <v>135.6</v>
      </c>
      <c r="H51" s="72" t="n">
        <v>63.4</v>
      </c>
      <c r="I51" s="72" t="n">
        <v>-72.2</v>
      </c>
      <c r="J51" s="101" t="n">
        <v>-53.3</v>
      </c>
    </row>
    <row r="52" s="65" customFormat="true" ht="13.5" hidden="false" customHeight="true" outlineLevel="0" collapsed="false">
      <c r="A52" s="102" t="s">
        <v>337</v>
      </c>
      <c r="B52" s="72" t="n">
        <v>4.4</v>
      </c>
      <c r="C52" s="72" t="n">
        <v>4.6</v>
      </c>
      <c r="D52" s="72" t="n">
        <v>3.7</v>
      </c>
      <c r="E52" s="72" t="n">
        <v>-0.9</v>
      </c>
      <c r="F52" s="101" t="n">
        <v>-19.5</v>
      </c>
      <c r="G52" s="72" t="n">
        <v>46</v>
      </c>
      <c r="H52" s="72" t="n">
        <v>54.1</v>
      </c>
      <c r="I52" s="72" t="n">
        <v>8.1</v>
      </c>
      <c r="J52" s="101" t="n">
        <v>17.6</v>
      </c>
    </row>
    <row r="53" s="65" customFormat="true" ht="13.5" hidden="false" customHeight="true" outlineLevel="0" collapsed="false">
      <c r="A53" s="102" t="s">
        <v>338</v>
      </c>
      <c r="B53" s="72" t="n">
        <v>4.4</v>
      </c>
      <c r="C53" s="72" t="n">
        <v>3.9</v>
      </c>
      <c r="D53" s="72" t="n">
        <v>3.4</v>
      </c>
      <c r="E53" s="72" t="n">
        <v>-0.5</v>
      </c>
      <c r="F53" s="101" t="n">
        <v>-13.4</v>
      </c>
      <c r="G53" s="72" t="n">
        <v>44.5</v>
      </c>
      <c r="H53" s="72" t="n">
        <v>52.1</v>
      </c>
      <c r="I53" s="72" t="n">
        <v>7.6</v>
      </c>
      <c r="J53" s="101" t="n">
        <v>17</v>
      </c>
    </row>
    <row r="54" s="65" customFormat="true" ht="13.5" hidden="false" customHeight="true" outlineLevel="0" collapsed="false">
      <c r="A54" s="102" t="s">
        <v>339</v>
      </c>
      <c r="B54" s="72" t="n">
        <v>3.7</v>
      </c>
      <c r="C54" s="72" t="n">
        <v>3</v>
      </c>
      <c r="D54" s="72" t="n">
        <v>3.3</v>
      </c>
      <c r="E54" s="72" t="n">
        <v>0.3</v>
      </c>
      <c r="F54" s="101" t="n">
        <v>9.6</v>
      </c>
      <c r="G54" s="72" t="n">
        <v>23</v>
      </c>
      <c r="H54" s="72" t="n">
        <v>27.9</v>
      </c>
      <c r="I54" s="72" t="n">
        <v>4.8</v>
      </c>
      <c r="J54" s="101" t="n">
        <v>21.1</v>
      </c>
    </row>
    <row r="55" customFormat="false" ht="13.5" hidden="false" customHeight="true" outlineLevel="0" collapsed="false">
      <c r="A55" s="102" t="s">
        <v>340</v>
      </c>
      <c r="B55" s="72" t="n">
        <v>3.3</v>
      </c>
      <c r="C55" s="72" t="n">
        <v>3.5</v>
      </c>
      <c r="D55" s="72" t="n">
        <v>3</v>
      </c>
      <c r="E55" s="72" t="n">
        <v>-0.5</v>
      </c>
      <c r="F55" s="101" t="n">
        <v>-15.4</v>
      </c>
      <c r="G55" s="72" t="n">
        <v>25.7</v>
      </c>
      <c r="H55" s="72" t="n">
        <v>30.3</v>
      </c>
      <c r="I55" s="72" t="n">
        <v>4.6</v>
      </c>
      <c r="J55" s="101" t="n">
        <v>17.9</v>
      </c>
    </row>
    <row r="56" customFormat="false" ht="13.5" hidden="false" customHeight="true" outlineLevel="0" collapsed="false">
      <c r="A56" s="102" t="s">
        <v>341</v>
      </c>
      <c r="B56" s="72" t="s">
        <v>63</v>
      </c>
      <c r="C56" s="72" t="s">
        <v>63</v>
      </c>
      <c r="D56" s="72" t="n">
        <v>2.9</v>
      </c>
      <c r="E56" s="72" t="n">
        <v>2.9</v>
      </c>
      <c r="F56" s="101" t="s">
        <v>63</v>
      </c>
      <c r="G56" s="72" t="n">
        <v>2.6</v>
      </c>
      <c r="H56" s="72" t="n">
        <v>2.9</v>
      </c>
      <c r="I56" s="72" t="n">
        <v>0.4</v>
      </c>
      <c r="J56" s="101" t="n">
        <v>13.8</v>
      </c>
    </row>
    <row r="57" s="65" customFormat="true" ht="13.5" hidden="false" customHeight="true" outlineLevel="0" collapsed="false">
      <c r="A57" s="102" t="s">
        <v>342</v>
      </c>
      <c r="B57" s="72" t="n">
        <v>5.6</v>
      </c>
      <c r="C57" s="72" t="n">
        <v>5.7</v>
      </c>
      <c r="D57" s="72" t="n">
        <v>2.4</v>
      </c>
      <c r="E57" s="72" t="n">
        <v>-3.3</v>
      </c>
      <c r="F57" s="101" t="n">
        <v>-58.1</v>
      </c>
      <c r="G57" s="72" t="n">
        <v>48.2</v>
      </c>
      <c r="H57" s="72" t="n">
        <v>60.2</v>
      </c>
      <c r="I57" s="72" t="n">
        <v>12</v>
      </c>
      <c r="J57" s="101" t="n">
        <v>24.8</v>
      </c>
    </row>
    <row r="58" s="65" customFormat="true" ht="13.5" hidden="false" customHeight="true" outlineLevel="0" collapsed="false">
      <c r="A58" s="102" t="s">
        <v>343</v>
      </c>
      <c r="B58" s="72" t="s">
        <v>63</v>
      </c>
      <c r="C58" s="72" t="s">
        <v>63</v>
      </c>
      <c r="D58" s="72" t="n">
        <v>2.3</v>
      </c>
      <c r="E58" s="72" t="n">
        <v>2.3</v>
      </c>
      <c r="F58" s="101" t="s">
        <v>63</v>
      </c>
      <c r="G58" s="72" t="n">
        <v>4.6</v>
      </c>
      <c r="H58" s="72" t="n">
        <v>4.1</v>
      </c>
      <c r="I58" s="72" t="n">
        <v>-0.5</v>
      </c>
      <c r="J58" s="101" t="n">
        <v>-11.6</v>
      </c>
    </row>
    <row r="59" s="65" customFormat="true" ht="13.5" hidden="false" customHeight="true" outlineLevel="0" collapsed="false">
      <c r="A59" s="102" t="s">
        <v>344</v>
      </c>
      <c r="B59" s="72" t="s">
        <v>63</v>
      </c>
      <c r="C59" s="72" t="s">
        <v>63</v>
      </c>
      <c r="D59" s="72" t="n">
        <v>2</v>
      </c>
      <c r="E59" s="72" t="n">
        <v>2</v>
      </c>
      <c r="F59" s="101" t="s">
        <v>63</v>
      </c>
      <c r="G59" s="72" t="n">
        <v>2.2</v>
      </c>
      <c r="H59" s="72" t="n">
        <v>3</v>
      </c>
      <c r="I59" s="72" t="n">
        <v>0.8</v>
      </c>
      <c r="J59" s="101" t="n">
        <v>37.7</v>
      </c>
    </row>
    <row r="60" s="65" customFormat="true" ht="13.5" hidden="false" customHeight="true" outlineLevel="0" collapsed="false">
      <c r="A60" s="102" t="s">
        <v>345</v>
      </c>
      <c r="B60" s="72" t="n">
        <v>2.2</v>
      </c>
      <c r="C60" s="72" t="n">
        <v>3.4</v>
      </c>
      <c r="D60" s="72" t="n">
        <v>1.8</v>
      </c>
      <c r="E60" s="72" t="n">
        <v>-1.6</v>
      </c>
      <c r="F60" s="101" t="n">
        <v>-46.6</v>
      </c>
      <c r="G60" s="72" t="n">
        <v>19.4</v>
      </c>
      <c r="H60" s="72" t="n">
        <v>20.3</v>
      </c>
      <c r="I60" s="72" t="n">
        <v>0.9</v>
      </c>
      <c r="J60" s="101" t="n">
        <v>4.6</v>
      </c>
    </row>
    <row r="61" s="65" customFormat="true" ht="13.5" hidden="false" customHeight="true" outlineLevel="0" collapsed="false">
      <c r="A61" s="102" t="s">
        <v>346</v>
      </c>
      <c r="B61" s="72" t="n">
        <v>0.4</v>
      </c>
      <c r="C61" s="72" t="n">
        <v>1.8</v>
      </c>
      <c r="D61" s="72" t="n">
        <v>1.7</v>
      </c>
      <c r="E61" s="72" t="n">
        <v>0</v>
      </c>
      <c r="F61" s="101" t="n">
        <v>-2.2</v>
      </c>
      <c r="G61" s="72" t="n">
        <v>9.7</v>
      </c>
      <c r="H61" s="72" t="n">
        <v>16.4</v>
      </c>
      <c r="I61" s="72" t="n">
        <v>6.7</v>
      </c>
      <c r="J61" s="101" t="n">
        <v>68.8</v>
      </c>
    </row>
    <row r="62" s="65" customFormat="true" ht="13.5" hidden="false" customHeight="true" outlineLevel="0" collapsed="false">
      <c r="A62" s="102" t="s">
        <v>347</v>
      </c>
      <c r="B62" s="72" t="n">
        <v>0.4</v>
      </c>
      <c r="C62" s="72" t="n">
        <v>1.8</v>
      </c>
      <c r="D62" s="72" t="n">
        <v>1.7</v>
      </c>
      <c r="E62" s="72" t="n">
        <v>0</v>
      </c>
      <c r="F62" s="101" t="n">
        <v>-2.2</v>
      </c>
      <c r="G62" s="72" t="n">
        <v>9.7</v>
      </c>
      <c r="H62" s="72" t="n">
        <v>16.2</v>
      </c>
      <c r="I62" s="72" t="n">
        <v>6.4</v>
      </c>
      <c r="J62" s="101" t="n">
        <v>66.3</v>
      </c>
    </row>
    <row r="63" s="65" customFormat="true" ht="13.5" hidden="false" customHeight="true" outlineLevel="0" collapsed="false">
      <c r="A63" s="102" t="s">
        <v>348</v>
      </c>
      <c r="B63" s="72" t="n">
        <v>3</v>
      </c>
      <c r="C63" s="72" t="n">
        <v>2.1</v>
      </c>
      <c r="D63" s="72" t="n">
        <v>1.7</v>
      </c>
      <c r="E63" s="72" t="n">
        <v>-0.4</v>
      </c>
      <c r="F63" s="101" t="n">
        <v>-18</v>
      </c>
      <c r="G63" s="72" t="n">
        <v>51.7</v>
      </c>
      <c r="H63" s="72" t="n">
        <v>20.5</v>
      </c>
      <c r="I63" s="72" t="n">
        <v>-31.2</v>
      </c>
      <c r="J63" s="101" t="n">
        <v>-60.3</v>
      </c>
    </row>
    <row r="64" s="65" customFormat="true" ht="13.5" hidden="false" customHeight="true" outlineLevel="0" collapsed="false">
      <c r="A64" s="102" t="s">
        <v>349</v>
      </c>
      <c r="B64" s="72" t="n">
        <v>1.6</v>
      </c>
      <c r="C64" s="72" t="s">
        <v>63</v>
      </c>
      <c r="D64" s="72" t="n">
        <v>1.6</v>
      </c>
      <c r="E64" s="72" t="n">
        <v>1.6</v>
      </c>
      <c r="F64" s="101" t="s">
        <v>63</v>
      </c>
      <c r="G64" s="72" t="n">
        <v>14.9</v>
      </c>
      <c r="H64" s="72" t="n">
        <v>19.8</v>
      </c>
      <c r="I64" s="72" t="n">
        <v>4.8</v>
      </c>
      <c r="J64" s="101" t="n">
        <v>32.3</v>
      </c>
    </row>
    <row r="65" s="65" customFormat="true" ht="13.5" hidden="false" customHeight="true" outlineLevel="0" collapsed="false">
      <c r="A65" s="102" t="s">
        <v>350</v>
      </c>
      <c r="B65" s="72" t="n">
        <v>0.7</v>
      </c>
      <c r="C65" s="72" t="s">
        <v>63</v>
      </c>
      <c r="D65" s="72" t="n">
        <v>1.4</v>
      </c>
      <c r="E65" s="72" t="n">
        <v>1.4</v>
      </c>
      <c r="F65" s="101" t="s">
        <v>63</v>
      </c>
      <c r="G65" s="72" t="n">
        <v>15.3</v>
      </c>
      <c r="H65" s="72" t="n">
        <v>12.3</v>
      </c>
      <c r="I65" s="72" t="n">
        <v>-3.1</v>
      </c>
      <c r="J65" s="101" t="n">
        <v>-19.9</v>
      </c>
    </row>
    <row r="66" s="65" customFormat="true" ht="13.5" hidden="false" customHeight="true" outlineLevel="0" collapsed="false">
      <c r="A66" s="102" t="s">
        <v>351</v>
      </c>
      <c r="B66" s="72" t="n">
        <v>2.1</v>
      </c>
      <c r="C66" s="72" t="n">
        <v>0.5</v>
      </c>
      <c r="D66" s="72" t="n">
        <v>1.3</v>
      </c>
      <c r="E66" s="72" t="n">
        <v>0.8</v>
      </c>
      <c r="F66" s="101" t="n">
        <v>151.2</v>
      </c>
      <c r="G66" s="72" t="n">
        <v>18.3</v>
      </c>
      <c r="H66" s="72" t="n">
        <v>12</v>
      </c>
      <c r="I66" s="72" t="n">
        <v>-6.3</v>
      </c>
      <c r="J66" s="101" t="n">
        <v>-34.4</v>
      </c>
    </row>
    <row r="67" s="65" customFormat="true" ht="13.5" hidden="false" customHeight="true" outlineLevel="0" collapsed="false">
      <c r="A67" s="102" t="s">
        <v>352</v>
      </c>
      <c r="B67" s="72" t="s">
        <v>63</v>
      </c>
      <c r="C67" s="72" t="s">
        <v>63</v>
      </c>
      <c r="D67" s="72" t="n">
        <v>1.3</v>
      </c>
      <c r="E67" s="72" t="n">
        <v>1.3</v>
      </c>
      <c r="F67" s="101" t="s">
        <v>63</v>
      </c>
      <c r="G67" s="72" t="n">
        <v>1.1</v>
      </c>
      <c r="H67" s="72" t="n">
        <v>1.3</v>
      </c>
      <c r="I67" s="72" t="n">
        <v>0.2</v>
      </c>
      <c r="J67" s="101" t="n">
        <v>20</v>
      </c>
    </row>
    <row r="68" s="65" customFormat="true" ht="13.5" hidden="false" customHeight="true" outlineLevel="0" collapsed="false">
      <c r="A68" s="102" t="s">
        <v>353</v>
      </c>
      <c r="B68" s="72" t="n">
        <v>5.6</v>
      </c>
      <c r="C68" s="72" t="n">
        <v>1.9</v>
      </c>
      <c r="D68" s="72" t="n">
        <v>1.3</v>
      </c>
      <c r="E68" s="72" t="n">
        <v>-0.6</v>
      </c>
      <c r="F68" s="101" t="n">
        <v>-32.9</v>
      </c>
      <c r="G68" s="72" t="n">
        <v>25.3</v>
      </c>
      <c r="H68" s="72" t="n">
        <v>16.8</v>
      </c>
      <c r="I68" s="72" t="n">
        <v>-8.6</v>
      </c>
      <c r="J68" s="101" t="n">
        <v>-33.8</v>
      </c>
    </row>
    <row r="69" s="65" customFormat="true" ht="13.5" hidden="false" customHeight="true" outlineLevel="0" collapsed="false">
      <c r="A69" s="102" t="s">
        <v>354</v>
      </c>
      <c r="B69" s="72" t="s">
        <v>63</v>
      </c>
      <c r="C69" s="72" t="s">
        <v>63</v>
      </c>
      <c r="D69" s="72" t="n">
        <v>1.2</v>
      </c>
      <c r="E69" s="72" t="n">
        <v>1.2</v>
      </c>
      <c r="F69" s="101" t="s">
        <v>63</v>
      </c>
      <c r="G69" s="72" t="n">
        <v>9.8</v>
      </c>
      <c r="H69" s="72" t="n">
        <v>9.3</v>
      </c>
      <c r="I69" s="72" t="n">
        <v>-0.5</v>
      </c>
      <c r="J69" s="101" t="n">
        <v>-5.2</v>
      </c>
    </row>
    <row r="70" s="65" customFormat="true" ht="13.5" hidden="false" customHeight="true" outlineLevel="0" collapsed="false">
      <c r="A70" s="102" t="s">
        <v>355</v>
      </c>
      <c r="B70" s="72" t="n">
        <v>1</v>
      </c>
      <c r="C70" s="72" t="n">
        <v>0.5</v>
      </c>
      <c r="D70" s="72" t="n">
        <v>1.2</v>
      </c>
      <c r="E70" s="72" t="n">
        <v>0.7</v>
      </c>
      <c r="F70" s="101" t="n">
        <v>130.1</v>
      </c>
      <c r="G70" s="72" t="n">
        <v>18.7</v>
      </c>
      <c r="H70" s="72" t="n">
        <v>26.9</v>
      </c>
      <c r="I70" s="72" t="n">
        <v>8.2</v>
      </c>
      <c r="J70" s="101" t="n">
        <v>43.8</v>
      </c>
    </row>
    <row r="71" s="65" customFormat="true" ht="13.5" hidden="false" customHeight="true" outlineLevel="0" collapsed="false">
      <c r="A71" s="102" t="s">
        <v>356</v>
      </c>
      <c r="B71" s="72" t="s">
        <v>63</v>
      </c>
      <c r="C71" s="72" t="s">
        <v>63</v>
      </c>
      <c r="D71" s="72" t="n">
        <v>1.1</v>
      </c>
      <c r="E71" s="72" t="n">
        <v>1.1</v>
      </c>
      <c r="F71" s="101" t="s">
        <v>63</v>
      </c>
      <c r="G71" s="72" t="n">
        <v>1.7</v>
      </c>
      <c r="H71" s="72" t="n">
        <v>1.1</v>
      </c>
      <c r="I71" s="72" t="n">
        <v>-0.5</v>
      </c>
      <c r="J71" s="101" t="n">
        <v>-31.6</v>
      </c>
    </row>
    <row r="72" s="65" customFormat="true" ht="13.5" hidden="false" customHeight="true" outlineLevel="0" collapsed="false">
      <c r="A72" s="102" t="s">
        <v>357</v>
      </c>
      <c r="B72" s="72" t="n">
        <v>2.6</v>
      </c>
      <c r="C72" s="72" t="n">
        <v>5</v>
      </c>
      <c r="D72" s="72" t="n">
        <v>1</v>
      </c>
      <c r="E72" s="72" t="n">
        <v>-4</v>
      </c>
      <c r="F72" s="101" t="n">
        <v>-79.4</v>
      </c>
      <c r="G72" s="72" t="n">
        <v>24.1</v>
      </c>
      <c r="H72" s="72" t="n">
        <v>27.2</v>
      </c>
      <c r="I72" s="72" t="n">
        <v>3.1</v>
      </c>
      <c r="J72" s="101" t="n">
        <v>12.8</v>
      </c>
    </row>
    <row r="73" s="65" customFormat="true" ht="13.5" hidden="false" customHeight="true" outlineLevel="0" collapsed="false">
      <c r="A73" s="102" t="s">
        <v>358</v>
      </c>
      <c r="B73" s="72" t="s">
        <v>63</v>
      </c>
      <c r="C73" s="72" t="s">
        <v>63</v>
      </c>
      <c r="D73" s="72" t="n">
        <v>1</v>
      </c>
      <c r="E73" s="72" t="n">
        <v>1</v>
      </c>
      <c r="F73" s="101" t="s">
        <v>63</v>
      </c>
      <c r="G73" s="72" t="s">
        <v>63</v>
      </c>
      <c r="H73" s="72" t="n">
        <v>1</v>
      </c>
      <c r="I73" s="72" t="n">
        <v>1</v>
      </c>
      <c r="J73" s="101" t="s">
        <v>63</v>
      </c>
    </row>
    <row r="74" s="65" customFormat="true" ht="13.5" hidden="false" customHeight="true" outlineLevel="0" collapsed="false">
      <c r="A74" s="102" t="s">
        <v>359</v>
      </c>
      <c r="B74" s="72" t="s">
        <v>63</v>
      </c>
      <c r="C74" s="72" t="n">
        <v>1</v>
      </c>
      <c r="D74" s="72" t="n">
        <v>1</v>
      </c>
      <c r="E74" s="72" t="n">
        <v>0</v>
      </c>
      <c r="F74" s="101" t="n">
        <v>0.4</v>
      </c>
      <c r="G74" s="72" t="s">
        <v>63</v>
      </c>
      <c r="H74" s="72" t="n">
        <v>4.3</v>
      </c>
      <c r="I74" s="72" t="n">
        <v>4.3</v>
      </c>
      <c r="J74" s="101" t="s">
        <v>63</v>
      </c>
    </row>
    <row r="75" s="65" customFormat="true" ht="13.5" hidden="false" customHeight="true" outlineLevel="0" collapsed="false">
      <c r="A75" s="102" t="s">
        <v>360</v>
      </c>
      <c r="B75" s="72" t="s">
        <v>63</v>
      </c>
      <c r="C75" s="72" t="n">
        <v>1.4</v>
      </c>
      <c r="D75" s="72" t="n">
        <v>0.9</v>
      </c>
      <c r="E75" s="72" t="n">
        <v>-0.5</v>
      </c>
      <c r="F75" s="101" t="n">
        <v>-37.6</v>
      </c>
      <c r="G75" s="72" t="s">
        <v>63</v>
      </c>
      <c r="H75" s="72" t="n">
        <v>10</v>
      </c>
      <c r="I75" s="72" t="n">
        <v>10</v>
      </c>
      <c r="J75" s="101" t="s">
        <v>63</v>
      </c>
    </row>
    <row r="76" s="65" customFormat="true" ht="13.5" hidden="false" customHeight="true" outlineLevel="0" collapsed="false">
      <c r="A76" s="102" t="s">
        <v>361</v>
      </c>
      <c r="B76" s="72" t="s">
        <v>63</v>
      </c>
      <c r="C76" s="72" t="n">
        <v>4.3</v>
      </c>
      <c r="D76" s="72" t="n">
        <v>0.8</v>
      </c>
      <c r="E76" s="72" t="n">
        <v>-3.5</v>
      </c>
      <c r="F76" s="101" t="n">
        <v>-81.2</v>
      </c>
      <c r="G76" s="72" t="n">
        <v>35.3</v>
      </c>
      <c r="H76" s="72" t="n">
        <v>66.3</v>
      </c>
      <c r="I76" s="72" t="n">
        <v>31</v>
      </c>
      <c r="J76" s="101" t="n">
        <v>87.9</v>
      </c>
    </row>
    <row r="77" customFormat="false" ht="13.5" hidden="false" customHeight="true" outlineLevel="0" collapsed="false">
      <c r="A77" s="102" t="s">
        <v>362</v>
      </c>
      <c r="B77" s="72" t="s">
        <v>63</v>
      </c>
      <c r="C77" s="72" t="s">
        <v>63</v>
      </c>
      <c r="D77" s="72" t="n">
        <v>0.7</v>
      </c>
      <c r="E77" s="72" t="n">
        <v>0.7</v>
      </c>
      <c r="F77" s="101" t="s">
        <v>63</v>
      </c>
      <c r="G77" s="72" t="s">
        <v>63</v>
      </c>
      <c r="H77" s="72" t="n">
        <v>0.7</v>
      </c>
      <c r="I77" s="72" t="n">
        <v>0.7</v>
      </c>
      <c r="J77" s="101" t="s">
        <v>63</v>
      </c>
    </row>
    <row r="78" s="65" customFormat="true" ht="13.5" hidden="false" customHeight="true" outlineLevel="0" collapsed="false">
      <c r="A78" s="102" t="s">
        <v>363</v>
      </c>
      <c r="B78" s="72" t="s">
        <v>63</v>
      </c>
      <c r="C78" s="72" t="s">
        <v>63</v>
      </c>
      <c r="D78" s="72" t="n">
        <v>0.2</v>
      </c>
      <c r="E78" s="72" t="n">
        <v>0.2</v>
      </c>
      <c r="F78" s="101" t="s">
        <v>63</v>
      </c>
      <c r="G78" s="72" t="s">
        <v>63</v>
      </c>
      <c r="H78" s="72" t="n">
        <v>0.2</v>
      </c>
      <c r="I78" s="72" t="n">
        <v>0.2</v>
      </c>
      <c r="J78" s="101" t="s">
        <v>63</v>
      </c>
    </row>
    <row r="79" customFormat="false" ht="14.25" hidden="false" customHeight="true" outlineLevel="0" collapsed="false">
      <c r="A79" s="102" t="s">
        <v>364</v>
      </c>
      <c r="B79" s="72" t="s">
        <v>63</v>
      </c>
      <c r="C79" s="72" t="s">
        <v>63</v>
      </c>
      <c r="D79" s="72" t="n">
        <v>0.1</v>
      </c>
      <c r="E79" s="72" t="n">
        <v>0.1</v>
      </c>
      <c r="F79" s="101" t="s">
        <v>63</v>
      </c>
      <c r="G79" s="72" t="s">
        <v>63</v>
      </c>
      <c r="H79" s="72" t="n">
        <v>0.1</v>
      </c>
      <c r="I79" s="72" t="n">
        <v>0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340.1</v>
      </c>
      <c r="C8" s="75" t="n">
        <v>15793.6</v>
      </c>
      <c r="D8" s="75" t="n">
        <v>14989.8</v>
      </c>
      <c r="E8" s="75" t="n">
        <v>-803.8</v>
      </c>
      <c r="F8" s="99" t="n">
        <v>-5.1</v>
      </c>
      <c r="G8" s="75" t="n">
        <v>165839.6</v>
      </c>
      <c r="H8" s="75" t="n">
        <v>161538</v>
      </c>
      <c r="I8" s="75" t="n">
        <v>-4301.6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796.3</v>
      </c>
      <c r="C10" s="72" t="n">
        <v>6307.5</v>
      </c>
      <c r="D10" s="72" t="n">
        <v>5916.9</v>
      </c>
      <c r="E10" s="72" t="n">
        <v>-390.6</v>
      </c>
      <c r="F10" s="101" t="n">
        <v>-6.2</v>
      </c>
      <c r="G10" s="72" t="n">
        <v>60304.2</v>
      </c>
      <c r="H10" s="72" t="n">
        <v>63358.1</v>
      </c>
      <c r="I10" s="72" t="n">
        <v>3054</v>
      </c>
      <c r="J10" s="101" t="n">
        <v>5.1</v>
      </c>
    </row>
    <row r="11" s="65" customFormat="true" ht="13.5" hidden="false" customHeight="true" outlineLevel="0" collapsed="false">
      <c r="A11" s="102" t="s">
        <v>229</v>
      </c>
      <c r="B11" s="72" t="n">
        <v>1856</v>
      </c>
      <c r="C11" s="72" t="n">
        <v>2068.8</v>
      </c>
      <c r="D11" s="72" t="n">
        <v>1989.7</v>
      </c>
      <c r="E11" s="72" t="n">
        <v>-79.1</v>
      </c>
      <c r="F11" s="101" t="n">
        <v>-3.8</v>
      </c>
      <c r="G11" s="72" t="n">
        <v>24342.8</v>
      </c>
      <c r="H11" s="72" t="n">
        <v>22346.9</v>
      </c>
      <c r="I11" s="72" t="n">
        <v>-1995.9</v>
      </c>
      <c r="J11" s="101" t="n">
        <v>-8.2</v>
      </c>
    </row>
    <row r="12" s="65" customFormat="true" ht="13.5" hidden="false" customHeight="true" outlineLevel="0" collapsed="false">
      <c r="A12" s="102" t="s">
        <v>298</v>
      </c>
      <c r="B12" s="72" t="n">
        <v>2198.4</v>
      </c>
      <c r="C12" s="72" t="n">
        <v>1978.4</v>
      </c>
      <c r="D12" s="72" t="n">
        <v>1953.4</v>
      </c>
      <c r="E12" s="72" t="n">
        <v>-25</v>
      </c>
      <c r="F12" s="101" t="n">
        <v>-1.3</v>
      </c>
      <c r="G12" s="72" t="n">
        <v>24214.4</v>
      </c>
      <c r="H12" s="72" t="n">
        <v>21865.1</v>
      </c>
      <c r="I12" s="72" t="n">
        <v>-2349.4</v>
      </c>
      <c r="J12" s="101" t="n">
        <v>-9.7</v>
      </c>
    </row>
    <row r="13" s="65" customFormat="true" ht="13.5" hidden="false" customHeight="true" outlineLevel="0" collapsed="false">
      <c r="A13" s="102" t="s">
        <v>110</v>
      </c>
      <c r="B13" s="72" t="n">
        <v>948.2</v>
      </c>
      <c r="C13" s="72" t="n">
        <v>955.2</v>
      </c>
      <c r="D13" s="72" t="n">
        <v>849.4</v>
      </c>
      <c r="E13" s="72" t="n">
        <v>-105.8</v>
      </c>
      <c r="F13" s="101" t="n">
        <v>-11.1</v>
      </c>
      <c r="G13" s="72" t="n">
        <v>9272.7</v>
      </c>
      <c r="H13" s="72" t="n">
        <v>8580.4</v>
      </c>
      <c r="I13" s="72" t="n">
        <v>-692.4</v>
      </c>
      <c r="J13" s="101" t="n">
        <v>-7.5</v>
      </c>
    </row>
    <row r="14" s="65" customFormat="true" ht="13.5" hidden="false" customHeight="true" outlineLevel="0" collapsed="false">
      <c r="A14" s="102" t="s">
        <v>299</v>
      </c>
      <c r="B14" s="72" t="n">
        <v>859.7</v>
      </c>
      <c r="C14" s="72" t="n">
        <v>835.9</v>
      </c>
      <c r="D14" s="72" t="n">
        <v>844.4</v>
      </c>
      <c r="E14" s="72" t="n">
        <v>8.4</v>
      </c>
      <c r="F14" s="101" t="n">
        <v>1</v>
      </c>
      <c r="G14" s="72" t="n">
        <v>9122.3</v>
      </c>
      <c r="H14" s="72" t="n">
        <v>8945.6</v>
      </c>
      <c r="I14" s="72" t="n">
        <v>-176.7</v>
      </c>
      <c r="J14" s="101" t="n">
        <v>-1.9</v>
      </c>
    </row>
    <row r="15" s="65" customFormat="true" ht="13.5" hidden="false" customHeight="true" outlineLevel="0" collapsed="false">
      <c r="A15" s="102" t="s">
        <v>300</v>
      </c>
      <c r="B15" s="72" t="n">
        <v>975.7</v>
      </c>
      <c r="C15" s="72" t="n">
        <v>808.8</v>
      </c>
      <c r="D15" s="72" t="n">
        <v>691.2</v>
      </c>
      <c r="E15" s="72" t="n">
        <v>-117.6</v>
      </c>
      <c r="F15" s="101" t="n">
        <v>-14.5</v>
      </c>
      <c r="G15" s="72" t="n">
        <v>8716.6</v>
      </c>
      <c r="H15" s="72" t="n">
        <v>8287.6</v>
      </c>
      <c r="I15" s="72" t="n">
        <v>-429</v>
      </c>
      <c r="J15" s="101" t="n">
        <v>-4.9</v>
      </c>
    </row>
    <row r="16" s="65" customFormat="true" ht="13.5" hidden="false" customHeight="true" outlineLevel="0" collapsed="false">
      <c r="A16" s="102" t="s">
        <v>301</v>
      </c>
      <c r="B16" s="72" t="n">
        <v>498.9</v>
      </c>
      <c r="C16" s="72" t="n">
        <v>485.3</v>
      </c>
      <c r="D16" s="72" t="n">
        <v>540.7</v>
      </c>
      <c r="E16" s="72" t="n">
        <v>55.4</v>
      </c>
      <c r="F16" s="101" t="n">
        <v>11.4</v>
      </c>
      <c r="G16" s="72" t="n">
        <v>5662.2</v>
      </c>
      <c r="H16" s="72" t="n">
        <v>5428.4</v>
      </c>
      <c r="I16" s="72" t="n">
        <v>-233.9</v>
      </c>
      <c r="J16" s="101" t="n">
        <v>-4.1</v>
      </c>
    </row>
    <row r="17" s="65" customFormat="true" ht="13.5" hidden="false" customHeight="true" outlineLevel="0" collapsed="false">
      <c r="A17" s="102" t="s">
        <v>302</v>
      </c>
      <c r="B17" s="72" t="n">
        <v>317.7</v>
      </c>
      <c r="C17" s="72" t="n">
        <v>390.3</v>
      </c>
      <c r="D17" s="72" t="n">
        <v>422.4</v>
      </c>
      <c r="E17" s="72" t="n">
        <v>32.1</v>
      </c>
      <c r="F17" s="101" t="n">
        <v>8.2</v>
      </c>
      <c r="G17" s="72" t="n">
        <v>3791.6</v>
      </c>
      <c r="H17" s="72" t="n">
        <v>3418.9</v>
      </c>
      <c r="I17" s="72" t="n">
        <v>-372.7</v>
      </c>
      <c r="J17" s="101" t="n">
        <v>-9.8</v>
      </c>
    </row>
    <row r="18" s="65" customFormat="true" ht="13.5" hidden="false" customHeight="true" outlineLevel="0" collapsed="false">
      <c r="A18" s="102" t="s">
        <v>304</v>
      </c>
      <c r="B18" s="72" t="n">
        <v>363.6</v>
      </c>
      <c r="C18" s="72" t="n">
        <v>310</v>
      </c>
      <c r="D18" s="72" t="n">
        <v>302.3</v>
      </c>
      <c r="E18" s="72" t="n">
        <v>-7.7</v>
      </c>
      <c r="F18" s="101" t="n">
        <v>-2.5</v>
      </c>
      <c r="G18" s="72" t="n">
        <v>3817.1</v>
      </c>
      <c r="H18" s="72" t="n">
        <v>3410</v>
      </c>
      <c r="I18" s="72" t="n">
        <v>-407.1</v>
      </c>
      <c r="J18" s="101" t="n">
        <v>-10.7</v>
      </c>
    </row>
    <row r="19" s="65" customFormat="true" ht="13.5" hidden="false" customHeight="true" outlineLevel="0" collapsed="false">
      <c r="A19" s="102" t="s">
        <v>303</v>
      </c>
      <c r="B19" s="72" t="n">
        <v>149.5</v>
      </c>
      <c r="C19" s="72" t="n">
        <v>255.8</v>
      </c>
      <c r="D19" s="72" t="n">
        <v>213.8</v>
      </c>
      <c r="E19" s="72" t="n">
        <v>-42</v>
      </c>
      <c r="F19" s="101" t="n">
        <v>-16.4</v>
      </c>
      <c r="G19" s="72" t="n">
        <v>1593.2</v>
      </c>
      <c r="H19" s="72" t="n">
        <v>1870.3</v>
      </c>
      <c r="I19" s="72" t="n">
        <v>277.1</v>
      </c>
      <c r="J19" s="101" t="n">
        <v>17.4</v>
      </c>
    </row>
    <row r="20" s="65" customFormat="true" ht="13.5" hidden="false" customHeight="true" outlineLevel="0" collapsed="false">
      <c r="A20" s="102" t="s">
        <v>307</v>
      </c>
      <c r="B20" s="72" t="n">
        <v>227.4</v>
      </c>
      <c r="C20" s="72" t="n">
        <v>177.4</v>
      </c>
      <c r="D20" s="72" t="n">
        <v>206.4</v>
      </c>
      <c r="E20" s="72" t="n">
        <v>29</v>
      </c>
      <c r="F20" s="101" t="n">
        <v>16.3</v>
      </c>
      <c r="G20" s="72" t="n">
        <v>1934.7</v>
      </c>
      <c r="H20" s="72" t="n">
        <v>2061.5</v>
      </c>
      <c r="I20" s="72" t="n">
        <v>126.8</v>
      </c>
      <c r="J20" s="101" t="n">
        <v>6.6</v>
      </c>
    </row>
    <row r="21" s="65" customFormat="true" ht="13.5" hidden="false" customHeight="true" outlineLevel="0" collapsed="false">
      <c r="A21" s="102" t="s">
        <v>306</v>
      </c>
      <c r="B21" s="72" t="n">
        <v>179.4</v>
      </c>
      <c r="C21" s="72" t="n">
        <v>145.1</v>
      </c>
      <c r="D21" s="72" t="n">
        <v>186.4</v>
      </c>
      <c r="E21" s="72" t="n">
        <v>41.3</v>
      </c>
      <c r="F21" s="101" t="n">
        <v>28.5</v>
      </c>
      <c r="G21" s="72" t="n">
        <v>2236.8</v>
      </c>
      <c r="H21" s="72" t="n">
        <v>1757.4</v>
      </c>
      <c r="I21" s="72" t="n">
        <v>-479.4</v>
      </c>
      <c r="J21" s="101" t="n">
        <v>-21.4</v>
      </c>
    </row>
    <row r="22" s="65" customFormat="true" ht="13.5" hidden="false" customHeight="true" outlineLevel="0" collapsed="false">
      <c r="A22" s="102" t="s">
        <v>305</v>
      </c>
      <c r="B22" s="72" t="n">
        <v>214.4</v>
      </c>
      <c r="C22" s="72" t="n">
        <v>267.9</v>
      </c>
      <c r="D22" s="72" t="n">
        <v>181.3</v>
      </c>
      <c r="E22" s="72" t="n">
        <v>-86.6</v>
      </c>
      <c r="F22" s="101" t="n">
        <v>-32.3</v>
      </c>
      <c r="G22" s="72" t="n">
        <v>2521.4</v>
      </c>
      <c r="H22" s="72" t="n">
        <v>2211.3</v>
      </c>
      <c r="I22" s="72" t="n">
        <v>-310.1</v>
      </c>
      <c r="J22" s="101" t="n">
        <v>-12.3</v>
      </c>
    </row>
    <row r="23" s="65" customFormat="true" ht="13.5" hidden="false" customHeight="true" outlineLevel="0" collapsed="false">
      <c r="A23" s="102" t="s">
        <v>309</v>
      </c>
      <c r="B23" s="72" t="n">
        <v>235.6</v>
      </c>
      <c r="C23" s="72" t="n">
        <v>266.5</v>
      </c>
      <c r="D23" s="72" t="n">
        <v>127.5</v>
      </c>
      <c r="E23" s="72" t="n">
        <v>-138.9</v>
      </c>
      <c r="F23" s="101" t="n">
        <v>-52.1</v>
      </c>
      <c r="G23" s="72" t="n">
        <v>2611.5</v>
      </c>
      <c r="H23" s="72" t="n">
        <v>2067.9</v>
      </c>
      <c r="I23" s="72" t="n">
        <v>-543.6</v>
      </c>
      <c r="J23" s="101" t="n">
        <v>-20.8</v>
      </c>
    </row>
    <row r="24" s="65" customFormat="true" ht="13.5" hidden="false" customHeight="true" outlineLevel="0" collapsed="false">
      <c r="A24" s="102" t="s">
        <v>308</v>
      </c>
      <c r="B24" s="72" t="n">
        <v>96.3</v>
      </c>
      <c r="C24" s="72" t="n">
        <v>106.2</v>
      </c>
      <c r="D24" s="72" t="n">
        <v>118.2</v>
      </c>
      <c r="E24" s="72" t="n">
        <v>12</v>
      </c>
      <c r="F24" s="101" t="n">
        <v>11.3</v>
      </c>
      <c r="G24" s="72" t="n">
        <v>1235.4</v>
      </c>
      <c r="H24" s="72" t="n">
        <v>1055.7</v>
      </c>
      <c r="I24" s="72" t="n">
        <v>-179.7</v>
      </c>
      <c r="J24" s="101" t="n">
        <v>-14.5</v>
      </c>
    </row>
    <row r="25" s="65" customFormat="true" ht="13.5" hidden="false" customHeight="true" outlineLevel="0" collapsed="false">
      <c r="A25" s="102" t="s">
        <v>311</v>
      </c>
      <c r="B25" s="72" t="n">
        <v>47.9</v>
      </c>
      <c r="C25" s="72" t="n">
        <v>77.5</v>
      </c>
      <c r="D25" s="72" t="n">
        <v>59.3</v>
      </c>
      <c r="E25" s="72" t="n">
        <v>-18.3</v>
      </c>
      <c r="F25" s="101" t="n">
        <v>-23.6</v>
      </c>
      <c r="G25" s="72" t="n">
        <v>608.4</v>
      </c>
      <c r="H25" s="72" t="n">
        <v>766.2</v>
      </c>
      <c r="I25" s="72" t="n">
        <v>157.8</v>
      </c>
      <c r="J25" s="101" t="n">
        <v>25.9</v>
      </c>
    </row>
    <row r="26" s="65" customFormat="true" ht="13.5" hidden="false" customHeight="true" outlineLevel="0" collapsed="false">
      <c r="A26" s="102" t="s">
        <v>315</v>
      </c>
      <c r="B26" s="72" t="n">
        <v>22.8</v>
      </c>
      <c r="C26" s="72" t="n">
        <v>21.9</v>
      </c>
      <c r="D26" s="72" t="n">
        <v>37.4</v>
      </c>
      <c r="E26" s="72" t="n">
        <v>15.6</v>
      </c>
      <c r="F26" s="101" t="n">
        <v>71.1</v>
      </c>
      <c r="G26" s="72" t="n">
        <v>269.8</v>
      </c>
      <c r="H26" s="72" t="n">
        <v>306</v>
      </c>
      <c r="I26" s="72" t="n">
        <v>36.2</v>
      </c>
      <c r="J26" s="101" t="n">
        <v>13.4</v>
      </c>
    </row>
    <row r="27" s="65" customFormat="true" ht="13.5" hidden="false" customHeight="true" outlineLevel="0" collapsed="false">
      <c r="A27" s="102" t="s">
        <v>316</v>
      </c>
      <c r="B27" s="72" t="n">
        <v>73.5</v>
      </c>
      <c r="C27" s="72" t="n">
        <v>29.8</v>
      </c>
      <c r="D27" s="72" t="n">
        <v>35.7</v>
      </c>
      <c r="E27" s="72" t="n">
        <v>5.8</v>
      </c>
      <c r="F27" s="101" t="n">
        <v>19.5</v>
      </c>
      <c r="G27" s="72" t="n">
        <v>422</v>
      </c>
      <c r="H27" s="72" t="n">
        <v>393.1</v>
      </c>
      <c r="I27" s="72" t="n">
        <v>-28.9</v>
      </c>
      <c r="J27" s="101" t="n">
        <v>-6.9</v>
      </c>
    </row>
    <row r="28" s="65" customFormat="true" ht="13.5" hidden="false" customHeight="true" outlineLevel="0" collapsed="false">
      <c r="A28" s="102" t="s">
        <v>310</v>
      </c>
      <c r="B28" s="72" t="n">
        <v>33.3</v>
      </c>
      <c r="C28" s="72" t="n">
        <v>29.3</v>
      </c>
      <c r="D28" s="72" t="n">
        <v>34.8</v>
      </c>
      <c r="E28" s="72" t="n">
        <v>5.4</v>
      </c>
      <c r="F28" s="101" t="n">
        <v>18.5</v>
      </c>
      <c r="G28" s="72" t="n">
        <v>293.6</v>
      </c>
      <c r="H28" s="72" t="n">
        <v>316.7</v>
      </c>
      <c r="I28" s="72" t="n">
        <v>23.1</v>
      </c>
      <c r="J28" s="101" t="n">
        <v>7.9</v>
      </c>
    </row>
    <row r="29" s="65" customFormat="true" ht="13.5" hidden="false" customHeight="true" outlineLevel="0" collapsed="false">
      <c r="A29" s="102" t="s">
        <v>312</v>
      </c>
      <c r="B29" s="72" t="n">
        <v>25.7</v>
      </c>
      <c r="C29" s="72" t="n">
        <v>18.2</v>
      </c>
      <c r="D29" s="72" t="n">
        <v>29.5</v>
      </c>
      <c r="E29" s="72" t="n">
        <v>11.4</v>
      </c>
      <c r="F29" s="101" t="n">
        <v>62.4</v>
      </c>
      <c r="G29" s="72" t="n">
        <v>274</v>
      </c>
      <c r="H29" s="72" t="n">
        <v>227.5</v>
      </c>
      <c r="I29" s="72" t="n">
        <v>-46.5</v>
      </c>
      <c r="J29" s="101" t="n">
        <v>-17</v>
      </c>
    </row>
    <row r="30" s="65" customFormat="true" ht="13.5" hidden="false" customHeight="true" outlineLevel="0" collapsed="false">
      <c r="A30" s="102" t="s">
        <v>319</v>
      </c>
      <c r="B30" s="72" t="n">
        <v>26</v>
      </c>
      <c r="C30" s="72" t="n">
        <v>20.5</v>
      </c>
      <c r="D30" s="72" t="n">
        <v>26.2</v>
      </c>
      <c r="E30" s="72" t="n">
        <v>5.7</v>
      </c>
      <c r="F30" s="101" t="n">
        <v>27.9</v>
      </c>
      <c r="G30" s="72" t="n">
        <v>386.3</v>
      </c>
      <c r="H30" s="72" t="n">
        <v>359.7</v>
      </c>
      <c r="I30" s="72" t="n">
        <v>-26.6</v>
      </c>
      <c r="J30" s="101" t="n">
        <v>-6.9</v>
      </c>
    </row>
    <row r="31" s="65" customFormat="true" ht="13.5" hidden="false" customHeight="true" outlineLevel="0" collapsed="false">
      <c r="A31" s="102" t="s">
        <v>313</v>
      </c>
      <c r="B31" s="72" t="s">
        <v>63</v>
      </c>
      <c r="C31" s="72" t="n">
        <v>23.7</v>
      </c>
      <c r="D31" s="72" t="n">
        <v>25.7</v>
      </c>
      <c r="E31" s="72" t="n">
        <v>2</v>
      </c>
      <c r="F31" s="101" t="n">
        <v>8.4</v>
      </c>
      <c r="G31" s="72" t="s">
        <v>63</v>
      </c>
      <c r="H31" s="72" t="n">
        <v>251.6</v>
      </c>
      <c r="I31" s="72" t="n">
        <v>251.6</v>
      </c>
      <c r="J31" s="101" t="s">
        <v>63</v>
      </c>
    </row>
    <row r="32" s="65" customFormat="true" ht="13.5" hidden="false" customHeight="true" outlineLevel="0" collapsed="false">
      <c r="A32" s="102" t="s">
        <v>321</v>
      </c>
      <c r="B32" s="72" t="n">
        <v>9.5</v>
      </c>
      <c r="C32" s="72" t="n">
        <v>12.3</v>
      </c>
      <c r="D32" s="72" t="n">
        <v>21.8</v>
      </c>
      <c r="E32" s="72" t="n">
        <v>9.4</v>
      </c>
      <c r="F32" s="101" t="n">
        <v>76.2</v>
      </c>
      <c r="G32" s="72" t="n">
        <v>170.1</v>
      </c>
      <c r="H32" s="72" t="n">
        <v>208.2</v>
      </c>
      <c r="I32" s="72" t="n">
        <v>38.1</v>
      </c>
      <c r="J32" s="101" t="n">
        <v>22.4</v>
      </c>
    </row>
    <row r="33" customFormat="false" ht="13.5" hidden="false" customHeight="true" outlineLevel="0" collapsed="false">
      <c r="A33" s="102" t="s">
        <v>314</v>
      </c>
      <c r="B33" s="72" t="n">
        <v>21.2</v>
      </c>
      <c r="C33" s="72" t="n">
        <v>17.3</v>
      </c>
      <c r="D33" s="72" t="n">
        <v>20.1</v>
      </c>
      <c r="E33" s="72" t="n">
        <v>2.9</v>
      </c>
      <c r="F33" s="101" t="n">
        <v>16.6</v>
      </c>
      <c r="G33" s="72" t="n">
        <v>183.3</v>
      </c>
      <c r="H33" s="72" t="n">
        <v>182.1</v>
      </c>
      <c r="I33" s="72" t="n">
        <v>-1.1</v>
      </c>
      <c r="J33" s="101" t="n">
        <v>-0.6</v>
      </c>
    </row>
    <row r="34" customFormat="false" ht="13.5" hidden="false" customHeight="true" outlineLevel="0" collapsed="false">
      <c r="A34" s="102" t="s">
        <v>320</v>
      </c>
      <c r="B34" s="72" t="n">
        <v>20.5</v>
      </c>
      <c r="C34" s="72" t="n">
        <v>25.3</v>
      </c>
      <c r="D34" s="72" t="n">
        <v>18.4</v>
      </c>
      <c r="E34" s="72" t="n">
        <v>-7</v>
      </c>
      <c r="F34" s="101" t="n">
        <v>-27.5</v>
      </c>
      <c r="G34" s="72" t="n">
        <v>282.8</v>
      </c>
      <c r="H34" s="72" t="n">
        <v>295.9</v>
      </c>
      <c r="I34" s="72" t="n">
        <v>13.1</v>
      </c>
      <c r="J34" s="101" t="n">
        <v>4.6</v>
      </c>
    </row>
    <row r="35" s="65" customFormat="true" ht="13.5" hidden="false" customHeight="true" outlineLevel="0" collapsed="false">
      <c r="A35" s="102" t="s">
        <v>322</v>
      </c>
      <c r="B35" s="72" t="n">
        <v>11.5</v>
      </c>
      <c r="C35" s="72" t="n">
        <v>23</v>
      </c>
      <c r="D35" s="72" t="n">
        <v>17.9</v>
      </c>
      <c r="E35" s="72" t="n">
        <v>-5.1</v>
      </c>
      <c r="F35" s="101" t="n">
        <v>-22.3</v>
      </c>
      <c r="G35" s="72" t="n">
        <v>106.1</v>
      </c>
      <c r="H35" s="72" t="n">
        <v>182.9</v>
      </c>
      <c r="I35" s="72" t="n">
        <v>76.8</v>
      </c>
      <c r="J35" s="101" t="n">
        <v>72.4</v>
      </c>
    </row>
    <row r="36" s="65" customFormat="true" ht="13.5" hidden="false" customHeight="true" outlineLevel="0" collapsed="false">
      <c r="A36" s="102" t="s">
        <v>317</v>
      </c>
      <c r="B36" s="72" t="n">
        <v>14.6</v>
      </c>
      <c r="C36" s="72" t="n">
        <v>18</v>
      </c>
      <c r="D36" s="72" t="n">
        <v>13.9</v>
      </c>
      <c r="E36" s="72" t="n">
        <v>-4.2</v>
      </c>
      <c r="F36" s="101" t="n">
        <v>-23.1</v>
      </c>
      <c r="G36" s="72" t="n">
        <v>185</v>
      </c>
      <c r="H36" s="72" t="n">
        <v>197.5</v>
      </c>
      <c r="I36" s="72" t="n">
        <v>12.6</v>
      </c>
      <c r="J36" s="101" t="n">
        <v>6.8</v>
      </c>
    </row>
    <row r="37" s="65" customFormat="true" ht="13.5" hidden="false" customHeight="true" outlineLevel="0" collapsed="false">
      <c r="A37" s="102" t="s">
        <v>318</v>
      </c>
      <c r="B37" s="72" t="n">
        <v>2.9</v>
      </c>
      <c r="C37" s="72" t="n">
        <v>9</v>
      </c>
      <c r="D37" s="72" t="n">
        <v>12.9</v>
      </c>
      <c r="E37" s="72" t="n">
        <v>4</v>
      </c>
      <c r="F37" s="101" t="n">
        <v>44</v>
      </c>
      <c r="G37" s="72" t="n">
        <v>79.6</v>
      </c>
      <c r="H37" s="72" t="n">
        <v>90.5</v>
      </c>
      <c r="I37" s="72" t="n">
        <v>10.9</v>
      </c>
      <c r="J37" s="101" t="n">
        <v>13.7</v>
      </c>
    </row>
    <row r="38" s="65" customFormat="true" ht="13.5" hidden="false" customHeight="true" outlineLevel="0" collapsed="false">
      <c r="A38" s="102" t="s">
        <v>324</v>
      </c>
      <c r="B38" s="72" t="n">
        <v>7.2</v>
      </c>
      <c r="C38" s="72" t="n">
        <v>11.4</v>
      </c>
      <c r="D38" s="72" t="n">
        <v>9.9</v>
      </c>
      <c r="E38" s="72" t="n">
        <v>-1.6</v>
      </c>
      <c r="F38" s="101" t="n">
        <v>-13.9</v>
      </c>
      <c r="G38" s="72" t="n">
        <v>117.3</v>
      </c>
      <c r="H38" s="72" t="n">
        <v>92.6</v>
      </c>
      <c r="I38" s="72" t="n">
        <v>-24.7</v>
      </c>
      <c r="J38" s="101" t="n">
        <v>-21.1</v>
      </c>
    </row>
    <row r="39" s="65" customFormat="true" ht="13.5" hidden="false" customHeight="true" outlineLevel="0" collapsed="false">
      <c r="A39" s="102" t="s">
        <v>325</v>
      </c>
      <c r="B39" s="72" t="n">
        <v>11.2</v>
      </c>
      <c r="C39" s="72" t="n">
        <v>15.2</v>
      </c>
      <c r="D39" s="72" t="n">
        <v>9.6</v>
      </c>
      <c r="E39" s="72" t="n">
        <v>-5.6</v>
      </c>
      <c r="F39" s="101" t="n">
        <v>-36.9</v>
      </c>
      <c r="G39" s="72" t="n">
        <v>51.2</v>
      </c>
      <c r="H39" s="72" t="n">
        <v>96.1</v>
      </c>
      <c r="I39" s="72" t="n">
        <v>44.9</v>
      </c>
      <c r="J39" s="101" t="n">
        <v>87.7</v>
      </c>
    </row>
    <row r="40" s="65" customFormat="true" ht="13.5" hidden="false" customHeight="true" outlineLevel="0" collapsed="false">
      <c r="A40" s="102" t="s">
        <v>327</v>
      </c>
      <c r="B40" s="72" t="n">
        <v>12.9</v>
      </c>
      <c r="C40" s="72" t="n">
        <v>12.6</v>
      </c>
      <c r="D40" s="72" t="n">
        <v>9.1</v>
      </c>
      <c r="E40" s="72" t="n">
        <v>-3.5</v>
      </c>
      <c r="F40" s="101" t="n">
        <v>-27.8</v>
      </c>
      <c r="G40" s="72" t="n">
        <v>84.6</v>
      </c>
      <c r="H40" s="72" t="n">
        <v>95.8</v>
      </c>
      <c r="I40" s="72" t="n">
        <v>11.2</v>
      </c>
      <c r="J40" s="101" t="n">
        <v>13.3</v>
      </c>
    </row>
    <row r="41" s="65" customFormat="true" ht="13.5" hidden="false" customHeight="true" outlineLevel="0" collapsed="false">
      <c r="A41" s="102" t="s">
        <v>326</v>
      </c>
      <c r="B41" s="72" t="n">
        <v>8.5</v>
      </c>
      <c r="C41" s="72" t="n">
        <v>6.9</v>
      </c>
      <c r="D41" s="72" t="n">
        <v>6.1</v>
      </c>
      <c r="E41" s="72" t="n">
        <v>-0.8</v>
      </c>
      <c r="F41" s="101" t="n">
        <v>-11.2</v>
      </c>
      <c r="G41" s="72" t="n">
        <v>63.3</v>
      </c>
      <c r="H41" s="72" t="n">
        <v>60.9</v>
      </c>
      <c r="I41" s="72" t="n">
        <v>-2.4</v>
      </c>
      <c r="J41" s="101" t="n">
        <v>-3.7</v>
      </c>
    </row>
    <row r="42" s="65" customFormat="true" ht="13.5" hidden="false" customHeight="true" outlineLevel="0" collapsed="false">
      <c r="A42" s="102" t="s">
        <v>332</v>
      </c>
      <c r="B42" s="72" t="n">
        <v>3.8</v>
      </c>
      <c r="C42" s="72" t="n">
        <v>5.4</v>
      </c>
      <c r="D42" s="72" t="n">
        <v>5.4</v>
      </c>
      <c r="E42" s="72" t="n">
        <v>0</v>
      </c>
      <c r="F42" s="101" t="n">
        <v>0.1</v>
      </c>
      <c r="G42" s="72" t="n">
        <v>50.3</v>
      </c>
      <c r="H42" s="72" t="n">
        <v>58.1</v>
      </c>
      <c r="I42" s="72" t="n">
        <v>7.8</v>
      </c>
      <c r="J42" s="101" t="n">
        <v>15.5</v>
      </c>
    </row>
    <row r="43" s="65" customFormat="true" ht="13.5" hidden="false" customHeight="true" outlineLevel="0" collapsed="false">
      <c r="A43" s="102" t="s">
        <v>331</v>
      </c>
      <c r="B43" s="72" t="n">
        <v>2.6</v>
      </c>
      <c r="C43" s="72" t="n">
        <v>0.9</v>
      </c>
      <c r="D43" s="72" t="n">
        <v>5.2</v>
      </c>
      <c r="E43" s="72" t="n">
        <v>4.4</v>
      </c>
      <c r="F43" s="101" t="n">
        <v>491</v>
      </c>
      <c r="G43" s="72" t="n">
        <v>8.8</v>
      </c>
      <c r="H43" s="72" t="n">
        <v>36.4</v>
      </c>
      <c r="I43" s="72" t="n">
        <v>27.6</v>
      </c>
      <c r="J43" s="101" t="n">
        <v>312.3</v>
      </c>
    </row>
    <row r="44" s="65" customFormat="true" ht="13.5" hidden="false" customHeight="true" outlineLevel="0" collapsed="false">
      <c r="A44" s="102" t="s">
        <v>329</v>
      </c>
      <c r="B44" s="72" t="n">
        <v>3.5</v>
      </c>
      <c r="C44" s="72" t="n">
        <v>10.7</v>
      </c>
      <c r="D44" s="72" t="n">
        <v>5.1</v>
      </c>
      <c r="E44" s="72" t="n">
        <v>-5.6</v>
      </c>
      <c r="F44" s="101" t="n">
        <v>-52.1</v>
      </c>
      <c r="G44" s="72" t="n">
        <v>33.9</v>
      </c>
      <c r="H44" s="72" t="n">
        <v>58.8</v>
      </c>
      <c r="I44" s="72" t="n">
        <v>24.9</v>
      </c>
      <c r="J44" s="101" t="n">
        <v>73.4</v>
      </c>
    </row>
    <row r="45" s="65" customFormat="true" ht="13.5" hidden="false" customHeight="true" outlineLevel="0" collapsed="false">
      <c r="A45" s="102" t="s">
        <v>328</v>
      </c>
      <c r="B45" s="72" t="n">
        <v>6.6</v>
      </c>
      <c r="C45" s="72" t="n">
        <v>4.8</v>
      </c>
      <c r="D45" s="72" t="n">
        <v>4.8</v>
      </c>
      <c r="E45" s="72" t="n">
        <v>-0.1</v>
      </c>
      <c r="F45" s="101" t="n">
        <v>-1.7</v>
      </c>
      <c r="G45" s="72" t="n">
        <v>65.3</v>
      </c>
      <c r="H45" s="72" t="n">
        <v>56.6</v>
      </c>
      <c r="I45" s="72" t="n">
        <v>-8.7</v>
      </c>
      <c r="J45" s="101" t="n">
        <v>-13.3</v>
      </c>
    </row>
    <row r="46" s="65" customFormat="true" ht="13.5" hidden="false" customHeight="true" outlineLevel="0" collapsed="false">
      <c r="A46" s="102" t="s">
        <v>330</v>
      </c>
      <c r="B46" s="72" t="n">
        <v>9.7</v>
      </c>
      <c r="C46" s="72" t="n">
        <v>4.7</v>
      </c>
      <c r="D46" s="72" t="n">
        <v>4.4</v>
      </c>
      <c r="E46" s="72" t="n">
        <v>-0.3</v>
      </c>
      <c r="F46" s="101" t="n">
        <v>-5.8</v>
      </c>
      <c r="G46" s="72" t="n">
        <v>56.8</v>
      </c>
      <c r="H46" s="72" t="n">
        <v>62.6</v>
      </c>
      <c r="I46" s="72" t="n">
        <v>5.8</v>
      </c>
      <c r="J46" s="101" t="n">
        <v>10.2</v>
      </c>
    </row>
    <row r="47" s="65" customFormat="true" ht="13.5" hidden="false" customHeight="true" outlineLevel="0" collapsed="false">
      <c r="A47" s="102" t="s">
        <v>334</v>
      </c>
      <c r="B47" s="72" t="n">
        <v>2.4</v>
      </c>
      <c r="C47" s="72" t="n">
        <v>3.1</v>
      </c>
      <c r="D47" s="72" t="n">
        <v>4.2</v>
      </c>
      <c r="E47" s="72" t="n">
        <v>1.1</v>
      </c>
      <c r="F47" s="101" t="n">
        <v>36.3</v>
      </c>
      <c r="G47" s="72" t="n">
        <v>15.3</v>
      </c>
      <c r="H47" s="72" t="n">
        <v>34.1</v>
      </c>
      <c r="I47" s="72" t="n">
        <v>18.7</v>
      </c>
      <c r="J47" s="101" t="n">
        <v>122.1</v>
      </c>
    </row>
    <row r="48" s="65" customFormat="true" ht="13.5" hidden="false" customHeight="true" outlineLevel="0" collapsed="false">
      <c r="A48" s="102" t="s">
        <v>323</v>
      </c>
      <c r="B48" s="72" t="n">
        <v>3.7</v>
      </c>
      <c r="C48" s="72" t="n">
        <v>3.7</v>
      </c>
      <c r="D48" s="72" t="n">
        <v>3.2</v>
      </c>
      <c r="E48" s="72" t="n">
        <v>-0.5</v>
      </c>
      <c r="F48" s="101" t="n">
        <v>-13.1</v>
      </c>
      <c r="G48" s="72" t="n">
        <v>33</v>
      </c>
      <c r="H48" s="72" t="n">
        <v>35.1</v>
      </c>
      <c r="I48" s="72" t="n">
        <v>2.1</v>
      </c>
      <c r="J48" s="101" t="n">
        <v>6.3</v>
      </c>
    </row>
    <row r="49" s="65" customFormat="true" ht="13.5" hidden="false" customHeight="true" outlineLevel="0" collapsed="false">
      <c r="A49" s="102" t="s">
        <v>336</v>
      </c>
      <c r="B49" s="72" t="n">
        <v>6.9</v>
      </c>
      <c r="C49" s="72" t="n">
        <v>3.5</v>
      </c>
      <c r="D49" s="72" t="n">
        <v>2.5</v>
      </c>
      <c r="E49" s="72" t="n">
        <v>-1</v>
      </c>
      <c r="F49" s="101" t="n">
        <v>-28</v>
      </c>
      <c r="G49" s="72" t="n">
        <v>57.4</v>
      </c>
      <c r="H49" s="72" t="n">
        <v>16.9</v>
      </c>
      <c r="I49" s="72" t="n">
        <v>-40.6</v>
      </c>
      <c r="J49" s="101" t="n">
        <v>-70.6</v>
      </c>
    </row>
    <row r="50" s="65" customFormat="true" ht="13.5" hidden="false" customHeight="true" outlineLevel="0" collapsed="false">
      <c r="A50" s="102" t="s">
        <v>343</v>
      </c>
      <c r="B50" s="72" t="s">
        <v>63</v>
      </c>
      <c r="C50" s="72" t="s">
        <v>63</v>
      </c>
      <c r="D50" s="72" t="n">
        <v>2.3</v>
      </c>
      <c r="E50" s="72" t="n">
        <v>2.3</v>
      </c>
      <c r="F50" s="101" t="s">
        <v>63</v>
      </c>
      <c r="G50" s="72" t="n">
        <v>4.6</v>
      </c>
      <c r="H50" s="72" t="n">
        <v>2.9</v>
      </c>
      <c r="I50" s="72" t="n">
        <v>-1.7</v>
      </c>
      <c r="J50" s="101" t="n">
        <v>-37.3</v>
      </c>
    </row>
    <row r="51" s="65" customFormat="true" ht="13.5" hidden="false" customHeight="true" outlineLevel="0" collapsed="false">
      <c r="A51" s="102" t="s">
        <v>338</v>
      </c>
      <c r="B51" s="72" t="n">
        <v>2.7</v>
      </c>
      <c r="C51" s="72" t="n">
        <v>2.6</v>
      </c>
      <c r="D51" s="72" t="n">
        <v>2.1</v>
      </c>
      <c r="E51" s="72" t="n">
        <v>-0.4</v>
      </c>
      <c r="F51" s="101" t="n">
        <v>-16.7</v>
      </c>
      <c r="G51" s="72" t="n">
        <v>27.2</v>
      </c>
      <c r="H51" s="72" t="n">
        <v>32.8</v>
      </c>
      <c r="I51" s="72" t="n">
        <v>5.6</v>
      </c>
      <c r="J51" s="101" t="n">
        <v>20.7</v>
      </c>
    </row>
    <row r="52" s="65" customFormat="true" ht="13.5" hidden="false" customHeight="true" outlineLevel="0" collapsed="false">
      <c r="A52" s="102" t="s">
        <v>340</v>
      </c>
      <c r="B52" s="72" t="n">
        <v>2.5</v>
      </c>
      <c r="C52" s="72" t="n">
        <v>2.6</v>
      </c>
      <c r="D52" s="72" t="n">
        <v>2.1</v>
      </c>
      <c r="E52" s="72" t="n">
        <v>-0.5</v>
      </c>
      <c r="F52" s="101" t="n">
        <v>-19.8</v>
      </c>
      <c r="G52" s="72" t="n">
        <v>20.1</v>
      </c>
      <c r="H52" s="72" t="n">
        <v>23.6</v>
      </c>
      <c r="I52" s="72" t="n">
        <v>3.5</v>
      </c>
      <c r="J52" s="101" t="n">
        <v>17.4</v>
      </c>
    </row>
    <row r="53" s="65" customFormat="true" ht="13.5" hidden="false" customHeight="true" outlineLevel="0" collapsed="false">
      <c r="A53" s="102" t="s">
        <v>348</v>
      </c>
      <c r="B53" s="72" t="n">
        <v>2</v>
      </c>
      <c r="C53" s="72" t="n">
        <v>1.8</v>
      </c>
      <c r="D53" s="72" t="n">
        <v>1.7</v>
      </c>
      <c r="E53" s="72" t="n">
        <v>-0.1</v>
      </c>
      <c r="F53" s="101" t="n">
        <v>-6.8</v>
      </c>
      <c r="G53" s="72" t="n">
        <v>45.6</v>
      </c>
      <c r="H53" s="72" t="n">
        <v>18.6</v>
      </c>
      <c r="I53" s="72" t="n">
        <v>-27</v>
      </c>
      <c r="J53" s="101" t="n">
        <v>-59.2</v>
      </c>
    </row>
    <row r="54" s="65" customFormat="true" ht="13.5" hidden="false" customHeight="true" outlineLevel="0" collapsed="false">
      <c r="A54" s="102" t="s">
        <v>345</v>
      </c>
      <c r="B54" s="72" t="n">
        <v>2</v>
      </c>
      <c r="C54" s="72" t="n">
        <v>2.8</v>
      </c>
      <c r="D54" s="72" t="n">
        <v>1.6</v>
      </c>
      <c r="E54" s="72" t="n">
        <v>-1.2</v>
      </c>
      <c r="F54" s="101" t="n">
        <v>-43.6</v>
      </c>
      <c r="G54" s="72" t="n">
        <v>15.6</v>
      </c>
      <c r="H54" s="72" t="n">
        <v>16.6</v>
      </c>
      <c r="I54" s="72" t="n">
        <v>1</v>
      </c>
      <c r="J54" s="101" t="n">
        <v>6.2</v>
      </c>
    </row>
    <row r="55" customFormat="false" ht="13.5" hidden="false" customHeight="true" outlineLevel="0" collapsed="false">
      <c r="A55" s="102" t="s">
        <v>350</v>
      </c>
      <c r="B55" s="72" t="n">
        <v>0.7</v>
      </c>
      <c r="C55" s="72" t="s">
        <v>63</v>
      </c>
      <c r="D55" s="72" t="n">
        <v>1.4</v>
      </c>
      <c r="E55" s="72" t="n">
        <v>1.4</v>
      </c>
      <c r="F55" s="101" t="s">
        <v>63</v>
      </c>
      <c r="G55" s="72" t="n">
        <v>13.5</v>
      </c>
      <c r="H55" s="72" t="n">
        <v>4.7</v>
      </c>
      <c r="I55" s="72" t="n">
        <v>-8.8</v>
      </c>
      <c r="J55" s="101" t="n">
        <v>-65.1</v>
      </c>
    </row>
    <row r="56" customFormat="false" ht="13.5" hidden="false" customHeight="true" outlineLevel="0" collapsed="false">
      <c r="A56" s="102" t="s">
        <v>337</v>
      </c>
      <c r="B56" s="72" t="n">
        <v>1.7</v>
      </c>
      <c r="C56" s="72" t="n">
        <v>1.7</v>
      </c>
      <c r="D56" s="72" t="n">
        <v>1.4</v>
      </c>
      <c r="E56" s="72" t="n">
        <v>-0.3</v>
      </c>
      <c r="F56" s="101" t="n">
        <v>-17.5</v>
      </c>
      <c r="G56" s="72" t="n">
        <v>18.1</v>
      </c>
      <c r="H56" s="72" t="n">
        <v>19.7</v>
      </c>
      <c r="I56" s="72" t="n">
        <v>1.6</v>
      </c>
      <c r="J56" s="101" t="n">
        <v>8.9</v>
      </c>
    </row>
    <row r="57" s="65" customFormat="true" ht="13.5" hidden="false" customHeight="true" outlineLevel="0" collapsed="false">
      <c r="A57" s="102" t="s">
        <v>352</v>
      </c>
      <c r="B57" s="72" t="s">
        <v>63</v>
      </c>
      <c r="C57" s="72" t="s">
        <v>63</v>
      </c>
      <c r="D57" s="72" t="n">
        <v>1.3</v>
      </c>
      <c r="E57" s="72" t="n">
        <v>1.3</v>
      </c>
      <c r="F57" s="101" t="s">
        <v>63</v>
      </c>
      <c r="G57" s="72" t="s">
        <v>63</v>
      </c>
      <c r="H57" s="72" t="n">
        <v>1.3</v>
      </c>
      <c r="I57" s="72" t="n">
        <v>1.3</v>
      </c>
      <c r="J57" s="101" t="s">
        <v>63</v>
      </c>
    </row>
    <row r="58" s="65" customFormat="true" ht="13.5" hidden="false" customHeight="true" outlineLevel="0" collapsed="false">
      <c r="A58" s="102" t="s">
        <v>339</v>
      </c>
      <c r="B58" s="72" t="n">
        <v>1.1</v>
      </c>
      <c r="C58" s="72" t="n">
        <v>0.7</v>
      </c>
      <c r="D58" s="72" t="n">
        <v>1.2</v>
      </c>
      <c r="E58" s="72" t="n">
        <v>0.6</v>
      </c>
      <c r="F58" s="101" t="n">
        <v>83.3</v>
      </c>
      <c r="G58" s="72" t="n">
        <v>7.5</v>
      </c>
      <c r="H58" s="72" t="n">
        <v>9.3</v>
      </c>
      <c r="I58" s="72" t="n">
        <v>1.8</v>
      </c>
      <c r="J58" s="101" t="n">
        <v>23.8</v>
      </c>
    </row>
    <row r="59" s="65" customFormat="true" ht="13.5" hidden="false" customHeight="true" outlineLevel="0" collapsed="false">
      <c r="A59" s="102" t="s">
        <v>347</v>
      </c>
      <c r="B59" s="72" t="n">
        <v>0.4</v>
      </c>
      <c r="C59" s="72" t="n">
        <v>1.1</v>
      </c>
      <c r="D59" s="72" t="n">
        <v>1.2</v>
      </c>
      <c r="E59" s="72" t="n">
        <v>0.1</v>
      </c>
      <c r="F59" s="101" t="n">
        <v>8</v>
      </c>
      <c r="G59" s="72" t="n">
        <v>8.4</v>
      </c>
      <c r="H59" s="72" t="n">
        <v>10.9</v>
      </c>
      <c r="I59" s="72" t="n">
        <v>2.5</v>
      </c>
      <c r="J59" s="101" t="n">
        <v>30.1</v>
      </c>
    </row>
    <row r="60" s="65" customFormat="true" ht="13.5" hidden="false" customHeight="true" outlineLevel="0" collapsed="false">
      <c r="A60" s="102" t="s">
        <v>356</v>
      </c>
      <c r="B60" s="72" t="s">
        <v>63</v>
      </c>
      <c r="C60" s="72" t="s">
        <v>63</v>
      </c>
      <c r="D60" s="72" t="n">
        <v>1.1</v>
      </c>
      <c r="E60" s="72" t="n">
        <v>1.1</v>
      </c>
      <c r="F60" s="101" t="s">
        <v>63</v>
      </c>
      <c r="G60" s="72" t="s">
        <v>63</v>
      </c>
      <c r="H60" s="72" t="n">
        <v>1.1</v>
      </c>
      <c r="I60" s="72" t="n">
        <v>1.1</v>
      </c>
      <c r="J60" s="101" t="s">
        <v>63</v>
      </c>
    </row>
    <row r="61" s="65" customFormat="true" ht="13.5" hidden="false" customHeight="true" outlineLevel="0" collapsed="false">
      <c r="A61" s="102" t="s">
        <v>353</v>
      </c>
      <c r="B61" s="72" t="n">
        <v>4.4</v>
      </c>
      <c r="C61" s="72" t="n">
        <v>1.3</v>
      </c>
      <c r="D61" s="72" t="n">
        <v>1.1</v>
      </c>
      <c r="E61" s="72" t="n">
        <v>-0.2</v>
      </c>
      <c r="F61" s="101" t="n">
        <v>-14.9</v>
      </c>
      <c r="G61" s="72" t="n">
        <v>20.4</v>
      </c>
      <c r="H61" s="72" t="n">
        <v>12.6</v>
      </c>
      <c r="I61" s="72" t="n">
        <v>-7.7</v>
      </c>
      <c r="J61" s="101" t="n">
        <v>-38</v>
      </c>
    </row>
    <row r="62" s="65" customFormat="true" ht="13.5" hidden="false" customHeight="true" outlineLevel="0" collapsed="false">
      <c r="A62" s="102" t="s">
        <v>359</v>
      </c>
      <c r="B62" s="72" t="s">
        <v>63</v>
      </c>
      <c r="C62" s="72" t="n">
        <v>1</v>
      </c>
      <c r="D62" s="72" t="n">
        <v>1</v>
      </c>
      <c r="E62" s="72" t="n">
        <v>0</v>
      </c>
      <c r="F62" s="101" t="n">
        <v>0.4</v>
      </c>
      <c r="G62" s="72" t="s">
        <v>63</v>
      </c>
      <c r="H62" s="72" t="n">
        <v>3.2</v>
      </c>
      <c r="I62" s="72" t="n">
        <v>3.2</v>
      </c>
      <c r="J62" s="101" t="s">
        <v>63</v>
      </c>
    </row>
    <row r="63" s="65" customFormat="true" ht="13.5" hidden="false" customHeight="true" outlineLevel="0" collapsed="false">
      <c r="A63" s="102" t="s">
        <v>333</v>
      </c>
      <c r="B63" s="72" t="s">
        <v>63</v>
      </c>
      <c r="C63" s="72" t="s">
        <v>63</v>
      </c>
      <c r="D63" s="72" t="n">
        <v>1</v>
      </c>
      <c r="E63" s="72" t="n">
        <v>1</v>
      </c>
      <c r="F63" s="101" t="s">
        <v>63</v>
      </c>
      <c r="G63" s="72" t="n">
        <v>2.4</v>
      </c>
      <c r="H63" s="72" t="n">
        <v>8.2</v>
      </c>
      <c r="I63" s="72" t="n">
        <v>5.7</v>
      </c>
      <c r="J63" s="101" t="n">
        <v>235.5</v>
      </c>
    </row>
    <row r="64" s="65" customFormat="true" ht="13.5" hidden="false" customHeight="true" outlineLevel="0" collapsed="false">
      <c r="A64" s="102" t="s">
        <v>351</v>
      </c>
      <c r="B64" s="72" t="n">
        <v>2.1</v>
      </c>
      <c r="C64" s="72" t="n">
        <v>0.5</v>
      </c>
      <c r="D64" s="72" t="n">
        <v>0.8</v>
      </c>
      <c r="E64" s="72" t="n">
        <v>0.3</v>
      </c>
      <c r="F64" s="101" t="n">
        <v>51.2</v>
      </c>
      <c r="G64" s="72" t="n">
        <v>18.3</v>
      </c>
      <c r="H64" s="72" t="n">
        <v>9.3</v>
      </c>
      <c r="I64" s="72" t="n">
        <v>-9</v>
      </c>
      <c r="J64" s="101" t="n">
        <v>-49.3</v>
      </c>
    </row>
    <row r="65" s="65" customFormat="true" ht="13.5" hidden="false" customHeight="true" outlineLevel="0" collapsed="false">
      <c r="A65" s="102" t="s">
        <v>362</v>
      </c>
      <c r="B65" s="72" t="s">
        <v>63</v>
      </c>
      <c r="C65" s="72" t="s">
        <v>63</v>
      </c>
      <c r="D65" s="72" t="n">
        <v>0.7</v>
      </c>
      <c r="E65" s="72" t="n">
        <v>0.7</v>
      </c>
      <c r="F65" s="101" t="s">
        <v>63</v>
      </c>
      <c r="G65" s="72" t="s">
        <v>63</v>
      </c>
      <c r="H65" s="72" t="n">
        <v>0.7</v>
      </c>
      <c r="I65" s="72" t="n">
        <v>0.7</v>
      </c>
      <c r="J65" s="101" t="s">
        <v>63</v>
      </c>
    </row>
    <row r="66" s="65" customFormat="true" ht="13.5" hidden="false" customHeight="true" outlineLevel="0" collapsed="false">
      <c r="A66" s="102" t="s">
        <v>346</v>
      </c>
      <c r="B66" s="72" t="n">
        <v>0</v>
      </c>
      <c r="C66" s="72" t="n">
        <v>0.7</v>
      </c>
      <c r="D66" s="72" t="n">
        <v>0.5</v>
      </c>
      <c r="E66" s="72" t="n">
        <v>-0.1</v>
      </c>
      <c r="F66" s="101" t="n">
        <v>-18.9</v>
      </c>
      <c r="G66" s="72" t="n">
        <v>1.4</v>
      </c>
      <c r="H66" s="72" t="n">
        <v>5.5</v>
      </c>
      <c r="I66" s="72" t="n">
        <v>4.2</v>
      </c>
      <c r="J66" s="101" t="n">
        <v>309.6</v>
      </c>
    </row>
    <row r="67" s="65" customFormat="true" ht="13.5" hidden="false" customHeight="true" outlineLevel="0" collapsed="false">
      <c r="A67" s="102" t="s">
        <v>360</v>
      </c>
      <c r="B67" s="72" t="s">
        <v>63</v>
      </c>
      <c r="C67" s="72" t="n">
        <v>0.3</v>
      </c>
      <c r="D67" s="72" t="n">
        <v>0.3</v>
      </c>
      <c r="E67" s="72" t="n">
        <v>0</v>
      </c>
      <c r="F67" s="101" t="n">
        <v>0.4</v>
      </c>
      <c r="G67" s="72" t="s">
        <v>63</v>
      </c>
      <c r="H67" s="72" t="n">
        <v>4.4</v>
      </c>
      <c r="I67" s="72" t="n">
        <v>4.4</v>
      </c>
      <c r="J67" s="101" t="s">
        <v>63</v>
      </c>
    </row>
    <row r="68" s="65" customFormat="true" ht="13.5" hidden="false" customHeight="true" outlineLevel="0" collapsed="false">
      <c r="A68" s="102" t="s">
        <v>366</v>
      </c>
      <c r="B68" s="72" t="n">
        <v>0</v>
      </c>
      <c r="C68" s="72" t="n">
        <v>0.3</v>
      </c>
      <c r="D68" s="72" t="n">
        <v>0</v>
      </c>
      <c r="E68" s="72" t="n">
        <v>-0.2</v>
      </c>
      <c r="F68" s="101" t="n">
        <v>-83.6</v>
      </c>
      <c r="G68" s="72" t="n">
        <v>1.2</v>
      </c>
      <c r="H68" s="72" t="n">
        <v>1.3</v>
      </c>
      <c r="I68" s="72" t="n">
        <v>0.1</v>
      </c>
      <c r="J68" s="101" t="n">
        <v>7.7</v>
      </c>
    </row>
    <row r="69" s="65" customFormat="true" ht="13.5" hidden="false" customHeight="true" outlineLevel="0" collapsed="false">
      <c r="A69" s="102" t="s">
        <v>367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81.3</v>
      </c>
      <c r="G69" s="72" t="n">
        <v>3.6</v>
      </c>
      <c r="H69" s="72" t="n">
        <v>1.1</v>
      </c>
      <c r="I69" s="72" t="n">
        <v>-2.5</v>
      </c>
      <c r="J69" s="101" t="n">
        <v>-68.5</v>
      </c>
    </row>
    <row r="70" s="65" customFormat="true" ht="13.5" hidden="false" customHeight="true" outlineLevel="0" collapsed="false">
      <c r="A70" s="102" t="s">
        <v>368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-31.6</v>
      </c>
      <c r="G70" s="72" t="n">
        <v>1.5</v>
      </c>
      <c r="H70" s="72" t="n">
        <v>0.2</v>
      </c>
      <c r="I70" s="72" t="n">
        <v>-1.4</v>
      </c>
      <c r="J70" s="101" t="n">
        <v>-89</v>
      </c>
    </row>
    <row r="71" s="65" customFormat="true" ht="13.5" hidden="false" customHeight="true" outlineLevel="0" collapsed="false">
      <c r="A71" s="102" t="s">
        <v>369</v>
      </c>
      <c r="B71" s="72" t="n">
        <v>0</v>
      </c>
      <c r="C71" s="72" t="n">
        <v>0</v>
      </c>
      <c r="D71" s="72" t="n">
        <v>0</v>
      </c>
      <c r="E71" s="72" t="n">
        <v>0</v>
      </c>
      <c r="F71" s="101" t="n">
        <v>-87.5</v>
      </c>
      <c r="G71" s="72" t="n">
        <v>0.2</v>
      </c>
      <c r="H71" s="72" t="n">
        <v>0.1</v>
      </c>
      <c r="I71" s="72" t="n">
        <v>0</v>
      </c>
      <c r="J71" s="101" t="n">
        <v>-21.5</v>
      </c>
    </row>
    <row r="72" s="65" customFormat="true" ht="13.5" hidden="false" customHeight="true" outlineLevel="0" collapsed="false">
      <c r="A72" s="102" t="s">
        <v>370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3.5" hidden="false" customHeight="true" outlineLevel="0" collapsed="false">
      <c r="A73" s="102" t="s">
        <v>349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1</v>
      </c>
      <c r="H73" s="72" t="s">
        <v>63</v>
      </c>
      <c r="I73" s="72" t="n">
        <v>-1.1</v>
      </c>
      <c r="J73" s="101" t="s">
        <v>63</v>
      </c>
    </row>
    <row r="74" s="65" customFormat="true" ht="13.5" hidden="false" customHeight="true" outlineLevel="0" collapsed="false">
      <c r="A74" s="102" t="s">
        <v>355</v>
      </c>
      <c r="B74" s="72" t="n">
        <v>0.5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9</v>
      </c>
      <c r="H74" s="72" t="n">
        <v>1.2</v>
      </c>
      <c r="I74" s="72" t="n">
        <v>-0.7</v>
      </c>
      <c r="J74" s="101" t="n">
        <v>-35.3</v>
      </c>
    </row>
    <row r="75" s="65" customFormat="true" ht="13.5" hidden="false" customHeight="true" outlineLevel="0" collapsed="false">
      <c r="A75" s="102" t="s">
        <v>371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4.2</v>
      </c>
      <c r="H75" s="72" t="s">
        <v>63</v>
      </c>
      <c r="I75" s="72" t="n">
        <v>-4.2</v>
      </c>
      <c r="J75" s="101" t="s">
        <v>63</v>
      </c>
    </row>
    <row r="76" s="65" customFormat="true" ht="13.5" hidden="false" customHeight="true" outlineLevel="0" collapsed="false">
      <c r="A76" s="102" t="s">
        <v>372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2.1</v>
      </c>
      <c r="H76" s="72" t="s">
        <v>63</v>
      </c>
      <c r="I76" s="72" t="n">
        <v>-2.1</v>
      </c>
      <c r="J76" s="101" t="s">
        <v>63</v>
      </c>
    </row>
    <row r="77" customFormat="false" ht="13.5" hidden="false" customHeight="true" outlineLevel="0" collapsed="false">
      <c r="A77" s="102" t="s">
        <v>373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3.5</v>
      </c>
      <c r="H77" s="72" t="s">
        <v>63</v>
      </c>
      <c r="I77" s="72" t="n">
        <v>-3.5</v>
      </c>
      <c r="J77" s="101" t="s">
        <v>63</v>
      </c>
    </row>
    <row r="78" s="65" customFormat="true" ht="13.5" hidden="false" customHeight="true" outlineLevel="0" collapsed="false">
      <c r="A78" s="102" t="s">
        <v>374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n">
        <v>1</v>
      </c>
      <c r="I78" s="72" t="n">
        <v>1</v>
      </c>
      <c r="J78" s="101" t="s">
        <v>63</v>
      </c>
    </row>
    <row r="79" customFormat="false" ht="14.25" hidden="false" customHeight="true" outlineLevel="0" collapsed="false">
      <c r="A79" s="102" t="s">
        <v>375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5</v>
      </c>
      <c r="H79" s="72" t="n">
        <v>1.5</v>
      </c>
      <c r="I79" s="72" t="n">
        <v>0</v>
      </c>
      <c r="J79" s="101" t="n">
        <v>2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535.9</v>
      </c>
      <c r="C8" s="75" t="n">
        <v>10910.8</v>
      </c>
      <c r="D8" s="75" t="n">
        <v>10201.1</v>
      </c>
      <c r="E8" s="75" t="n">
        <v>-709.7</v>
      </c>
      <c r="F8" s="99" t="n">
        <v>-6.5</v>
      </c>
      <c r="G8" s="75" t="n">
        <v>110314.8</v>
      </c>
      <c r="H8" s="75" t="n">
        <v>113174.9</v>
      </c>
      <c r="I8" s="75" t="n">
        <v>2860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975</v>
      </c>
      <c r="C10" s="72" t="n">
        <v>4437.4</v>
      </c>
      <c r="D10" s="72" t="n">
        <v>4408.3</v>
      </c>
      <c r="E10" s="72" t="n">
        <v>-29.1</v>
      </c>
      <c r="F10" s="101" t="n">
        <v>-0.7</v>
      </c>
      <c r="G10" s="72" t="n">
        <v>44356.4</v>
      </c>
      <c r="H10" s="72" t="n">
        <v>47681.7</v>
      </c>
      <c r="I10" s="72" t="n">
        <v>3325.3</v>
      </c>
      <c r="J10" s="101" t="n">
        <v>7.5</v>
      </c>
    </row>
    <row r="11" s="65" customFormat="true" ht="13.5" hidden="false" customHeight="true" outlineLevel="0" collapsed="false">
      <c r="A11" s="102" t="s">
        <v>229</v>
      </c>
      <c r="B11" s="72" t="n">
        <v>2343.8</v>
      </c>
      <c r="C11" s="72" t="n">
        <v>2647.4</v>
      </c>
      <c r="D11" s="72" t="n">
        <v>2495.2</v>
      </c>
      <c r="E11" s="72" t="n">
        <v>-152.2</v>
      </c>
      <c r="F11" s="101" t="n">
        <v>-5.8</v>
      </c>
      <c r="G11" s="72" t="n">
        <v>29840.7</v>
      </c>
      <c r="H11" s="72" t="n">
        <v>28266.4</v>
      </c>
      <c r="I11" s="72" t="n">
        <v>-1574.3</v>
      </c>
      <c r="J11" s="101" t="n">
        <v>-5.3</v>
      </c>
    </row>
    <row r="12" s="65" customFormat="true" ht="13.5" hidden="false" customHeight="true" outlineLevel="0" collapsed="false">
      <c r="A12" s="102" t="s">
        <v>300</v>
      </c>
      <c r="B12" s="72" t="n">
        <v>603.6</v>
      </c>
      <c r="C12" s="72" t="n">
        <v>908.7</v>
      </c>
      <c r="D12" s="72" t="n">
        <v>776.3</v>
      </c>
      <c r="E12" s="72" t="n">
        <v>-132.4</v>
      </c>
      <c r="F12" s="101" t="n">
        <v>-14.6</v>
      </c>
      <c r="G12" s="72" t="n">
        <v>6771.8</v>
      </c>
      <c r="H12" s="72" t="n">
        <v>8362.6</v>
      </c>
      <c r="I12" s="72" t="n">
        <v>1590.8</v>
      </c>
      <c r="J12" s="101" t="n">
        <v>23.5</v>
      </c>
    </row>
    <row r="13" s="65" customFormat="true" ht="13.5" hidden="false" customHeight="true" outlineLevel="0" collapsed="false">
      <c r="A13" s="102" t="s">
        <v>299</v>
      </c>
      <c r="B13" s="72" t="n">
        <v>603.7</v>
      </c>
      <c r="C13" s="72" t="n">
        <v>665.3</v>
      </c>
      <c r="D13" s="72" t="n">
        <v>627.5</v>
      </c>
      <c r="E13" s="72" t="n">
        <v>-37.7</v>
      </c>
      <c r="F13" s="101" t="n">
        <v>-5.7</v>
      </c>
      <c r="G13" s="72" t="n">
        <v>6806</v>
      </c>
      <c r="H13" s="72" t="n">
        <v>6804.5</v>
      </c>
      <c r="I13" s="72" t="n">
        <v>-1.5</v>
      </c>
      <c r="J13" s="101" t="n">
        <v>0</v>
      </c>
    </row>
    <row r="14" s="65" customFormat="true" ht="13.5" hidden="false" customHeight="true" outlineLevel="0" collapsed="false">
      <c r="A14" s="102" t="s">
        <v>303</v>
      </c>
      <c r="B14" s="72" t="n">
        <v>228.5</v>
      </c>
      <c r="C14" s="72" t="n">
        <v>314</v>
      </c>
      <c r="D14" s="72" t="n">
        <v>296</v>
      </c>
      <c r="E14" s="72" t="n">
        <v>-18</v>
      </c>
      <c r="F14" s="101" t="n">
        <v>-5.7</v>
      </c>
      <c r="G14" s="72" t="n">
        <v>2768.4</v>
      </c>
      <c r="H14" s="72" t="n">
        <v>2485.4</v>
      </c>
      <c r="I14" s="72" t="n">
        <v>-283</v>
      </c>
      <c r="J14" s="101" t="n">
        <v>-10.2</v>
      </c>
    </row>
    <row r="15" s="65" customFormat="true" ht="13.5" hidden="false" customHeight="true" outlineLevel="0" collapsed="false">
      <c r="A15" s="102" t="s">
        <v>301</v>
      </c>
      <c r="B15" s="72" t="n">
        <v>201</v>
      </c>
      <c r="C15" s="72" t="n">
        <v>235</v>
      </c>
      <c r="D15" s="72" t="n">
        <v>172</v>
      </c>
      <c r="E15" s="72" t="n">
        <v>-63</v>
      </c>
      <c r="F15" s="101" t="n">
        <v>-26.8</v>
      </c>
      <c r="G15" s="72" t="n">
        <v>2428.2</v>
      </c>
      <c r="H15" s="72" t="n">
        <v>2335.8</v>
      </c>
      <c r="I15" s="72" t="n">
        <v>-92.3</v>
      </c>
      <c r="J15" s="101" t="n">
        <v>-3.8</v>
      </c>
    </row>
    <row r="16" s="65" customFormat="true" ht="13.5" hidden="false" customHeight="true" outlineLevel="0" collapsed="false">
      <c r="A16" s="102" t="s">
        <v>110</v>
      </c>
      <c r="B16" s="72" t="n">
        <v>275.3</v>
      </c>
      <c r="C16" s="72" t="n">
        <v>326</v>
      </c>
      <c r="D16" s="72" t="n">
        <v>168.7</v>
      </c>
      <c r="E16" s="72" t="n">
        <v>-157.2</v>
      </c>
      <c r="F16" s="101" t="n">
        <v>-48.2</v>
      </c>
      <c r="G16" s="72" t="n">
        <v>3143.6</v>
      </c>
      <c r="H16" s="72" t="n">
        <v>2847.5</v>
      </c>
      <c r="I16" s="72" t="n">
        <v>-296.1</v>
      </c>
      <c r="J16" s="101" t="n">
        <v>-9.4</v>
      </c>
    </row>
    <row r="17" s="65" customFormat="true" ht="13.5" hidden="false" customHeight="true" outlineLevel="0" collapsed="false">
      <c r="A17" s="102" t="s">
        <v>305</v>
      </c>
      <c r="B17" s="72" t="n">
        <v>146.9</v>
      </c>
      <c r="C17" s="72" t="n">
        <v>204.7</v>
      </c>
      <c r="D17" s="72" t="n">
        <v>157.1</v>
      </c>
      <c r="E17" s="72" t="n">
        <v>-47.6</v>
      </c>
      <c r="F17" s="101" t="n">
        <v>-23.3</v>
      </c>
      <c r="G17" s="72" t="n">
        <v>1645.8</v>
      </c>
      <c r="H17" s="72" t="n">
        <v>1834.8</v>
      </c>
      <c r="I17" s="72" t="n">
        <v>188.9</v>
      </c>
      <c r="J17" s="101" t="n">
        <v>11.5</v>
      </c>
    </row>
    <row r="18" s="65" customFormat="true" ht="13.5" hidden="false" customHeight="true" outlineLevel="0" collapsed="false">
      <c r="A18" s="102" t="s">
        <v>306</v>
      </c>
      <c r="B18" s="72" t="n">
        <v>152.4</v>
      </c>
      <c r="C18" s="72" t="n">
        <v>153.4</v>
      </c>
      <c r="D18" s="72" t="n">
        <v>151.2</v>
      </c>
      <c r="E18" s="72" t="n">
        <v>-2.2</v>
      </c>
      <c r="F18" s="101" t="n">
        <v>-1.4</v>
      </c>
      <c r="G18" s="72" t="n">
        <v>1693</v>
      </c>
      <c r="H18" s="72" t="n">
        <v>1664.7</v>
      </c>
      <c r="I18" s="72" t="n">
        <v>-28.3</v>
      </c>
      <c r="J18" s="101" t="n">
        <v>-1.7</v>
      </c>
    </row>
    <row r="19" s="65" customFormat="true" ht="13.5" hidden="false" customHeight="true" outlineLevel="0" collapsed="false">
      <c r="A19" s="102" t="s">
        <v>304</v>
      </c>
      <c r="B19" s="72" t="n">
        <v>177</v>
      </c>
      <c r="C19" s="72" t="n">
        <v>127.9</v>
      </c>
      <c r="D19" s="72" t="n">
        <v>141.7</v>
      </c>
      <c r="E19" s="72" t="n">
        <v>13.9</v>
      </c>
      <c r="F19" s="101" t="n">
        <v>10.9</v>
      </c>
      <c r="G19" s="72" t="n">
        <v>1722.8</v>
      </c>
      <c r="H19" s="72" t="n">
        <v>1615.9</v>
      </c>
      <c r="I19" s="72" t="n">
        <v>-106.9</v>
      </c>
      <c r="J19" s="101" t="n">
        <v>-6.2</v>
      </c>
    </row>
    <row r="20" s="65" customFormat="true" ht="13.5" hidden="false" customHeight="true" outlineLevel="0" collapsed="false">
      <c r="A20" s="102" t="s">
        <v>308</v>
      </c>
      <c r="B20" s="72" t="n">
        <v>122.9</v>
      </c>
      <c r="C20" s="72" t="n">
        <v>113.5</v>
      </c>
      <c r="D20" s="72" t="n">
        <v>134.2</v>
      </c>
      <c r="E20" s="72" t="n">
        <v>20.6</v>
      </c>
      <c r="F20" s="101" t="n">
        <v>18.2</v>
      </c>
      <c r="G20" s="72" t="n">
        <v>1352.8</v>
      </c>
      <c r="H20" s="72" t="n">
        <v>1327.8</v>
      </c>
      <c r="I20" s="72" t="n">
        <v>-25</v>
      </c>
      <c r="J20" s="101" t="n">
        <v>-1.9</v>
      </c>
    </row>
    <row r="21" s="65" customFormat="true" ht="13.5" hidden="false" customHeight="true" outlineLevel="0" collapsed="false">
      <c r="A21" s="102" t="s">
        <v>302</v>
      </c>
      <c r="B21" s="72" t="n">
        <v>115.9</v>
      </c>
      <c r="C21" s="72" t="n">
        <v>137.8</v>
      </c>
      <c r="D21" s="72" t="n">
        <v>132.4</v>
      </c>
      <c r="E21" s="72" t="n">
        <v>-5.5</v>
      </c>
      <c r="F21" s="101" t="n">
        <v>-4</v>
      </c>
      <c r="G21" s="72" t="n">
        <v>1439.8</v>
      </c>
      <c r="H21" s="72" t="n">
        <v>1386.7</v>
      </c>
      <c r="I21" s="72" t="n">
        <v>-53.1</v>
      </c>
      <c r="J21" s="101" t="n">
        <v>-3.7</v>
      </c>
    </row>
    <row r="22" s="65" customFormat="true" ht="13.5" hidden="false" customHeight="true" outlineLevel="0" collapsed="false">
      <c r="A22" s="102" t="s">
        <v>307</v>
      </c>
      <c r="B22" s="72" t="n">
        <v>135.9</v>
      </c>
      <c r="C22" s="72" t="n">
        <v>175.5</v>
      </c>
      <c r="D22" s="72" t="n">
        <v>108</v>
      </c>
      <c r="E22" s="72" t="n">
        <v>-67.5</v>
      </c>
      <c r="F22" s="101" t="n">
        <v>-38.5</v>
      </c>
      <c r="G22" s="72" t="n">
        <v>1506.8</v>
      </c>
      <c r="H22" s="72" t="n">
        <v>1494.3</v>
      </c>
      <c r="I22" s="72" t="n">
        <v>-12.5</v>
      </c>
      <c r="J22" s="101" t="n">
        <v>-0.8</v>
      </c>
    </row>
    <row r="23" s="65" customFormat="true" ht="13.5" hidden="false" customHeight="true" outlineLevel="0" collapsed="false">
      <c r="A23" s="102" t="s">
        <v>310</v>
      </c>
      <c r="B23" s="72" t="n">
        <v>57.8</v>
      </c>
      <c r="C23" s="72" t="n">
        <v>77.6</v>
      </c>
      <c r="D23" s="72" t="n">
        <v>96.6</v>
      </c>
      <c r="E23" s="72" t="n">
        <v>19</v>
      </c>
      <c r="F23" s="101" t="n">
        <v>24.4</v>
      </c>
      <c r="G23" s="72" t="n">
        <v>544.5</v>
      </c>
      <c r="H23" s="72" t="n">
        <v>681.5</v>
      </c>
      <c r="I23" s="72" t="n">
        <v>136.9</v>
      </c>
      <c r="J23" s="101" t="n">
        <v>25.1</v>
      </c>
    </row>
    <row r="24" s="65" customFormat="true" ht="13.5" hidden="false" customHeight="true" outlineLevel="0" collapsed="false">
      <c r="A24" s="102" t="s">
        <v>312</v>
      </c>
      <c r="B24" s="72" t="n">
        <v>76.5</v>
      </c>
      <c r="C24" s="72" t="n">
        <v>44.9</v>
      </c>
      <c r="D24" s="72" t="n">
        <v>48.7</v>
      </c>
      <c r="E24" s="72" t="n">
        <v>3.7</v>
      </c>
      <c r="F24" s="101" t="n">
        <v>8.3</v>
      </c>
      <c r="G24" s="72" t="n">
        <v>776.1</v>
      </c>
      <c r="H24" s="72" t="n">
        <v>554.6</v>
      </c>
      <c r="I24" s="72" t="n">
        <v>-221.6</v>
      </c>
      <c r="J24" s="101" t="n">
        <v>-28.5</v>
      </c>
    </row>
    <row r="25" s="65" customFormat="true" ht="13.5" hidden="false" customHeight="true" outlineLevel="0" collapsed="false">
      <c r="A25" s="102" t="s">
        <v>311</v>
      </c>
      <c r="B25" s="72" t="n">
        <v>88.2</v>
      </c>
      <c r="C25" s="72" t="n">
        <v>48.7</v>
      </c>
      <c r="D25" s="72" t="n">
        <v>45.5</v>
      </c>
      <c r="E25" s="72" t="n">
        <v>-3.1</v>
      </c>
      <c r="F25" s="101" t="n">
        <v>-6.4</v>
      </c>
      <c r="G25" s="72" t="n">
        <v>1132.2</v>
      </c>
      <c r="H25" s="72" t="n">
        <v>705.4</v>
      </c>
      <c r="I25" s="72" t="n">
        <v>-426.8</v>
      </c>
      <c r="J25" s="101" t="n">
        <v>-37.7</v>
      </c>
    </row>
    <row r="26" s="65" customFormat="true" ht="13.5" hidden="false" customHeight="true" outlineLevel="0" collapsed="false">
      <c r="A26" s="102" t="s">
        <v>309</v>
      </c>
      <c r="B26" s="72" t="n">
        <v>5.5</v>
      </c>
      <c r="C26" s="72" t="n">
        <v>48.4</v>
      </c>
      <c r="D26" s="72" t="n">
        <v>41.1</v>
      </c>
      <c r="E26" s="72" t="n">
        <v>-7.2</v>
      </c>
      <c r="F26" s="101" t="n">
        <v>-15</v>
      </c>
      <c r="G26" s="72" t="n">
        <v>189.1</v>
      </c>
      <c r="H26" s="72" t="n">
        <v>250.5</v>
      </c>
      <c r="I26" s="72" t="n">
        <v>61.3</v>
      </c>
      <c r="J26" s="101" t="n">
        <v>32.4</v>
      </c>
    </row>
    <row r="27" s="65" customFormat="true" ht="13.5" hidden="false" customHeight="true" outlineLevel="0" collapsed="false">
      <c r="A27" s="102" t="s">
        <v>298</v>
      </c>
      <c r="B27" s="72" t="n">
        <v>28.8</v>
      </c>
      <c r="C27" s="72" t="n">
        <v>41.1</v>
      </c>
      <c r="D27" s="72" t="n">
        <v>30.7</v>
      </c>
      <c r="E27" s="72" t="n">
        <v>-10.5</v>
      </c>
      <c r="F27" s="101" t="n">
        <v>-25.4</v>
      </c>
      <c r="G27" s="72" t="n">
        <v>159.2</v>
      </c>
      <c r="H27" s="72" t="n">
        <v>402.9</v>
      </c>
      <c r="I27" s="72" t="n">
        <v>243.8</v>
      </c>
      <c r="J27" s="101" t="n">
        <v>153.2</v>
      </c>
    </row>
    <row r="28" s="65" customFormat="true" ht="13.5" hidden="false" customHeight="true" outlineLevel="0" collapsed="false">
      <c r="A28" s="102" t="s">
        <v>313</v>
      </c>
      <c r="B28" s="72" t="s">
        <v>63</v>
      </c>
      <c r="C28" s="72" t="n">
        <v>35.3</v>
      </c>
      <c r="D28" s="72" t="n">
        <v>27.3</v>
      </c>
      <c r="E28" s="72" t="n">
        <v>-8</v>
      </c>
      <c r="F28" s="101" t="n">
        <v>-22.6</v>
      </c>
      <c r="G28" s="72" t="s">
        <v>63</v>
      </c>
      <c r="H28" s="72" t="n">
        <v>272.5</v>
      </c>
      <c r="I28" s="72" t="n">
        <v>272.5</v>
      </c>
      <c r="J28" s="101" t="s">
        <v>63</v>
      </c>
    </row>
    <row r="29" s="65" customFormat="true" ht="13.5" hidden="false" customHeight="true" outlineLevel="0" collapsed="false">
      <c r="A29" s="102" t="s">
        <v>314</v>
      </c>
      <c r="B29" s="72" t="n">
        <v>48.8</v>
      </c>
      <c r="C29" s="72" t="n">
        <v>44.4</v>
      </c>
      <c r="D29" s="72" t="n">
        <v>27</v>
      </c>
      <c r="E29" s="72" t="n">
        <v>-17.4</v>
      </c>
      <c r="F29" s="101" t="n">
        <v>-39.3</v>
      </c>
      <c r="G29" s="72" t="n">
        <v>407.6</v>
      </c>
      <c r="H29" s="72" t="n">
        <v>496.3</v>
      </c>
      <c r="I29" s="72" t="n">
        <v>88.7</v>
      </c>
      <c r="J29" s="101" t="n">
        <v>21.8</v>
      </c>
    </row>
    <row r="30" s="65" customFormat="true" ht="13.5" hidden="false" customHeight="true" outlineLevel="0" collapsed="false">
      <c r="A30" s="102" t="s">
        <v>317</v>
      </c>
      <c r="B30" s="72" t="n">
        <v>24.1</v>
      </c>
      <c r="C30" s="72" t="n">
        <v>28.4</v>
      </c>
      <c r="D30" s="72" t="n">
        <v>20.5</v>
      </c>
      <c r="E30" s="72" t="n">
        <v>-8</v>
      </c>
      <c r="F30" s="101" t="n">
        <v>-28</v>
      </c>
      <c r="G30" s="72" t="n">
        <v>309.8</v>
      </c>
      <c r="H30" s="72" t="n">
        <v>324</v>
      </c>
      <c r="I30" s="72" t="n">
        <v>14.2</v>
      </c>
      <c r="J30" s="101" t="n">
        <v>4.6</v>
      </c>
    </row>
    <row r="31" s="65" customFormat="true" ht="13.5" hidden="false" customHeight="true" outlineLevel="0" collapsed="false">
      <c r="A31" s="102" t="s">
        <v>318</v>
      </c>
      <c r="B31" s="72" t="n">
        <v>33.3</v>
      </c>
      <c r="C31" s="72" t="n">
        <v>21.8</v>
      </c>
      <c r="D31" s="72" t="n">
        <v>18.9</v>
      </c>
      <c r="E31" s="72" t="n">
        <v>-2.9</v>
      </c>
      <c r="F31" s="101" t="n">
        <v>-13.1</v>
      </c>
      <c r="G31" s="72" t="n">
        <v>263.7</v>
      </c>
      <c r="H31" s="72" t="n">
        <v>267.5</v>
      </c>
      <c r="I31" s="72" t="n">
        <v>3.8</v>
      </c>
      <c r="J31" s="101" t="n">
        <v>1.4</v>
      </c>
    </row>
    <row r="32" s="65" customFormat="true" ht="13.5" hidden="false" customHeight="true" outlineLevel="0" collapsed="false">
      <c r="A32" s="102" t="s">
        <v>320</v>
      </c>
      <c r="B32" s="72" t="n">
        <v>12</v>
      </c>
      <c r="C32" s="72" t="n">
        <v>15.2</v>
      </c>
      <c r="D32" s="72" t="n">
        <v>9.9</v>
      </c>
      <c r="E32" s="72" t="n">
        <v>-5.3</v>
      </c>
      <c r="F32" s="101" t="n">
        <v>-35</v>
      </c>
      <c r="G32" s="72" t="n">
        <v>178.5</v>
      </c>
      <c r="H32" s="72" t="n">
        <v>181</v>
      </c>
      <c r="I32" s="72" t="n">
        <v>2.5</v>
      </c>
      <c r="J32" s="101" t="n">
        <v>1.4</v>
      </c>
    </row>
    <row r="33" customFormat="false" ht="13.5" hidden="false" customHeight="true" outlineLevel="0" collapsed="false">
      <c r="A33" s="102" t="s">
        <v>323</v>
      </c>
      <c r="B33" s="72" t="n">
        <v>9.5</v>
      </c>
      <c r="C33" s="72" t="n">
        <v>10.3</v>
      </c>
      <c r="D33" s="72" t="n">
        <v>9.4</v>
      </c>
      <c r="E33" s="72" t="n">
        <v>-1</v>
      </c>
      <c r="F33" s="101" t="n">
        <v>-9.5</v>
      </c>
      <c r="G33" s="72" t="n">
        <v>109.4</v>
      </c>
      <c r="H33" s="72" t="n">
        <v>89.3</v>
      </c>
      <c r="I33" s="72" t="n">
        <v>-20.1</v>
      </c>
      <c r="J33" s="101" t="n">
        <v>-18.4</v>
      </c>
    </row>
    <row r="34" customFormat="false" ht="13.5" hidden="false" customHeight="true" outlineLevel="0" collapsed="false">
      <c r="A34" s="102" t="s">
        <v>319</v>
      </c>
      <c r="B34" s="72" t="n">
        <v>3.7</v>
      </c>
      <c r="C34" s="72" t="n">
        <v>0.4</v>
      </c>
      <c r="D34" s="72" t="n">
        <v>5</v>
      </c>
      <c r="E34" s="72" t="n">
        <v>4.6</v>
      </c>
      <c r="F34" s="101" t="n">
        <v>1153.3</v>
      </c>
      <c r="G34" s="72" t="n">
        <v>83.3</v>
      </c>
      <c r="H34" s="72" t="n">
        <v>101.7</v>
      </c>
      <c r="I34" s="72" t="n">
        <v>18.5</v>
      </c>
      <c r="J34" s="101" t="n">
        <v>22.2</v>
      </c>
    </row>
    <row r="35" s="65" customFormat="true" ht="13.5" hidden="false" customHeight="true" outlineLevel="0" collapsed="false">
      <c r="A35" s="102" t="s">
        <v>335</v>
      </c>
      <c r="B35" s="72" t="s">
        <v>63</v>
      </c>
      <c r="C35" s="72" t="n">
        <v>0.8</v>
      </c>
      <c r="D35" s="72" t="n">
        <v>4.8</v>
      </c>
      <c r="E35" s="72" t="n">
        <v>4</v>
      </c>
      <c r="F35" s="101" t="n">
        <v>500</v>
      </c>
      <c r="G35" s="72" t="n">
        <v>2.3</v>
      </c>
      <c r="H35" s="72" t="n">
        <v>7.1</v>
      </c>
      <c r="I35" s="72" t="n">
        <v>4.8</v>
      </c>
      <c r="J35" s="101" t="n">
        <v>208.7</v>
      </c>
    </row>
    <row r="36" s="65" customFormat="true" ht="13.5" hidden="false" customHeight="true" outlineLevel="0" collapsed="false">
      <c r="A36" s="102" t="s">
        <v>333</v>
      </c>
      <c r="B36" s="72" t="n">
        <v>12.1</v>
      </c>
      <c r="C36" s="72" t="n">
        <v>3.1</v>
      </c>
      <c r="D36" s="72" t="n">
        <v>4.4</v>
      </c>
      <c r="E36" s="72" t="n">
        <v>1.3</v>
      </c>
      <c r="F36" s="101" t="n">
        <v>41.6</v>
      </c>
      <c r="G36" s="72" t="n">
        <v>70.3</v>
      </c>
      <c r="H36" s="72" t="n">
        <v>73.1</v>
      </c>
      <c r="I36" s="72" t="n">
        <v>2.8</v>
      </c>
      <c r="J36" s="101" t="n">
        <v>4</v>
      </c>
    </row>
    <row r="37" s="65" customFormat="true" ht="13.5" hidden="false" customHeight="true" outlineLevel="0" collapsed="false">
      <c r="A37" s="102" t="s">
        <v>328</v>
      </c>
      <c r="B37" s="72" t="n">
        <v>3</v>
      </c>
      <c r="C37" s="72" t="n">
        <v>4</v>
      </c>
      <c r="D37" s="72" t="n">
        <v>3.1</v>
      </c>
      <c r="E37" s="72" t="n">
        <v>-0.8</v>
      </c>
      <c r="F37" s="101" t="n">
        <v>-21</v>
      </c>
      <c r="G37" s="72" t="n">
        <v>18.8</v>
      </c>
      <c r="H37" s="72" t="n">
        <v>35.3</v>
      </c>
      <c r="I37" s="72" t="n">
        <v>16.5</v>
      </c>
      <c r="J37" s="101" t="n">
        <v>88</v>
      </c>
    </row>
    <row r="38" s="65" customFormat="true" ht="13.5" hidden="false" customHeight="true" outlineLevel="0" collapsed="false">
      <c r="A38" s="102" t="s">
        <v>326</v>
      </c>
      <c r="B38" s="72" t="n">
        <v>5.1</v>
      </c>
      <c r="C38" s="72" t="n">
        <v>3.2</v>
      </c>
      <c r="D38" s="72" t="n">
        <v>3</v>
      </c>
      <c r="E38" s="72" t="n">
        <v>-0.2</v>
      </c>
      <c r="F38" s="101" t="n">
        <v>-5.7</v>
      </c>
      <c r="G38" s="72" t="n">
        <v>33.1</v>
      </c>
      <c r="H38" s="72" t="n">
        <v>31</v>
      </c>
      <c r="I38" s="72" t="n">
        <v>-2.1</v>
      </c>
      <c r="J38" s="101" t="n">
        <v>-6.3</v>
      </c>
    </row>
    <row r="39" s="65" customFormat="true" ht="13.5" hidden="false" customHeight="true" outlineLevel="0" collapsed="false">
      <c r="A39" s="102" t="s">
        <v>341</v>
      </c>
      <c r="B39" s="72" t="s">
        <v>63</v>
      </c>
      <c r="C39" s="72" t="s">
        <v>63</v>
      </c>
      <c r="D39" s="72" t="n">
        <v>2.9</v>
      </c>
      <c r="E39" s="72" t="n">
        <v>2.9</v>
      </c>
      <c r="F39" s="101" t="s">
        <v>63</v>
      </c>
      <c r="G39" s="72" t="n">
        <v>2.6</v>
      </c>
      <c r="H39" s="72" t="n">
        <v>2.9</v>
      </c>
      <c r="I39" s="72" t="n">
        <v>0.4</v>
      </c>
      <c r="J39" s="101" t="n">
        <v>13.8</v>
      </c>
    </row>
    <row r="40" s="65" customFormat="true" ht="13.5" hidden="false" customHeight="true" outlineLevel="0" collapsed="false">
      <c r="A40" s="102" t="s">
        <v>321</v>
      </c>
      <c r="B40" s="72" t="s">
        <v>63</v>
      </c>
      <c r="C40" s="72" t="s">
        <v>63</v>
      </c>
      <c r="D40" s="72" t="n">
        <v>2.8</v>
      </c>
      <c r="E40" s="72" t="n">
        <v>2.8</v>
      </c>
      <c r="F40" s="101" t="s">
        <v>63</v>
      </c>
      <c r="G40" s="72" t="n">
        <v>0.6</v>
      </c>
      <c r="H40" s="72" t="n">
        <v>4.7</v>
      </c>
      <c r="I40" s="72" t="n">
        <v>4.1</v>
      </c>
      <c r="J40" s="101" t="n">
        <v>680.7</v>
      </c>
    </row>
    <row r="41" s="65" customFormat="true" ht="13.5" hidden="false" customHeight="true" outlineLevel="0" collapsed="false">
      <c r="A41" s="102" t="s">
        <v>315</v>
      </c>
      <c r="B41" s="72" t="n">
        <v>1.1</v>
      </c>
      <c r="C41" s="72" t="n">
        <v>6.7</v>
      </c>
      <c r="D41" s="72" t="n">
        <v>2.6</v>
      </c>
      <c r="E41" s="72" t="n">
        <v>-4.1</v>
      </c>
      <c r="F41" s="101" t="n">
        <v>-61.1</v>
      </c>
      <c r="G41" s="72" t="n">
        <v>47.1</v>
      </c>
      <c r="H41" s="72" t="n">
        <v>60.9</v>
      </c>
      <c r="I41" s="72" t="n">
        <v>13.8</v>
      </c>
      <c r="J41" s="101" t="n">
        <v>29.4</v>
      </c>
    </row>
    <row r="42" s="65" customFormat="true" ht="13.5" hidden="false" customHeight="true" outlineLevel="0" collapsed="false">
      <c r="A42" s="102" t="s">
        <v>342</v>
      </c>
      <c r="B42" s="72" t="n">
        <v>5.6</v>
      </c>
      <c r="C42" s="72" t="n">
        <v>4.2</v>
      </c>
      <c r="D42" s="72" t="n">
        <v>2.4</v>
      </c>
      <c r="E42" s="72" t="n">
        <v>-1.8</v>
      </c>
      <c r="F42" s="101" t="n">
        <v>-42.2</v>
      </c>
      <c r="G42" s="72" t="n">
        <v>44.2</v>
      </c>
      <c r="H42" s="72" t="n">
        <v>56.7</v>
      </c>
      <c r="I42" s="72" t="n">
        <v>12.5</v>
      </c>
      <c r="J42" s="101" t="n">
        <v>28.2</v>
      </c>
    </row>
    <row r="43" s="65" customFormat="true" ht="13.5" hidden="false" customHeight="true" outlineLevel="0" collapsed="false">
      <c r="A43" s="102" t="s">
        <v>337</v>
      </c>
      <c r="B43" s="72" t="n">
        <v>2.7</v>
      </c>
      <c r="C43" s="72" t="n">
        <v>2.9</v>
      </c>
      <c r="D43" s="72" t="n">
        <v>2.3</v>
      </c>
      <c r="E43" s="72" t="n">
        <v>-0.6</v>
      </c>
      <c r="F43" s="101" t="n">
        <v>-20.7</v>
      </c>
      <c r="G43" s="72" t="n">
        <v>27.9</v>
      </c>
      <c r="H43" s="72" t="n">
        <v>34.4</v>
      </c>
      <c r="I43" s="72" t="n">
        <v>6.5</v>
      </c>
      <c r="J43" s="101" t="n">
        <v>23.3</v>
      </c>
    </row>
    <row r="44" s="65" customFormat="true" ht="13.5" hidden="false" customHeight="true" outlineLevel="0" collapsed="false">
      <c r="A44" s="102" t="s">
        <v>329</v>
      </c>
      <c r="B44" s="72" t="n">
        <v>2.4</v>
      </c>
      <c r="C44" s="72" t="n">
        <v>1.4</v>
      </c>
      <c r="D44" s="72" t="n">
        <v>2.3</v>
      </c>
      <c r="E44" s="72" t="n">
        <v>0.9</v>
      </c>
      <c r="F44" s="101" t="n">
        <v>67.9</v>
      </c>
      <c r="G44" s="72" t="n">
        <v>18.4</v>
      </c>
      <c r="H44" s="72" t="n">
        <v>21.7</v>
      </c>
      <c r="I44" s="72" t="n">
        <v>3.2</v>
      </c>
      <c r="J44" s="101" t="n">
        <v>17.4</v>
      </c>
    </row>
    <row r="45" s="65" customFormat="true" ht="13.5" hidden="false" customHeight="true" outlineLevel="0" collapsed="false">
      <c r="A45" s="102" t="s">
        <v>339</v>
      </c>
      <c r="B45" s="72" t="n">
        <v>2.6</v>
      </c>
      <c r="C45" s="72" t="n">
        <v>2.3</v>
      </c>
      <c r="D45" s="72" t="n">
        <v>2.1</v>
      </c>
      <c r="E45" s="72" t="n">
        <v>-0.3</v>
      </c>
      <c r="F45" s="101" t="n">
        <v>-11.8</v>
      </c>
      <c r="G45" s="72" t="n">
        <v>15.5</v>
      </c>
      <c r="H45" s="72" t="n">
        <v>18.6</v>
      </c>
      <c r="I45" s="72" t="n">
        <v>3.1</v>
      </c>
      <c r="J45" s="101" t="n">
        <v>19.7</v>
      </c>
    </row>
    <row r="46" s="65" customFormat="true" ht="13.5" hidden="false" customHeight="true" outlineLevel="0" collapsed="false">
      <c r="A46" s="102" t="s">
        <v>344</v>
      </c>
      <c r="B46" s="72" t="s">
        <v>63</v>
      </c>
      <c r="C46" s="72" t="s">
        <v>63</v>
      </c>
      <c r="D46" s="72" t="n">
        <v>2</v>
      </c>
      <c r="E46" s="72" t="n">
        <v>2</v>
      </c>
      <c r="F46" s="101" t="s">
        <v>63</v>
      </c>
      <c r="G46" s="72" t="n">
        <v>0.7</v>
      </c>
      <c r="H46" s="72" t="n">
        <v>2</v>
      </c>
      <c r="I46" s="72" t="n">
        <v>1.3</v>
      </c>
      <c r="J46" s="101" t="n">
        <v>193.5</v>
      </c>
    </row>
    <row r="47" s="65" customFormat="true" ht="13.5" hidden="false" customHeight="true" outlineLevel="0" collapsed="false">
      <c r="A47" s="102" t="s">
        <v>330</v>
      </c>
      <c r="B47" s="72" t="n">
        <v>1.8</v>
      </c>
      <c r="C47" s="72" t="n">
        <v>1</v>
      </c>
      <c r="D47" s="72" t="n">
        <v>1.9</v>
      </c>
      <c r="E47" s="72" t="n">
        <v>0.9</v>
      </c>
      <c r="F47" s="101" t="n">
        <v>91.9</v>
      </c>
      <c r="G47" s="72" t="n">
        <v>46.2</v>
      </c>
      <c r="H47" s="72" t="n">
        <v>29.3</v>
      </c>
      <c r="I47" s="72" t="n">
        <v>-16.9</v>
      </c>
      <c r="J47" s="101" t="n">
        <v>-36.6</v>
      </c>
    </row>
    <row r="48" s="65" customFormat="true" ht="13.5" hidden="false" customHeight="true" outlineLevel="0" collapsed="false">
      <c r="A48" s="102" t="s">
        <v>349</v>
      </c>
      <c r="B48" s="72" t="n">
        <v>1.6</v>
      </c>
      <c r="C48" s="72" t="s">
        <v>63</v>
      </c>
      <c r="D48" s="72" t="n">
        <v>1.6</v>
      </c>
      <c r="E48" s="72" t="n">
        <v>1.6</v>
      </c>
      <c r="F48" s="101" t="s">
        <v>63</v>
      </c>
      <c r="G48" s="72" t="n">
        <v>13.9</v>
      </c>
      <c r="H48" s="72" t="n">
        <v>19.8</v>
      </c>
      <c r="I48" s="72" t="n">
        <v>5.9</v>
      </c>
      <c r="J48" s="101" t="n">
        <v>42.4</v>
      </c>
    </row>
    <row r="49" s="65" customFormat="true" ht="13.5" hidden="false" customHeight="true" outlineLevel="0" collapsed="false">
      <c r="A49" s="102" t="s">
        <v>336</v>
      </c>
      <c r="B49" s="72" t="n">
        <v>9.2</v>
      </c>
      <c r="C49" s="72" t="s">
        <v>63</v>
      </c>
      <c r="D49" s="72" t="n">
        <v>1.6</v>
      </c>
      <c r="E49" s="72" t="n">
        <v>1.6</v>
      </c>
      <c r="F49" s="101" t="s">
        <v>63</v>
      </c>
      <c r="G49" s="72" t="n">
        <v>78.1</v>
      </c>
      <c r="H49" s="72" t="n">
        <v>46.5</v>
      </c>
      <c r="I49" s="72" t="n">
        <v>-31.7</v>
      </c>
      <c r="J49" s="101" t="n">
        <v>-40.5</v>
      </c>
    </row>
    <row r="50" s="65" customFormat="true" ht="13.5" hidden="false" customHeight="true" outlineLevel="0" collapsed="false">
      <c r="A50" s="102" t="s">
        <v>338</v>
      </c>
      <c r="B50" s="72" t="n">
        <v>1.7</v>
      </c>
      <c r="C50" s="72" t="n">
        <v>1.3</v>
      </c>
      <c r="D50" s="72" t="n">
        <v>1.2</v>
      </c>
      <c r="E50" s="72" t="n">
        <v>-0.1</v>
      </c>
      <c r="F50" s="101" t="n">
        <v>-7</v>
      </c>
      <c r="G50" s="72" t="n">
        <v>17.3</v>
      </c>
      <c r="H50" s="72" t="n">
        <v>19.3</v>
      </c>
      <c r="I50" s="72" t="n">
        <v>1.9</v>
      </c>
      <c r="J50" s="101" t="n">
        <v>11.2</v>
      </c>
    </row>
    <row r="51" s="65" customFormat="true" ht="13.5" hidden="false" customHeight="true" outlineLevel="0" collapsed="false">
      <c r="A51" s="102" t="s">
        <v>354</v>
      </c>
      <c r="B51" s="72" t="s">
        <v>63</v>
      </c>
      <c r="C51" s="72" t="s">
        <v>63</v>
      </c>
      <c r="D51" s="72" t="n">
        <v>1.2</v>
      </c>
      <c r="E51" s="72" t="n">
        <v>1.2</v>
      </c>
      <c r="F51" s="101" t="s">
        <v>63</v>
      </c>
      <c r="G51" s="72" t="n">
        <v>9.8</v>
      </c>
      <c r="H51" s="72" t="n">
        <v>9.3</v>
      </c>
      <c r="I51" s="72" t="n">
        <v>-0.5</v>
      </c>
      <c r="J51" s="101" t="n">
        <v>-5.2</v>
      </c>
    </row>
    <row r="52" s="65" customFormat="true" ht="13.5" hidden="false" customHeight="true" outlineLevel="0" collapsed="false">
      <c r="A52" s="102" t="s">
        <v>346</v>
      </c>
      <c r="B52" s="72" t="n">
        <v>0.4</v>
      </c>
      <c r="C52" s="72" t="n">
        <v>1.1</v>
      </c>
      <c r="D52" s="72" t="n">
        <v>1.2</v>
      </c>
      <c r="E52" s="72" t="n">
        <v>0.1</v>
      </c>
      <c r="F52" s="101" t="n">
        <v>8</v>
      </c>
      <c r="G52" s="72" t="n">
        <v>8.4</v>
      </c>
      <c r="H52" s="72" t="n">
        <v>10.9</v>
      </c>
      <c r="I52" s="72" t="n">
        <v>2.5</v>
      </c>
      <c r="J52" s="101" t="n">
        <v>29.9</v>
      </c>
    </row>
    <row r="53" s="65" customFormat="true" ht="13.5" hidden="false" customHeight="true" outlineLevel="0" collapsed="false">
      <c r="A53" s="102" t="s">
        <v>355</v>
      </c>
      <c r="B53" s="72" t="n">
        <v>0.5</v>
      </c>
      <c r="C53" s="72" t="n">
        <v>0.5</v>
      </c>
      <c r="D53" s="72" t="n">
        <v>1.2</v>
      </c>
      <c r="E53" s="72" t="n">
        <v>0.7</v>
      </c>
      <c r="F53" s="101" t="n">
        <v>130.1</v>
      </c>
      <c r="G53" s="72" t="n">
        <v>16.8</v>
      </c>
      <c r="H53" s="72" t="n">
        <v>25.7</v>
      </c>
      <c r="I53" s="72" t="n">
        <v>8.9</v>
      </c>
      <c r="J53" s="101" t="n">
        <v>52.7</v>
      </c>
    </row>
    <row r="54" s="65" customFormat="true" ht="13.5" hidden="false" customHeight="true" outlineLevel="0" collapsed="false">
      <c r="A54" s="102" t="s">
        <v>357</v>
      </c>
      <c r="B54" s="72" t="n">
        <v>1</v>
      </c>
      <c r="C54" s="72" t="n">
        <v>2</v>
      </c>
      <c r="D54" s="72" t="n">
        <v>1</v>
      </c>
      <c r="E54" s="72" t="n">
        <v>-1</v>
      </c>
      <c r="F54" s="101" t="n">
        <v>-49.8</v>
      </c>
      <c r="G54" s="72" t="n">
        <v>19.5</v>
      </c>
      <c r="H54" s="72" t="n">
        <v>11.2</v>
      </c>
      <c r="I54" s="72" t="n">
        <v>-8.3</v>
      </c>
      <c r="J54" s="101" t="n">
        <v>-42.3</v>
      </c>
    </row>
    <row r="55" customFormat="false" ht="13.5" hidden="false" customHeight="true" outlineLevel="0" collapsed="false">
      <c r="A55" s="102" t="s">
        <v>358</v>
      </c>
      <c r="B55" s="72" t="s">
        <v>63</v>
      </c>
      <c r="C55" s="72" t="s">
        <v>63</v>
      </c>
      <c r="D55" s="72" t="n">
        <v>1</v>
      </c>
      <c r="E55" s="72" t="n">
        <v>1</v>
      </c>
      <c r="F55" s="101" t="s">
        <v>63</v>
      </c>
      <c r="G55" s="72" t="s">
        <v>63</v>
      </c>
      <c r="H55" s="72" t="n">
        <v>1</v>
      </c>
      <c r="I55" s="72" t="n">
        <v>1</v>
      </c>
      <c r="J55" s="101" t="s">
        <v>63</v>
      </c>
    </row>
    <row r="56" customFormat="false" ht="13.5" hidden="false" customHeight="true" outlineLevel="0" collapsed="false">
      <c r="A56" s="102" t="s">
        <v>340</v>
      </c>
      <c r="B56" s="72" t="n">
        <v>0.8</v>
      </c>
      <c r="C56" s="72" t="n">
        <v>0.9</v>
      </c>
      <c r="D56" s="72" t="n">
        <v>0.8</v>
      </c>
      <c r="E56" s="72" t="n">
        <v>0</v>
      </c>
      <c r="F56" s="101" t="n">
        <v>-1.8</v>
      </c>
      <c r="G56" s="72" t="n">
        <v>5.6</v>
      </c>
      <c r="H56" s="72" t="n">
        <v>6.7</v>
      </c>
      <c r="I56" s="72" t="n">
        <v>1.1</v>
      </c>
      <c r="J56" s="101" t="n">
        <v>19.8</v>
      </c>
    </row>
    <row r="57" s="65" customFormat="true" ht="13.5" hidden="false" customHeight="true" outlineLevel="0" collapsed="false">
      <c r="A57" s="102" t="s">
        <v>361</v>
      </c>
      <c r="B57" s="72" t="s">
        <v>63</v>
      </c>
      <c r="C57" s="72" t="n">
        <v>4.3</v>
      </c>
      <c r="D57" s="72" t="n">
        <v>0.8</v>
      </c>
      <c r="E57" s="72" t="n">
        <v>-3.5</v>
      </c>
      <c r="F57" s="101" t="n">
        <v>-81.2</v>
      </c>
      <c r="G57" s="72" t="n">
        <v>10.7</v>
      </c>
      <c r="H57" s="72" t="n">
        <v>48</v>
      </c>
      <c r="I57" s="72" t="n">
        <v>37.3</v>
      </c>
      <c r="J57" s="101" t="n">
        <v>349.4</v>
      </c>
    </row>
    <row r="58" s="65" customFormat="true" ht="13.5" hidden="false" customHeight="true" outlineLevel="0" collapsed="false">
      <c r="A58" s="102" t="s">
        <v>334</v>
      </c>
      <c r="B58" s="72" t="n">
        <v>0.4</v>
      </c>
      <c r="C58" s="72" t="n">
        <v>0.5</v>
      </c>
      <c r="D58" s="72" t="n">
        <v>0.7</v>
      </c>
      <c r="E58" s="72" t="n">
        <v>0.2</v>
      </c>
      <c r="F58" s="101" t="n">
        <v>28.4</v>
      </c>
      <c r="G58" s="72" t="n">
        <v>4.5</v>
      </c>
      <c r="H58" s="72" t="n">
        <v>6.7</v>
      </c>
      <c r="I58" s="72" t="n">
        <v>2.2</v>
      </c>
      <c r="J58" s="101" t="n">
        <v>48.2</v>
      </c>
    </row>
    <row r="59" s="65" customFormat="true" ht="13.5" hidden="false" customHeight="true" outlineLevel="0" collapsed="false">
      <c r="A59" s="102" t="s">
        <v>360</v>
      </c>
      <c r="B59" s="72" t="s">
        <v>63</v>
      </c>
      <c r="C59" s="72" t="n">
        <v>1.2</v>
      </c>
      <c r="D59" s="72" t="n">
        <v>0.6</v>
      </c>
      <c r="E59" s="72" t="n">
        <v>-0.5</v>
      </c>
      <c r="F59" s="101" t="n">
        <v>-46.4</v>
      </c>
      <c r="G59" s="72" t="s">
        <v>63</v>
      </c>
      <c r="H59" s="72" t="n">
        <v>5.7</v>
      </c>
      <c r="I59" s="72" t="n">
        <v>5.7</v>
      </c>
      <c r="J59" s="101" t="s">
        <v>63</v>
      </c>
    </row>
    <row r="60" s="65" customFormat="true" ht="13.5" hidden="false" customHeight="true" outlineLevel="0" collapsed="false">
      <c r="A60" s="102" t="s">
        <v>347</v>
      </c>
      <c r="B60" s="72" t="n">
        <v>0</v>
      </c>
      <c r="C60" s="72" t="n">
        <v>0.7</v>
      </c>
      <c r="D60" s="72" t="n">
        <v>0.5</v>
      </c>
      <c r="E60" s="72" t="n">
        <v>-0.1</v>
      </c>
      <c r="F60" s="101" t="n">
        <v>-18.9</v>
      </c>
      <c r="G60" s="72" t="n">
        <v>1.4</v>
      </c>
      <c r="H60" s="72" t="n">
        <v>5.3</v>
      </c>
      <c r="I60" s="72" t="n">
        <v>3.9</v>
      </c>
      <c r="J60" s="101" t="n">
        <v>290.4</v>
      </c>
    </row>
    <row r="61" s="65" customFormat="true" ht="13.5" hidden="false" customHeight="true" outlineLevel="0" collapsed="false">
      <c r="A61" s="102" t="s">
        <v>331</v>
      </c>
      <c r="B61" s="72" t="n">
        <v>2.7</v>
      </c>
      <c r="C61" s="72" t="s">
        <v>63</v>
      </c>
      <c r="D61" s="72" t="n">
        <v>0.5</v>
      </c>
      <c r="E61" s="72" t="n">
        <v>0.5</v>
      </c>
      <c r="F61" s="101" t="s">
        <v>63</v>
      </c>
      <c r="G61" s="72" t="n">
        <v>14.3</v>
      </c>
      <c r="H61" s="72" t="n">
        <v>5.9</v>
      </c>
      <c r="I61" s="72" t="n">
        <v>-8.4</v>
      </c>
      <c r="J61" s="101" t="n">
        <v>-58.8</v>
      </c>
    </row>
    <row r="62" s="65" customFormat="true" ht="13.5" hidden="false" customHeight="true" outlineLevel="0" collapsed="false">
      <c r="A62" s="102" t="s">
        <v>351</v>
      </c>
      <c r="B62" s="72" t="s">
        <v>63</v>
      </c>
      <c r="C62" s="72" t="s">
        <v>63</v>
      </c>
      <c r="D62" s="72" t="n">
        <v>0.5</v>
      </c>
      <c r="E62" s="72" t="n">
        <v>0.5</v>
      </c>
      <c r="F62" s="101" t="s">
        <v>63</v>
      </c>
      <c r="G62" s="72" t="s">
        <v>63</v>
      </c>
      <c r="H62" s="72" t="n">
        <v>2.7</v>
      </c>
      <c r="I62" s="72" t="n">
        <v>2.7</v>
      </c>
      <c r="J62" s="101" t="s">
        <v>63</v>
      </c>
    </row>
    <row r="63" s="65" customFormat="true" ht="13.5" hidden="false" customHeight="true" outlineLevel="0" collapsed="false">
      <c r="A63" s="102" t="s">
        <v>345</v>
      </c>
      <c r="B63" s="72" t="n">
        <v>0.3</v>
      </c>
      <c r="C63" s="72" t="n">
        <v>0.6</v>
      </c>
      <c r="D63" s="72" t="n">
        <v>0.2</v>
      </c>
      <c r="E63" s="72" t="n">
        <v>-0.4</v>
      </c>
      <c r="F63" s="101" t="n">
        <v>-60.7</v>
      </c>
      <c r="G63" s="72" t="n">
        <v>3.8</v>
      </c>
      <c r="H63" s="72" t="n">
        <v>3.7</v>
      </c>
      <c r="I63" s="72" t="n">
        <v>-0.1</v>
      </c>
      <c r="J63" s="101" t="n">
        <v>-2</v>
      </c>
    </row>
    <row r="64" s="65" customFormat="true" ht="13.5" hidden="false" customHeight="true" outlineLevel="0" collapsed="false">
      <c r="A64" s="102" t="s">
        <v>353</v>
      </c>
      <c r="B64" s="72" t="n">
        <v>1.2</v>
      </c>
      <c r="C64" s="72" t="n">
        <v>0.6</v>
      </c>
      <c r="D64" s="72" t="n">
        <v>0.2</v>
      </c>
      <c r="E64" s="72" t="n">
        <v>-0.4</v>
      </c>
      <c r="F64" s="101" t="n">
        <v>-70.5</v>
      </c>
      <c r="G64" s="72" t="n">
        <v>5</v>
      </c>
      <c r="H64" s="72" t="n">
        <v>4.1</v>
      </c>
      <c r="I64" s="72" t="n">
        <v>-0.8</v>
      </c>
      <c r="J64" s="101" t="n">
        <v>-16.8</v>
      </c>
    </row>
    <row r="65" s="65" customFormat="true" ht="13.5" hidden="false" customHeight="true" outlineLevel="0" collapsed="false">
      <c r="A65" s="102" t="s">
        <v>363</v>
      </c>
      <c r="B65" s="72" t="s">
        <v>63</v>
      </c>
      <c r="C65" s="72" t="s">
        <v>63</v>
      </c>
      <c r="D65" s="72" t="n">
        <v>0.2</v>
      </c>
      <c r="E65" s="72" t="n">
        <v>0.2</v>
      </c>
      <c r="F65" s="101" t="s">
        <v>63</v>
      </c>
      <c r="G65" s="72" t="s">
        <v>63</v>
      </c>
      <c r="H65" s="72" t="n">
        <v>0.2</v>
      </c>
      <c r="I65" s="72" t="n">
        <v>0.2</v>
      </c>
      <c r="J65" s="101" t="s">
        <v>63</v>
      </c>
    </row>
    <row r="66" s="65" customFormat="true" ht="13.5" hidden="false" customHeight="true" outlineLevel="0" collapsed="false">
      <c r="A66" s="102" t="s">
        <v>364</v>
      </c>
      <c r="B66" s="72" t="s">
        <v>63</v>
      </c>
      <c r="C66" s="72" t="s">
        <v>63</v>
      </c>
      <c r="D66" s="72" t="n">
        <v>0.1</v>
      </c>
      <c r="E66" s="72" t="n">
        <v>0.1</v>
      </c>
      <c r="F66" s="101" t="s">
        <v>63</v>
      </c>
      <c r="G66" s="72" t="s">
        <v>63</v>
      </c>
      <c r="H66" s="72" t="n">
        <v>0.1</v>
      </c>
      <c r="I66" s="72" t="n">
        <v>0.1</v>
      </c>
      <c r="J66" s="101" t="s">
        <v>63</v>
      </c>
    </row>
    <row r="67" s="65" customFormat="true" ht="13.5" hidden="false" customHeight="true" outlineLevel="0" collapsed="false">
      <c r="A67" s="102" t="s">
        <v>369</v>
      </c>
      <c r="B67" s="72" t="n">
        <v>0</v>
      </c>
      <c r="C67" s="72" t="n">
        <v>0.3</v>
      </c>
      <c r="D67" s="72" t="n">
        <v>0</v>
      </c>
      <c r="E67" s="72" t="n">
        <v>-0.2</v>
      </c>
      <c r="F67" s="101" t="n">
        <v>-83.6</v>
      </c>
      <c r="G67" s="72" t="n">
        <v>1.2</v>
      </c>
      <c r="H67" s="72" t="n">
        <v>1.3</v>
      </c>
      <c r="I67" s="72" t="n">
        <v>0.1</v>
      </c>
      <c r="J67" s="101" t="n">
        <v>9.2</v>
      </c>
    </row>
    <row r="68" s="65" customFormat="true" ht="13.5" hidden="false" customHeight="true" outlineLevel="0" collapsed="false">
      <c r="A68" s="102" t="s">
        <v>368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81.3</v>
      </c>
      <c r="G68" s="72" t="n">
        <v>2.1</v>
      </c>
      <c r="H68" s="72" t="n">
        <v>0.2</v>
      </c>
      <c r="I68" s="72" t="n">
        <v>-1.8</v>
      </c>
      <c r="J68" s="101" t="n">
        <v>-89.2</v>
      </c>
    </row>
    <row r="69" s="65" customFormat="true" ht="13.5" hidden="false" customHeight="true" outlineLevel="0" collapsed="false">
      <c r="A69" s="102" t="s">
        <v>367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-31.6</v>
      </c>
      <c r="G69" s="72" t="n">
        <v>3</v>
      </c>
      <c r="H69" s="72" t="n">
        <v>0.6</v>
      </c>
      <c r="I69" s="72" t="n">
        <v>-2.4</v>
      </c>
      <c r="J69" s="101" t="n">
        <v>-80.4</v>
      </c>
    </row>
    <row r="70" s="65" customFormat="true" ht="13.5" hidden="false" customHeight="true" outlineLevel="0" collapsed="false">
      <c r="A70" s="102" t="s">
        <v>366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-87.5</v>
      </c>
      <c r="G70" s="72" t="n">
        <v>3</v>
      </c>
      <c r="H70" s="72" t="n">
        <v>4.1</v>
      </c>
      <c r="I70" s="72" t="n">
        <v>1.1</v>
      </c>
      <c r="J70" s="101" t="n">
        <v>35.7</v>
      </c>
    </row>
    <row r="71" s="65" customFormat="true" ht="13.5" hidden="false" customHeight="true" outlineLevel="0" collapsed="false">
      <c r="A71" s="102" t="s">
        <v>370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</v>
      </c>
      <c r="H71" s="72" t="s">
        <v>63</v>
      </c>
      <c r="I71" s="72" t="n">
        <v>-1</v>
      </c>
      <c r="J71" s="101" t="s">
        <v>63</v>
      </c>
    </row>
    <row r="72" s="65" customFormat="true" ht="13.5" hidden="false" customHeight="true" outlineLevel="0" collapsed="false">
      <c r="A72" s="102" t="s">
        <v>37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</v>
      </c>
      <c r="H72" s="72" t="s">
        <v>63</v>
      </c>
      <c r="I72" s="72" t="n">
        <v>-1</v>
      </c>
      <c r="J72" s="101" t="s">
        <v>63</v>
      </c>
    </row>
    <row r="73" s="65" customFormat="true" ht="13.5" hidden="false" customHeight="true" outlineLevel="0" collapsed="false">
      <c r="A73" s="102" t="s">
        <v>325</v>
      </c>
      <c r="B73" s="72" t="n">
        <v>5.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37.6</v>
      </c>
      <c r="H73" s="72" t="n">
        <v>32.8</v>
      </c>
      <c r="I73" s="72" t="n">
        <v>-4.8</v>
      </c>
      <c r="J73" s="101" t="n">
        <v>-12.9</v>
      </c>
    </row>
    <row r="74" s="65" customFormat="true" ht="13.5" hidden="false" customHeight="true" outlineLevel="0" collapsed="false">
      <c r="A74" s="102" t="s">
        <v>378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5.9</v>
      </c>
      <c r="H74" s="72" t="s">
        <v>63</v>
      </c>
      <c r="I74" s="72" t="n">
        <v>-5.9</v>
      </c>
      <c r="J74" s="101" t="s">
        <v>63</v>
      </c>
    </row>
    <row r="75" s="65" customFormat="true" ht="13.5" hidden="false" customHeight="true" outlineLevel="0" collapsed="false">
      <c r="A75" s="102" t="s">
        <v>379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3.1</v>
      </c>
      <c r="H75" s="72" t="n">
        <v>2.9</v>
      </c>
      <c r="I75" s="72" t="n">
        <v>-0.2</v>
      </c>
      <c r="J75" s="101" t="n">
        <v>-5.8</v>
      </c>
    </row>
    <row r="76" s="65" customFormat="true" ht="13.5" hidden="false" customHeight="true" outlineLevel="0" collapsed="false">
      <c r="A76" s="102" t="s">
        <v>327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5.8</v>
      </c>
      <c r="H76" s="72" t="n">
        <v>2.2</v>
      </c>
      <c r="I76" s="72" t="n">
        <v>-3.6</v>
      </c>
      <c r="J76" s="101" t="n">
        <v>-62</v>
      </c>
    </row>
    <row r="77" customFormat="false" ht="13.5" hidden="false" customHeight="true" outlineLevel="0" collapsed="false">
      <c r="A77" s="102" t="s">
        <v>380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5</v>
      </c>
      <c r="H77" s="72" t="s">
        <v>63</v>
      </c>
      <c r="I77" s="72" t="n">
        <v>-0.5</v>
      </c>
      <c r="J77" s="101" t="s">
        <v>63</v>
      </c>
    </row>
    <row r="78" s="65" customFormat="true" ht="13.5" hidden="false" customHeight="true" outlineLevel="0" collapsed="false">
      <c r="A78" s="102" t="s">
        <v>350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8</v>
      </c>
      <c r="H78" s="72" t="n">
        <v>7.6</v>
      </c>
      <c r="I78" s="72" t="n">
        <v>5.8</v>
      </c>
      <c r="J78" s="101" t="n">
        <v>318.1</v>
      </c>
    </row>
    <row r="79" customFormat="false" ht="14.25" hidden="false" customHeight="true" outlineLevel="0" collapsed="false">
      <c r="A79" s="102" t="s">
        <v>381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9</v>
      </c>
      <c r="H79" s="72" t="s">
        <v>63</v>
      </c>
      <c r="I79" s="72" t="n">
        <v>-1.9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876</v>
      </c>
      <c r="C8" s="75" t="n">
        <v>26704.3</v>
      </c>
      <c r="D8" s="75" t="n">
        <v>25190.9</v>
      </c>
      <c r="E8" s="75" t="n">
        <v>-1513.4</v>
      </c>
      <c r="F8" s="99" t="n">
        <v>-5.7</v>
      </c>
      <c r="G8" s="75" t="n">
        <v>276154.4</v>
      </c>
      <c r="H8" s="75" t="n">
        <v>274712.8</v>
      </c>
      <c r="I8" s="75" t="n">
        <v>-1441.6</v>
      </c>
      <c r="J8" s="99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3042.2</v>
      </c>
      <c r="C10" s="75" t="n">
        <v>3208.8</v>
      </c>
      <c r="D10" s="75" t="n">
        <v>2678.2</v>
      </c>
      <c r="E10" s="75" t="n">
        <v>-530.6</v>
      </c>
      <c r="F10" s="99" t="n">
        <v>-16.5</v>
      </c>
      <c r="G10" s="75" t="n">
        <v>33659</v>
      </c>
      <c r="H10" s="75" t="n">
        <v>32637.4</v>
      </c>
      <c r="I10" s="75" t="n">
        <v>-1021.6</v>
      </c>
      <c r="J10" s="99" t="n">
        <v>-3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2840.1</v>
      </c>
      <c r="C12" s="72" t="n">
        <v>3186</v>
      </c>
      <c r="D12" s="72" t="n">
        <v>2627.9</v>
      </c>
      <c r="E12" s="72" t="n">
        <v>-558.1</v>
      </c>
      <c r="F12" s="101" t="n">
        <v>-17.5</v>
      </c>
      <c r="G12" s="72" t="n">
        <v>31983.3</v>
      </c>
      <c r="H12" s="72" t="n">
        <v>31423.7</v>
      </c>
      <c r="I12" s="72" t="n">
        <v>-559.6</v>
      </c>
      <c r="J12" s="101" t="n">
        <v>-1.7</v>
      </c>
    </row>
    <row r="13" s="65" customFormat="true" ht="13.5" hidden="false" customHeight="true" outlineLevel="0" collapsed="false">
      <c r="A13" s="98" t="s">
        <v>385</v>
      </c>
      <c r="B13" s="72" t="n">
        <v>22</v>
      </c>
      <c r="C13" s="72" t="s">
        <v>63</v>
      </c>
      <c r="D13" s="72" t="n">
        <v>21.9</v>
      </c>
      <c r="E13" s="72" t="n">
        <v>21.9</v>
      </c>
      <c r="F13" s="101" t="s">
        <v>63</v>
      </c>
      <c r="G13" s="72" t="n">
        <v>90.8</v>
      </c>
      <c r="H13" s="72" t="n">
        <v>83.9</v>
      </c>
      <c r="I13" s="72" t="n">
        <v>-6.9</v>
      </c>
      <c r="J13" s="101" t="n">
        <v>-7.6</v>
      </c>
    </row>
    <row r="14" s="65" customFormat="true" ht="13.5" hidden="false" customHeight="true" outlineLevel="0" collapsed="false">
      <c r="A14" s="98" t="s">
        <v>386</v>
      </c>
      <c r="B14" s="72" t="n">
        <v>50.5</v>
      </c>
      <c r="C14" s="72" t="n">
        <v>16.8</v>
      </c>
      <c r="D14" s="72" t="n">
        <v>21.7</v>
      </c>
      <c r="E14" s="72" t="n">
        <v>4.9</v>
      </c>
      <c r="F14" s="101" t="n">
        <v>29.4</v>
      </c>
      <c r="G14" s="72" t="n">
        <v>1259.6</v>
      </c>
      <c r="H14" s="72" t="n">
        <v>890.4</v>
      </c>
      <c r="I14" s="72" t="n">
        <v>-369.2</v>
      </c>
      <c r="J14" s="101" t="n">
        <v>-29.3</v>
      </c>
    </row>
    <row r="15" s="65" customFormat="true" ht="13.5" hidden="false" customHeight="true" outlineLevel="0" collapsed="false">
      <c r="A15" s="98" t="s">
        <v>387</v>
      </c>
      <c r="B15" s="72" t="n">
        <v>5.1</v>
      </c>
      <c r="C15" s="72" t="n">
        <v>3.6</v>
      </c>
      <c r="D15" s="72" t="n">
        <v>6.6</v>
      </c>
      <c r="E15" s="72" t="n">
        <v>3</v>
      </c>
      <c r="F15" s="101" t="n">
        <v>84.5</v>
      </c>
      <c r="G15" s="72" t="n">
        <v>150.6</v>
      </c>
      <c r="H15" s="72" t="n">
        <v>29.6</v>
      </c>
      <c r="I15" s="72" t="n">
        <v>-121.1</v>
      </c>
      <c r="J15" s="101" t="n">
        <v>-80.4</v>
      </c>
    </row>
    <row r="16" s="65" customFormat="true" ht="13.5" hidden="false" customHeight="true" outlineLevel="0" collapsed="false">
      <c r="A16" s="98" t="s">
        <v>388</v>
      </c>
      <c r="B16" s="72" t="s">
        <v>63</v>
      </c>
      <c r="C16" s="72" t="n">
        <v>0.1</v>
      </c>
      <c r="D16" s="72" t="n">
        <v>0.1</v>
      </c>
      <c r="E16" s="72" t="n">
        <v>0</v>
      </c>
      <c r="F16" s="101" t="n">
        <v>-17.9</v>
      </c>
      <c r="G16" s="72" t="n">
        <v>3.4</v>
      </c>
      <c r="H16" s="72" t="n">
        <v>1.4</v>
      </c>
      <c r="I16" s="72" t="n">
        <v>-2</v>
      </c>
      <c r="J16" s="101" t="n">
        <v>-59.1</v>
      </c>
    </row>
    <row r="17" s="65" customFormat="true" ht="19.5" hidden="false" customHeight="true" outlineLevel="0" collapsed="false">
      <c r="A17" s="95" t="s">
        <v>239</v>
      </c>
      <c r="B17" s="75" t="n">
        <v>5710.6</v>
      </c>
      <c r="C17" s="75" t="n">
        <v>5500.7</v>
      </c>
      <c r="D17" s="75" t="n">
        <v>5093.8</v>
      </c>
      <c r="E17" s="75" t="n">
        <v>-406.9</v>
      </c>
      <c r="F17" s="99" t="n">
        <v>-7.4</v>
      </c>
      <c r="G17" s="75" t="n">
        <v>67303.3</v>
      </c>
      <c r="H17" s="75" t="n">
        <v>57683.1</v>
      </c>
      <c r="I17" s="75" t="n">
        <v>-9620.1</v>
      </c>
      <c r="J17" s="99" t="n">
        <v>-14.3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2766.6</v>
      </c>
      <c r="C19" s="72" t="n">
        <v>2595.3</v>
      </c>
      <c r="D19" s="72" t="n">
        <v>2137.3</v>
      </c>
      <c r="E19" s="72" t="n">
        <v>-458.1</v>
      </c>
      <c r="F19" s="101" t="n">
        <v>-17.6</v>
      </c>
      <c r="G19" s="72" t="n">
        <v>28225.7</v>
      </c>
      <c r="H19" s="72" t="n">
        <v>24724.9</v>
      </c>
      <c r="I19" s="72" t="n">
        <v>-3500.8</v>
      </c>
      <c r="J19" s="101" t="n">
        <v>-12.4</v>
      </c>
    </row>
    <row r="20" s="65" customFormat="true" ht="13.5" hidden="false" customHeight="true" outlineLevel="0" collapsed="false">
      <c r="A20" s="98" t="s">
        <v>390</v>
      </c>
      <c r="B20" s="72" t="n">
        <v>1496.1</v>
      </c>
      <c r="C20" s="72" t="n">
        <v>1434.1</v>
      </c>
      <c r="D20" s="72" t="n">
        <v>1460.9</v>
      </c>
      <c r="E20" s="72" t="n">
        <v>26.8</v>
      </c>
      <c r="F20" s="101" t="n">
        <v>1.9</v>
      </c>
      <c r="G20" s="72" t="n">
        <v>18915.6</v>
      </c>
      <c r="H20" s="72" t="n">
        <v>15498.5</v>
      </c>
      <c r="I20" s="72" t="n">
        <v>-3417.1</v>
      </c>
      <c r="J20" s="101" t="n">
        <v>-18.1</v>
      </c>
    </row>
    <row r="21" s="65" customFormat="true" ht="13.5" hidden="false" customHeight="true" outlineLevel="0" collapsed="false">
      <c r="A21" s="98" t="s">
        <v>391</v>
      </c>
      <c r="B21" s="72" t="n">
        <v>827.8</v>
      </c>
      <c r="C21" s="72" t="n">
        <v>876</v>
      </c>
      <c r="D21" s="72" t="n">
        <v>894.3</v>
      </c>
      <c r="E21" s="72" t="n">
        <v>18.3</v>
      </c>
      <c r="F21" s="101" t="n">
        <v>2.1</v>
      </c>
      <c r="G21" s="72" t="n">
        <v>12783.2</v>
      </c>
      <c r="H21" s="72" t="n">
        <v>11024.6</v>
      </c>
      <c r="I21" s="72" t="n">
        <v>-1758.6</v>
      </c>
      <c r="J21" s="101" t="n">
        <v>-13.8</v>
      </c>
    </row>
    <row r="22" s="65" customFormat="true" ht="13.5" hidden="false" customHeight="true" outlineLevel="0" collapsed="false">
      <c r="A22" s="98" t="s">
        <v>392</v>
      </c>
      <c r="B22" s="72" t="n">
        <v>213.7</v>
      </c>
      <c r="C22" s="72" t="n">
        <v>171.5</v>
      </c>
      <c r="D22" s="72" t="n">
        <v>170.4</v>
      </c>
      <c r="E22" s="72" t="n">
        <v>-1.1</v>
      </c>
      <c r="F22" s="101" t="n">
        <v>-0.6</v>
      </c>
      <c r="G22" s="72" t="n">
        <v>2159.1</v>
      </c>
      <c r="H22" s="72" t="n">
        <v>1980.3</v>
      </c>
      <c r="I22" s="72" t="n">
        <v>-178.8</v>
      </c>
      <c r="J22" s="101" t="n">
        <v>-8.3</v>
      </c>
    </row>
    <row r="23" s="65" customFormat="true" ht="13.5" hidden="false" customHeight="true" outlineLevel="0" collapsed="false">
      <c r="A23" s="98" t="s">
        <v>393</v>
      </c>
      <c r="B23" s="72" t="n">
        <v>157.9</v>
      </c>
      <c r="C23" s="72" t="n">
        <v>165.1</v>
      </c>
      <c r="D23" s="72" t="n">
        <v>145.6</v>
      </c>
      <c r="E23" s="72" t="n">
        <v>-19.5</v>
      </c>
      <c r="F23" s="101" t="n">
        <v>-11.8</v>
      </c>
      <c r="G23" s="72" t="n">
        <v>2119.2</v>
      </c>
      <c r="H23" s="72" t="n">
        <v>1720</v>
      </c>
      <c r="I23" s="72" t="n">
        <v>-399.2</v>
      </c>
      <c r="J23" s="101" t="n">
        <v>-18.8</v>
      </c>
    </row>
    <row r="24" s="65" customFormat="true" ht="19.5" hidden="false" customHeight="true" outlineLevel="0" collapsed="false">
      <c r="A24" s="95" t="s">
        <v>249</v>
      </c>
      <c r="B24" s="75" t="n">
        <v>2584.6</v>
      </c>
      <c r="C24" s="75" t="n">
        <v>3435.7</v>
      </c>
      <c r="D24" s="75" t="n">
        <v>2805.3</v>
      </c>
      <c r="E24" s="75" t="n">
        <v>-630.3</v>
      </c>
      <c r="F24" s="99" t="n">
        <v>-18.3</v>
      </c>
      <c r="G24" s="75" t="n">
        <v>25705.7</v>
      </c>
      <c r="H24" s="75" t="n">
        <v>31363</v>
      </c>
      <c r="I24" s="75" t="n">
        <v>5657.3</v>
      </c>
      <c r="J24" s="99" t="n">
        <v>22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1254.7</v>
      </c>
      <c r="C26" s="72" t="n">
        <v>1975.1</v>
      </c>
      <c r="D26" s="72" t="n">
        <v>1588.9</v>
      </c>
      <c r="E26" s="72" t="n">
        <v>-386.3</v>
      </c>
      <c r="F26" s="101" t="n">
        <v>-19.6</v>
      </c>
      <c r="G26" s="72" t="n">
        <v>13188.3</v>
      </c>
      <c r="H26" s="72" t="n">
        <v>17302.1</v>
      </c>
      <c r="I26" s="72" t="n">
        <v>4113.8</v>
      </c>
      <c r="J26" s="101" t="n">
        <v>31.2</v>
      </c>
    </row>
    <row r="27" s="65" customFormat="true" ht="13.5" hidden="false" customHeight="true" outlineLevel="0" collapsed="false">
      <c r="A27" s="98" t="s">
        <v>395</v>
      </c>
      <c r="B27" s="72" t="n">
        <v>1043.8</v>
      </c>
      <c r="C27" s="72" t="n">
        <v>746.7</v>
      </c>
      <c r="D27" s="72" t="n">
        <v>916.9</v>
      </c>
      <c r="E27" s="72" t="n">
        <v>170.2</v>
      </c>
      <c r="F27" s="101" t="n">
        <v>22.8</v>
      </c>
      <c r="G27" s="72" t="n">
        <v>7631.2</v>
      </c>
      <c r="H27" s="72" t="n">
        <v>9643.9</v>
      </c>
      <c r="I27" s="72" t="n">
        <v>2012.6</v>
      </c>
      <c r="J27" s="101" t="n">
        <v>26.4</v>
      </c>
    </row>
    <row r="28" s="65" customFormat="true" ht="13.5" hidden="false" customHeight="true" outlineLevel="0" collapsed="false">
      <c r="A28" s="98" t="s">
        <v>396</v>
      </c>
      <c r="B28" s="72" t="n">
        <v>143.5</v>
      </c>
      <c r="C28" s="72" t="n">
        <v>392.9</v>
      </c>
      <c r="D28" s="72" t="n">
        <v>157.1</v>
      </c>
      <c r="E28" s="72" t="n">
        <v>-235.8</v>
      </c>
      <c r="F28" s="101" t="n">
        <v>-60</v>
      </c>
      <c r="G28" s="72" t="n">
        <v>2182.1</v>
      </c>
      <c r="H28" s="72" t="n">
        <v>2432.7</v>
      </c>
      <c r="I28" s="72" t="n">
        <v>250.6</v>
      </c>
      <c r="J28" s="101" t="n">
        <v>11.5</v>
      </c>
    </row>
    <row r="29" s="65" customFormat="true" ht="13.5" hidden="false" customHeight="true" outlineLevel="0" collapsed="false">
      <c r="A29" s="98" t="s">
        <v>397</v>
      </c>
      <c r="B29" s="72" t="s">
        <v>63</v>
      </c>
      <c r="C29" s="72" t="n">
        <v>29.9</v>
      </c>
      <c r="D29" s="72" t="n">
        <v>66.3</v>
      </c>
      <c r="E29" s="72" t="n">
        <v>36.5</v>
      </c>
      <c r="F29" s="101" t="n">
        <v>122.2</v>
      </c>
      <c r="G29" s="72" t="s">
        <v>63</v>
      </c>
      <c r="H29" s="72" t="n">
        <v>400.8</v>
      </c>
      <c r="I29" s="72" t="n">
        <v>400.8</v>
      </c>
      <c r="J29" s="101" t="s">
        <v>63</v>
      </c>
    </row>
    <row r="30" s="65" customFormat="true" ht="13.5" hidden="false" customHeight="true" outlineLevel="0" collapsed="false">
      <c r="A30" s="98" t="s">
        <v>398</v>
      </c>
      <c r="B30" s="72" t="n">
        <v>18.1</v>
      </c>
      <c r="C30" s="72" t="n">
        <v>17.8</v>
      </c>
      <c r="D30" s="72" t="n">
        <v>27.4</v>
      </c>
      <c r="E30" s="72" t="n">
        <v>9.6</v>
      </c>
      <c r="F30" s="101" t="n">
        <v>54.2</v>
      </c>
      <c r="G30" s="72" t="n">
        <v>736.2</v>
      </c>
      <c r="H30" s="72" t="n">
        <v>263.6</v>
      </c>
      <c r="I30" s="72" t="n">
        <v>-472.6</v>
      </c>
      <c r="J30" s="101" t="n">
        <v>-64.2</v>
      </c>
    </row>
    <row r="31" s="65" customFormat="true" ht="13.5" hidden="false" customHeight="true" outlineLevel="0" collapsed="false">
      <c r="A31" s="95" t="s">
        <v>259</v>
      </c>
      <c r="B31" s="75" t="n">
        <v>12671.3</v>
      </c>
      <c r="C31" s="75" t="n">
        <v>13180</v>
      </c>
      <c r="D31" s="75" t="n">
        <v>13597.5</v>
      </c>
      <c r="E31" s="75" t="n">
        <v>417.5</v>
      </c>
      <c r="F31" s="99" t="n">
        <v>3.2</v>
      </c>
      <c r="G31" s="75" t="n">
        <v>139954.9</v>
      </c>
      <c r="H31" s="75" t="n">
        <v>143702.8</v>
      </c>
      <c r="I31" s="75" t="n">
        <v>3747.9</v>
      </c>
      <c r="J31" s="99" t="n">
        <v>2.7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039.9</v>
      </c>
      <c r="C33" s="72" t="n">
        <v>2031.4</v>
      </c>
      <c r="D33" s="72" t="n">
        <v>2282.9</v>
      </c>
      <c r="E33" s="72" t="n">
        <v>251.5</v>
      </c>
      <c r="F33" s="101" t="n">
        <v>12.4</v>
      </c>
      <c r="G33" s="72" t="n">
        <v>23328.7</v>
      </c>
      <c r="H33" s="72" t="n">
        <v>23471.8</v>
      </c>
      <c r="I33" s="72" t="n">
        <v>143.1</v>
      </c>
      <c r="J33" s="101" t="n">
        <v>0.6</v>
      </c>
    </row>
    <row r="34" s="65" customFormat="true" ht="13.5" hidden="false" customHeight="true" outlineLevel="0" collapsed="false">
      <c r="A34" s="98" t="s">
        <v>399</v>
      </c>
      <c r="B34" s="72" t="n">
        <v>1506.8</v>
      </c>
      <c r="C34" s="72" t="n">
        <v>1457.1</v>
      </c>
      <c r="D34" s="72" t="n">
        <v>1516.3</v>
      </c>
      <c r="E34" s="72" t="n">
        <v>59.2</v>
      </c>
      <c r="F34" s="101" t="n">
        <v>4.1</v>
      </c>
      <c r="G34" s="72" t="n">
        <v>15239.2</v>
      </c>
      <c r="H34" s="72" t="n">
        <v>17720.7</v>
      </c>
      <c r="I34" s="72" t="n">
        <v>2481.5</v>
      </c>
      <c r="J34" s="101" t="n">
        <v>16.3</v>
      </c>
    </row>
    <row r="35" s="65" customFormat="true" ht="13.5" hidden="false" customHeight="true" outlineLevel="0" collapsed="false">
      <c r="A35" s="98" t="s">
        <v>400</v>
      </c>
      <c r="B35" s="72" t="n">
        <v>1189</v>
      </c>
      <c r="C35" s="72" t="n">
        <v>1582.2</v>
      </c>
      <c r="D35" s="72" t="n">
        <v>1474.8</v>
      </c>
      <c r="E35" s="72" t="n">
        <v>-107.4</v>
      </c>
      <c r="F35" s="101" t="n">
        <v>-6.8</v>
      </c>
      <c r="G35" s="72" t="n">
        <v>13314.7</v>
      </c>
      <c r="H35" s="72" t="n">
        <v>14591.9</v>
      </c>
      <c r="I35" s="72" t="n">
        <v>1277.3</v>
      </c>
      <c r="J35" s="101" t="n">
        <v>9.6</v>
      </c>
    </row>
    <row r="36" s="65" customFormat="true" ht="13.5" hidden="false" customHeight="true" outlineLevel="0" collapsed="false">
      <c r="A36" s="98" t="s">
        <v>401</v>
      </c>
      <c r="B36" s="72" t="n">
        <v>1293.3</v>
      </c>
      <c r="C36" s="72" t="n">
        <v>1340.1</v>
      </c>
      <c r="D36" s="72" t="n">
        <v>1365.7</v>
      </c>
      <c r="E36" s="72" t="n">
        <v>25.6</v>
      </c>
      <c r="F36" s="101" t="n">
        <v>1.9</v>
      </c>
      <c r="G36" s="72" t="n">
        <v>13053.6</v>
      </c>
      <c r="H36" s="72" t="n">
        <v>14184</v>
      </c>
      <c r="I36" s="72" t="n">
        <v>1130.4</v>
      </c>
      <c r="J36" s="101" t="n">
        <v>8.7</v>
      </c>
    </row>
    <row r="37" s="65" customFormat="true" ht="13.5" hidden="false" customHeight="true" outlineLevel="0" collapsed="false">
      <c r="A37" s="98" t="s">
        <v>402</v>
      </c>
      <c r="B37" s="72" t="n">
        <v>1038.3</v>
      </c>
      <c r="C37" s="72" t="n">
        <v>785.5</v>
      </c>
      <c r="D37" s="72" t="n">
        <v>1253.5</v>
      </c>
      <c r="E37" s="72" t="n">
        <v>468</v>
      </c>
      <c r="F37" s="101" t="n">
        <v>59.6</v>
      </c>
      <c r="G37" s="72" t="n">
        <v>12126</v>
      </c>
      <c r="H37" s="72" t="n">
        <v>13234.1</v>
      </c>
      <c r="I37" s="72" t="n">
        <v>1108.1</v>
      </c>
      <c r="J37" s="101" t="n">
        <v>9.1</v>
      </c>
    </row>
    <row r="38" customFormat="false" ht="13.5" hidden="false" customHeight="true" outlineLevel="0" collapsed="false">
      <c r="A38" s="98" t="s">
        <v>403</v>
      </c>
      <c r="B38" s="72" t="n">
        <v>1027.6</v>
      </c>
      <c r="C38" s="72" t="n">
        <v>1342.6</v>
      </c>
      <c r="D38" s="72" t="n">
        <v>1006.5</v>
      </c>
      <c r="E38" s="72" t="n">
        <v>-336.1</v>
      </c>
      <c r="F38" s="101" t="n">
        <v>-25</v>
      </c>
      <c r="G38" s="72" t="n">
        <v>11878.1</v>
      </c>
      <c r="H38" s="72" t="n">
        <v>11502</v>
      </c>
      <c r="I38" s="72" t="n">
        <v>-376.1</v>
      </c>
      <c r="J38" s="101" t="n">
        <v>-3.2</v>
      </c>
    </row>
    <row r="39" customFormat="false" ht="13.5" hidden="false" customHeight="true" outlineLevel="0" collapsed="false">
      <c r="A39" s="98" t="s">
        <v>404</v>
      </c>
      <c r="B39" s="72" t="n">
        <v>1049.6</v>
      </c>
      <c r="C39" s="72" t="n">
        <v>1157.5</v>
      </c>
      <c r="D39" s="72" t="n">
        <v>970.1</v>
      </c>
      <c r="E39" s="72" t="n">
        <v>-187.4</v>
      </c>
      <c r="F39" s="101" t="n">
        <v>-16.2</v>
      </c>
      <c r="G39" s="72" t="n">
        <v>11110.1</v>
      </c>
      <c r="H39" s="72" t="n">
        <v>11790.1</v>
      </c>
      <c r="I39" s="72" t="n">
        <v>680.1</v>
      </c>
      <c r="J39" s="101" t="n">
        <v>6.1</v>
      </c>
    </row>
    <row r="40" s="65" customFormat="true" ht="13.5" hidden="false" customHeight="true" outlineLevel="0" collapsed="false">
      <c r="A40" s="98" t="s">
        <v>405</v>
      </c>
      <c r="B40" s="72" t="n">
        <v>576.8</v>
      </c>
      <c r="C40" s="72" t="n">
        <v>619.9</v>
      </c>
      <c r="D40" s="72" t="n">
        <v>519.6</v>
      </c>
      <c r="E40" s="72" t="n">
        <v>-100.3</v>
      </c>
      <c r="F40" s="101" t="n">
        <v>-16.2</v>
      </c>
      <c r="G40" s="72" t="n">
        <v>4675.6</v>
      </c>
      <c r="H40" s="72" t="n">
        <v>5579</v>
      </c>
      <c r="I40" s="72" t="n">
        <v>903.5</v>
      </c>
      <c r="J40" s="101" t="n">
        <v>19.3</v>
      </c>
    </row>
    <row r="41" s="65" customFormat="true" ht="13.5" hidden="false" customHeight="true" outlineLevel="0" collapsed="false">
      <c r="A41" s="98" t="s">
        <v>406</v>
      </c>
      <c r="B41" s="72" t="n">
        <v>323.9</v>
      </c>
      <c r="C41" s="72" t="n">
        <v>443.4</v>
      </c>
      <c r="D41" s="72" t="n">
        <v>479.2</v>
      </c>
      <c r="E41" s="72" t="n">
        <v>35.8</v>
      </c>
      <c r="F41" s="101" t="n">
        <v>8.1</v>
      </c>
      <c r="G41" s="72" t="n">
        <v>5823.9</v>
      </c>
      <c r="H41" s="72" t="n">
        <v>4702.3</v>
      </c>
      <c r="I41" s="72" t="n">
        <v>-1121.6</v>
      </c>
      <c r="J41" s="101" t="n">
        <v>-19.3</v>
      </c>
    </row>
    <row r="42" s="65" customFormat="true" ht="13.5" hidden="false" customHeight="true" outlineLevel="0" collapsed="false">
      <c r="A42" s="98" t="s">
        <v>407</v>
      </c>
      <c r="B42" s="72" t="n">
        <v>320.1</v>
      </c>
      <c r="C42" s="72" t="n">
        <v>276.1</v>
      </c>
      <c r="D42" s="72" t="n">
        <v>469.4</v>
      </c>
      <c r="E42" s="72" t="n">
        <v>193.3</v>
      </c>
      <c r="F42" s="101" t="n">
        <v>70</v>
      </c>
      <c r="G42" s="72" t="n">
        <v>2595.9</v>
      </c>
      <c r="H42" s="72" t="n">
        <v>2539</v>
      </c>
      <c r="I42" s="72" t="n">
        <v>-56.9</v>
      </c>
      <c r="J42" s="101" t="n">
        <v>-2.2</v>
      </c>
    </row>
    <row r="43" s="65" customFormat="true" ht="13.5" hidden="false" customHeight="true" outlineLevel="0" collapsed="false">
      <c r="A43" s="98" t="s">
        <v>408</v>
      </c>
      <c r="B43" s="72" t="n">
        <v>558.8</v>
      </c>
      <c r="C43" s="72" t="n">
        <v>456.5</v>
      </c>
      <c r="D43" s="72" t="n">
        <v>468.7</v>
      </c>
      <c r="E43" s="72" t="n">
        <v>12.2</v>
      </c>
      <c r="F43" s="101" t="n">
        <v>2.7</v>
      </c>
      <c r="G43" s="72" t="n">
        <v>5664.2</v>
      </c>
      <c r="H43" s="72" t="n">
        <v>5288.4</v>
      </c>
      <c r="I43" s="72" t="n">
        <v>-375.8</v>
      </c>
      <c r="J43" s="101" t="n">
        <v>-6.6</v>
      </c>
    </row>
    <row r="44" s="65" customFormat="true" ht="13.5" hidden="false" customHeight="true" outlineLevel="0" collapsed="false">
      <c r="A44" s="98" t="s">
        <v>409</v>
      </c>
      <c r="B44" s="72" t="n">
        <v>233.1</v>
      </c>
      <c r="C44" s="72" t="n">
        <v>226.2</v>
      </c>
      <c r="D44" s="72" t="n">
        <v>393</v>
      </c>
      <c r="E44" s="72" t="n">
        <v>166.9</v>
      </c>
      <c r="F44" s="101" t="n">
        <v>73.8</v>
      </c>
      <c r="G44" s="72" t="n">
        <v>3534.3</v>
      </c>
      <c r="H44" s="72" t="n">
        <v>2399.2</v>
      </c>
      <c r="I44" s="72" t="n">
        <v>-1135.1</v>
      </c>
      <c r="J44" s="101" t="n">
        <v>-32.1</v>
      </c>
    </row>
    <row r="45" s="65" customFormat="true" ht="13.5" hidden="false" customHeight="true" outlineLevel="0" collapsed="false">
      <c r="A45" s="98" t="s">
        <v>410</v>
      </c>
      <c r="B45" s="72" t="n">
        <v>469.5</v>
      </c>
      <c r="C45" s="72" t="n">
        <v>481.1</v>
      </c>
      <c r="D45" s="72" t="n">
        <v>297.7</v>
      </c>
      <c r="E45" s="72" t="n">
        <v>-183.4</v>
      </c>
      <c r="F45" s="101" t="n">
        <v>-38.1</v>
      </c>
      <c r="G45" s="72" t="n">
        <v>5768.6</v>
      </c>
      <c r="H45" s="72" t="n">
        <v>4690.4</v>
      </c>
      <c r="I45" s="72" t="n">
        <v>-1078.3</v>
      </c>
      <c r="J45" s="101" t="n">
        <v>-18.7</v>
      </c>
    </row>
    <row r="46" s="65" customFormat="true" ht="13.5" hidden="false" customHeight="true" outlineLevel="0" collapsed="false">
      <c r="A46" s="98" t="s">
        <v>411</v>
      </c>
      <c r="B46" s="72" t="n">
        <v>195.2</v>
      </c>
      <c r="C46" s="72" t="n">
        <v>176.5</v>
      </c>
      <c r="D46" s="72" t="n">
        <v>223.5</v>
      </c>
      <c r="E46" s="72" t="n">
        <v>47</v>
      </c>
      <c r="F46" s="101" t="n">
        <v>26.6</v>
      </c>
      <c r="G46" s="72" t="n">
        <v>1652.3</v>
      </c>
      <c r="H46" s="72" t="n">
        <v>1980.8</v>
      </c>
      <c r="I46" s="72" t="n">
        <v>328.5</v>
      </c>
      <c r="J46" s="101" t="n">
        <v>19.9</v>
      </c>
    </row>
    <row r="47" s="65" customFormat="true" ht="13.5" hidden="false" customHeight="true" outlineLevel="0" collapsed="false">
      <c r="A47" s="98" t="s">
        <v>412</v>
      </c>
      <c r="B47" s="72" t="n">
        <v>38</v>
      </c>
      <c r="C47" s="72" t="n">
        <v>52.8</v>
      </c>
      <c r="D47" s="72" t="n">
        <v>223.2</v>
      </c>
      <c r="E47" s="72" t="n">
        <v>170.3</v>
      </c>
      <c r="F47" s="101" t="n">
        <v>322.5</v>
      </c>
      <c r="G47" s="72" t="n">
        <v>1150.6</v>
      </c>
      <c r="H47" s="72" t="n">
        <v>1562.9</v>
      </c>
      <c r="I47" s="72" t="n">
        <v>412.3</v>
      </c>
      <c r="J47" s="101" t="n">
        <v>35.8</v>
      </c>
    </row>
    <row r="48" s="65" customFormat="true" ht="19.5" hidden="false" customHeight="true" outlineLevel="0" collapsed="false">
      <c r="A48" s="95" t="s">
        <v>279</v>
      </c>
      <c r="B48" s="75" t="n">
        <v>825.9</v>
      </c>
      <c r="C48" s="75" t="n">
        <v>1341.2</v>
      </c>
      <c r="D48" s="75" t="n">
        <v>965.1</v>
      </c>
      <c r="E48" s="75" t="n">
        <v>-376.1</v>
      </c>
      <c r="F48" s="99" t="n">
        <v>-28</v>
      </c>
      <c r="G48" s="75" t="n">
        <v>9094.8</v>
      </c>
      <c r="H48" s="75" t="n">
        <v>8869.7</v>
      </c>
      <c r="I48" s="75" t="n">
        <v>-225.1</v>
      </c>
      <c r="J48" s="99" t="n">
        <v>-2.5</v>
      </c>
    </row>
    <row r="49" s="65" customFormat="true" ht="19.5" hidden="false" customHeight="true" outlineLevel="0" collapsed="false">
      <c r="A49" s="95" t="s">
        <v>413</v>
      </c>
      <c r="B49" s="75" t="n">
        <v>41.4</v>
      </c>
      <c r="C49" s="75" t="n">
        <v>37.9</v>
      </c>
      <c r="D49" s="75" t="n">
        <v>50.9</v>
      </c>
      <c r="E49" s="75" t="n">
        <v>12.9</v>
      </c>
      <c r="F49" s="99" t="n">
        <v>34.1</v>
      </c>
      <c r="G49" s="75" t="n">
        <v>436.7</v>
      </c>
      <c r="H49" s="75" t="n">
        <v>456.7</v>
      </c>
      <c r="I49" s="75" t="n">
        <v>20.1</v>
      </c>
      <c r="J49" s="99" t="n">
        <v>4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340.1</v>
      </c>
      <c r="C8" s="75" t="n">
        <v>15793.6</v>
      </c>
      <c r="D8" s="75" t="n">
        <v>14989.8</v>
      </c>
      <c r="E8" s="75" t="n">
        <v>-803.8</v>
      </c>
      <c r="F8" s="99" t="n">
        <v>-5.1</v>
      </c>
      <c r="G8" s="75" t="n">
        <v>165839.6</v>
      </c>
      <c r="H8" s="75" t="n">
        <v>161538</v>
      </c>
      <c r="I8" s="75" t="n">
        <v>-4301.6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888.7</v>
      </c>
      <c r="C10" s="75" t="n">
        <v>1994.9</v>
      </c>
      <c r="D10" s="75" t="n">
        <v>1668.4</v>
      </c>
      <c r="E10" s="75" t="n">
        <v>-326.5</v>
      </c>
      <c r="F10" s="99" t="n">
        <v>-16.4</v>
      </c>
      <c r="G10" s="75" t="n">
        <v>20468.5</v>
      </c>
      <c r="H10" s="75" t="n">
        <v>19677.8</v>
      </c>
      <c r="I10" s="75" t="n">
        <v>-790.7</v>
      </c>
      <c r="J10" s="99" t="n">
        <v>-3.9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1724.1</v>
      </c>
      <c r="C12" s="72" t="n">
        <v>1975.4</v>
      </c>
      <c r="D12" s="72" t="n">
        <v>1625</v>
      </c>
      <c r="E12" s="72" t="n">
        <v>-350.3</v>
      </c>
      <c r="F12" s="101" t="n">
        <v>-17.7</v>
      </c>
      <c r="G12" s="72" t="n">
        <v>19465.5</v>
      </c>
      <c r="H12" s="72" t="n">
        <v>18802.6</v>
      </c>
      <c r="I12" s="72" t="n">
        <v>-662.9</v>
      </c>
      <c r="J12" s="101" t="n">
        <v>-3.4</v>
      </c>
    </row>
    <row r="13" s="65" customFormat="true" ht="13.5" hidden="false" customHeight="true" outlineLevel="0" collapsed="false">
      <c r="A13" s="98" t="s">
        <v>385</v>
      </c>
      <c r="B13" s="72" t="n">
        <v>22</v>
      </c>
      <c r="C13" s="72" t="s">
        <v>63</v>
      </c>
      <c r="D13" s="72" t="n">
        <v>21.9</v>
      </c>
      <c r="E13" s="72" t="n">
        <v>21.9</v>
      </c>
      <c r="F13" s="101" t="s">
        <v>63</v>
      </c>
      <c r="G13" s="72" t="n">
        <v>90.8</v>
      </c>
      <c r="H13" s="72" t="n">
        <v>83.9</v>
      </c>
      <c r="I13" s="72" t="n">
        <v>-6.9</v>
      </c>
      <c r="J13" s="101" t="n">
        <v>-7.6</v>
      </c>
    </row>
    <row r="14" s="65" customFormat="true" ht="13.5" hidden="false" customHeight="true" outlineLevel="0" collapsed="false">
      <c r="A14" s="98" t="s">
        <v>386</v>
      </c>
      <c r="B14" s="72" t="n">
        <v>31.1</v>
      </c>
      <c r="C14" s="72" t="n">
        <v>15.1</v>
      </c>
      <c r="D14" s="72" t="n">
        <v>16.1</v>
      </c>
      <c r="E14" s="72" t="n">
        <v>0.9</v>
      </c>
      <c r="F14" s="101" t="n">
        <v>6.2</v>
      </c>
      <c r="G14" s="72" t="n">
        <v>740.6</v>
      </c>
      <c r="H14" s="72" t="n">
        <v>601.7</v>
      </c>
      <c r="I14" s="72" t="n">
        <v>-138.9</v>
      </c>
      <c r="J14" s="101" t="n">
        <v>-18.8</v>
      </c>
    </row>
    <row r="15" s="65" customFormat="true" ht="13.5" hidden="false" customHeight="true" outlineLevel="0" collapsed="false">
      <c r="A15" s="98" t="s">
        <v>387</v>
      </c>
      <c r="B15" s="72" t="n">
        <v>1.2</v>
      </c>
      <c r="C15" s="72" t="n">
        <v>1.9</v>
      </c>
      <c r="D15" s="72" t="n">
        <v>5.3</v>
      </c>
      <c r="E15" s="72" t="n">
        <v>3.4</v>
      </c>
      <c r="F15" s="101" t="n">
        <v>176.3</v>
      </c>
      <c r="G15" s="72" t="n">
        <v>57.1</v>
      </c>
      <c r="H15" s="72" t="n">
        <v>14.4</v>
      </c>
      <c r="I15" s="72" t="n">
        <v>-42.7</v>
      </c>
      <c r="J15" s="101" t="n">
        <v>-74.8</v>
      </c>
    </row>
    <row r="16" s="65" customFormat="true" ht="13.5" hidden="false" customHeight="true" outlineLevel="0" collapsed="false">
      <c r="A16" s="98" t="s">
        <v>388</v>
      </c>
      <c r="B16" s="72" t="s">
        <v>63</v>
      </c>
      <c r="C16" s="72" t="n">
        <v>0.1</v>
      </c>
      <c r="D16" s="72" t="n">
        <v>0.1</v>
      </c>
      <c r="E16" s="72" t="n">
        <v>0</v>
      </c>
      <c r="F16" s="101" t="n">
        <v>-17.9</v>
      </c>
      <c r="G16" s="72" t="n">
        <v>0.4</v>
      </c>
      <c r="H16" s="72" t="n">
        <v>0.5</v>
      </c>
      <c r="I16" s="72" t="n">
        <v>0.1</v>
      </c>
      <c r="J16" s="101" t="n">
        <v>14.2</v>
      </c>
    </row>
    <row r="17" s="65" customFormat="true" ht="19.5" hidden="false" customHeight="true" outlineLevel="0" collapsed="false">
      <c r="A17" s="95" t="s">
        <v>239</v>
      </c>
      <c r="B17" s="75" t="n">
        <v>3770.3</v>
      </c>
      <c r="C17" s="75" t="n">
        <v>3335.9</v>
      </c>
      <c r="D17" s="75" t="n">
        <v>3210.7</v>
      </c>
      <c r="E17" s="75" t="n">
        <v>-125.2</v>
      </c>
      <c r="F17" s="99" t="n">
        <v>-3.8</v>
      </c>
      <c r="G17" s="75" t="n">
        <v>42642.2</v>
      </c>
      <c r="H17" s="75" t="n">
        <v>35725.5</v>
      </c>
      <c r="I17" s="75" t="n">
        <v>-6916.7</v>
      </c>
      <c r="J17" s="99" t="n">
        <v>-16.2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1899.1</v>
      </c>
      <c r="C19" s="72" t="n">
        <v>1491.8</v>
      </c>
      <c r="D19" s="72" t="n">
        <v>1217.7</v>
      </c>
      <c r="E19" s="72" t="n">
        <v>-274.1</v>
      </c>
      <c r="F19" s="101" t="n">
        <v>-18.4</v>
      </c>
      <c r="G19" s="72" t="n">
        <v>16836.3</v>
      </c>
      <c r="H19" s="72" t="n">
        <v>14287.1</v>
      </c>
      <c r="I19" s="72" t="n">
        <v>-2549.3</v>
      </c>
      <c r="J19" s="101" t="n">
        <v>-15.1</v>
      </c>
    </row>
    <row r="20" s="65" customFormat="true" ht="13.5" hidden="false" customHeight="true" outlineLevel="0" collapsed="false">
      <c r="A20" s="98" t="s">
        <v>390</v>
      </c>
      <c r="B20" s="72" t="n">
        <v>927.3</v>
      </c>
      <c r="C20" s="72" t="n">
        <v>903.6</v>
      </c>
      <c r="D20" s="72" t="n">
        <v>923.6</v>
      </c>
      <c r="E20" s="72" t="n">
        <v>20</v>
      </c>
      <c r="F20" s="101" t="n">
        <v>2.2</v>
      </c>
      <c r="G20" s="72" t="n">
        <v>11914</v>
      </c>
      <c r="H20" s="72" t="n">
        <v>9482.3</v>
      </c>
      <c r="I20" s="72" t="n">
        <v>-2431.8</v>
      </c>
      <c r="J20" s="101" t="n">
        <v>-20.4</v>
      </c>
    </row>
    <row r="21" s="65" customFormat="true" ht="13.5" hidden="false" customHeight="true" outlineLevel="0" collapsed="false">
      <c r="A21" s="98" t="s">
        <v>391</v>
      </c>
      <c r="B21" s="72" t="n">
        <v>581.6</v>
      </c>
      <c r="C21" s="72" t="n">
        <v>640.1</v>
      </c>
      <c r="D21" s="72" t="n">
        <v>716.7</v>
      </c>
      <c r="E21" s="72" t="n">
        <v>76.5</v>
      </c>
      <c r="F21" s="101" t="n">
        <v>12</v>
      </c>
      <c r="G21" s="72" t="n">
        <v>10133.2</v>
      </c>
      <c r="H21" s="72" t="n">
        <v>8712</v>
      </c>
      <c r="I21" s="72" t="n">
        <v>-1421.2</v>
      </c>
      <c r="J21" s="101" t="n">
        <v>-14</v>
      </c>
    </row>
    <row r="22" s="65" customFormat="true" ht="13.5" hidden="false" customHeight="true" outlineLevel="0" collapsed="false">
      <c r="A22" s="98" t="s">
        <v>415</v>
      </c>
      <c r="B22" s="72" t="n">
        <v>80.5</v>
      </c>
      <c r="C22" s="72" t="n">
        <v>71.3</v>
      </c>
      <c r="D22" s="72" t="n">
        <v>92.9</v>
      </c>
      <c r="E22" s="72" t="n">
        <v>21.6</v>
      </c>
      <c r="F22" s="101" t="n">
        <v>30.3</v>
      </c>
      <c r="G22" s="72" t="n">
        <v>862.5</v>
      </c>
      <c r="H22" s="72" t="n">
        <v>782.5</v>
      </c>
      <c r="I22" s="72" t="n">
        <v>-80.1</v>
      </c>
      <c r="J22" s="101" t="n">
        <v>-9.3</v>
      </c>
    </row>
    <row r="23" s="65" customFormat="true" ht="13.5" hidden="false" customHeight="true" outlineLevel="0" collapsed="false">
      <c r="A23" s="98" t="s">
        <v>393</v>
      </c>
      <c r="B23" s="72" t="n">
        <v>89.6</v>
      </c>
      <c r="C23" s="72" t="n">
        <v>95.7</v>
      </c>
      <c r="D23" s="72" t="n">
        <v>86.3</v>
      </c>
      <c r="E23" s="72" t="n">
        <v>-9.4</v>
      </c>
      <c r="F23" s="101" t="n">
        <v>-9.9</v>
      </c>
      <c r="G23" s="72" t="n">
        <v>1001.7</v>
      </c>
      <c r="H23" s="72" t="n">
        <v>826.9</v>
      </c>
      <c r="I23" s="72" t="n">
        <v>-174.9</v>
      </c>
      <c r="J23" s="101" t="n">
        <v>-17.5</v>
      </c>
    </row>
    <row r="24" s="65" customFormat="true" ht="19.5" hidden="false" customHeight="true" outlineLevel="0" collapsed="false">
      <c r="A24" s="95" t="s">
        <v>249</v>
      </c>
      <c r="B24" s="75" t="n">
        <v>1537.9</v>
      </c>
      <c r="C24" s="75" t="n">
        <v>1926.9</v>
      </c>
      <c r="D24" s="75" t="n">
        <v>1376.1</v>
      </c>
      <c r="E24" s="75" t="n">
        <v>-550.8</v>
      </c>
      <c r="F24" s="99" t="n">
        <v>-28.6</v>
      </c>
      <c r="G24" s="75" t="n">
        <v>15145.7</v>
      </c>
      <c r="H24" s="75" t="n">
        <v>16844.2</v>
      </c>
      <c r="I24" s="75" t="n">
        <v>1698.5</v>
      </c>
      <c r="J24" s="99" t="n">
        <v>11.2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636.9</v>
      </c>
      <c r="C26" s="72" t="n">
        <v>971.3</v>
      </c>
      <c r="D26" s="72" t="n">
        <v>873.6</v>
      </c>
      <c r="E26" s="72" t="n">
        <v>-97.8</v>
      </c>
      <c r="F26" s="101" t="n">
        <v>-10.1</v>
      </c>
      <c r="G26" s="72" t="n">
        <v>7701.5</v>
      </c>
      <c r="H26" s="72" t="n">
        <v>9802.6</v>
      </c>
      <c r="I26" s="72" t="n">
        <v>2101.1</v>
      </c>
      <c r="J26" s="101" t="n">
        <v>27.3</v>
      </c>
    </row>
    <row r="27" s="65" customFormat="true" ht="13.5" hidden="false" customHeight="true" outlineLevel="0" collapsed="false">
      <c r="A27" s="98" t="s">
        <v>395</v>
      </c>
      <c r="B27" s="72" t="n">
        <v>721.9</v>
      </c>
      <c r="C27" s="72" t="n">
        <v>390.4</v>
      </c>
      <c r="D27" s="72" t="n">
        <v>413</v>
      </c>
      <c r="E27" s="72" t="n">
        <v>22.6</v>
      </c>
      <c r="F27" s="101" t="n">
        <v>5.8</v>
      </c>
      <c r="G27" s="72" t="n">
        <v>4557.2</v>
      </c>
      <c r="H27" s="72" t="n">
        <v>4593.6</v>
      </c>
      <c r="I27" s="72" t="n">
        <v>36.3</v>
      </c>
      <c r="J27" s="101" t="n">
        <v>0.8</v>
      </c>
    </row>
    <row r="28" s="65" customFormat="true" ht="13.5" hidden="false" customHeight="true" outlineLevel="0" collapsed="false">
      <c r="A28" s="98" t="s">
        <v>396</v>
      </c>
      <c r="B28" s="72" t="n">
        <v>69.5</v>
      </c>
      <c r="C28" s="72" t="n">
        <v>296.6</v>
      </c>
      <c r="D28" s="72" t="n">
        <v>48.9</v>
      </c>
      <c r="E28" s="72" t="n">
        <v>-247.7</v>
      </c>
      <c r="F28" s="101" t="n">
        <v>-83.5</v>
      </c>
      <c r="G28" s="72" t="n">
        <v>1100.5</v>
      </c>
      <c r="H28" s="72" t="n">
        <v>1469</v>
      </c>
      <c r="I28" s="72" t="n">
        <v>368.5</v>
      </c>
      <c r="J28" s="101" t="n">
        <v>33.5</v>
      </c>
    </row>
    <row r="29" s="65" customFormat="true" ht="13.5" hidden="false" customHeight="true" outlineLevel="0" collapsed="false">
      <c r="A29" s="98" t="s">
        <v>397</v>
      </c>
      <c r="B29" s="72" t="s">
        <v>63</v>
      </c>
      <c r="C29" s="72" t="n">
        <v>12.4</v>
      </c>
      <c r="D29" s="72" t="n">
        <v>24.5</v>
      </c>
      <c r="E29" s="72" t="n">
        <v>12.1</v>
      </c>
      <c r="F29" s="101" t="n">
        <v>97.2</v>
      </c>
      <c r="G29" s="72" t="s">
        <v>63</v>
      </c>
      <c r="H29" s="72" t="n">
        <v>178.9</v>
      </c>
      <c r="I29" s="72" t="n">
        <v>178.9</v>
      </c>
      <c r="J29" s="101" t="s">
        <v>63</v>
      </c>
    </row>
    <row r="30" s="65" customFormat="true" ht="13.5" hidden="false" customHeight="true" outlineLevel="0" collapsed="false">
      <c r="A30" s="98" t="s">
        <v>416</v>
      </c>
      <c r="B30" s="72" t="s">
        <v>63</v>
      </c>
      <c r="C30" s="72" t="n">
        <v>8.5</v>
      </c>
      <c r="D30" s="72" t="n">
        <v>8.4</v>
      </c>
      <c r="E30" s="72" t="n">
        <v>-0.1</v>
      </c>
      <c r="F30" s="101" t="n">
        <v>-1.2</v>
      </c>
      <c r="G30" s="72" t="s">
        <v>63</v>
      </c>
      <c r="H30" s="72" t="n">
        <v>38.4</v>
      </c>
      <c r="I30" s="72" t="n">
        <v>38.4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7581.1</v>
      </c>
      <c r="C31" s="75" t="n">
        <v>7476.6</v>
      </c>
      <c r="D31" s="75" t="n">
        <v>7987.8</v>
      </c>
      <c r="E31" s="75" t="n">
        <v>511.1</v>
      </c>
      <c r="F31" s="99" t="n">
        <v>6.8</v>
      </c>
      <c r="G31" s="75" t="n">
        <v>81056.7</v>
      </c>
      <c r="H31" s="75" t="n">
        <v>82517.1</v>
      </c>
      <c r="I31" s="75" t="n">
        <v>1460.4</v>
      </c>
      <c r="J31" s="99" t="n">
        <v>1.8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76.8</v>
      </c>
      <c r="C33" s="72" t="n">
        <v>1040.3</v>
      </c>
      <c r="D33" s="72" t="n">
        <v>1119.7</v>
      </c>
      <c r="E33" s="72" t="n">
        <v>79.4</v>
      </c>
      <c r="F33" s="101" t="n">
        <v>7.6</v>
      </c>
      <c r="G33" s="72" t="n">
        <v>11239.1</v>
      </c>
      <c r="H33" s="72" t="n">
        <v>11481.5</v>
      </c>
      <c r="I33" s="72" t="n">
        <v>242.4</v>
      </c>
      <c r="J33" s="101" t="n">
        <v>2.2</v>
      </c>
    </row>
    <row r="34" s="65" customFormat="true" ht="13.5" hidden="false" customHeight="true" outlineLevel="0" collapsed="false">
      <c r="A34" s="98" t="s">
        <v>400</v>
      </c>
      <c r="B34" s="72" t="n">
        <v>715.4</v>
      </c>
      <c r="C34" s="72" t="n">
        <v>984.1</v>
      </c>
      <c r="D34" s="72" t="n">
        <v>990.5</v>
      </c>
      <c r="E34" s="72" t="n">
        <v>6.5</v>
      </c>
      <c r="F34" s="101" t="n">
        <v>0.7</v>
      </c>
      <c r="G34" s="72" t="n">
        <v>7998</v>
      </c>
      <c r="H34" s="72" t="n">
        <v>8873.2</v>
      </c>
      <c r="I34" s="72" t="n">
        <v>875.2</v>
      </c>
      <c r="J34" s="101" t="n">
        <v>10.9</v>
      </c>
    </row>
    <row r="35" s="65" customFormat="true" ht="13.5" hidden="false" customHeight="true" outlineLevel="0" collapsed="false">
      <c r="A35" s="98" t="s">
        <v>399</v>
      </c>
      <c r="B35" s="72" t="n">
        <v>1003.5</v>
      </c>
      <c r="C35" s="72" t="n">
        <v>873.9</v>
      </c>
      <c r="D35" s="72" t="n">
        <v>857.4</v>
      </c>
      <c r="E35" s="72" t="n">
        <v>-16.5</v>
      </c>
      <c r="F35" s="101" t="n">
        <v>-1.9</v>
      </c>
      <c r="G35" s="72" t="n">
        <v>8505.7</v>
      </c>
      <c r="H35" s="72" t="n">
        <v>10440.4</v>
      </c>
      <c r="I35" s="72" t="n">
        <v>1934.7</v>
      </c>
      <c r="J35" s="101" t="n">
        <v>22.7</v>
      </c>
    </row>
    <row r="36" s="65" customFormat="true" ht="13.5" hidden="false" customHeight="true" outlineLevel="0" collapsed="false">
      <c r="A36" s="98" t="s">
        <v>402</v>
      </c>
      <c r="B36" s="72" t="n">
        <v>608.9</v>
      </c>
      <c r="C36" s="72" t="n">
        <v>372.5</v>
      </c>
      <c r="D36" s="72" t="n">
        <v>782.4</v>
      </c>
      <c r="E36" s="72" t="n">
        <v>409.9</v>
      </c>
      <c r="F36" s="101" t="n">
        <v>110.1</v>
      </c>
      <c r="G36" s="72" t="n">
        <v>8019.1</v>
      </c>
      <c r="H36" s="72" t="n">
        <v>8684</v>
      </c>
      <c r="I36" s="72" t="n">
        <v>664.9</v>
      </c>
      <c r="J36" s="101" t="n">
        <v>8.3</v>
      </c>
    </row>
    <row r="37" s="65" customFormat="true" ht="13.5" hidden="false" customHeight="true" outlineLevel="0" collapsed="false">
      <c r="A37" s="98" t="s">
        <v>401</v>
      </c>
      <c r="B37" s="72" t="n">
        <v>758.1</v>
      </c>
      <c r="C37" s="72" t="n">
        <v>713.9</v>
      </c>
      <c r="D37" s="72" t="n">
        <v>756.1</v>
      </c>
      <c r="E37" s="72" t="n">
        <v>42.2</v>
      </c>
      <c r="F37" s="101" t="n">
        <v>5.9</v>
      </c>
      <c r="G37" s="72" t="n">
        <v>7137.2</v>
      </c>
      <c r="H37" s="72" t="n">
        <v>7730.6</v>
      </c>
      <c r="I37" s="72" t="n">
        <v>593.4</v>
      </c>
      <c r="J37" s="101" t="n">
        <v>8.3</v>
      </c>
    </row>
    <row r="38" customFormat="false" ht="13.5" hidden="false" customHeight="true" outlineLevel="0" collapsed="false">
      <c r="A38" s="98" t="s">
        <v>404</v>
      </c>
      <c r="B38" s="72" t="n">
        <v>548.1</v>
      </c>
      <c r="C38" s="72" t="n">
        <v>623.6</v>
      </c>
      <c r="D38" s="72" t="n">
        <v>593.4</v>
      </c>
      <c r="E38" s="72" t="n">
        <v>-30.2</v>
      </c>
      <c r="F38" s="101" t="n">
        <v>-4.8</v>
      </c>
      <c r="G38" s="72" t="n">
        <v>5716.6</v>
      </c>
      <c r="H38" s="72" t="n">
        <v>6374.7</v>
      </c>
      <c r="I38" s="72" t="n">
        <v>658.1</v>
      </c>
      <c r="J38" s="101" t="n">
        <v>11.5</v>
      </c>
    </row>
    <row r="39" customFormat="false" ht="13.5" hidden="false" customHeight="true" outlineLevel="0" collapsed="false">
      <c r="A39" s="98" t="s">
        <v>403</v>
      </c>
      <c r="B39" s="72" t="n">
        <v>519</v>
      </c>
      <c r="C39" s="72" t="n">
        <v>621.9</v>
      </c>
      <c r="D39" s="72" t="n">
        <v>469</v>
      </c>
      <c r="E39" s="72" t="n">
        <v>-152.8</v>
      </c>
      <c r="F39" s="101" t="n">
        <v>-24.6</v>
      </c>
      <c r="G39" s="72" t="n">
        <v>5890.9</v>
      </c>
      <c r="H39" s="72" t="n">
        <v>5482.4</v>
      </c>
      <c r="I39" s="72" t="n">
        <v>-408.5</v>
      </c>
      <c r="J39" s="101" t="n">
        <v>-6.9</v>
      </c>
    </row>
    <row r="40" s="65" customFormat="true" ht="13.5" hidden="false" customHeight="true" outlineLevel="0" collapsed="false">
      <c r="A40" s="98" t="s">
        <v>406</v>
      </c>
      <c r="B40" s="72" t="n">
        <v>255.5</v>
      </c>
      <c r="C40" s="72" t="n">
        <v>430.9</v>
      </c>
      <c r="D40" s="72" t="n">
        <v>377.7</v>
      </c>
      <c r="E40" s="72" t="n">
        <v>-53.2</v>
      </c>
      <c r="F40" s="101" t="n">
        <v>-12.3</v>
      </c>
      <c r="G40" s="72" t="n">
        <v>4918.8</v>
      </c>
      <c r="H40" s="72" t="n">
        <v>3780</v>
      </c>
      <c r="I40" s="72" t="n">
        <v>-1138.8</v>
      </c>
      <c r="J40" s="101" t="n">
        <v>-23.2</v>
      </c>
    </row>
    <row r="41" s="65" customFormat="true" ht="13.5" hidden="false" customHeight="true" outlineLevel="0" collapsed="false">
      <c r="A41" s="98" t="s">
        <v>407</v>
      </c>
      <c r="B41" s="72" t="n">
        <v>248.3</v>
      </c>
      <c r="C41" s="72" t="n">
        <v>192.2</v>
      </c>
      <c r="D41" s="72" t="n">
        <v>352.3</v>
      </c>
      <c r="E41" s="72" t="n">
        <v>160.2</v>
      </c>
      <c r="F41" s="101" t="n">
        <v>83.3</v>
      </c>
      <c r="G41" s="72" t="n">
        <v>1506.8</v>
      </c>
      <c r="H41" s="72" t="n">
        <v>1431.7</v>
      </c>
      <c r="I41" s="72" t="n">
        <v>-75.1</v>
      </c>
      <c r="J41" s="101" t="n">
        <v>-5</v>
      </c>
    </row>
    <row r="42" s="65" customFormat="true" ht="13.5" hidden="false" customHeight="true" outlineLevel="0" collapsed="false">
      <c r="A42" s="98" t="s">
        <v>408</v>
      </c>
      <c r="B42" s="72" t="n">
        <v>418.9</v>
      </c>
      <c r="C42" s="72" t="n">
        <v>295.6</v>
      </c>
      <c r="D42" s="72" t="n">
        <v>321</v>
      </c>
      <c r="E42" s="72" t="n">
        <v>25.5</v>
      </c>
      <c r="F42" s="101" t="n">
        <v>8.6</v>
      </c>
      <c r="G42" s="72" t="n">
        <v>3662.5</v>
      </c>
      <c r="H42" s="72" t="n">
        <v>3458.6</v>
      </c>
      <c r="I42" s="72" t="n">
        <v>-203.8</v>
      </c>
      <c r="J42" s="101" t="n">
        <v>-5.6</v>
      </c>
    </row>
    <row r="43" s="65" customFormat="true" ht="13.5" hidden="false" customHeight="true" outlineLevel="0" collapsed="false">
      <c r="A43" s="98" t="s">
        <v>405</v>
      </c>
      <c r="B43" s="72" t="n">
        <v>354.5</v>
      </c>
      <c r="C43" s="72" t="n">
        <v>375.9</v>
      </c>
      <c r="D43" s="72" t="n">
        <v>299.6</v>
      </c>
      <c r="E43" s="72" t="n">
        <v>-76.3</v>
      </c>
      <c r="F43" s="101" t="n">
        <v>-20.3</v>
      </c>
      <c r="G43" s="72" t="n">
        <v>2700</v>
      </c>
      <c r="H43" s="72" t="n">
        <v>3022.8</v>
      </c>
      <c r="I43" s="72" t="n">
        <v>322.9</v>
      </c>
      <c r="J43" s="101" t="n">
        <v>12</v>
      </c>
    </row>
    <row r="44" s="65" customFormat="true" ht="13.5" hidden="false" customHeight="true" outlineLevel="0" collapsed="false">
      <c r="A44" s="98" t="s">
        <v>409</v>
      </c>
      <c r="B44" s="72" t="n">
        <v>209.9</v>
      </c>
      <c r="C44" s="72" t="n">
        <v>157.9</v>
      </c>
      <c r="D44" s="72" t="n">
        <v>290.7</v>
      </c>
      <c r="E44" s="72" t="n">
        <v>132.9</v>
      </c>
      <c r="F44" s="101" t="n">
        <v>84.1</v>
      </c>
      <c r="G44" s="72" t="n">
        <v>2935.3</v>
      </c>
      <c r="H44" s="72" t="n">
        <v>1655.7</v>
      </c>
      <c r="I44" s="72" t="n">
        <v>-1279.7</v>
      </c>
      <c r="J44" s="101" t="n">
        <v>-43.6</v>
      </c>
    </row>
    <row r="45" s="65" customFormat="true" ht="13.5" hidden="false" customHeight="true" outlineLevel="0" collapsed="false">
      <c r="A45" s="98" t="s">
        <v>410</v>
      </c>
      <c r="B45" s="72" t="n">
        <v>377.6</v>
      </c>
      <c r="C45" s="72" t="n">
        <v>288.6</v>
      </c>
      <c r="D45" s="72" t="n">
        <v>198.6</v>
      </c>
      <c r="E45" s="72" t="n">
        <v>-90</v>
      </c>
      <c r="F45" s="101" t="n">
        <v>-31.2</v>
      </c>
      <c r="G45" s="72" t="n">
        <v>4134.1</v>
      </c>
      <c r="H45" s="72" t="n">
        <v>3126.7</v>
      </c>
      <c r="I45" s="72" t="n">
        <v>-1007.4</v>
      </c>
      <c r="J45" s="101" t="n">
        <v>-24.4</v>
      </c>
    </row>
    <row r="46" s="65" customFormat="true" ht="13.5" hidden="false" customHeight="true" outlineLevel="0" collapsed="false">
      <c r="A46" s="98" t="s">
        <v>412</v>
      </c>
      <c r="B46" s="72" t="n">
        <v>28.1</v>
      </c>
      <c r="C46" s="72" t="n">
        <v>31.2</v>
      </c>
      <c r="D46" s="72" t="n">
        <v>159.2</v>
      </c>
      <c r="E46" s="72" t="n">
        <v>128</v>
      </c>
      <c r="F46" s="101" t="n">
        <v>409.7</v>
      </c>
      <c r="G46" s="72" t="n">
        <v>659.4</v>
      </c>
      <c r="H46" s="72" t="n">
        <v>1107.4</v>
      </c>
      <c r="I46" s="72" t="n">
        <v>448</v>
      </c>
      <c r="J46" s="101" t="n">
        <v>67.9</v>
      </c>
    </row>
    <row r="47" s="65" customFormat="true" ht="13.5" hidden="false" customHeight="true" outlineLevel="0" collapsed="false">
      <c r="A47" s="98" t="s">
        <v>411</v>
      </c>
      <c r="B47" s="72" t="n">
        <v>72.9</v>
      </c>
      <c r="C47" s="72" t="n">
        <v>92.9</v>
      </c>
      <c r="D47" s="72" t="n">
        <v>89.9</v>
      </c>
      <c r="E47" s="72" t="n">
        <v>-3</v>
      </c>
      <c r="F47" s="101" t="n">
        <v>-3.2</v>
      </c>
      <c r="G47" s="72" t="n">
        <v>783.5</v>
      </c>
      <c r="H47" s="72" t="n">
        <v>948.6</v>
      </c>
      <c r="I47" s="72" t="n">
        <v>165</v>
      </c>
      <c r="J47" s="101" t="n">
        <v>21.1</v>
      </c>
    </row>
    <row r="48" s="65" customFormat="true" ht="19.5" hidden="false" customHeight="true" outlineLevel="0" collapsed="false">
      <c r="A48" s="95" t="s">
        <v>279</v>
      </c>
      <c r="B48" s="75" t="n">
        <v>547.3</v>
      </c>
      <c r="C48" s="75" t="n">
        <v>1048.1</v>
      </c>
      <c r="D48" s="75" t="n">
        <v>732.4</v>
      </c>
      <c r="E48" s="75" t="n">
        <v>-315.7</v>
      </c>
      <c r="F48" s="99" t="n">
        <v>-30.1</v>
      </c>
      <c r="G48" s="75" t="n">
        <v>6352.9</v>
      </c>
      <c r="H48" s="75" t="n">
        <v>6604.6</v>
      </c>
      <c r="I48" s="75" t="n">
        <v>251.7</v>
      </c>
      <c r="J48" s="99" t="n">
        <v>4</v>
      </c>
    </row>
    <row r="49" s="65" customFormat="true" ht="19.5" hidden="false" customHeight="true" outlineLevel="0" collapsed="false">
      <c r="A49" s="95" t="s">
        <v>413</v>
      </c>
      <c r="B49" s="75" t="n">
        <v>14.8</v>
      </c>
      <c r="C49" s="75" t="n">
        <v>11.1</v>
      </c>
      <c r="D49" s="75" t="n">
        <v>14.4</v>
      </c>
      <c r="E49" s="75" t="n">
        <v>3.3</v>
      </c>
      <c r="F49" s="99" t="n">
        <v>29.7</v>
      </c>
      <c r="G49" s="75" t="n">
        <v>173.5</v>
      </c>
      <c r="H49" s="75" t="n">
        <v>168.8</v>
      </c>
      <c r="I49" s="75" t="n">
        <v>-4.8</v>
      </c>
      <c r="J49" s="99" t="n">
        <v>-2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535.9</v>
      </c>
      <c r="C8" s="75" t="n">
        <v>10910.8</v>
      </c>
      <c r="D8" s="75" t="n">
        <v>10201.1</v>
      </c>
      <c r="E8" s="75" t="n">
        <v>-709.7</v>
      </c>
      <c r="F8" s="99" t="n">
        <v>-6.5</v>
      </c>
      <c r="G8" s="75" t="n">
        <v>110314.8</v>
      </c>
      <c r="H8" s="75" t="n">
        <v>113174.9</v>
      </c>
      <c r="I8" s="75" t="n">
        <v>2860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153.5</v>
      </c>
      <c r="C10" s="75" t="n">
        <v>1213.9</v>
      </c>
      <c r="D10" s="75" t="n">
        <v>1009.8</v>
      </c>
      <c r="E10" s="75" t="n">
        <v>-204.1</v>
      </c>
      <c r="F10" s="99" t="n">
        <v>-16.8</v>
      </c>
      <c r="G10" s="75" t="n">
        <v>13190.5</v>
      </c>
      <c r="H10" s="75" t="n">
        <v>12959.6</v>
      </c>
      <c r="I10" s="75" t="n">
        <v>-230.9</v>
      </c>
      <c r="J10" s="99" t="n">
        <v>-1.8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1116</v>
      </c>
      <c r="C12" s="72" t="n">
        <v>1210.6</v>
      </c>
      <c r="D12" s="72" t="n">
        <v>1002.9</v>
      </c>
      <c r="E12" s="72" t="n">
        <v>-207.7</v>
      </c>
      <c r="F12" s="101" t="n">
        <v>-17.2</v>
      </c>
      <c r="G12" s="72" t="n">
        <v>12517.9</v>
      </c>
      <c r="H12" s="72" t="n">
        <v>12621.1</v>
      </c>
      <c r="I12" s="72" t="n">
        <v>103.3</v>
      </c>
      <c r="J12" s="101" t="n">
        <v>0.8</v>
      </c>
    </row>
    <row r="13" s="65" customFormat="true" ht="13.5" hidden="false" customHeight="true" outlineLevel="0" collapsed="false">
      <c r="A13" s="98" t="s">
        <v>386</v>
      </c>
      <c r="B13" s="72" t="n">
        <v>19.3</v>
      </c>
      <c r="C13" s="72" t="n">
        <v>1.7</v>
      </c>
      <c r="D13" s="72" t="n">
        <v>5.6</v>
      </c>
      <c r="E13" s="72" t="n">
        <v>4</v>
      </c>
      <c r="F13" s="101" t="n">
        <v>241.6</v>
      </c>
      <c r="G13" s="72" t="n">
        <v>519.1</v>
      </c>
      <c r="H13" s="72" t="n">
        <v>288.7</v>
      </c>
      <c r="I13" s="72" t="n">
        <v>-230.4</v>
      </c>
      <c r="J13" s="101" t="n">
        <v>-44.4</v>
      </c>
    </row>
    <row r="14" s="65" customFormat="true" ht="13.5" hidden="false" customHeight="true" outlineLevel="0" collapsed="false">
      <c r="A14" s="98" t="s">
        <v>387</v>
      </c>
      <c r="B14" s="72" t="n">
        <v>3.9</v>
      </c>
      <c r="C14" s="72" t="n">
        <v>1.7</v>
      </c>
      <c r="D14" s="72" t="n">
        <v>1.3</v>
      </c>
      <c r="E14" s="72" t="n">
        <v>-0.4</v>
      </c>
      <c r="F14" s="101" t="n">
        <v>-22.4</v>
      </c>
      <c r="G14" s="72" t="n">
        <v>93.5</v>
      </c>
      <c r="H14" s="72" t="n">
        <v>15.2</v>
      </c>
      <c r="I14" s="72" t="n">
        <v>-78.3</v>
      </c>
      <c r="J14" s="101" t="n">
        <v>-83.8</v>
      </c>
    </row>
    <row r="15" s="65" customFormat="true" ht="13.5" hidden="false" customHeight="true" outlineLevel="0" collapsed="false">
      <c r="A15" s="98" t="s">
        <v>418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n">
        <v>7.2</v>
      </c>
      <c r="I15" s="72" t="n">
        <v>7.2</v>
      </c>
      <c r="J15" s="101" t="s">
        <v>63</v>
      </c>
    </row>
    <row r="16" s="65" customFormat="true" ht="13.5" hidden="false" customHeight="true" outlineLevel="0" collapsed="false">
      <c r="A16" s="98" t="s">
        <v>419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940.4</v>
      </c>
      <c r="C17" s="75" t="n">
        <v>2164.8</v>
      </c>
      <c r="D17" s="75" t="n">
        <v>1883.1</v>
      </c>
      <c r="E17" s="75" t="n">
        <v>-281.6</v>
      </c>
      <c r="F17" s="99" t="n">
        <v>-13</v>
      </c>
      <c r="G17" s="75" t="n">
        <v>24661</v>
      </c>
      <c r="H17" s="75" t="n">
        <v>21957.6</v>
      </c>
      <c r="I17" s="75" t="n">
        <v>-2703.4</v>
      </c>
      <c r="J17" s="99" t="n">
        <v>-11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867.5</v>
      </c>
      <c r="C19" s="72" t="n">
        <v>1103.5</v>
      </c>
      <c r="D19" s="72" t="n">
        <v>919.6</v>
      </c>
      <c r="E19" s="72" t="n">
        <v>-184</v>
      </c>
      <c r="F19" s="101" t="n">
        <v>-16.7</v>
      </c>
      <c r="G19" s="72" t="n">
        <v>11389.3</v>
      </c>
      <c r="H19" s="72" t="n">
        <v>10437.8</v>
      </c>
      <c r="I19" s="72" t="n">
        <v>-951.5</v>
      </c>
      <c r="J19" s="101" t="n">
        <v>-8.4</v>
      </c>
    </row>
    <row r="20" s="65" customFormat="true" ht="13.5" hidden="false" customHeight="true" outlineLevel="0" collapsed="false">
      <c r="A20" s="98" t="s">
        <v>390</v>
      </c>
      <c r="B20" s="72" t="n">
        <v>568.9</v>
      </c>
      <c r="C20" s="72" t="n">
        <v>530.5</v>
      </c>
      <c r="D20" s="72" t="n">
        <v>537.3</v>
      </c>
      <c r="E20" s="72" t="n">
        <v>6.8</v>
      </c>
      <c r="F20" s="101" t="n">
        <v>1.3</v>
      </c>
      <c r="G20" s="72" t="n">
        <v>7001.6</v>
      </c>
      <c r="H20" s="72" t="n">
        <v>6016.2</v>
      </c>
      <c r="I20" s="72" t="n">
        <v>-985.3</v>
      </c>
      <c r="J20" s="101" t="n">
        <v>-14.1</v>
      </c>
    </row>
    <row r="21" s="65" customFormat="true" ht="13.5" hidden="false" customHeight="true" outlineLevel="0" collapsed="false">
      <c r="A21" s="98" t="s">
        <v>391</v>
      </c>
      <c r="B21" s="72" t="n">
        <v>246.2</v>
      </c>
      <c r="C21" s="72" t="n">
        <v>235.8</v>
      </c>
      <c r="D21" s="72" t="n">
        <v>177.6</v>
      </c>
      <c r="E21" s="72" t="n">
        <v>-58.2</v>
      </c>
      <c r="F21" s="101" t="n">
        <v>-24.7</v>
      </c>
      <c r="G21" s="72" t="n">
        <v>2650</v>
      </c>
      <c r="H21" s="72" t="n">
        <v>2312.6</v>
      </c>
      <c r="I21" s="72" t="n">
        <v>-337.4</v>
      </c>
      <c r="J21" s="101" t="n">
        <v>-12.7</v>
      </c>
    </row>
    <row r="22" s="65" customFormat="true" ht="13.5" hidden="false" customHeight="true" outlineLevel="0" collapsed="false">
      <c r="A22" s="98" t="s">
        <v>392</v>
      </c>
      <c r="B22" s="72" t="n">
        <v>111.7</v>
      </c>
      <c r="C22" s="72" t="n">
        <v>107</v>
      </c>
      <c r="D22" s="72" t="n">
        <v>106.2</v>
      </c>
      <c r="E22" s="72" t="n">
        <v>-0.8</v>
      </c>
      <c r="F22" s="101" t="n">
        <v>-0.7</v>
      </c>
      <c r="G22" s="72" t="n">
        <v>1200.7</v>
      </c>
      <c r="H22" s="72" t="n">
        <v>1134.5</v>
      </c>
      <c r="I22" s="72" t="n">
        <v>-66.2</v>
      </c>
      <c r="J22" s="101" t="n">
        <v>-5.5</v>
      </c>
    </row>
    <row r="23" s="65" customFormat="true" ht="13.5" hidden="false" customHeight="true" outlineLevel="0" collapsed="false">
      <c r="A23" s="98" t="s">
        <v>393</v>
      </c>
      <c r="B23" s="72" t="n">
        <v>68.3</v>
      </c>
      <c r="C23" s="72" t="n">
        <v>69.4</v>
      </c>
      <c r="D23" s="72" t="n">
        <v>59.3</v>
      </c>
      <c r="E23" s="72" t="n">
        <v>-10.1</v>
      </c>
      <c r="F23" s="101" t="n">
        <v>-14.5</v>
      </c>
      <c r="G23" s="72" t="n">
        <v>1117.5</v>
      </c>
      <c r="H23" s="72" t="n">
        <v>893.1</v>
      </c>
      <c r="I23" s="72" t="n">
        <v>-224.3</v>
      </c>
      <c r="J23" s="101" t="n">
        <v>-20.1</v>
      </c>
    </row>
    <row r="24" s="65" customFormat="true" ht="19.5" hidden="false" customHeight="true" outlineLevel="0" collapsed="false">
      <c r="A24" s="95" t="s">
        <v>249</v>
      </c>
      <c r="B24" s="75" t="n">
        <v>1046.7</v>
      </c>
      <c r="C24" s="75" t="n">
        <v>1508.8</v>
      </c>
      <c r="D24" s="75" t="n">
        <v>1429.2</v>
      </c>
      <c r="E24" s="75" t="n">
        <v>-79.6</v>
      </c>
      <c r="F24" s="99" t="n">
        <v>-5.3</v>
      </c>
      <c r="G24" s="75" t="n">
        <v>10560.1</v>
      </c>
      <c r="H24" s="75" t="n">
        <v>14518.8</v>
      </c>
      <c r="I24" s="75" t="n">
        <v>3958.8</v>
      </c>
      <c r="J24" s="99" t="n">
        <v>37.5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617.7</v>
      </c>
      <c r="C26" s="72" t="n">
        <v>1003.8</v>
      </c>
      <c r="D26" s="72" t="n">
        <v>715.3</v>
      </c>
      <c r="E26" s="72" t="n">
        <v>-288.5</v>
      </c>
      <c r="F26" s="101" t="n">
        <v>-28.7</v>
      </c>
      <c r="G26" s="72" t="n">
        <v>5486.7</v>
      </c>
      <c r="H26" s="72" t="n">
        <v>7499.5</v>
      </c>
      <c r="I26" s="72" t="n">
        <v>2012.8</v>
      </c>
      <c r="J26" s="101" t="n">
        <v>36.7</v>
      </c>
    </row>
    <row r="27" s="65" customFormat="true" ht="13.5" hidden="false" customHeight="true" outlineLevel="0" collapsed="false">
      <c r="A27" s="98" t="s">
        <v>395</v>
      </c>
      <c r="B27" s="72" t="n">
        <v>321.8</v>
      </c>
      <c r="C27" s="72" t="n">
        <v>356.3</v>
      </c>
      <c r="D27" s="72" t="n">
        <v>503.9</v>
      </c>
      <c r="E27" s="72" t="n">
        <v>147.7</v>
      </c>
      <c r="F27" s="101" t="n">
        <v>41.4</v>
      </c>
      <c r="G27" s="72" t="n">
        <v>3074</v>
      </c>
      <c r="H27" s="72" t="n">
        <v>5050.3</v>
      </c>
      <c r="I27" s="72" t="n">
        <v>1976.3</v>
      </c>
      <c r="J27" s="101" t="n">
        <v>64.3</v>
      </c>
    </row>
    <row r="28" s="65" customFormat="true" ht="13.5" hidden="false" customHeight="true" outlineLevel="0" collapsed="false">
      <c r="A28" s="98" t="s">
        <v>396</v>
      </c>
      <c r="B28" s="72" t="n">
        <v>74</v>
      </c>
      <c r="C28" s="72" t="n">
        <v>96.3</v>
      </c>
      <c r="D28" s="72" t="n">
        <v>108.2</v>
      </c>
      <c r="E28" s="72" t="n">
        <v>11.9</v>
      </c>
      <c r="F28" s="101" t="n">
        <v>12.3</v>
      </c>
      <c r="G28" s="72" t="n">
        <v>1081.5</v>
      </c>
      <c r="H28" s="72" t="n">
        <v>963.7</v>
      </c>
      <c r="I28" s="72" t="n">
        <v>-117.9</v>
      </c>
      <c r="J28" s="101" t="n">
        <v>-10.9</v>
      </c>
    </row>
    <row r="29" s="65" customFormat="true" ht="13.5" hidden="false" customHeight="true" outlineLevel="0" collapsed="false">
      <c r="A29" s="98" t="s">
        <v>397</v>
      </c>
      <c r="B29" s="72" t="s">
        <v>63</v>
      </c>
      <c r="C29" s="72" t="n">
        <v>17.4</v>
      </c>
      <c r="D29" s="72" t="n">
        <v>41.8</v>
      </c>
      <c r="E29" s="72" t="n">
        <v>24.4</v>
      </c>
      <c r="F29" s="101" t="n">
        <v>140.1</v>
      </c>
      <c r="G29" s="72" t="s">
        <v>63</v>
      </c>
      <c r="H29" s="72" t="n">
        <v>221.9</v>
      </c>
      <c r="I29" s="72" t="n">
        <v>221.9</v>
      </c>
      <c r="J29" s="101" t="s">
        <v>63</v>
      </c>
    </row>
    <row r="30" s="65" customFormat="true" ht="13.5" hidden="false" customHeight="true" outlineLevel="0" collapsed="false">
      <c r="A30" s="98" t="s">
        <v>420</v>
      </c>
      <c r="B30" s="72" t="n">
        <v>3.9</v>
      </c>
      <c r="C30" s="72" t="n">
        <v>5.1</v>
      </c>
      <c r="D30" s="72" t="n">
        <v>23.1</v>
      </c>
      <c r="E30" s="72" t="n">
        <v>18</v>
      </c>
      <c r="F30" s="101" t="n">
        <v>356.1</v>
      </c>
      <c r="G30" s="72" t="n">
        <v>137.2</v>
      </c>
      <c r="H30" s="72" t="n">
        <v>243.9</v>
      </c>
      <c r="I30" s="72" t="n">
        <v>106.7</v>
      </c>
      <c r="J30" s="101" t="n">
        <v>77.8</v>
      </c>
    </row>
    <row r="31" s="65" customFormat="true" ht="13.5" hidden="false" customHeight="true" outlineLevel="0" collapsed="false">
      <c r="A31" s="95" t="s">
        <v>259</v>
      </c>
      <c r="B31" s="75" t="n">
        <v>5090.2</v>
      </c>
      <c r="C31" s="75" t="n">
        <v>5703.4</v>
      </c>
      <c r="D31" s="75" t="n">
        <v>5609.7</v>
      </c>
      <c r="E31" s="75" t="n">
        <v>-93.7</v>
      </c>
      <c r="F31" s="99" t="n">
        <v>-1.6</v>
      </c>
      <c r="G31" s="75" t="n">
        <v>58898.2</v>
      </c>
      <c r="H31" s="75" t="n">
        <v>61185.7</v>
      </c>
      <c r="I31" s="75" t="n">
        <v>2287.5</v>
      </c>
      <c r="J31" s="99" t="n">
        <v>3.9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63.1</v>
      </c>
      <c r="C33" s="72" t="n">
        <v>991.1</v>
      </c>
      <c r="D33" s="72" t="n">
        <v>1163.2</v>
      </c>
      <c r="E33" s="72" t="n">
        <v>172.1</v>
      </c>
      <c r="F33" s="101" t="n">
        <v>17.4</v>
      </c>
      <c r="G33" s="72" t="n">
        <v>12089.6</v>
      </c>
      <c r="H33" s="72" t="n">
        <v>11990.3</v>
      </c>
      <c r="I33" s="72" t="n">
        <v>-99.4</v>
      </c>
      <c r="J33" s="101" t="n">
        <v>-0.8</v>
      </c>
    </row>
    <row r="34" s="65" customFormat="true" ht="13.5" hidden="false" customHeight="true" outlineLevel="0" collapsed="false">
      <c r="A34" s="98" t="s">
        <v>399</v>
      </c>
      <c r="B34" s="72" t="n">
        <v>503.3</v>
      </c>
      <c r="C34" s="72" t="n">
        <v>583.2</v>
      </c>
      <c r="D34" s="72" t="n">
        <v>658.9</v>
      </c>
      <c r="E34" s="72" t="n">
        <v>75.7</v>
      </c>
      <c r="F34" s="101" t="n">
        <v>13</v>
      </c>
      <c r="G34" s="72" t="n">
        <v>6733.5</v>
      </c>
      <c r="H34" s="72" t="n">
        <v>7280.3</v>
      </c>
      <c r="I34" s="72" t="n">
        <v>546.8</v>
      </c>
      <c r="J34" s="101" t="n">
        <v>8.1</v>
      </c>
    </row>
    <row r="35" s="65" customFormat="true" ht="13.5" hidden="false" customHeight="true" outlineLevel="0" collapsed="false">
      <c r="A35" s="98" t="s">
        <v>401</v>
      </c>
      <c r="B35" s="72" t="n">
        <v>535.2</v>
      </c>
      <c r="C35" s="72" t="n">
        <v>626.2</v>
      </c>
      <c r="D35" s="72" t="n">
        <v>609.6</v>
      </c>
      <c r="E35" s="72" t="n">
        <v>-16.6</v>
      </c>
      <c r="F35" s="101" t="n">
        <v>-2.6</v>
      </c>
      <c r="G35" s="72" t="n">
        <v>5916.4</v>
      </c>
      <c r="H35" s="72" t="n">
        <v>6453.4</v>
      </c>
      <c r="I35" s="72" t="n">
        <v>536.9</v>
      </c>
      <c r="J35" s="101" t="n">
        <v>9.1</v>
      </c>
    </row>
    <row r="36" s="65" customFormat="true" ht="13.5" hidden="false" customHeight="true" outlineLevel="0" collapsed="false">
      <c r="A36" s="98" t="s">
        <v>403</v>
      </c>
      <c r="B36" s="72" t="n">
        <v>508.6</v>
      </c>
      <c r="C36" s="72" t="n">
        <v>720.7</v>
      </c>
      <c r="D36" s="72" t="n">
        <v>537.4</v>
      </c>
      <c r="E36" s="72" t="n">
        <v>-183.3</v>
      </c>
      <c r="F36" s="101" t="n">
        <v>-25.4</v>
      </c>
      <c r="G36" s="72" t="n">
        <v>5987.2</v>
      </c>
      <c r="H36" s="72" t="n">
        <v>6019.5</v>
      </c>
      <c r="I36" s="72" t="n">
        <v>32.4</v>
      </c>
      <c r="J36" s="101" t="n">
        <v>0.5</v>
      </c>
    </row>
    <row r="37" s="65" customFormat="true" ht="13.5" hidden="false" customHeight="true" outlineLevel="0" collapsed="false">
      <c r="A37" s="98" t="s">
        <v>400</v>
      </c>
      <c r="B37" s="72" t="n">
        <v>473.6</v>
      </c>
      <c r="C37" s="72" t="n">
        <v>598.1</v>
      </c>
      <c r="D37" s="72" t="n">
        <v>484.2</v>
      </c>
      <c r="E37" s="72" t="n">
        <v>-113.9</v>
      </c>
      <c r="F37" s="101" t="n">
        <v>-19</v>
      </c>
      <c r="G37" s="72" t="n">
        <v>5316.7</v>
      </c>
      <c r="H37" s="72" t="n">
        <v>5718.7</v>
      </c>
      <c r="I37" s="72" t="n">
        <v>402</v>
      </c>
      <c r="J37" s="101" t="n">
        <v>7.6</v>
      </c>
    </row>
    <row r="38" customFormat="false" ht="13.5" hidden="false" customHeight="true" outlineLevel="0" collapsed="false">
      <c r="A38" s="98" t="s">
        <v>402</v>
      </c>
      <c r="B38" s="72" t="n">
        <v>429.4</v>
      </c>
      <c r="C38" s="72" t="n">
        <v>413</v>
      </c>
      <c r="D38" s="72" t="n">
        <v>471.2</v>
      </c>
      <c r="E38" s="72" t="n">
        <v>58.1</v>
      </c>
      <c r="F38" s="101" t="n">
        <v>14.1</v>
      </c>
      <c r="G38" s="72" t="n">
        <v>4106.9</v>
      </c>
      <c r="H38" s="72" t="n">
        <v>4550.1</v>
      </c>
      <c r="I38" s="72" t="n">
        <v>443.2</v>
      </c>
      <c r="J38" s="101" t="n">
        <v>10.8</v>
      </c>
    </row>
    <row r="39" customFormat="false" ht="13.5" hidden="false" customHeight="true" outlineLevel="0" collapsed="false">
      <c r="A39" s="98" t="s">
        <v>404</v>
      </c>
      <c r="B39" s="72" t="n">
        <v>501.4</v>
      </c>
      <c r="C39" s="72" t="n">
        <v>533.9</v>
      </c>
      <c r="D39" s="72" t="n">
        <v>376.7</v>
      </c>
      <c r="E39" s="72" t="n">
        <v>-157.2</v>
      </c>
      <c r="F39" s="101" t="n">
        <v>-29.4</v>
      </c>
      <c r="G39" s="72" t="n">
        <v>5393.5</v>
      </c>
      <c r="H39" s="72" t="n">
        <v>5415.5</v>
      </c>
      <c r="I39" s="72" t="n">
        <v>22</v>
      </c>
      <c r="J39" s="101" t="n">
        <v>0.4</v>
      </c>
    </row>
    <row r="40" s="65" customFormat="true" ht="13.5" hidden="false" customHeight="true" outlineLevel="0" collapsed="false">
      <c r="A40" s="98" t="s">
        <v>405</v>
      </c>
      <c r="B40" s="72" t="n">
        <v>222.4</v>
      </c>
      <c r="C40" s="72" t="n">
        <v>244</v>
      </c>
      <c r="D40" s="72" t="n">
        <v>220</v>
      </c>
      <c r="E40" s="72" t="n">
        <v>-24</v>
      </c>
      <c r="F40" s="101" t="n">
        <v>-9.9</v>
      </c>
      <c r="G40" s="72" t="n">
        <v>1975.6</v>
      </c>
      <c r="H40" s="72" t="n">
        <v>2556.2</v>
      </c>
      <c r="I40" s="72" t="n">
        <v>580.6</v>
      </c>
      <c r="J40" s="101" t="n">
        <v>29.4</v>
      </c>
    </row>
    <row r="41" s="65" customFormat="true" ht="13.5" hidden="false" customHeight="true" outlineLevel="0" collapsed="false">
      <c r="A41" s="98" t="s">
        <v>408</v>
      </c>
      <c r="B41" s="72" t="n">
        <v>139.9</v>
      </c>
      <c r="C41" s="72" t="n">
        <v>160.9</v>
      </c>
      <c r="D41" s="72" t="n">
        <v>147.7</v>
      </c>
      <c r="E41" s="72" t="n">
        <v>-13.2</v>
      </c>
      <c r="F41" s="101" t="n">
        <v>-8.2</v>
      </c>
      <c r="G41" s="72" t="n">
        <v>2001.7</v>
      </c>
      <c r="H41" s="72" t="n">
        <v>1829.8</v>
      </c>
      <c r="I41" s="72" t="n">
        <v>-171.9</v>
      </c>
      <c r="J41" s="101" t="n">
        <v>-8.6</v>
      </c>
    </row>
    <row r="42" s="65" customFormat="true" ht="13.5" hidden="false" customHeight="true" outlineLevel="0" collapsed="false">
      <c r="A42" s="98" t="s">
        <v>411</v>
      </c>
      <c r="B42" s="72" t="n">
        <v>122.3</v>
      </c>
      <c r="C42" s="72" t="n">
        <v>83.7</v>
      </c>
      <c r="D42" s="72" t="n">
        <v>133.6</v>
      </c>
      <c r="E42" s="72" t="n">
        <v>50</v>
      </c>
      <c r="F42" s="101" t="n">
        <v>59.7</v>
      </c>
      <c r="G42" s="72" t="n">
        <v>868.8</v>
      </c>
      <c r="H42" s="72" t="n">
        <v>1032.3</v>
      </c>
      <c r="I42" s="72" t="n">
        <v>163.5</v>
      </c>
      <c r="J42" s="101" t="n">
        <v>18.8</v>
      </c>
    </row>
    <row r="43" s="65" customFormat="true" ht="13.5" hidden="false" customHeight="true" outlineLevel="0" collapsed="false">
      <c r="A43" s="98" t="s">
        <v>407</v>
      </c>
      <c r="B43" s="72" t="n">
        <v>71.8</v>
      </c>
      <c r="C43" s="72" t="n">
        <v>83.9</v>
      </c>
      <c r="D43" s="72" t="n">
        <v>117.1</v>
      </c>
      <c r="E43" s="72" t="n">
        <v>33.2</v>
      </c>
      <c r="F43" s="101" t="n">
        <v>39.5</v>
      </c>
      <c r="G43" s="72" t="n">
        <v>1089.1</v>
      </c>
      <c r="H43" s="72" t="n">
        <v>1107.2</v>
      </c>
      <c r="I43" s="72" t="n">
        <v>18.2</v>
      </c>
      <c r="J43" s="101" t="n">
        <v>1.7</v>
      </c>
    </row>
    <row r="44" s="65" customFormat="true" ht="13.5" hidden="false" customHeight="true" outlineLevel="0" collapsed="false">
      <c r="A44" s="98" t="s">
        <v>409</v>
      </c>
      <c r="B44" s="72" t="n">
        <v>23.2</v>
      </c>
      <c r="C44" s="72" t="n">
        <v>68.3</v>
      </c>
      <c r="D44" s="72" t="n">
        <v>102.3</v>
      </c>
      <c r="E44" s="72" t="n">
        <v>34</v>
      </c>
      <c r="F44" s="101" t="n">
        <v>49.8</v>
      </c>
      <c r="G44" s="72" t="n">
        <v>599</v>
      </c>
      <c r="H44" s="72" t="n">
        <v>743.6</v>
      </c>
      <c r="I44" s="72" t="n">
        <v>144.6</v>
      </c>
      <c r="J44" s="101" t="n">
        <v>24.1</v>
      </c>
    </row>
    <row r="45" s="65" customFormat="true" ht="13.5" hidden="false" customHeight="true" outlineLevel="0" collapsed="false">
      <c r="A45" s="98" t="s">
        <v>406</v>
      </c>
      <c r="B45" s="72" t="n">
        <v>68.4</v>
      </c>
      <c r="C45" s="72" t="n">
        <v>12.5</v>
      </c>
      <c r="D45" s="72" t="n">
        <v>101.5</v>
      </c>
      <c r="E45" s="72" t="n">
        <v>89</v>
      </c>
      <c r="F45" s="101" t="n">
        <v>709.4</v>
      </c>
      <c r="G45" s="72" t="n">
        <v>905.1</v>
      </c>
      <c r="H45" s="72" t="n">
        <v>922.3</v>
      </c>
      <c r="I45" s="72" t="n">
        <v>17.2</v>
      </c>
      <c r="J45" s="101" t="n">
        <v>1.9</v>
      </c>
    </row>
    <row r="46" s="65" customFormat="true" ht="13.5" hidden="false" customHeight="true" outlineLevel="0" collapsed="false">
      <c r="A46" s="98" t="s">
        <v>410</v>
      </c>
      <c r="B46" s="72" t="n">
        <v>91.8</v>
      </c>
      <c r="C46" s="72" t="n">
        <v>192.5</v>
      </c>
      <c r="D46" s="72" t="n">
        <v>99.1</v>
      </c>
      <c r="E46" s="72" t="n">
        <v>-93.3</v>
      </c>
      <c r="F46" s="101" t="n">
        <v>-48.5</v>
      </c>
      <c r="G46" s="72" t="n">
        <v>1634.5</v>
      </c>
      <c r="H46" s="72" t="n">
        <v>1563.7</v>
      </c>
      <c r="I46" s="72" t="n">
        <v>-70.9</v>
      </c>
      <c r="J46" s="101" t="n">
        <v>-4.3</v>
      </c>
    </row>
    <row r="47" s="65" customFormat="true" ht="13.5" hidden="false" customHeight="true" outlineLevel="0" collapsed="false">
      <c r="A47" s="98" t="s">
        <v>412</v>
      </c>
      <c r="B47" s="72" t="n">
        <v>9.9</v>
      </c>
      <c r="C47" s="72" t="n">
        <v>21.6</v>
      </c>
      <c r="D47" s="72" t="n">
        <v>63.9</v>
      </c>
      <c r="E47" s="72" t="n">
        <v>42.4</v>
      </c>
      <c r="F47" s="101" t="n">
        <v>196.2</v>
      </c>
      <c r="G47" s="72" t="n">
        <v>491.2</v>
      </c>
      <c r="H47" s="72" t="n">
        <v>455.5</v>
      </c>
      <c r="I47" s="72" t="n">
        <v>-35.7</v>
      </c>
      <c r="J47" s="101" t="n">
        <v>-7.3</v>
      </c>
    </row>
    <row r="48" s="65" customFormat="true" ht="19.5" hidden="false" customHeight="true" outlineLevel="0" collapsed="false">
      <c r="A48" s="95" t="s">
        <v>279</v>
      </c>
      <c r="B48" s="75" t="n">
        <v>278.5</v>
      </c>
      <c r="C48" s="75" t="n">
        <v>293.1</v>
      </c>
      <c r="D48" s="75" t="n">
        <v>232.7</v>
      </c>
      <c r="E48" s="75" t="n">
        <v>-60.4</v>
      </c>
      <c r="F48" s="99" t="n">
        <v>-20.6</v>
      </c>
      <c r="G48" s="75" t="n">
        <v>2741.9</v>
      </c>
      <c r="H48" s="75" t="n">
        <v>2265.2</v>
      </c>
      <c r="I48" s="75" t="n">
        <v>-476.8</v>
      </c>
      <c r="J48" s="99" t="n">
        <v>-17.4</v>
      </c>
    </row>
    <row r="49" s="65" customFormat="true" ht="19.5" hidden="false" customHeight="true" outlineLevel="0" collapsed="false">
      <c r="A49" s="95" t="s">
        <v>413</v>
      </c>
      <c r="B49" s="75" t="n">
        <v>26.7</v>
      </c>
      <c r="C49" s="75" t="n">
        <v>26.8</v>
      </c>
      <c r="D49" s="75" t="n">
        <v>36.4</v>
      </c>
      <c r="E49" s="75" t="n">
        <v>9.6</v>
      </c>
      <c r="F49" s="99" t="n">
        <v>35.9</v>
      </c>
      <c r="G49" s="75" t="n">
        <v>263.1</v>
      </c>
      <c r="H49" s="75" t="n">
        <v>288</v>
      </c>
      <c r="I49" s="75" t="n">
        <v>24.8</v>
      </c>
      <c r="J49" s="99" t="n">
        <v>9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1</v>
      </c>
      <c r="B5" s="107" t="n">
        <v>2012</v>
      </c>
      <c r="C5" s="107" t="n">
        <v>2013</v>
      </c>
      <c r="D5" s="107" t="n">
        <v>2013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2</v>
      </c>
      <c r="H6" s="111" t="n">
        <v>2013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171</v>
      </c>
      <c r="C7" s="108"/>
      <c r="D7" s="108"/>
      <c r="E7" s="108"/>
      <c r="F7" s="108" t="s">
        <v>88</v>
      </c>
      <c r="G7" s="111" t="s">
        <v>171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2</v>
      </c>
      <c r="B9" s="75" t="n">
        <v>10984.7</v>
      </c>
      <c r="C9" s="75" t="n">
        <v>10929.7</v>
      </c>
      <c r="D9" s="75" t="n">
        <v>9345.1</v>
      </c>
      <c r="E9" s="75" t="n">
        <v>-1584.6</v>
      </c>
      <c r="F9" s="76" t="n">
        <v>-14.5</v>
      </c>
      <c r="G9" s="75" t="n">
        <v>109319.8</v>
      </c>
      <c r="H9" s="75" t="n">
        <v>107182</v>
      </c>
      <c r="I9" s="75" t="n">
        <v>-2137.7</v>
      </c>
      <c r="J9" s="76" t="n">
        <v>-2</v>
      </c>
    </row>
    <row r="10" s="65" customFormat="true" ht="13.5" hidden="false" customHeight="true" outlineLevel="0" collapsed="false">
      <c r="A10" s="112" t="s">
        <v>423</v>
      </c>
      <c r="B10" s="72" t="n">
        <v>6503.7</v>
      </c>
      <c r="C10" s="72" t="n">
        <v>6789.4</v>
      </c>
      <c r="D10" s="72" t="n">
        <v>5390.6</v>
      </c>
      <c r="E10" s="72" t="n">
        <v>-1398.9</v>
      </c>
      <c r="F10" s="73" t="n">
        <v>-20.6</v>
      </c>
      <c r="G10" s="72" t="n">
        <v>62123.4</v>
      </c>
      <c r="H10" s="72" t="n">
        <v>62969.8</v>
      </c>
      <c r="I10" s="72" t="n">
        <v>846.3</v>
      </c>
      <c r="J10" s="73" t="n">
        <v>1.4</v>
      </c>
    </row>
    <row r="11" s="65" customFormat="true" ht="13.5" hidden="false" customHeight="true" outlineLevel="0" collapsed="false">
      <c r="A11" s="112" t="s">
        <v>424</v>
      </c>
      <c r="B11" s="72" t="n">
        <v>4481</v>
      </c>
      <c r="C11" s="72" t="n">
        <v>4140.2</v>
      </c>
      <c r="D11" s="72" t="n">
        <v>3954.5</v>
      </c>
      <c r="E11" s="72" t="n">
        <v>-185.7</v>
      </c>
      <c r="F11" s="73" t="n">
        <v>-4.5</v>
      </c>
      <c r="G11" s="72" t="n">
        <v>47196.3</v>
      </c>
      <c r="H11" s="72" t="n">
        <v>44212.3</v>
      </c>
      <c r="I11" s="72" t="n">
        <v>-2984.1</v>
      </c>
      <c r="J11" s="73" t="n">
        <v>-6.3</v>
      </c>
    </row>
    <row r="12" s="65" customFormat="true" ht="17.1" hidden="false" customHeight="true" outlineLevel="0" collapsed="false">
      <c r="A12" s="74" t="s">
        <v>425</v>
      </c>
      <c r="B12" s="75" t="n">
        <v>13891.3</v>
      </c>
      <c r="C12" s="75" t="n">
        <v>15774.7</v>
      </c>
      <c r="D12" s="75" t="n">
        <v>15845.1</v>
      </c>
      <c r="E12" s="75" t="n">
        <v>70.4</v>
      </c>
      <c r="F12" s="76" t="n">
        <v>0.4</v>
      </c>
      <c r="G12" s="75" t="n">
        <v>166834</v>
      </c>
      <c r="H12" s="75" t="n">
        <v>167530.1</v>
      </c>
      <c r="I12" s="75" t="n">
        <v>696.1</v>
      </c>
      <c r="J12" s="76" t="n">
        <v>0.4</v>
      </c>
    </row>
    <row r="13" s="65" customFormat="true" ht="13.5" hidden="false" customHeight="true" outlineLevel="0" collapsed="false">
      <c r="A13" s="112" t="s">
        <v>426</v>
      </c>
      <c r="B13" s="72" t="n">
        <v>1800.8</v>
      </c>
      <c r="C13" s="72" t="n">
        <v>1820.6</v>
      </c>
      <c r="D13" s="72" t="n">
        <v>2138.1</v>
      </c>
      <c r="E13" s="72" t="n">
        <v>317.5</v>
      </c>
      <c r="F13" s="73" t="n">
        <v>17.4</v>
      </c>
      <c r="G13" s="72" t="n">
        <v>20375.4</v>
      </c>
      <c r="H13" s="72" t="n">
        <v>19608.9</v>
      </c>
      <c r="I13" s="72" t="n">
        <v>-766.5</v>
      </c>
      <c r="J13" s="73" t="n">
        <v>-3.8</v>
      </c>
    </row>
    <row r="14" s="65" customFormat="true" ht="13.5" hidden="false" customHeight="true" outlineLevel="0" collapsed="false">
      <c r="A14" s="112" t="s">
        <v>427</v>
      </c>
      <c r="B14" s="72" t="n">
        <v>12090.6</v>
      </c>
      <c r="C14" s="72" t="n">
        <v>13954.1</v>
      </c>
      <c r="D14" s="72" t="n">
        <v>13707</v>
      </c>
      <c r="E14" s="72" t="n">
        <v>-247</v>
      </c>
      <c r="F14" s="73" t="n">
        <v>-1.8</v>
      </c>
      <c r="G14" s="72" t="n">
        <v>146458.7</v>
      </c>
      <c r="H14" s="72" t="n">
        <v>147921.2</v>
      </c>
      <c r="I14" s="72" t="n">
        <v>1462.5</v>
      </c>
      <c r="J14" s="73" t="n">
        <v>1</v>
      </c>
    </row>
    <row r="15" s="65" customFormat="true" ht="13.5" hidden="false" customHeight="true" outlineLevel="0" collapsed="false">
      <c r="A15" s="92" t="s">
        <v>428</v>
      </c>
      <c r="B15" s="72" t="n">
        <v>9588.1</v>
      </c>
      <c r="C15" s="72" t="n">
        <v>11114.2</v>
      </c>
      <c r="D15" s="72" t="n">
        <v>10884.9</v>
      </c>
      <c r="E15" s="72" t="n">
        <v>-229.3</v>
      </c>
      <c r="F15" s="73" t="n">
        <v>-2.1</v>
      </c>
      <c r="G15" s="72" t="n">
        <v>118122.7</v>
      </c>
      <c r="H15" s="72" t="n">
        <v>119714</v>
      </c>
      <c r="I15" s="72" t="n">
        <v>1591.3</v>
      </c>
      <c r="J15" s="73" t="n">
        <v>1.3</v>
      </c>
    </row>
    <row r="16" s="65" customFormat="true" ht="13.5" hidden="false" customHeight="true" outlineLevel="0" collapsed="false">
      <c r="A16" s="93" t="s">
        <v>429</v>
      </c>
      <c r="B16" s="72" t="n">
        <v>3485.1</v>
      </c>
      <c r="C16" s="72" t="n">
        <v>3815.7</v>
      </c>
      <c r="D16" s="72" t="n">
        <v>3754.1</v>
      </c>
      <c r="E16" s="72" t="n">
        <v>-61.6</v>
      </c>
      <c r="F16" s="73" t="n">
        <v>-1.6</v>
      </c>
      <c r="G16" s="72" t="n">
        <v>43515.3</v>
      </c>
      <c r="H16" s="72" t="n">
        <v>42922.1</v>
      </c>
      <c r="I16" s="72" t="n">
        <v>-593.3</v>
      </c>
      <c r="J16" s="73" t="n">
        <v>-1.4</v>
      </c>
    </row>
    <row r="17" s="65" customFormat="true" ht="13.5" hidden="false" customHeight="true" outlineLevel="0" collapsed="false">
      <c r="A17" s="93" t="s">
        <v>430</v>
      </c>
      <c r="B17" s="72" t="n">
        <v>31.8</v>
      </c>
      <c r="C17" s="72" t="n">
        <v>27.5</v>
      </c>
      <c r="D17" s="72" t="n">
        <v>31.8</v>
      </c>
      <c r="E17" s="72" t="n">
        <v>4.3</v>
      </c>
      <c r="F17" s="73" t="n">
        <v>15.7</v>
      </c>
      <c r="G17" s="72" t="n">
        <v>328.8</v>
      </c>
      <c r="H17" s="72" t="n">
        <v>340.5</v>
      </c>
      <c r="I17" s="72" t="n">
        <v>11.7</v>
      </c>
      <c r="J17" s="73" t="n">
        <v>3.5</v>
      </c>
    </row>
    <row r="18" s="65" customFormat="true" ht="13.5" hidden="false" customHeight="true" outlineLevel="0" collapsed="false">
      <c r="A18" s="93" t="s">
        <v>431</v>
      </c>
      <c r="B18" s="72" t="n">
        <v>5986.5</v>
      </c>
      <c r="C18" s="72" t="n">
        <v>7166.8</v>
      </c>
      <c r="D18" s="72" t="n">
        <v>6989.5</v>
      </c>
      <c r="E18" s="72" t="n">
        <v>-177.3</v>
      </c>
      <c r="F18" s="73" t="n">
        <v>-2.5</v>
      </c>
      <c r="G18" s="72" t="n">
        <v>73446.1</v>
      </c>
      <c r="H18" s="72" t="n">
        <v>75418</v>
      </c>
      <c r="I18" s="72" t="n">
        <v>1971.9</v>
      </c>
      <c r="J18" s="73" t="n">
        <v>2.7</v>
      </c>
    </row>
    <row r="19" s="65" customFormat="true" ht="13.5" hidden="false" customHeight="true" outlineLevel="0" collapsed="false">
      <c r="A19" s="93" t="s">
        <v>432</v>
      </c>
      <c r="B19" s="72" t="n">
        <v>32.7</v>
      </c>
      <c r="C19" s="72" t="n">
        <v>40.4</v>
      </c>
      <c r="D19" s="72" t="n">
        <v>53.7</v>
      </c>
      <c r="E19" s="72" t="n">
        <v>13.3</v>
      </c>
      <c r="F19" s="73" t="n">
        <v>32.9</v>
      </c>
      <c r="G19" s="72" t="n">
        <v>232.7</v>
      </c>
      <c r="H19" s="72" t="n">
        <v>442.8</v>
      </c>
      <c r="I19" s="72" t="n">
        <v>210.1</v>
      </c>
      <c r="J19" s="73" t="n">
        <v>90.3</v>
      </c>
    </row>
    <row r="20" s="65" customFormat="true" ht="13.5" hidden="false" customHeight="true" outlineLevel="0" collapsed="false">
      <c r="A20" s="93" t="s">
        <v>433</v>
      </c>
      <c r="B20" s="72" t="n">
        <v>52</v>
      </c>
      <c r="C20" s="72" t="n">
        <v>63.8</v>
      </c>
      <c r="D20" s="72" t="n">
        <v>55.7</v>
      </c>
      <c r="E20" s="72" t="n">
        <v>-8.1</v>
      </c>
      <c r="F20" s="73" t="n">
        <v>-12.6</v>
      </c>
      <c r="G20" s="72" t="n">
        <v>599.7</v>
      </c>
      <c r="H20" s="72" t="n">
        <v>590.7</v>
      </c>
      <c r="I20" s="72" t="n">
        <v>-9.1</v>
      </c>
      <c r="J20" s="73" t="n">
        <v>-1.5</v>
      </c>
    </row>
    <row r="21" s="65" customFormat="true" ht="13.5" hidden="false" customHeight="true" outlineLevel="0" collapsed="false">
      <c r="A21" s="113" t="s">
        <v>434</v>
      </c>
      <c r="B21" s="72" t="n">
        <v>1471.3</v>
      </c>
      <c r="C21" s="72" t="n">
        <v>1732.7</v>
      </c>
      <c r="D21" s="72" t="n">
        <v>1651.2</v>
      </c>
      <c r="E21" s="72" t="n">
        <v>-81.5</v>
      </c>
      <c r="F21" s="73" t="n">
        <v>-4.7</v>
      </c>
      <c r="G21" s="72" t="n">
        <v>16429.8</v>
      </c>
      <c r="H21" s="72" t="n">
        <v>16572.4</v>
      </c>
      <c r="I21" s="72" t="n">
        <v>142.6</v>
      </c>
      <c r="J21" s="73" t="n">
        <v>0.9</v>
      </c>
    </row>
    <row r="22" s="65" customFormat="true" ht="13.5" hidden="false" customHeight="true" outlineLevel="0" collapsed="false">
      <c r="A22" s="113" t="s">
        <v>435</v>
      </c>
      <c r="B22" s="72" t="n">
        <v>625.1</v>
      </c>
      <c r="C22" s="72" t="n">
        <v>685.7</v>
      </c>
      <c r="D22" s="72" t="n">
        <v>715.2</v>
      </c>
      <c r="E22" s="72" t="n">
        <v>29.5</v>
      </c>
      <c r="F22" s="73" t="n">
        <v>4.3</v>
      </c>
      <c r="G22" s="72" t="n">
        <v>7291.2</v>
      </c>
      <c r="H22" s="72" t="n">
        <v>6922.3</v>
      </c>
      <c r="I22" s="72" t="n">
        <v>-368.9</v>
      </c>
      <c r="J22" s="73" t="n">
        <v>-5.1</v>
      </c>
    </row>
    <row r="23" s="65" customFormat="true" ht="13.5" hidden="false" customHeight="true" outlineLevel="0" collapsed="false">
      <c r="A23" s="113" t="s">
        <v>436</v>
      </c>
      <c r="B23" s="72" t="n">
        <v>2.1</v>
      </c>
      <c r="C23" s="72" t="n">
        <v>0.8</v>
      </c>
      <c r="D23" s="72" t="n">
        <v>1</v>
      </c>
      <c r="E23" s="72" t="n">
        <v>0.2</v>
      </c>
      <c r="F23" s="73" t="n">
        <v>26.9</v>
      </c>
      <c r="G23" s="72" t="n">
        <v>66.7</v>
      </c>
      <c r="H23" s="72" t="n">
        <v>10.7</v>
      </c>
      <c r="I23" s="72" t="n">
        <v>-56</v>
      </c>
      <c r="J23" s="73" t="n">
        <v>-83.9</v>
      </c>
    </row>
    <row r="24" s="65" customFormat="true" ht="13.5" hidden="false" customHeight="true" outlineLevel="0" collapsed="false">
      <c r="A24" s="113" t="s">
        <v>437</v>
      </c>
      <c r="B24" s="72" t="n">
        <v>330</v>
      </c>
      <c r="C24" s="72" t="n">
        <v>293.5</v>
      </c>
      <c r="D24" s="72" t="n">
        <v>331.9</v>
      </c>
      <c r="E24" s="72" t="n">
        <v>38.4</v>
      </c>
      <c r="F24" s="73" t="n">
        <v>13.1</v>
      </c>
      <c r="G24" s="72" t="n">
        <v>3644.7</v>
      </c>
      <c r="H24" s="72" t="n">
        <v>3453.8</v>
      </c>
      <c r="I24" s="72" t="n">
        <v>-190.9</v>
      </c>
      <c r="J24" s="73" t="n">
        <v>-5.2</v>
      </c>
    </row>
    <row r="25" s="65" customFormat="true" ht="13.5" hidden="false" customHeight="true" outlineLevel="0" collapsed="false">
      <c r="A25" s="113" t="s">
        <v>438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n">
        <v>33</v>
      </c>
      <c r="I25" s="72" t="n">
        <v>33</v>
      </c>
      <c r="J25" s="73" t="s">
        <v>63</v>
      </c>
    </row>
    <row r="26" s="65" customFormat="true" ht="13.5" hidden="false" customHeight="true" outlineLevel="0" collapsed="false">
      <c r="A26" s="113" t="s">
        <v>439</v>
      </c>
      <c r="B26" s="72" t="n">
        <v>73.9</v>
      </c>
      <c r="C26" s="72" t="n">
        <v>99.1</v>
      </c>
      <c r="D26" s="72" t="n">
        <v>105.8</v>
      </c>
      <c r="E26" s="72" t="n">
        <v>6.7</v>
      </c>
      <c r="F26" s="73" t="n">
        <v>6.7</v>
      </c>
      <c r="G26" s="72" t="n">
        <v>869.7</v>
      </c>
      <c r="H26" s="72" t="n">
        <v>928.8</v>
      </c>
      <c r="I26" s="72" t="n">
        <v>59.1</v>
      </c>
      <c r="J26" s="73" t="n">
        <v>6.8</v>
      </c>
    </row>
    <row r="27" s="65" customFormat="true" ht="13.5" hidden="false" customHeight="true" outlineLevel="0" collapsed="false">
      <c r="A27" s="92" t="s">
        <v>440</v>
      </c>
      <c r="B27" s="72" t="n">
        <v>0.1</v>
      </c>
      <c r="C27" s="72" t="n">
        <v>28</v>
      </c>
      <c r="D27" s="72" t="n">
        <v>17</v>
      </c>
      <c r="E27" s="72" t="n">
        <v>-11</v>
      </c>
      <c r="F27" s="73" t="n">
        <v>-39.4</v>
      </c>
      <c r="G27" s="72" t="n">
        <v>33.9</v>
      </c>
      <c r="H27" s="72" t="n">
        <v>286.2</v>
      </c>
      <c r="I27" s="72" t="n">
        <v>252.3</v>
      </c>
      <c r="J27" s="73" t="n">
        <v>743.8</v>
      </c>
    </row>
    <row r="28" s="65" customFormat="true" ht="17.1" hidden="false" customHeight="true" outlineLevel="0" collapsed="false">
      <c r="A28" s="74" t="s">
        <v>441</v>
      </c>
      <c r="B28" s="75" t="s">
        <v>63</v>
      </c>
      <c r="C28" s="75" t="s">
        <v>63</v>
      </c>
      <c r="D28" s="75" t="n">
        <v>0.7</v>
      </c>
      <c r="E28" s="75" t="n">
        <v>0.7</v>
      </c>
      <c r="F28" s="76" t="s">
        <v>63</v>
      </c>
      <c r="G28" s="75" t="n">
        <v>0.6</v>
      </c>
      <c r="H28" s="75" t="n">
        <v>0.7</v>
      </c>
      <c r="I28" s="75" t="n">
        <v>0.1</v>
      </c>
      <c r="J28" s="76" t="n">
        <v>15.6</v>
      </c>
    </row>
    <row r="29" s="65" customFormat="true" ht="17.1" hidden="false" customHeight="true" outlineLevel="0" collapsed="false">
      <c r="A29" s="74" t="s">
        <v>442</v>
      </c>
      <c r="B29" s="75" t="n">
        <v>4538.3</v>
      </c>
      <c r="C29" s="75" t="n">
        <v>5051.1</v>
      </c>
      <c r="D29" s="75" t="n">
        <v>4734.1</v>
      </c>
      <c r="E29" s="75" t="n">
        <v>-317</v>
      </c>
      <c r="F29" s="76" t="n">
        <v>-6.3</v>
      </c>
      <c r="G29" s="75" t="n">
        <v>55709.7</v>
      </c>
      <c r="H29" s="75" t="n">
        <v>53632.1</v>
      </c>
      <c r="I29" s="75" t="n">
        <v>-2077.6</v>
      </c>
      <c r="J29" s="76" t="n">
        <v>-3.7</v>
      </c>
    </row>
    <row r="30" customFormat="false" ht="17.1" hidden="false" customHeight="true" outlineLevel="0" collapsed="false">
      <c r="A30" s="77" t="s">
        <v>194</v>
      </c>
      <c r="B30" s="75" t="n">
        <v>24876</v>
      </c>
      <c r="C30" s="75" t="n">
        <v>26704.3</v>
      </c>
      <c r="D30" s="75" t="n">
        <v>25190.9</v>
      </c>
      <c r="E30" s="75" t="n">
        <v>-1513.4</v>
      </c>
      <c r="F30" s="76" t="n">
        <v>-5.7</v>
      </c>
      <c r="G30" s="75" t="n">
        <v>276154.4</v>
      </c>
      <c r="H30" s="75" t="n">
        <v>274712.8</v>
      </c>
      <c r="I30" s="75" t="n">
        <v>-1441.6</v>
      </c>
      <c r="J30" s="76" t="n">
        <v>-0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2</v>
      </c>
      <c r="B32" s="75" t="n">
        <v>8820.9</v>
      </c>
      <c r="C32" s="75" t="n">
        <v>8375.9</v>
      </c>
      <c r="D32" s="75" t="n">
        <v>7646.2</v>
      </c>
      <c r="E32" s="75" t="n">
        <v>-729.6</v>
      </c>
      <c r="F32" s="76" t="n">
        <v>-8.7</v>
      </c>
      <c r="G32" s="75" t="n">
        <v>87566.2</v>
      </c>
      <c r="H32" s="75" t="n">
        <v>82709.7</v>
      </c>
      <c r="I32" s="75" t="n">
        <v>-4856.5</v>
      </c>
      <c r="J32" s="76" t="n">
        <v>-5.5</v>
      </c>
    </row>
    <row r="33" s="65" customFormat="true" ht="13.5" hidden="false" customHeight="true" outlineLevel="0" collapsed="false">
      <c r="A33" s="112" t="s">
        <v>423</v>
      </c>
      <c r="B33" s="72" t="n">
        <v>5025.8</v>
      </c>
      <c r="C33" s="72" t="n">
        <v>4944.5</v>
      </c>
      <c r="D33" s="72" t="n">
        <v>4408.4</v>
      </c>
      <c r="E33" s="72" t="n">
        <v>-536.1</v>
      </c>
      <c r="F33" s="73" t="n">
        <v>-10.8</v>
      </c>
      <c r="G33" s="72" t="n">
        <v>47610.1</v>
      </c>
      <c r="H33" s="72" t="n">
        <v>46056.9</v>
      </c>
      <c r="I33" s="72" t="n">
        <v>-1553.2</v>
      </c>
      <c r="J33" s="73" t="n">
        <v>-3.3</v>
      </c>
    </row>
    <row r="34" s="65" customFormat="true" ht="13.5" hidden="false" customHeight="true" outlineLevel="0" collapsed="false">
      <c r="A34" s="112" t="s">
        <v>424</v>
      </c>
      <c r="B34" s="72" t="n">
        <v>3795.1</v>
      </c>
      <c r="C34" s="72" t="n">
        <v>3431.4</v>
      </c>
      <c r="D34" s="72" t="n">
        <v>3237.8</v>
      </c>
      <c r="E34" s="72" t="n">
        <v>-193.5</v>
      </c>
      <c r="F34" s="73" t="n">
        <v>-5.6</v>
      </c>
      <c r="G34" s="72" t="n">
        <v>39956.1</v>
      </c>
      <c r="H34" s="72" t="n">
        <v>36652.8</v>
      </c>
      <c r="I34" s="72" t="n">
        <v>-3303.3</v>
      </c>
      <c r="J34" s="73" t="n">
        <v>-8.3</v>
      </c>
    </row>
    <row r="35" s="65" customFormat="true" ht="17.1" hidden="false" customHeight="true" outlineLevel="0" collapsed="false">
      <c r="A35" s="74" t="s">
        <v>425</v>
      </c>
      <c r="B35" s="75" t="n">
        <v>6519.2</v>
      </c>
      <c r="C35" s="75" t="n">
        <v>7417.7</v>
      </c>
      <c r="D35" s="75" t="n">
        <v>7342.9</v>
      </c>
      <c r="E35" s="75" t="n">
        <v>-74.8</v>
      </c>
      <c r="F35" s="76" t="n">
        <v>-1</v>
      </c>
      <c r="G35" s="75" t="n">
        <v>78273.3</v>
      </c>
      <c r="H35" s="75" t="n">
        <v>78827.6</v>
      </c>
      <c r="I35" s="75" t="n">
        <v>554.3</v>
      </c>
      <c r="J35" s="76" t="n">
        <v>0.7</v>
      </c>
    </row>
    <row r="36" s="65" customFormat="true" ht="13.5" hidden="false" customHeight="true" outlineLevel="0" collapsed="false">
      <c r="A36" s="112" t="s">
        <v>426</v>
      </c>
      <c r="B36" s="72" t="n">
        <v>765.1</v>
      </c>
      <c r="C36" s="72" t="n">
        <v>670.7</v>
      </c>
      <c r="D36" s="72" t="n">
        <v>859.2</v>
      </c>
      <c r="E36" s="72" t="n">
        <v>188.4</v>
      </c>
      <c r="F36" s="73" t="n">
        <v>28.1</v>
      </c>
      <c r="G36" s="72" t="n">
        <v>8058.8</v>
      </c>
      <c r="H36" s="72" t="n">
        <v>7862</v>
      </c>
      <c r="I36" s="72" t="n">
        <v>-196.8</v>
      </c>
      <c r="J36" s="73" t="n">
        <v>-2.4</v>
      </c>
    </row>
    <row r="37" s="65" customFormat="true" ht="13.5" hidden="false" customHeight="true" outlineLevel="0" collapsed="false">
      <c r="A37" s="112" t="s">
        <v>427</v>
      </c>
      <c r="B37" s="72" t="n">
        <v>5754.1</v>
      </c>
      <c r="C37" s="72" t="n">
        <v>6747</v>
      </c>
      <c r="D37" s="72" t="n">
        <v>6483.7</v>
      </c>
      <c r="E37" s="72" t="n">
        <v>-263.3</v>
      </c>
      <c r="F37" s="73" t="n">
        <v>-3.9</v>
      </c>
      <c r="G37" s="72" t="n">
        <v>70214.4</v>
      </c>
      <c r="H37" s="72" t="n">
        <v>70965.6</v>
      </c>
      <c r="I37" s="72" t="n">
        <v>751.2</v>
      </c>
      <c r="J37" s="73" t="n">
        <v>1.1</v>
      </c>
    </row>
    <row r="38" s="65" customFormat="true" ht="13.5" hidden="false" customHeight="true" outlineLevel="0" collapsed="false">
      <c r="A38" s="92" t="s">
        <v>428</v>
      </c>
      <c r="B38" s="72" t="n">
        <v>4463.4</v>
      </c>
      <c r="C38" s="72" t="n">
        <v>5281.9</v>
      </c>
      <c r="D38" s="72" t="n">
        <v>5045.5</v>
      </c>
      <c r="E38" s="72" t="n">
        <v>-236.4</v>
      </c>
      <c r="F38" s="73" t="n">
        <v>-4.5</v>
      </c>
      <c r="G38" s="72" t="n">
        <v>56037.9</v>
      </c>
      <c r="H38" s="72" t="n">
        <v>56450.8</v>
      </c>
      <c r="I38" s="72" t="n">
        <v>413</v>
      </c>
      <c r="J38" s="73" t="n">
        <v>0.7</v>
      </c>
    </row>
    <row r="39" s="65" customFormat="true" ht="13.5" hidden="false" customHeight="true" outlineLevel="0" collapsed="false">
      <c r="A39" s="93" t="s">
        <v>429</v>
      </c>
      <c r="B39" s="72" t="n">
        <v>1714.1</v>
      </c>
      <c r="C39" s="72" t="n">
        <v>1938.8</v>
      </c>
      <c r="D39" s="72" t="n">
        <v>1831.3</v>
      </c>
      <c r="E39" s="72" t="n">
        <v>-107.5</v>
      </c>
      <c r="F39" s="73" t="n">
        <v>-5.5</v>
      </c>
      <c r="G39" s="72" t="n">
        <v>21703.2</v>
      </c>
      <c r="H39" s="72" t="n">
        <v>21391.3</v>
      </c>
      <c r="I39" s="72" t="n">
        <v>-311.9</v>
      </c>
      <c r="J39" s="73" t="n">
        <v>-1.4</v>
      </c>
    </row>
    <row r="40" s="65" customFormat="true" ht="13.5" hidden="false" customHeight="true" outlineLevel="0" collapsed="false">
      <c r="A40" s="93" t="s">
        <v>430</v>
      </c>
      <c r="B40" s="72" t="n">
        <v>10.7</v>
      </c>
      <c r="C40" s="72" t="n">
        <v>9.3</v>
      </c>
      <c r="D40" s="72" t="n">
        <v>9.5</v>
      </c>
      <c r="E40" s="72" t="n">
        <v>0.2</v>
      </c>
      <c r="F40" s="73" t="n">
        <v>2</v>
      </c>
      <c r="G40" s="72" t="n">
        <v>109.2</v>
      </c>
      <c r="H40" s="72" t="n">
        <v>113.5</v>
      </c>
      <c r="I40" s="72" t="n">
        <v>4.3</v>
      </c>
      <c r="J40" s="73" t="n">
        <v>3.9</v>
      </c>
    </row>
    <row r="41" s="65" customFormat="true" ht="13.5" hidden="false" customHeight="true" outlineLevel="0" collapsed="false">
      <c r="A41" s="93" t="s">
        <v>431</v>
      </c>
      <c r="B41" s="72" t="n">
        <v>2689.4</v>
      </c>
      <c r="C41" s="72" t="n">
        <v>3270</v>
      </c>
      <c r="D41" s="72" t="n">
        <v>3152</v>
      </c>
      <c r="E41" s="72" t="n">
        <v>-117.9</v>
      </c>
      <c r="F41" s="73" t="n">
        <v>-3.6</v>
      </c>
      <c r="G41" s="72" t="n">
        <v>33705.3</v>
      </c>
      <c r="H41" s="72" t="n">
        <v>34379.2</v>
      </c>
      <c r="I41" s="72" t="n">
        <v>673.9</v>
      </c>
      <c r="J41" s="73" t="n">
        <v>2</v>
      </c>
    </row>
    <row r="42" s="65" customFormat="true" ht="13.5" hidden="false" customHeight="true" outlineLevel="0" collapsed="false">
      <c r="A42" s="93" t="s">
        <v>432</v>
      </c>
      <c r="B42" s="72" t="n">
        <v>9</v>
      </c>
      <c r="C42" s="72" t="n">
        <v>14.3</v>
      </c>
      <c r="D42" s="72" t="n">
        <v>10.9</v>
      </c>
      <c r="E42" s="72" t="n">
        <v>-3.3</v>
      </c>
      <c r="F42" s="73" t="n">
        <v>-23.4</v>
      </c>
      <c r="G42" s="72" t="n">
        <v>64.6</v>
      </c>
      <c r="H42" s="72" t="n">
        <v>118.3</v>
      </c>
      <c r="I42" s="72" t="n">
        <v>53.7</v>
      </c>
      <c r="J42" s="73" t="n">
        <v>83.2</v>
      </c>
    </row>
    <row r="43" s="65" customFormat="true" ht="13.5" hidden="false" customHeight="true" outlineLevel="0" collapsed="false">
      <c r="A43" s="93" t="s">
        <v>433</v>
      </c>
      <c r="B43" s="72" t="n">
        <v>40.3</v>
      </c>
      <c r="C43" s="72" t="n">
        <v>49.6</v>
      </c>
      <c r="D43" s="72" t="n">
        <v>41.7</v>
      </c>
      <c r="E43" s="72" t="n">
        <v>-7.8</v>
      </c>
      <c r="F43" s="73" t="n">
        <v>-15.8</v>
      </c>
      <c r="G43" s="72" t="n">
        <v>455.6</v>
      </c>
      <c r="H43" s="72" t="n">
        <v>448.6</v>
      </c>
      <c r="I43" s="72" t="n">
        <v>-7</v>
      </c>
      <c r="J43" s="73" t="n">
        <v>-1.5</v>
      </c>
    </row>
    <row r="44" s="65" customFormat="true" ht="13.5" hidden="false" customHeight="true" outlineLevel="0" collapsed="false">
      <c r="A44" s="113" t="s">
        <v>434</v>
      </c>
      <c r="B44" s="72" t="n">
        <v>701.1</v>
      </c>
      <c r="C44" s="72" t="n">
        <v>850.5</v>
      </c>
      <c r="D44" s="72" t="n">
        <v>793.6</v>
      </c>
      <c r="E44" s="72" t="n">
        <v>-56.9</v>
      </c>
      <c r="F44" s="73" t="n">
        <v>-6.7</v>
      </c>
      <c r="G44" s="72" t="n">
        <v>7593.9</v>
      </c>
      <c r="H44" s="72" t="n">
        <v>8015.1</v>
      </c>
      <c r="I44" s="72" t="n">
        <v>421.2</v>
      </c>
      <c r="J44" s="73" t="n">
        <v>5.5</v>
      </c>
    </row>
    <row r="45" s="65" customFormat="true" ht="13.5" hidden="false" customHeight="true" outlineLevel="0" collapsed="false">
      <c r="A45" s="113" t="s">
        <v>435</v>
      </c>
      <c r="B45" s="72" t="n">
        <v>293.4</v>
      </c>
      <c r="C45" s="72" t="n">
        <v>326.2</v>
      </c>
      <c r="D45" s="72" t="n">
        <v>341.4</v>
      </c>
      <c r="E45" s="72" t="n">
        <v>15.2</v>
      </c>
      <c r="F45" s="73" t="n">
        <v>4.7</v>
      </c>
      <c r="G45" s="72" t="n">
        <v>3411.8</v>
      </c>
      <c r="H45" s="72" t="n">
        <v>3280.1</v>
      </c>
      <c r="I45" s="72" t="n">
        <v>-131.7</v>
      </c>
      <c r="J45" s="73" t="n">
        <v>-3.9</v>
      </c>
    </row>
    <row r="46" s="65" customFormat="true" ht="13.5" hidden="false" customHeight="true" outlineLevel="0" collapsed="false">
      <c r="A46" s="113" t="s">
        <v>436</v>
      </c>
      <c r="B46" s="72" t="n">
        <v>1</v>
      </c>
      <c r="C46" s="72" t="n">
        <v>0.2</v>
      </c>
      <c r="D46" s="72" t="n">
        <v>0</v>
      </c>
      <c r="E46" s="72" t="n">
        <v>-0.1</v>
      </c>
      <c r="F46" s="73" t="n">
        <v>-82.4</v>
      </c>
      <c r="G46" s="72" t="n">
        <v>31</v>
      </c>
      <c r="H46" s="72" t="n">
        <v>3.2</v>
      </c>
      <c r="I46" s="72" t="n">
        <v>-27.8</v>
      </c>
      <c r="J46" s="73" t="n">
        <v>-89.6</v>
      </c>
    </row>
    <row r="47" s="65" customFormat="true" ht="13.5" hidden="false" customHeight="true" outlineLevel="0" collapsed="false">
      <c r="A47" s="113" t="s">
        <v>437</v>
      </c>
      <c r="B47" s="72" t="n">
        <v>253.6</v>
      </c>
      <c r="C47" s="72" t="n">
        <v>217.8</v>
      </c>
      <c r="D47" s="72" t="n">
        <v>239.1</v>
      </c>
      <c r="E47" s="72" t="n">
        <v>21.3</v>
      </c>
      <c r="F47" s="73" t="n">
        <v>9.8</v>
      </c>
      <c r="G47" s="72" t="n">
        <v>2740.9</v>
      </c>
      <c r="H47" s="72" t="n">
        <v>2563.7</v>
      </c>
      <c r="I47" s="72" t="n">
        <v>-177.2</v>
      </c>
      <c r="J47" s="73" t="n">
        <v>-6.5</v>
      </c>
    </row>
    <row r="48" s="65" customFormat="true" ht="13.5" hidden="false" customHeight="true" outlineLevel="0" collapsed="false">
      <c r="A48" s="113" t="s">
        <v>438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n">
        <v>14</v>
      </c>
      <c r="I48" s="72" t="n">
        <v>14</v>
      </c>
      <c r="J48" s="73" t="s">
        <v>63</v>
      </c>
    </row>
    <row r="49" s="65" customFormat="true" ht="13.5" hidden="false" customHeight="true" outlineLevel="0" collapsed="false">
      <c r="A49" s="113" t="s">
        <v>439</v>
      </c>
      <c r="B49" s="72" t="n">
        <v>41.6</v>
      </c>
      <c r="C49" s="72" t="n">
        <v>56.3</v>
      </c>
      <c r="D49" s="72" t="n">
        <v>55.6</v>
      </c>
      <c r="E49" s="72" t="n">
        <v>-0.8</v>
      </c>
      <c r="F49" s="73" t="n">
        <v>-1.4</v>
      </c>
      <c r="G49" s="72" t="n">
        <v>382</v>
      </c>
      <c r="H49" s="72" t="n">
        <v>494.3</v>
      </c>
      <c r="I49" s="72" t="n">
        <v>112.3</v>
      </c>
      <c r="J49" s="73" t="n">
        <v>29.4</v>
      </c>
    </row>
    <row r="50" s="65" customFormat="true" ht="13.5" hidden="false" customHeight="true" outlineLevel="0" collapsed="false">
      <c r="A50" s="92" t="s">
        <v>440</v>
      </c>
      <c r="B50" s="72" t="n">
        <v>0.1</v>
      </c>
      <c r="C50" s="72" t="n">
        <v>14</v>
      </c>
      <c r="D50" s="72" t="n">
        <v>8.5</v>
      </c>
      <c r="E50" s="72" t="n">
        <v>-5.5</v>
      </c>
      <c r="F50" s="73" t="n">
        <v>-39.5</v>
      </c>
      <c r="G50" s="72" t="n">
        <v>17</v>
      </c>
      <c r="H50" s="72" t="n">
        <v>144.3</v>
      </c>
      <c r="I50" s="72" t="n">
        <v>127.3</v>
      </c>
      <c r="J50" s="73" t="n">
        <v>748</v>
      </c>
    </row>
    <row r="51" s="65" customFormat="true" ht="17.1" hidden="false" customHeight="true" outlineLevel="0" collapsed="false">
      <c r="A51" s="74" t="s">
        <v>441</v>
      </c>
      <c r="B51" s="75" t="s">
        <v>63</v>
      </c>
      <c r="C51" s="75" t="s">
        <v>63</v>
      </c>
      <c r="D51" s="75" t="n">
        <v>0.7</v>
      </c>
      <c r="E51" s="75" t="n">
        <v>0.7</v>
      </c>
      <c r="F51" s="76" t="s">
        <v>63</v>
      </c>
      <c r="G51" s="75" t="n">
        <v>0.1</v>
      </c>
      <c r="H51" s="75" t="n">
        <v>0.7</v>
      </c>
      <c r="I51" s="75" t="n">
        <v>0.6</v>
      </c>
      <c r="J51" s="76" t="n">
        <v>656</v>
      </c>
    </row>
    <row r="52" s="65" customFormat="true" ht="17.1" hidden="false" customHeight="true" outlineLevel="0" collapsed="false">
      <c r="A52" s="74" t="s">
        <v>442</v>
      </c>
      <c r="B52" s="75" t="n">
        <v>2273.1</v>
      </c>
      <c r="C52" s="75" t="n">
        <v>2537.6</v>
      </c>
      <c r="D52" s="75" t="n">
        <v>2342</v>
      </c>
      <c r="E52" s="75" t="n">
        <v>-195.6</v>
      </c>
      <c r="F52" s="76" t="n">
        <v>-7.7</v>
      </c>
      <c r="G52" s="75" t="n">
        <v>27975.8</v>
      </c>
      <c r="H52" s="75" t="n">
        <v>26765.6</v>
      </c>
      <c r="I52" s="75" t="n">
        <v>-1210.3</v>
      </c>
      <c r="J52" s="76" t="n">
        <v>-4.3</v>
      </c>
    </row>
    <row r="53" customFormat="false" ht="17.1" hidden="false" customHeight="true" outlineLevel="0" collapsed="false">
      <c r="A53" s="77" t="s">
        <v>196</v>
      </c>
      <c r="B53" s="75" t="n">
        <v>15340.1</v>
      </c>
      <c r="C53" s="75" t="n">
        <v>15793.6</v>
      </c>
      <c r="D53" s="75" t="n">
        <v>14989.8</v>
      </c>
      <c r="E53" s="75" t="n">
        <v>-803.8</v>
      </c>
      <c r="F53" s="76" t="n">
        <v>-5.1</v>
      </c>
      <c r="G53" s="75" t="n">
        <v>165839.6</v>
      </c>
      <c r="H53" s="75" t="n">
        <v>161538</v>
      </c>
      <c r="I53" s="75" t="n">
        <v>-4301.6</v>
      </c>
      <c r="J53" s="76" t="n">
        <v>-2.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2</v>
      </c>
      <c r="B55" s="75" t="n">
        <v>2163.8</v>
      </c>
      <c r="C55" s="75" t="n">
        <v>2553.8</v>
      </c>
      <c r="D55" s="75" t="n">
        <v>1698.9</v>
      </c>
      <c r="E55" s="75" t="n">
        <v>-854.9</v>
      </c>
      <c r="F55" s="76" t="n">
        <v>-33.5</v>
      </c>
      <c r="G55" s="75" t="n">
        <v>21753.5</v>
      </c>
      <c r="H55" s="75" t="n">
        <v>24472.3</v>
      </c>
      <c r="I55" s="75" t="n">
        <v>2718.8</v>
      </c>
      <c r="J55" s="76" t="n">
        <v>12.5</v>
      </c>
    </row>
    <row r="56" s="65" customFormat="true" ht="13.5" hidden="false" customHeight="true" outlineLevel="0" collapsed="false">
      <c r="A56" s="112" t="s">
        <v>423</v>
      </c>
      <c r="B56" s="72" t="n">
        <v>1477.9</v>
      </c>
      <c r="C56" s="72" t="n">
        <v>1844.9</v>
      </c>
      <c r="D56" s="72" t="n">
        <v>982.1</v>
      </c>
      <c r="E56" s="72" t="n">
        <v>-862.8</v>
      </c>
      <c r="F56" s="73" t="n">
        <v>-46.8</v>
      </c>
      <c r="G56" s="72" t="n">
        <v>14513.4</v>
      </c>
      <c r="H56" s="72" t="n">
        <v>16912.9</v>
      </c>
      <c r="I56" s="72" t="n">
        <v>2399.5</v>
      </c>
      <c r="J56" s="73" t="n">
        <v>16.5</v>
      </c>
    </row>
    <row r="57" s="65" customFormat="true" ht="13.5" hidden="false" customHeight="true" outlineLevel="0" collapsed="false">
      <c r="A57" s="112" t="s">
        <v>424</v>
      </c>
      <c r="B57" s="72" t="n">
        <v>685.9</v>
      </c>
      <c r="C57" s="72" t="n">
        <v>708.9</v>
      </c>
      <c r="D57" s="72" t="n">
        <v>716.7</v>
      </c>
      <c r="E57" s="72" t="n">
        <v>7.8</v>
      </c>
      <c r="F57" s="73" t="n">
        <v>1.1</v>
      </c>
      <c r="G57" s="72" t="n">
        <v>7240.2</v>
      </c>
      <c r="H57" s="72" t="n">
        <v>7559.4</v>
      </c>
      <c r="I57" s="72" t="n">
        <v>319.3</v>
      </c>
      <c r="J57" s="73" t="n">
        <v>4.4</v>
      </c>
    </row>
    <row r="58" s="65" customFormat="true" ht="17.1" hidden="false" customHeight="true" outlineLevel="0" collapsed="false">
      <c r="A58" s="74" t="s">
        <v>425</v>
      </c>
      <c r="B58" s="75" t="n">
        <v>7372.1</v>
      </c>
      <c r="C58" s="75" t="n">
        <v>8357</v>
      </c>
      <c r="D58" s="75" t="n">
        <v>8502.2</v>
      </c>
      <c r="E58" s="75" t="n">
        <v>145.3</v>
      </c>
      <c r="F58" s="76" t="n">
        <v>1.7</v>
      </c>
      <c r="G58" s="75" t="n">
        <v>88560.8</v>
      </c>
      <c r="H58" s="75" t="n">
        <v>88702.5</v>
      </c>
      <c r="I58" s="75" t="n">
        <v>141.7</v>
      </c>
      <c r="J58" s="76" t="n">
        <v>0.2</v>
      </c>
    </row>
    <row r="59" s="65" customFormat="true" ht="13.5" hidden="false" customHeight="true" outlineLevel="0" collapsed="false">
      <c r="A59" s="112" t="s">
        <v>426</v>
      </c>
      <c r="B59" s="72" t="n">
        <v>1035.7</v>
      </c>
      <c r="C59" s="72" t="n">
        <v>1149.8</v>
      </c>
      <c r="D59" s="72" t="n">
        <v>1278.9</v>
      </c>
      <c r="E59" s="72" t="n">
        <v>129</v>
      </c>
      <c r="F59" s="73" t="n">
        <v>11.2</v>
      </c>
      <c r="G59" s="72" t="n">
        <v>12316.5</v>
      </c>
      <c r="H59" s="72" t="n">
        <v>11746.9</v>
      </c>
      <c r="I59" s="72" t="n">
        <v>-569.6</v>
      </c>
      <c r="J59" s="73" t="n">
        <v>-4.6</v>
      </c>
    </row>
    <row r="60" s="65" customFormat="true" ht="13.5" hidden="false" customHeight="true" outlineLevel="0" collapsed="false">
      <c r="A60" s="112" t="s">
        <v>427</v>
      </c>
      <c r="B60" s="72" t="n">
        <v>6336.5</v>
      </c>
      <c r="C60" s="72" t="n">
        <v>7207.1</v>
      </c>
      <c r="D60" s="72" t="n">
        <v>7223.4</v>
      </c>
      <c r="E60" s="72" t="n">
        <v>16.2</v>
      </c>
      <c r="F60" s="73" t="n">
        <v>0.2</v>
      </c>
      <c r="G60" s="72" t="n">
        <v>76244.2</v>
      </c>
      <c r="H60" s="72" t="n">
        <v>76955.6</v>
      </c>
      <c r="I60" s="72" t="n">
        <v>711.4</v>
      </c>
      <c r="J60" s="73" t="n">
        <v>0.9</v>
      </c>
    </row>
    <row r="61" s="65" customFormat="true" ht="13.5" hidden="false" customHeight="true" outlineLevel="0" collapsed="false">
      <c r="A61" s="92" t="s">
        <v>428</v>
      </c>
      <c r="B61" s="72" t="n">
        <v>5124.7</v>
      </c>
      <c r="C61" s="72" t="n">
        <v>5832.3</v>
      </c>
      <c r="D61" s="72" t="n">
        <v>5839.4</v>
      </c>
      <c r="E61" s="72" t="n">
        <v>7.1</v>
      </c>
      <c r="F61" s="73" t="n">
        <v>0.1</v>
      </c>
      <c r="G61" s="72" t="n">
        <v>62084.8</v>
      </c>
      <c r="H61" s="72" t="n">
        <v>63263.2</v>
      </c>
      <c r="I61" s="72" t="n">
        <v>1178.3</v>
      </c>
      <c r="J61" s="73" t="n">
        <v>1.9</v>
      </c>
    </row>
    <row r="62" s="65" customFormat="true" ht="13.5" hidden="false" customHeight="true" outlineLevel="0" collapsed="false">
      <c r="A62" s="93" t="s">
        <v>429</v>
      </c>
      <c r="B62" s="72" t="n">
        <v>1771</v>
      </c>
      <c r="C62" s="72" t="n">
        <v>1876.9</v>
      </c>
      <c r="D62" s="72" t="n">
        <v>1922.8</v>
      </c>
      <c r="E62" s="72" t="n">
        <v>45.9</v>
      </c>
      <c r="F62" s="73" t="n">
        <v>2.4</v>
      </c>
      <c r="G62" s="72" t="n">
        <v>21812.1</v>
      </c>
      <c r="H62" s="72" t="n">
        <v>21530.8</v>
      </c>
      <c r="I62" s="72" t="n">
        <v>-281.3</v>
      </c>
      <c r="J62" s="73" t="n">
        <v>-1.3</v>
      </c>
    </row>
    <row r="63" s="65" customFormat="true" ht="13.5" hidden="false" customHeight="true" outlineLevel="0" collapsed="false">
      <c r="A63" s="93" t="s">
        <v>430</v>
      </c>
      <c r="B63" s="72" t="n">
        <v>21.2</v>
      </c>
      <c r="C63" s="72" t="n">
        <v>18.2</v>
      </c>
      <c r="D63" s="72" t="n">
        <v>22.3</v>
      </c>
      <c r="E63" s="72" t="n">
        <v>4.1</v>
      </c>
      <c r="F63" s="73" t="n">
        <v>22.6</v>
      </c>
      <c r="G63" s="72" t="n">
        <v>219.6</v>
      </c>
      <c r="H63" s="72" t="n">
        <v>227</v>
      </c>
      <c r="I63" s="72" t="n">
        <v>7.4</v>
      </c>
      <c r="J63" s="73" t="n">
        <v>3.4</v>
      </c>
    </row>
    <row r="64" s="65" customFormat="true" ht="13.5" hidden="false" customHeight="true" outlineLevel="0" collapsed="false">
      <c r="A64" s="93" t="s">
        <v>431</v>
      </c>
      <c r="B64" s="72" t="n">
        <v>3297.1</v>
      </c>
      <c r="C64" s="72" t="n">
        <v>3896.8</v>
      </c>
      <c r="D64" s="72" t="n">
        <v>3837.5</v>
      </c>
      <c r="E64" s="72" t="n">
        <v>-59.4</v>
      </c>
      <c r="F64" s="73" t="n">
        <v>-1.5</v>
      </c>
      <c r="G64" s="72" t="n">
        <v>39740.8</v>
      </c>
      <c r="H64" s="72" t="n">
        <v>41038.8</v>
      </c>
      <c r="I64" s="72" t="n">
        <v>1298</v>
      </c>
      <c r="J64" s="73" t="n">
        <v>3.3</v>
      </c>
    </row>
    <row r="65" s="65" customFormat="true" ht="13.5" hidden="false" customHeight="true" outlineLevel="0" collapsed="false">
      <c r="A65" s="93" t="s">
        <v>432</v>
      </c>
      <c r="B65" s="72" t="n">
        <v>23.6</v>
      </c>
      <c r="C65" s="72" t="n">
        <v>26.1</v>
      </c>
      <c r="D65" s="72" t="n">
        <v>42.8</v>
      </c>
      <c r="E65" s="72" t="n">
        <v>16.7</v>
      </c>
      <c r="F65" s="73" t="n">
        <v>63.7</v>
      </c>
      <c r="G65" s="72" t="n">
        <v>168.2</v>
      </c>
      <c r="H65" s="72" t="n">
        <v>324.6</v>
      </c>
      <c r="I65" s="72" t="n">
        <v>156.4</v>
      </c>
      <c r="J65" s="73" t="n">
        <v>93</v>
      </c>
    </row>
    <row r="66" s="65" customFormat="true" ht="13.5" hidden="false" customHeight="true" outlineLevel="0" collapsed="false">
      <c r="A66" s="93" t="s">
        <v>433</v>
      </c>
      <c r="B66" s="72" t="n">
        <v>11.8</v>
      </c>
      <c r="C66" s="72" t="n">
        <v>14.2</v>
      </c>
      <c r="D66" s="72" t="n">
        <v>14</v>
      </c>
      <c r="E66" s="72" t="n">
        <v>-0.2</v>
      </c>
      <c r="F66" s="73" t="n">
        <v>-1.6</v>
      </c>
      <c r="G66" s="72" t="n">
        <v>144.1</v>
      </c>
      <c r="H66" s="72" t="n">
        <v>142</v>
      </c>
      <c r="I66" s="72" t="n">
        <v>-2.1</v>
      </c>
      <c r="J66" s="73" t="n">
        <v>-1.4</v>
      </c>
    </row>
    <row r="67" s="65" customFormat="true" ht="13.5" hidden="false" customHeight="true" outlineLevel="0" collapsed="false">
      <c r="A67" s="113" t="s">
        <v>434</v>
      </c>
      <c r="B67" s="72" t="n">
        <v>770.3</v>
      </c>
      <c r="C67" s="72" t="n">
        <v>882.2</v>
      </c>
      <c r="D67" s="72" t="n">
        <v>857.6</v>
      </c>
      <c r="E67" s="72" t="n">
        <v>-24.6</v>
      </c>
      <c r="F67" s="73" t="n">
        <v>-2.8</v>
      </c>
      <c r="G67" s="72" t="n">
        <v>8835.9</v>
      </c>
      <c r="H67" s="72" t="n">
        <v>8557.3</v>
      </c>
      <c r="I67" s="72" t="n">
        <v>-278.6</v>
      </c>
      <c r="J67" s="73" t="n">
        <v>-3.2</v>
      </c>
    </row>
    <row r="68" s="65" customFormat="true" ht="13.5" hidden="false" customHeight="true" outlineLevel="0" collapsed="false">
      <c r="A68" s="113" t="s">
        <v>435</v>
      </c>
      <c r="B68" s="72" t="n">
        <v>331.7</v>
      </c>
      <c r="C68" s="72" t="n">
        <v>359.5</v>
      </c>
      <c r="D68" s="72" t="n">
        <v>373.9</v>
      </c>
      <c r="E68" s="72" t="n">
        <v>14.4</v>
      </c>
      <c r="F68" s="73" t="n">
        <v>4</v>
      </c>
      <c r="G68" s="72" t="n">
        <v>3879.4</v>
      </c>
      <c r="H68" s="72" t="n">
        <v>3642.2</v>
      </c>
      <c r="I68" s="72" t="n">
        <v>-237.2</v>
      </c>
      <c r="J68" s="73" t="n">
        <v>-6.1</v>
      </c>
    </row>
    <row r="69" s="65" customFormat="true" ht="13.5" hidden="false" customHeight="true" outlineLevel="0" collapsed="false">
      <c r="A69" s="113" t="s">
        <v>436</v>
      </c>
      <c r="B69" s="72" t="n">
        <v>1.1</v>
      </c>
      <c r="C69" s="72" t="n">
        <v>0.7</v>
      </c>
      <c r="D69" s="72" t="n">
        <v>1</v>
      </c>
      <c r="E69" s="72" t="n">
        <v>0.4</v>
      </c>
      <c r="F69" s="73" t="n">
        <v>52.9</v>
      </c>
      <c r="G69" s="72" t="n">
        <v>35.7</v>
      </c>
      <c r="H69" s="72" t="n">
        <v>7.5</v>
      </c>
      <c r="I69" s="72" t="n">
        <v>-28.2</v>
      </c>
      <c r="J69" s="73" t="n">
        <v>-79</v>
      </c>
    </row>
    <row r="70" s="65" customFormat="true" ht="13.5" hidden="false" customHeight="true" outlineLevel="0" collapsed="false">
      <c r="A70" s="113" t="s">
        <v>437</v>
      </c>
      <c r="B70" s="72" t="n">
        <v>76.4</v>
      </c>
      <c r="C70" s="72" t="n">
        <v>75.7</v>
      </c>
      <c r="D70" s="72" t="n">
        <v>92.8</v>
      </c>
      <c r="E70" s="72" t="n">
        <v>17.1</v>
      </c>
      <c r="F70" s="73" t="n">
        <v>22.6</v>
      </c>
      <c r="G70" s="72" t="n">
        <v>903.8</v>
      </c>
      <c r="H70" s="72" t="n">
        <v>890.1</v>
      </c>
      <c r="I70" s="72" t="n">
        <v>-13.8</v>
      </c>
      <c r="J70" s="73" t="n">
        <v>-1.5</v>
      </c>
    </row>
    <row r="71" s="65" customFormat="true" ht="13.5" hidden="false" customHeight="true" outlineLevel="0" collapsed="false">
      <c r="A71" s="113" t="s">
        <v>438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n">
        <v>19</v>
      </c>
      <c r="I71" s="72" t="n">
        <v>19</v>
      </c>
      <c r="J71" s="73" t="s">
        <v>63</v>
      </c>
    </row>
    <row r="72" s="65" customFormat="true" ht="13.5" hidden="false" customHeight="true" outlineLevel="0" collapsed="false">
      <c r="A72" s="113" t="s">
        <v>439</v>
      </c>
      <c r="B72" s="72" t="n">
        <v>32.3</v>
      </c>
      <c r="C72" s="72" t="n">
        <v>42.8</v>
      </c>
      <c r="D72" s="72" t="n">
        <v>50.2</v>
      </c>
      <c r="E72" s="72" t="n">
        <v>7.5</v>
      </c>
      <c r="F72" s="73" t="n">
        <v>17.4</v>
      </c>
      <c r="G72" s="72" t="n">
        <v>487.7</v>
      </c>
      <c r="H72" s="72" t="n">
        <v>434.5</v>
      </c>
      <c r="I72" s="72" t="n">
        <v>-53.2</v>
      </c>
      <c r="J72" s="73" t="n">
        <v>-10.9</v>
      </c>
    </row>
    <row r="73" s="65" customFormat="true" ht="13.5" hidden="false" customHeight="true" outlineLevel="0" collapsed="false">
      <c r="A73" s="92" t="s">
        <v>440</v>
      </c>
      <c r="B73" s="72" t="n">
        <v>0.1</v>
      </c>
      <c r="C73" s="72" t="n">
        <v>14</v>
      </c>
      <c r="D73" s="72" t="n">
        <v>8.5</v>
      </c>
      <c r="E73" s="72" t="n">
        <v>-5.5</v>
      </c>
      <c r="F73" s="73" t="n">
        <v>-39.4</v>
      </c>
      <c r="G73" s="72" t="n">
        <v>16.9</v>
      </c>
      <c r="H73" s="72" t="n">
        <v>141.9</v>
      </c>
      <c r="I73" s="72" t="n">
        <v>125</v>
      </c>
      <c r="J73" s="73" t="n">
        <v>739.6</v>
      </c>
    </row>
    <row r="74" s="65" customFormat="true" ht="17.1" hidden="false" customHeight="true" outlineLevel="0" collapsed="false">
      <c r="A74" s="74" t="s">
        <v>441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0.5</v>
      </c>
      <c r="H74" s="75" t="s">
        <v>63</v>
      </c>
      <c r="I74" s="75" t="n">
        <v>-0.5</v>
      </c>
      <c r="J74" s="76" t="s">
        <v>63</v>
      </c>
    </row>
    <row r="75" s="65" customFormat="true" ht="16.5" hidden="false" customHeight="true" outlineLevel="0" collapsed="false">
      <c r="A75" s="74" t="s">
        <v>442</v>
      </c>
      <c r="B75" s="75" t="n">
        <v>2265.2</v>
      </c>
      <c r="C75" s="75" t="n">
        <v>2513.4</v>
      </c>
      <c r="D75" s="75" t="n">
        <v>2392.1</v>
      </c>
      <c r="E75" s="75" t="n">
        <v>-121.4</v>
      </c>
      <c r="F75" s="76" t="n">
        <v>-4.8</v>
      </c>
      <c r="G75" s="75" t="n">
        <v>27733.9</v>
      </c>
      <c r="H75" s="75" t="n">
        <v>26866.5</v>
      </c>
      <c r="I75" s="75" t="n">
        <v>-867.4</v>
      </c>
      <c r="J75" s="76" t="n">
        <v>-3.1</v>
      </c>
    </row>
    <row r="76" customFormat="false" ht="17.1" hidden="false" customHeight="true" outlineLevel="0" collapsed="false">
      <c r="A76" s="77" t="s">
        <v>196</v>
      </c>
      <c r="B76" s="75" t="n">
        <v>9535.9</v>
      </c>
      <c r="C76" s="75" t="n">
        <v>10910.8</v>
      </c>
      <c r="D76" s="75" t="n">
        <v>10201.1</v>
      </c>
      <c r="E76" s="75" t="n">
        <v>-709.7</v>
      </c>
      <c r="F76" s="76" t="n">
        <v>-6.5</v>
      </c>
      <c r="G76" s="75" t="n">
        <v>110314.8</v>
      </c>
      <c r="H76" s="75" t="n">
        <v>113174.9</v>
      </c>
      <c r="I76" s="75" t="n">
        <v>2860</v>
      </c>
      <c r="J76" s="76" t="n">
        <v>2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1</v>
      </c>
      <c r="B5" s="107" t="n">
        <v>2012</v>
      </c>
      <c r="C5" s="107" t="n">
        <v>2013</v>
      </c>
      <c r="D5" s="107" t="n">
        <v>2013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2</v>
      </c>
      <c r="H6" s="111" t="n">
        <v>2013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443</v>
      </c>
      <c r="C7" s="108"/>
      <c r="D7" s="108"/>
      <c r="E7" s="108"/>
      <c r="F7" s="108" t="s">
        <v>88</v>
      </c>
      <c r="G7" s="111" t="s">
        <v>443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13" t="s">
        <v>444</v>
      </c>
      <c r="B9" s="72" t="n">
        <v>695629</v>
      </c>
      <c r="C9" s="72" t="n">
        <v>820505</v>
      </c>
      <c r="D9" s="72" t="n">
        <v>779407</v>
      </c>
      <c r="E9" s="72" t="n">
        <v>-41098</v>
      </c>
      <c r="F9" s="83" t="n">
        <v>-5</v>
      </c>
      <c r="G9" s="72" t="n">
        <v>8627657</v>
      </c>
      <c r="H9" s="72" t="n">
        <v>8717888</v>
      </c>
      <c r="I9" s="72" t="n">
        <v>90231</v>
      </c>
      <c r="J9" s="83" t="n">
        <v>1</v>
      </c>
    </row>
    <row r="10" s="65" customFormat="true" ht="13.5" hidden="false" customHeight="true" outlineLevel="0" collapsed="false">
      <c r="A10" s="91" t="s">
        <v>226</v>
      </c>
      <c r="B10" s="114"/>
      <c r="C10" s="114"/>
      <c r="D10" s="114"/>
      <c r="E10" s="80"/>
      <c r="F10" s="114"/>
      <c r="G10" s="114"/>
      <c r="H10" s="114"/>
      <c r="I10" s="80"/>
    </row>
    <row r="11" s="65" customFormat="true" ht="13.5" hidden="false" customHeight="true" outlineLevel="0" collapsed="false">
      <c r="A11" s="92" t="s">
        <v>429</v>
      </c>
      <c r="B11" s="72" t="n">
        <v>245954</v>
      </c>
      <c r="C11" s="72" t="n">
        <v>279829</v>
      </c>
      <c r="D11" s="72" t="n">
        <v>265501</v>
      </c>
      <c r="E11" s="72" t="n">
        <v>-14328</v>
      </c>
      <c r="F11" s="83" t="n">
        <v>-5.1</v>
      </c>
      <c r="G11" s="72" t="n">
        <v>3075378</v>
      </c>
      <c r="H11" s="72" t="n">
        <v>3050635</v>
      </c>
      <c r="I11" s="72" t="n">
        <v>-24743</v>
      </c>
      <c r="J11" s="83" t="n">
        <v>-0.8</v>
      </c>
    </row>
    <row r="12" s="65" customFormat="true" ht="13.5" hidden="false" customHeight="true" outlineLevel="0" collapsed="false">
      <c r="A12" s="92" t="s">
        <v>430</v>
      </c>
      <c r="B12" s="72" t="n">
        <v>1484</v>
      </c>
      <c r="C12" s="72" t="n">
        <v>3670</v>
      </c>
      <c r="D12" s="72" t="n">
        <v>1519</v>
      </c>
      <c r="E12" s="72" t="n">
        <v>-2151</v>
      </c>
      <c r="F12" s="83" t="n">
        <v>-58.6</v>
      </c>
      <c r="G12" s="72" t="n">
        <v>27520</v>
      </c>
      <c r="H12" s="72" t="n">
        <v>30362</v>
      </c>
      <c r="I12" s="72" t="n">
        <v>2842</v>
      </c>
      <c r="J12" s="83" t="n">
        <v>10.3</v>
      </c>
    </row>
    <row r="13" s="65" customFormat="true" ht="13.5" hidden="false" customHeight="true" outlineLevel="0" collapsed="false">
      <c r="A13" s="92" t="s">
        <v>431</v>
      </c>
      <c r="B13" s="72" t="n">
        <v>444689</v>
      </c>
      <c r="C13" s="72" t="n">
        <v>532685</v>
      </c>
      <c r="D13" s="72" t="n">
        <v>507927</v>
      </c>
      <c r="E13" s="72" t="n">
        <v>-24758</v>
      </c>
      <c r="F13" s="83" t="n">
        <v>-4.6</v>
      </c>
      <c r="G13" s="72" t="n">
        <v>5490321</v>
      </c>
      <c r="H13" s="72" t="n">
        <v>5592094</v>
      </c>
      <c r="I13" s="72" t="n">
        <v>101773</v>
      </c>
      <c r="J13" s="83" t="n">
        <v>1.9</v>
      </c>
    </row>
    <row r="14" s="65" customFormat="true" ht="13.5" hidden="false" customHeight="true" outlineLevel="0" collapsed="false">
      <c r="A14" s="92" t="s">
        <v>432</v>
      </c>
      <c r="B14" s="72" t="n">
        <v>2243</v>
      </c>
      <c r="C14" s="72" t="n">
        <v>2867</v>
      </c>
      <c r="D14" s="72" t="n">
        <v>3217</v>
      </c>
      <c r="E14" s="72" t="n">
        <v>350</v>
      </c>
      <c r="F14" s="83" t="n">
        <v>12.2</v>
      </c>
      <c r="G14" s="72" t="n">
        <v>20332</v>
      </c>
      <c r="H14" s="72" t="n">
        <v>31222</v>
      </c>
      <c r="I14" s="72" t="n">
        <v>10890</v>
      </c>
      <c r="J14" s="83" t="n">
        <v>53.6</v>
      </c>
    </row>
    <row r="15" s="65" customFormat="true" ht="13.5" hidden="false" customHeight="true" outlineLevel="0" collapsed="false">
      <c r="A15" s="92" t="s">
        <v>433</v>
      </c>
      <c r="B15" s="72" t="n">
        <v>1259</v>
      </c>
      <c r="C15" s="72" t="n">
        <v>1454</v>
      </c>
      <c r="D15" s="72" t="n">
        <v>1243</v>
      </c>
      <c r="E15" s="72" t="n">
        <v>-211</v>
      </c>
      <c r="F15" s="83" t="n">
        <v>-14.5</v>
      </c>
      <c r="G15" s="72" t="n">
        <v>14106</v>
      </c>
      <c r="H15" s="72" t="n">
        <v>13575</v>
      </c>
      <c r="I15" s="72" t="n">
        <v>-531</v>
      </c>
      <c r="J15" s="83" t="n">
        <v>-3.8</v>
      </c>
    </row>
    <row r="16" s="65" customFormat="true" ht="13.5" hidden="false" customHeight="true" outlineLevel="0" collapsed="false">
      <c r="A16" s="113" t="s">
        <v>445</v>
      </c>
      <c r="B16" s="72" t="n">
        <v>133999</v>
      </c>
      <c r="C16" s="72" t="n">
        <v>127018</v>
      </c>
      <c r="D16" s="72" t="n">
        <v>121701</v>
      </c>
      <c r="E16" s="72" t="n">
        <v>-5317</v>
      </c>
      <c r="F16" s="83" t="n">
        <v>-4.2</v>
      </c>
      <c r="G16" s="72" t="n">
        <v>1571658</v>
      </c>
      <c r="H16" s="72" t="n">
        <v>1338213</v>
      </c>
      <c r="I16" s="72" t="n">
        <v>-233445</v>
      </c>
      <c r="J16" s="83" t="n">
        <v>-14.9</v>
      </c>
    </row>
    <row r="17" s="65" customFormat="true" ht="13.5" hidden="false" customHeight="true" outlineLevel="0" collapsed="false">
      <c r="A17" s="113" t="s">
        <v>446</v>
      </c>
      <c r="B17" s="72" t="n">
        <v>15438</v>
      </c>
      <c r="C17" s="72" t="n">
        <v>13948</v>
      </c>
      <c r="D17" s="72" t="n">
        <v>15468</v>
      </c>
      <c r="E17" s="72" t="n">
        <v>1520</v>
      </c>
      <c r="F17" s="83" t="n">
        <v>10.9</v>
      </c>
      <c r="G17" s="72" t="n">
        <v>175131</v>
      </c>
      <c r="H17" s="72" t="n">
        <v>162591</v>
      </c>
      <c r="I17" s="72" t="n">
        <v>-12540</v>
      </c>
      <c r="J17" s="83" t="n">
        <v>-7.2</v>
      </c>
    </row>
    <row r="18" s="65" customFormat="true" ht="13.5" hidden="false" customHeight="true" outlineLevel="0" collapsed="false">
      <c r="A18" s="113" t="s">
        <v>447</v>
      </c>
      <c r="B18" s="72" t="n">
        <v>43958</v>
      </c>
      <c r="C18" s="72" t="n">
        <v>51434</v>
      </c>
      <c r="D18" s="72" t="n">
        <v>49856</v>
      </c>
      <c r="E18" s="72" t="n">
        <v>-1578</v>
      </c>
      <c r="F18" s="83" t="n">
        <v>-3.1</v>
      </c>
      <c r="G18" s="72" t="n">
        <v>527857</v>
      </c>
      <c r="H18" s="72" t="n">
        <v>502894</v>
      </c>
      <c r="I18" s="72" t="n">
        <v>-24963</v>
      </c>
      <c r="J18" s="83" t="n">
        <v>-4.7</v>
      </c>
    </row>
    <row r="19" s="65" customFormat="true" ht="13.5" hidden="false" customHeight="true" outlineLevel="0" collapsed="false">
      <c r="A19" s="113" t="s">
        <v>448</v>
      </c>
      <c r="B19" s="72" t="n">
        <v>2639</v>
      </c>
      <c r="C19" s="72" t="n">
        <v>3073</v>
      </c>
      <c r="D19" s="72" t="n">
        <v>2726</v>
      </c>
      <c r="E19" s="72" t="n">
        <v>-347</v>
      </c>
      <c r="F19" s="83" t="n">
        <v>-11.3</v>
      </c>
      <c r="G19" s="72" t="n">
        <v>30399</v>
      </c>
      <c r="H19" s="72" t="n">
        <v>27857</v>
      </c>
      <c r="I19" s="72" t="n">
        <v>-2542</v>
      </c>
      <c r="J19" s="83" t="n">
        <v>-8.4</v>
      </c>
      <c r="K19" s="115"/>
    </row>
    <row r="20" s="65" customFormat="true" ht="13.5" hidden="false" customHeight="true" outlineLevel="0" collapsed="false">
      <c r="A20" s="113" t="s">
        <v>449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5</v>
      </c>
      <c r="H20" s="72" t="n">
        <v>1983</v>
      </c>
      <c r="I20" s="72" t="n">
        <v>1978</v>
      </c>
      <c r="J20" s="83" t="n">
        <v>39560</v>
      </c>
      <c r="K20" s="115"/>
    </row>
    <row r="21" s="65" customFormat="true" ht="13.5" hidden="false" customHeight="true" outlineLevel="0" collapsed="false">
      <c r="A21" s="113" t="s">
        <v>450</v>
      </c>
      <c r="B21" s="72" t="n">
        <v>3784</v>
      </c>
      <c r="C21" s="72" t="n">
        <v>4655</v>
      </c>
      <c r="D21" s="72" t="n">
        <v>4026</v>
      </c>
      <c r="E21" s="72" t="n">
        <v>-629</v>
      </c>
      <c r="F21" s="83" t="n">
        <v>-13.5</v>
      </c>
      <c r="G21" s="72" t="n">
        <v>50556</v>
      </c>
      <c r="H21" s="72" t="n">
        <v>56716</v>
      </c>
      <c r="I21" s="72" t="n">
        <v>6160</v>
      </c>
      <c r="J21" s="83" t="n">
        <v>12.2</v>
      </c>
    </row>
    <row r="22" s="65" customFormat="true" ht="13.5" hidden="false" customHeight="true" outlineLevel="0" collapsed="false">
      <c r="A22" s="113" t="s">
        <v>451</v>
      </c>
      <c r="B22" s="72" t="n">
        <v>175672</v>
      </c>
      <c r="C22" s="72" t="n">
        <v>269655</v>
      </c>
      <c r="D22" s="72" t="n">
        <v>181708</v>
      </c>
      <c r="E22" s="72" t="n">
        <v>-87947</v>
      </c>
      <c r="F22" s="83" t="n">
        <v>-32.6</v>
      </c>
      <c r="G22" s="72" t="n">
        <v>2895309</v>
      </c>
      <c r="H22" s="72" t="n">
        <v>3200728</v>
      </c>
      <c r="I22" s="72" t="n">
        <v>305419</v>
      </c>
      <c r="J22" s="83" t="n">
        <v>10.5</v>
      </c>
    </row>
    <row r="23" s="65" customFormat="true" ht="13.5" hidden="false" customHeight="true" outlineLevel="0" collapsed="false">
      <c r="A23" s="113" t="s">
        <v>452</v>
      </c>
      <c r="B23" s="72" t="n">
        <v>952</v>
      </c>
      <c r="C23" s="72" t="n">
        <v>1326</v>
      </c>
      <c r="D23" s="72" t="n">
        <v>952</v>
      </c>
      <c r="E23" s="72" t="n">
        <v>-374</v>
      </c>
      <c r="F23" s="83" t="n">
        <v>-28.2</v>
      </c>
      <c r="G23" s="72" t="n">
        <v>12041</v>
      </c>
      <c r="H23" s="72" t="n">
        <v>12302</v>
      </c>
      <c r="I23" s="72" t="n">
        <v>261</v>
      </c>
      <c r="J23" s="83" t="n">
        <v>2.2</v>
      </c>
    </row>
    <row r="24" s="65" customFormat="true" ht="13.5" hidden="false" customHeight="true" outlineLevel="0" collapsed="false">
      <c r="A24" s="113" t="s">
        <v>453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13" t="s">
        <v>454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13" t="s">
        <v>455</v>
      </c>
      <c r="B26" s="72" t="n">
        <v>232</v>
      </c>
      <c r="C26" s="72" t="n">
        <v>62</v>
      </c>
      <c r="D26" s="72" t="n">
        <v>94</v>
      </c>
      <c r="E26" s="72" t="n">
        <v>32</v>
      </c>
      <c r="F26" s="83" t="n">
        <v>51.6</v>
      </c>
      <c r="G26" s="72" t="n">
        <v>6498</v>
      </c>
      <c r="H26" s="72" t="n">
        <v>972</v>
      </c>
      <c r="I26" s="72" t="n">
        <v>-5526</v>
      </c>
      <c r="J26" s="83" t="n">
        <v>-85</v>
      </c>
    </row>
    <row r="27" customFormat="false" ht="17.1" hidden="false" customHeight="true" outlineLevel="0" collapsed="false">
      <c r="A27" s="77" t="s">
        <v>194</v>
      </c>
      <c r="B27" s="75" t="n">
        <v>1072303</v>
      </c>
      <c r="C27" s="75" t="n">
        <v>1291676</v>
      </c>
      <c r="D27" s="75" t="n">
        <v>1155938</v>
      </c>
      <c r="E27" s="75" t="n">
        <v>-135738</v>
      </c>
      <c r="F27" s="116" t="n">
        <v>-10.5</v>
      </c>
      <c r="G27" s="75" t="n">
        <v>13897111</v>
      </c>
      <c r="H27" s="75" t="n">
        <v>14022144</v>
      </c>
      <c r="I27" s="75" t="n">
        <v>125033</v>
      </c>
      <c r="J27" s="116" t="n">
        <v>0.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13" t="s">
        <v>444</v>
      </c>
      <c r="B29" s="72" t="n">
        <v>350728</v>
      </c>
      <c r="C29" s="72" t="n">
        <v>418255</v>
      </c>
      <c r="D29" s="72" t="n">
        <v>385675</v>
      </c>
      <c r="E29" s="72" t="n">
        <v>-32580</v>
      </c>
      <c r="F29" s="83" t="n">
        <v>-7.8</v>
      </c>
      <c r="G29" s="72" t="n">
        <v>4362236</v>
      </c>
      <c r="H29" s="72" t="n">
        <v>4401400</v>
      </c>
      <c r="I29" s="72" t="n">
        <v>39164</v>
      </c>
      <c r="J29" s="83" t="n">
        <v>0.9</v>
      </c>
    </row>
    <row r="30" s="65" customFormat="true" ht="13.5" hidden="false" customHeight="true" outlineLevel="0" collapsed="false">
      <c r="A30" s="91" t="s">
        <v>226</v>
      </c>
      <c r="B30" s="114"/>
      <c r="C30" s="114"/>
      <c r="D30" s="114"/>
      <c r="E30" s="80"/>
      <c r="F30" s="114"/>
      <c r="G30" s="114"/>
      <c r="H30" s="114"/>
      <c r="I30" s="80"/>
    </row>
    <row r="31" s="65" customFormat="true" ht="13.5" hidden="false" customHeight="true" outlineLevel="0" collapsed="false">
      <c r="A31" s="92" t="s">
        <v>429</v>
      </c>
      <c r="B31" s="72" t="n">
        <v>125879</v>
      </c>
      <c r="C31" s="72" t="n">
        <v>145871</v>
      </c>
      <c r="D31" s="72" t="n">
        <v>131533</v>
      </c>
      <c r="E31" s="72" t="n">
        <v>-14338</v>
      </c>
      <c r="F31" s="83" t="n">
        <v>-9.8</v>
      </c>
      <c r="G31" s="72" t="n">
        <v>1568379</v>
      </c>
      <c r="H31" s="72" t="n">
        <v>1550020</v>
      </c>
      <c r="I31" s="72" t="n">
        <v>-18359</v>
      </c>
      <c r="J31" s="83" t="n">
        <v>-1.2</v>
      </c>
    </row>
    <row r="32" s="65" customFormat="true" ht="13.5" hidden="false" customHeight="true" outlineLevel="0" collapsed="false">
      <c r="A32" s="92" t="s">
        <v>430</v>
      </c>
      <c r="B32" s="72" t="n">
        <v>674</v>
      </c>
      <c r="C32" s="72" t="n">
        <v>1828</v>
      </c>
      <c r="D32" s="72" t="n">
        <v>671</v>
      </c>
      <c r="E32" s="72" t="n">
        <v>-1157</v>
      </c>
      <c r="F32" s="83" t="n">
        <v>-63.3</v>
      </c>
      <c r="G32" s="72" t="n">
        <v>13756</v>
      </c>
      <c r="H32" s="72" t="n">
        <v>14462</v>
      </c>
      <c r="I32" s="72" t="n">
        <v>706</v>
      </c>
      <c r="J32" s="83" t="n">
        <v>5.1</v>
      </c>
    </row>
    <row r="33" s="65" customFormat="true" ht="13.5" hidden="false" customHeight="true" outlineLevel="0" collapsed="false">
      <c r="A33" s="92" t="s">
        <v>431</v>
      </c>
      <c r="B33" s="72" t="n">
        <v>222622</v>
      </c>
      <c r="C33" s="72" t="n">
        <v>268448</v>
      </c>
      <c r="D33" s="72" t="n">
        <v>251557</v>
      </c>
      <c r="E33" s="72" t="n">
        <v>-16891</v>
      </c>
      <c r="F33" s="83" t="n">
        <v>-6.3</v>
      </c>
      <c r="G33" s="72" t="n">
        <v>2762145</v>
      </c>
      <c r="H33" s="72" t="n">
        <v>2815651</v>
      </c>
      <c r="I33" s="72" t="n">
        <v>53506</v>
      </c>
      <c r="J33" s="83" t="n">
        <v>1.9</v>
      </c>
    </row>
    <row r="34" s="65" customFormat="true" ht="13.5" hidden="false" customHeight="true" outlineLevel="0" collapsed="false">
      <c r="A34" s="92" t="s">
        <v>432</v>
      </c>
      <c r="B34" s="72" t="n">
        <v>938</v>
      </c>
      <c r="C34" s="72" t="n">
        <v>1365</v>
      </c>
      <c r="D34" s="72" t="n">
        <v>1268</v>
      </c>
      <c r="E34" s="72" t="n">
        <v>-97</v>
      </c>
      <c r="F34" s="83" t="n">
        <v>-7.1</v>
      </c>
      <c r="G34" s="72" t="n">
        <v>10251</v>
      </c>
      <c r="H34" s="72" t="n">
        <v>14247</v>
      </c>
      <c r="I34" s="72" t="n">
        <v>3996</v>
      </c>
      <c r="J34" s="83" t="n">
        <v>39</v>
      </c>
    </row>
    <row r="35" s="65" customFormat="true" ht="13.5" hidden="false" customHeight="true" outlineLevel="0" collapsed="false">
      <c r="A35" s="92" t="s">
        <v>433</v>
      </c>
      <c r="B35" s="72" t="n">
        <v>615</v>
      </c>
      <c r="C35" s="72" t="n">
        <v>743</v>
      </c>
      <c r="D35" s="72" t="n">
        <v>646</v>
      </c>
      <c r="E35" s="72" t="n">
        <v>-97</v>
      </c>
      <c r="F35" s="83" t="n">
        <v>-13.1</v>
      </c>
      <c r="G35" s="72" t="n">
        <v>7705</v>
      </c>
      <c r="H35" s="72" t="n">
        <v>7020</v>
      </c>
      <c r="I35" s="72" t="n">
        <v>-685</v>
      </c>
      <c r="J35" s="83" t="n">
        <v>-8.9</v>
      </c>
    </row>
    <row r="36" s="65" customFormat="true" ht="13.5" hidden="false" customHeight="true" outlineLevel="0" collapsed="false">
      <c r="A36" s="113" t="s">
        <v>445</v>
      </c>
      <c r="B36" s="72" t="n">
        <v>66532</v>
      </c>
      <c r="C36" s="72" t="n">
        <v>62996</v>
      </c>
      <c r="D36" s="72" t="n">
        <v>60648</v>
      </c>
      <c r="E36" s="72" t="n">
        <v>-2348</v>
      </c>
      <c r="F36" s="83" t="n">
        <v>-3.7</v>
      </c>
      <c r="G36" s="72" t="n">
        <v>788532</v>
      </c>
      <c r="H36" s="72" t="n">
        <v>660505</v>
      </c>
      <c r="I36" s="72" t="n">
        <v>-128027</v>
      </c>
      <c r="J36" s="83" t="n">
        <v>-16.2</v>
      </c>
    </row>
    <row r="37" s="65" customFormat="true" ht="13.5" hidden="false" customHeight="true" outlineLevel="0" collapsed="false">
      <c r="A37" s="113" t="s">
        <v>446</v>
      </c>
      <c r="B37" s="72" t="n">
        <v>9390</v>
      </c>
      <c r="C37" s="72" t="n">
        <v>8161</v>
      </c>
      <c r="D37" s="72" t="n">
        <v>9111</v>
      </c>
      <c r="E37" s="72" t="n">
        <v>950</v>
      </c>
      <c r="F37" s="83" t="n">
        <v>11.6</v>
      </c>
      <c r="G37" s="72" t="n">
        <v>108118</v>
      </c>
      <c r="H37" s="72" t="n">
        <v>99219</v>
      </c>
      <c r="I37" s="72" t="n">
        <v>-8899</v>
      </c>
      <c r="J37" s="83" t="n">
        <v>-8.2</v>
      </c>
    </row>
    <row r="38" s="65" customFormat="true" ht="13.5" hidden="false" customHeight="true" outlineLevel="0" collapsed="false">
      <c r="A38" s="113" t="s">
        <v>447</v>
      </c>
      <c r="B38" s="72" t="n">
        <v>21496</v>
      </c>
      <c r="C38" s="72" t="n">
        <v>26492</v>
      </c>
      <c r="D38" s="72" t="n">
        <v>24193</v>
      </c>
      <c r="E38" s="72" t="n">
        <v>-2299</v>
      </c>
      <c r="F38" s="83" t="n">
        <v>-8.7</v>
      </c>
      <c r="G38" s="72" t="n">
        <v>261041</v>
      </c>
      <c r="H38" s="72" t="n">
        <v>245960</v>
      </c>
      <c r="I38" s="72" t="n">
        <v>-15081</v>
      </c>
      <c r="J38" s="83" t="n">
        <v>-5.8</v>
      </c>
    </row>
    <row r="39" s="65" customFormat="true" ht="13.5" hidden="false" customHeight="true" outlineLevel="0" collapsed="false">
      <c r="A39" s="113" t="s">
        <v>448</v>
      </c>
      <c r="B39" s="72" t="n">
        <v>1102</v>
      </c>
      <c r="C39" s="72" t="n">
        <v>1258</v>
      </c>
      <c r="D39" s="72" t="n">
        <v>954</v>
      </c>
      <c r="E39" s="72" t="n">
        <v>-304</v>
      </c>
      <c r="F39" s="83" t="n">
        <v>-24.2</v>
      </c>
      <c r="G39" s="72" t="n">
        <v>11448</v>
      </c>
      <c r="H39" s="72" t="n">
        <v>11237</v>
      </c>
      <c r="I39" s="72" t="n">
        <v>-211</v>
      </c>
      <c r="J39" s="83" t="n">
        <v>-1.8</v>
      </c>
      <c r="K39" s="115"/>
    </row>
    <row r="40" s="65" customFormat="true" ht="13.5" hidden="false" customHeight="true" outlineLevel="0" collapsed="false">
      <c r="A40" s="113" t="s">
        <v>449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n">
        <v>963</v>
      </c>
      <c r="I40" s="72" t="n">
        <v>963</v>
      </c>
      <c r="J40" s="83" t="s">
        <v>63</v>
      </c>
      <c r="K40" s="115"/>
    </row>
    <row r="41" s="65" customFormat="true" ht="13.5" hidden="false" customHeight="true" outlineLevel="0" collapsed="false">
      <c r="A41" s="113" t="s">
        <v>450</v>
      </c>
      <c r="B41" s="72" t="n">
        <v>1892</v>
      </c>
      <c r="C41" s="72" t="n">
        <v>2344</v>
      </c>
      <c r="D41" s="72" t="n">
        <v>1990</v>
      </c>
      <c r="E41" s="72" t="n">
        <v>-354</v>
      </c>
      <c r="F41" s="83" t="n">
        <v>-15.1</v>
      </c>
      <c r="G41" s="72" t="n">
        <v>24907</v>
      </c>
      <c r="H41" s="72" t="n">
        <v>25256</v>
      </c>
      <c r="I41" s="72" t="n">
        <v>349</v>
      </c>
      <c r="J41" s="83" t="n">
        <v>1.4</v>
      </c>
    </row>
    <row r="42" s="65" customFormat="true" ht="13.5" hidden="false" customHeight="true" outlineLevel="0" collapsed="false">
      <c r="A42" s="113" t="s">
        <v>451</v>
      </c>
      <c r="B42" s="72" t="n">
        <v>92586</v>
      </c>
      <c r="C42" s="72" t="n">
        <v>134594</v>
      </c>
      <c r="D42" s="72" t="n">
        <v>90072</v>
      </c>
      <c r="E42" s="72" t="n">
        <v>-44522</v>
      </c>
      <c r="F42" s="83" t="n">
        <v>-33.1</v>
      </c>
      <c r="G42" s="72" t="n">
        <v>1434355</v>
      </c>
      <c r="H42" s="72" t="n">
        <v>1594232</v>
      </c>
      <c r="I42" s="72" t="n">
        <v>159877</v>
      </c>
      <c r="J42" s="83" t="n">
        <v>11.1</v>
      </c>
    </row>
    <row r="43" s="65" customFormat="true" ht="13.5" hidden="false" customHeight="true" outlineLevel="0" collapsed="false">
      <c r="A43" s="113" t="s">
        <v>452</v>
      </c>
      <c r="B43" s="72" t="n">
        <v>476</v>
      </c>
      <c r="C43" s="72" t="n">
        <v>504</v>
      </c>
      <c r="D43" s="72" t="n">
        <v>476</v>
      </c>
      <c r="E43" s="72" t="n">
        <v>-28</v>
      </c>
      <c r="F43" s="83" t="n">
        <v>-5.6</v>
      </c>
      <c r="G43" s="72" t="n">
        <v>5784</v>
      </c>
      <c r="H43" s="72" t="n">
        <v>5967</v>
      </c>
      <c r="I43" s="72" t="n">
        <v>183</v>
      </c>
      <c r="J43" s="83" t="n">
        <v>3.2</v>
      </c>
    </row>
    <row r="44" s="65" customFormat="true" ht="13.5" hidden="false" customHeight="true" outlineLevel="0" collapsed="false">
      <c r="A44" s="113" t="s">
        <v>453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13" t="s">
        <v>454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13" t="s">
        <v>455</v>
      </c>
      <c r="B46" s="72" t="n">
        <v>110</v>
      </c>
      <c r="C46" s="72" t="n">
        <v>23</v>
      </c>
      <c r="D46" s="72" t="n">
        <v>16</v>
      </c>
      <c r="E46" s="72" t="n">
        <v>-7</v>
      </c>
      <c r="F46" s="83" t="n">
        <v>-30.4</v>
      </c>
      <c r="G46" s="72" t="n">
        <v>3162</v>
      </c>
      <c r="H46" s="72" t="n">
        <v>403</v>
      </c>
      <c r="I46" s="72" t="n">
        <v>-2759</v>
      </c>
      <c r="J46" s="83" t="n">
        <v>-87.3</v>
      </c>
    </row>
    <row r="47" customFormat="false" ht="17.1" hidden="false" customHeight="true" outlineLevel="0" collapsed="false">
      <c r="A47" s="77" t="s">
        <v>194</v>
      </c>
      <c r="B47" s="75" t="n">
        <v>544312</v>
      </c>
      <c r="C47" s="75" t="n">
        <v>654627</v>
      </c>
      <c r="D47" s="75" t="n">
        <v>573135</v>
      </c>
      <c r="E47" s="75" t="n">
        <v>-81492</v>
      </c>
      <c r="F47" s="116" t="n">
        <v>-12.4</v>
      </c>
      <c r="G47" s="75" t="n">
        <v>6999583</v>
      </c>
      <c r="H47" s="75" t="n">
        <v>7045142</v>
      </c>
      <c r="I47" s="75" t="n">
        <v>45559</v>
      </c>
      <c r="J47" s="116" t="n">
        <v>0.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13" t="s">
        <v>444</v>
      </c>
      <c r="B49" s="72" t="n">
        <v>344901</v>
      </c>
      <c r="C49" s="72" t="n">
        <v>402250</v>
      </c>
      <c r="D49" s="72" t="n">
        <v>393732</v>
      </c>
      <c r="E49" s="72" t="n">
        <v>-8518</v>
      </c>
      <c r="F49" s="83" t="n">
        <v>-2.1</v>
      </c>
      <c r="G49" s="72" t="n">
        <v>4265421</v>
      </c>
      <c r="H49" s="72" t="n">
        <v>4316488</v>
      </c>
      <c r="I49" s="72" t="n">
        <v>51067</v>
      </c>
      <c r="J49" s="83" t="n">
        <v>1.2</v>
      </c>
    </row>
    <row r="50" s="65" customFormat="true" ht="13.5" hidden="false" customHeight="true" outlineLevel="0" collapsed="false">
      <c r="A50" s="91" t="s">
        <v>226</v>
      </c>
      <c r="B50" s="114"/>
      <c r="C50" s="114"/>
      <c r="D50" s="114"/>
      <c r="E50" s="80"/>
      <c r="F50" s="114"/>
      <c r="G50" s="114"/>
      <c r="H50" s="114"/>
      <c r="I50" s="80"/>
    </row>
    <row r="51" s="65" customFormat="true" ht="13.5" hidden="false" customHeight="true" outlineLevel="0" collapsed="false">
      <c r="A51" s="92" t="s">
        <v>429</v>
      </c>
      <c r="B51" s="72" t="n">
        <v>120075</v>
      </c>
      <c r="C51" s="72" t="n">
        <v>133958</v>
      </c>
      <c r="D51" s="72" t="n">
        <v>133968</v>
      </c>
      <c r="E51" s="72" t="n">
        <v>10</v>
      </c>
      <c r="F51" s="83" t="n">
        <v>0</v>
      </c>
      <c r="G51" s="72" t="n">
        <v>1506999</v>
      </c>
      <c r="H51" s="72" t="n">
        <v>1500615</v>
      </c>
      <c r="I51" s="72" t="n">
        <v>-6384</v>
      </c>
      <c r="J51" s="83" t="n">
        <v>-0.4</v>
      </c>
    </row>
    <row r="52" s="65" customFormat="true" ht="13.5" hidden="false" customHeight="true" outlineLevel="0" collapsed="false">
      <c r="A52" s="92" t="s">
        <v>430</v>
      </c>
      <c r="B52" s="72" t="n">
        <v>810</v>
      </c>
      <c r="C52" s="72" t="n">
        <v>1842</v>
      </c>
      <c r="D52" s="72" t="n">
        <v>848</v>
      </c>
      <c r="E52" s="72" t="n">
        <v>-994</v>
      </c>
      <c r="F52" s="83" t="n">
        <v>-54</v>
      </c>
      <c r="G52" s="72" t="n">
        <v>13764</v>
      </c>
      <c r="H52" s="72" t="n">
        <v>15900</v>
      </c>
      <c r="I52" s="72" t="n">
        <v>2136</v>
      </c>
      <c r="J52" s="83" t="n">
        <v>15.5</v>
      </c>
    </row>
    <row r="53" s="65" customFormat="true" ht="13.5" hidden="false" customHeight="true" outlineLevel="0" collapsed="false">
      <c r="A53" s="92" t="s">
        <v>431</v>
      </c>
      <c r="B53" s="72" t="n">
        <v>222067</v>
      </c>
      <c r="C53" s="72" t="n">
        <v>264237</v>
      </c>
      <c r="D53" s="72" t="n">
        <v>256370</v>
      </c>
      <c r="E53" s="72" t="n">
        <v>-7867</v>
      </c>
      <c r="F53" s="83" t="n">
        <v>-3</v>
      </c>
      <c r="G53" s="72" t="n">
        <v>2728176</v>
      </c>
      <c r="H53" s="72" t="n">
        <v>2776443</v>
      </c>
      <c r="I53" s="72" t="n">
        <v>48267</v>
      </c>
      <c r="J53" s="83" t="n">
        <v>1.8</v>
      </c>
    </row>
    <row r="54" s="65" customFormat="true" ht="13.5" hidden="false" customHeight="true" outlineLevel="0" collapsed="false">
      <c r="A54" s="92" t="s">
        <v>432</v>
      </c>
      <c r="B54" s="72" t="n">
        <v>1305</v>
      </c>
      <c r="C54" s="72" t="n">
        <v>1502</v>
      </c>
      <c r="D54" s="72" t="n">
        <v>1949</v>
      </c>
      <c r="E54" s="72" t="n">
        <v>447</v>
      </c>
      <c r="F54" s="83" t="n">
        <v>29.8</v>
      </c>
      <c r="G54" s="72" t="n">
        <v>10081</v>
      </c>
      <c r="H54" s="72" t="n">
        <v>16975</v>
      </c>
      <c r="I54" s="72" t="n">
        <v>6894</v>
      </c>
      <c r="J54" s="83" t="n">
        <v>68.4</v>
      </c>
    </row>
    <row r="55" s="65" customFormat="true" ht="13.5" hidden="false" customHeight="true" outlineLevel="0" collapsed="false">
      <c r="A55" s="92" t="s">
        <v>433</v>
      </c>
      <c r="B55" s="72" t="n">
        <v>644</v>
      </c>
      <c r="C55" s="72" t="n">
        <v>711</v>
      </c>
      <c r="D55" s="72" t="n">
        <v>597</v>
      </c>
      <c r="E55" s="72" t="n">
        <v>-114</v>
      </c>
      <c r="F55" s="83" t="n">
        <v>-16</v>
      </c>
      <c r="G55" s="72" t="n">
        <v>6401</v>
      </c>
      <c r="H55" s="72" t="n">
        <v>6555</v>
      </c>
      <c r="I55" s="72" t="n">
        <v>154</v>
      </c>
      <c r="J55" s="83" t="n">
        <v>2.4</v>
      </c>
    </row>
    <row r="56" s="65" customFormat="true" ht="13.5" hidden="false" customHeight="true" outlineLevel="0" collapsed="false">
      <c r="A56" s="113" t="s">
        <v>445</v>
      </c>
      <c r="B56" s="72" t="n">
        <v>67467</v>
      </c>
      <c r="C56" s="72" t="n">
        <v>64022</v>
      </c>
      <c r="D56" s="72" t="n">
        <v>61053</v>
      </c>
      <c r="E56" s="72" t="n">
        <v>-2969</v>
      </c>
      <c r="F56" s="83" t="n">
        <v>-4.6</v>
      </c>
      <c r="G56" s="72" t="n">
        <v>783126</v>
      </c>
      <c r="H56" s="72" t="n">
        <v>677708</v>
      </c>
      <c r="I56" s="72" t="n">
        <v>-105418</v>
      </c>
      <c r="J56" s="83" t="n">
        <v>-13.5</v>
      </c>
    </row>
    <row r="57" s="65" customFormat="true" ht="13.5" hidden="false" customHeight="true" outlineLevel="0" collapsed="false">
      <c r="A57" s="113" t="s">
        <v>446</v>
      </c>
      <c r="B57" s="72" t="n">
        <v>6048</v>
      </c>
      <c r="C57" s="72" t="n">
        <v>5787</v>
      </c>
      <c r="D57" s="72" t="n">
        <v>6357</v>
      </c>
      <c r="E57" s="72" t="n">
        <v>570</v>
      </c>
      <c r="F57" s="83" t="n">
        <v>9.8</v>
      </c>
      <c r="G57" s="72" t="n">
        <v>67013</v>
      </c>
      <c r="H57" s="72" t="n">
        <v>63372</v>
      </c>
      <c r="I57" s="72" t="n">
        <v>-3641</v>
      </c>
      <c r="J57" s="83" t="n">
        <v>-5.4</v>
      </c>
    </row>
    <row r="58" s="65" customFormat="true" ht="13.5" hidden="false" customHeight="true" outlineLevel="0" collapsed="false">
      <c r="A58" s="113" t="s">
        <v>447</v>
      </c>
      <c r="B58" s="72" t="n">
        <v>22462</v>
      </c>
      <c r="C58" s="72" t="n">
        <v>24942</v>
      </c>
      <c r="D58" s="72" t="n">
        <v>25663</v>
      </c>
      <c r="E58" s="72" t="n">
        <v>721</v>
      </c>
      <c r="F58" s="83" t="n">
        <v>2.9</v>
      </c>
      <c r="G58" s="72" t="n">
        <v>266816</v>
      </c>
      <c r="H58" s="72" t="n">
        <v>256934</v>
      </c>
      <c r="I58" s="72" t="n">
        <v>-9882</v>
      </c>
      <c r="J58" s="83" t="n">
        <v>-3.7</v>
      </c>
    </row>
    <row r="59" s="65" customFormat="true" ht="13.5" hidden="false" customHeight="true" outlineLevel="0" collapsed="false">
      <c r="A59" s="113" t="s">
        <v>448</v>
      </c>
      <c r="B59" s="72" t="n">
        <v>1537</v>
      </c>
      <c r="C59" s="72" t="n">
        <v>1815</v>
      </c>
      <c r="D59" s="72" t="n">
        <v>1772</v>
      </c>
      <c r="E59" s="72" t="n">
        <v>-43</v>
      </c>
      <c r="F59" s="83" t="n">
        <v>-2.4</v>
      </c>
      <c r="G59" s="72" t="n">
        <v>18951</v>
      </c>
      <c r="H59" s="72" t="n">
        <v>16620</v>
      </c>
      <c r="I59" s="72" t="n">
        <v>-2331</v>
      </c>
      <c r="J59" s="83" t="n">
        <v>-12.3</v>
      </c>
      <c r="K59" s="115"/>
    </row>
    <row r="60" s="65" customFormat="true" ht="13.5" hidden="false" customHeight="true" outlineLevel="0" collapsed="false">
      <c r="A60" s="113" t="s">
        <v>449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5</v>
      </c>
      <c r="H60" s="72" t="n">
        <v>1020</v>
      </c>
      <c r="I60" s="72" t="n">
        <v>1015</v>
      </c>
      <c r="J60" s="83" t="n">
        <v>20300</v>
      </c>
      <c r="K60" s="115"/>
    </row>
    <row r="61" s="65" customFormat="true" ht="13.5" hidden="false" customHeight="true" outlineLevel="0" collapsed="false">
      <c r="A61" s="113" t="s">
        <v>450</v>
      </c>
      <c r="B61" s="72" t="n">
        <v>1892</v>
      </c>
      <c r="C61" s="72" t="n">
        <v>2311</v>
      </c>
      <c r="D61" s="72" t="n">
        <v>2036</v>
      </c>
      <c r="E61" s="72" t="n">
        <v>-275</v>
      </c>
      <c r="F61" s="83" t="n">
        <v>-11.9</v>
      </c>
      <c r="G61" s="72" t="n">
        <v>25649</v>
      </c>
      <c r="H61" s="72" t="n">
        <v>31460</v>
      </c>
      <c r="I61" s="72" t="n">
        <v>5811</v>
      </c>
      <c r="J61" s="83" t="n">
        <v>22.7</v>
      </c>
    </row>
    <row r="62" s="65" customFormat="true" ht="13.5" hidden="false" customHeight="true" outlineLevel="0" collapsed="false">
      <c r="A62" s="113" t="s">
        <v>451</v>
      </c>
      <c r="B62" s="72" t="n">
        <v>83086</v>
      </c>
      <c r="C62" s="72" t="n">
        <v>135061</v>
      </c>
      <c r="D62" s="72" t="n">
        <v>91636</v>
      </c>
      <c r="E62" s="72" t="n">
        <v>-43425</v>
      </c>
      <c r="F62" s="83" t="n">
        <v>-32.2</v>
      </c>
      <c r="G62" s="72" t="n">
        <v>1460954</v>
      </c>
      <c r="H62" s="72" t="n">
        <v>1606496</v>
      </c>
      <c r="I62" s="72" t="n">
        <v>145542</v>
      </c>
      <c r="J62" s="83" t="n">
        <v>10</v>
      </c>
    </row>
    <row r="63" s="65" customFormat="true" ht="13.5" hidden="false" customHeight="true" outlineLevel="0" collapsed="false">
      <c r="A63" s="113" t="s">
        <v>452</v>
      </c>
      <c r="B63" s="72" t="n">
        <v>476</v>
      </c>
      <c r="C63" s="72" t="n">
        <v>822</v>
      </c>
      <c r="D63" s="72" t="n">
        <v>476</v>
      </c>
      <c r="E63" s="72" t="n">
        <v>-346</v>
      </c>
      <c r="F63" s="83" t="n">
        <v>-42.1</v>
      </c>
      <c r="G63" s="72" t="n">
        <v>6257</v>
      </c>
      <c r="H63" s="72" t="n">
        <v>6335</v>
      </c>
      <c r="I63" s="72" t="n">
        <v>78</v>
      </c>
      <c r="J63" s="83" t="n">
        <v>1.2</v>
      </c>
    </row>
    <row r="64" s="65" customFormat="true" ht="13.5" hidden="false" customHeight="true" outlineLevel="0" collapsed="false">
      <c r="A64" s="113" t="s">
        <v>453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13" t="s">
        <v>454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13" t="s">
        <v>455</v>
      </c>
      <c r="B66" s="72" t="n">
        <v>122</v>
      </c>
      <c r="C66" s="72" t="n">
        <v>39</v>
      </c>
      <c r="D66" s="72" t="n">
        <v>78</v>
      </c>
      <c r="E66" s="72" t="n">
        <v>39</v>
      </c>
      <c r="F66" s="83" t="n">
        <v>100</v>
      </c>
      <c r="G66" s="72" t="n">
        <v>3336</v>
      </c>
      <c r="H66" s="72" t="n">
        <v>569</v>
      </c>
      <c r="I66" s="72" t="n">
        <v>-2767</v>
      </c>
      <c r="J66" s="83" t="n">
        <v>-82.9</v>
      </c>
    </row>
    <row r="67" customFormat="false" ht="17.1" hidden="false" customHeight="true" outlineLevel="0" collapsed="false">
      <c r="A67" s="77" t="s">
        <v>194</v>
      </c>
      <c r="B67" s="75" t="n">
        <v>527991</v>
      </c>
      <c r="C67" s="75" t="n">
        <v>637049</v>
      </c>
      <c r="D67" s="75" t="n">
        <v>582803</v>
      </c>
      <c r="E67" s="75" t="n">
        <v>-54246</v>
      </c>
      <c r="F67" s="116" t="n">
        <v>-8.5</v>
      </c>
      <c r="G67" s="75" t="n">
        <v>6897528</v>
      </c>
      <c r="H67" s="75" t="n">
        <v>6977002</v>
      </c>
      <c r="I67" s="75" t="n">
        <v>79474</v>
      </c>
      <c r="J67" s="116" t="n">
        <v>1.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17" t="s">
        <v>422</v>
      </c>
      <c r="C5" s="117"/>
      <c r="D5" s="117"/>
      <c r="E5" s="117" t="s">
        <v>425</v>
      </c>
      <c r="F5" s="117"/>
      <c r="G5" s="117"/>
      <c r="H5" s="117"/>
      <c r="I5" s="117"/>
      <c r="J5" s="118" t="s">
        <v>458</v>
      </c>
    </row>
    <row r="6" s="65" customFormat="true" ht="18" hidden="false" customHeight="true" outlineLevel="0" collapsed="false">
      <c r="A6" s="61"/>
      <c r="B6" s="119" t="s">
        <v>459</v>
      </c>
      <c r="C6" s="119" t="s">
        <v>424</v>
      </c>
      <c r="D6" s="119" t="s">
        <v>423</v>
      </c>
      <c r="E6" s="119" t="s">
        <v>459</v>
      </c>
      <c r="F6" s="119" t="s">
        <v>460</v>
      </c>
      <c r="G6" s="119" t="s">
        <v>427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59</v>
      </c>
      <c r="H7" s="119" t="s">
        <v>461</v>
      </c>
      <c r="I7" s="119" t="s">
        <v>462</v>
      </c>
      <c r="J7" s="118"/>
    </row>
    <row r="8" customFormat="false" ht="19.5" hidden="false" customHeight="true" outlineLevel="0" collapsed="false">
      <c r="A8" s="88" t="s">
        <v>223</v>
      </c>
      <c r="B8" s="75" t="n">
        <v>9345.1</v>
      </c>
      <c r="C8" s="75" t="n">
        <v>3954.5</v>
      </c>
      <c r="D8" s="75" t="n">
        <v>5390.6</v>
      </c>
      <c r="E8" s="75" t="n">
        <v>15845.1</v>
      </c>
      <c r="F8" s="75" t="n">
        <v>2138.1</v>
      </c>
      <c r="G8" s="75" t="n">
        <v>13707</v>
      </c>
      <c r="H8" s="75" t="n">
        <v>10884.9</v>
      </c>
      <c r="I8" s="75" t="n">
        <v>2822.2</v>
      </c>
      <c r="J8" s="75" t="n">
        <v>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47.9</v>
      </c>
      <c r="C10" s="75" t="n">
        <v>181.9</v>
      </c>
      <c r="D10" s="75" t="n">
        <v>166</v>
      </c>
      <c r="E10" s="75" t="n">
        <v>233.9</v>
      </c>
      <c r="F10" s="75" t="n">
        <v>73.7</v>
      </c>
      <c r="G10" s="75" t="n">
        <v>160.2</v>
      </c>
      <c r="H10" s="75" t="n">
        <v>94</v>
      </c>
      <c r="I10" s="75" t="n">
        <v>66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4</v>
      </c>
      <c r="C12" s="72" t="n">
        <v>12</v>
      </c>
      <c r="D12" s="72" t="n">
        <v>2</v>
      </c>
      <c r="E12" s="72" t="n">
        <v>0.6</v>
      </c>
      <c r="F12" s="72" t="n">
        <v>0.6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5.2</v>
      </c>
      <c r="C13" s="72" t="n">
        <v>23.8</v>
      </c>
      <c r="D13" s="72" t="n">
        <v>31.4</v>
      </c>
      <c r="E13" s="72" t="n">
        <v>53.1</v>
      </c>
      <c r="F13" s="72" t="n">
        <v>1.2</v>
      </c>
      <c r="G13" s="72" t="n">
        <v>51.9</v>
      </c>
      <c r="H13" s="72" t="n">
        <v>51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0.5</v>
      </c>
      <c r="C14" s="72" t="n">
        <v>2.8</v>
      </c>
      <c r="D14" s="72" t="n">
        <v>27.7</v>
      </c>
      <c r="E14" s="72" t="n">
        <v>0.2</v>
      </c>
      <c r="F14" s="72" t="n">
        <v>0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4.7</v>
      </c>
      <c r="C15" s="72" t="n">
        <v>21</v>
      </c>
      <c r="D15" s="72" t="n">
        <v>3.7</v>
      </c>
      <c r="E15" s="72" t="n">
        <v>52.9</v>
      </c>
      <c r="F15" s="72" t="n">
        <v>1</v>
      </c>
      <c r="G15" s="72" t="n">
        <v>51.9</v>
      </c>
      <c r="H15" s="72" t="n">
        <v>51.9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93.7</v>
      </c>
      <c r="C16" s="72" t="n">
        <v>31.8</v>
      </c>
      <c r="D16" s="72" t="n">
        <v>61.9</v>
      </c>
      <c r="E16" s="72" t="n">
        <v>35.1</v>
      </c>
      <c r="F16" s="72" t="n">
        <v>2.5</v>
      </c>
      <c r="G16" s="72" t="n">
        <v>32.6</v>
      </c>
      <c r="H16" s="72" t="n">
        <v>32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9</v>
      </c>
      <c r="C17" s="72" t="n">
        <v>31.8</v>
      </c>
      <c r="D17" s="72" t="n">
        <v>17.2</v>
      </c>
      <c r="E17" s="72" t="n">
        <v>25.5</v>
      </c>
      <c r="F17" s="72" t="n">
        <v>25.5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60.4</v>
      </c>
      <c r="C18" s="72" t="n">
        <v>34.1</v>
      </c>
      <c r="D18" s="72" t="n">
        <v>26.4</v>
      </c>
      <c r="E18" s="72" t="n">
        <v>86.4</v>
      </c>
      <c r="F18" s="72" t="n">
        <v>32.7</v>
      </c>
      <c r="G18" s="72" t="n">
        <v>53.7</v>
      </c>
      <c r="H18" s="72" t="n">
        <v>9.4</v>
      </c>
      <c r="I18" s="72" t="n">
        <v>44.3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75.6</v>
      </c>
      <c r="C19" s="72" t="n">
        <v>48.4</v>
      </c>
      <c r="D19" s="72" t="n">
        <v>27.2</v>
      </c>
      <c r="E19" s="72" t="n">
        <v>33.3</v>
      </c>
      <c r="F19" s="72" t="n">
        <v>11.3</v>
      </c>
      <c r="G19" s="72" t="n">
        <v>22</v>
      </c>
      <c r="H19" s="72" t="n">
        <v>0</v>
      </c>
      <c r="I19" s="72" t="n">
        <v>2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997.2</v>
      </c>
      <c r="C20" s="75" t="n">
        <v>3772.7</v>
      </c>
      <c r="D20" s="75" t="n">
        <v>5224.5</v>
      </c>
      <c r="E20" s="75" t="n">
        <v>15611.2</v>
      </c>
      <c r="F20" s="75" t="n">
        <v>2064.4</v>
      </c>
      <c r="G20" s="75" t="n">
        <v>13546.8</v>
      </c>
      <c r="H20" s="75" t="n">
        <v>10790.9</v>
      </c>
      <c r="I20" s="75" t="n">
        <v>2755.9</v>
      </c>
      <c r="J20" s="75" t="n">
        <v>0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32</v>
      </c>
      <c r="C22" s="75" t="n">
        <v>127.9</v>
      </c>
      <c r="D22" s="75" t="n">
        <v>504.1</v>
      </c>
      <c r="E22" s="75" t="n">
        <v>378.8</v>
      </c>
      <c r="F22" s="75" t="n">
        <v>86.1</v>
      </c>
      <c r="G22" s="75" t="n">
        <v>292.6</v>
      </c>
      <c r="H22" s="75" t="n">
        <v>291.8</v>
      </c>
      <c r="I22" s="75" t="n">
        <v>0.8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3.6</v>
      </c>
      <c r="C23" s="72" t="n">
        <v>15.1</v>
      </c>
      <c r="D23" s="72" t="n">
        <v>8.6</v>
      </c>
      <c r="E23" s="72" t="n">
        <v>157.6</v>
      </c>
      <c r="F23" s="72" t="n">
        <v>28.4</v>
      </c>
      <c r="G23" s="72" t="n">
        <v>129.2</v>
      </c>
      <c r="H23" s="72" t="n">
        <v>129.1</v>
      </c>
      <c r="I23" s="72" t="n">
        <v>0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9.2</v>
      </c>
      <c r="C24" s="72" t="n">
        <v>15.1</v>
      </c>
      <c r="D24" s="72" t="n">
        <v>4.2</v>
      </c>
      <c r="E24" s="72" t="n">
        <v>80.1</v>
      </c>
      <c r="F24" s="72" t="n">
        <v>6.1</v>
      </c>
      <c r="G24" s="72" t="n">
        <v>74</v>
      </c>
      <c r="H24" s="72" t="n">
        <v>74</v>
      </c>
      <c r="I24" s="72" t="n">
        <v>0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4.4</v>
      </c>
      <c r="C25" s="72" t="s">
        <v>63</v>
      </c>
      <c r="D25" s="72" t="n">
        <v>4.4</v>
      </c>
      <c r="E25" s="72" t="n">
        <v>53.7</v>
      </c>
      <c r="F25" s="72" t="n">
        <v>0.4</v>
      </c>
      <c r="G25" s="72" t="n">
        <v>53.3</v>
      </c>
      <c r="H25" s="72" t="n">
        <v>53.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08.4</v>
      </c>
      <c r="C26" s="72" t="n">
        <v>112.9</v>
      </c>
      <c r="D26" s="72" t="n">
        <v>495.5</v>
      </c>
      <c r="E26" s="72" t="n">
        <v>221.2</v>
      </c>
      <c r="F26" s="72" t="n">
        <v>57.7</v>
      </c>
      <c r="G26" s="72" t="n">
        <v>163.5</v>
      </c>
      <c r="H26" s="72" t="n">
        <v>162.7</v>
      </c>
      <c r="I26" s="72" t="n">
        <v>0.8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65.6</v>
      </c>
      <c r="C27" s="72" t="s">
        <v>63</v>
      </c>
      <c r="D27" s="72" t="n">
        <v>265.6</v>
      </c>
      <c r="E27" s="72" t="n">
        <v>0.1</v>
      </c>
      <c r="F27" s="72" t="s">
        <v>63</v>
      </c>
      <c r="G27" s="72" t="n">
        <v>0.1</v>
      </c>
      <c r="H27" s="72" t="n">
        <v>0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23.7</v>
      </c>
      <c r="C28" s="72" t="s">
        <v>63</v>
      </c>
      <c r="D28" s="72" t="n">
        <v>123.7</v>
      </c>
      <c r="E28" s="72" t="n">
        <v>135.9</v>
      </c>
      <c r="F28" s="72" t="n">
        <v>21.2</v>
      </c>
      <c r="G28" s="72" t="n">
        <v>114.6</v>
      </c>
      <c r="H28" s="72" t="n">
        <v>113.8</v>
      </c>
      <c r="I28" s="72" t="n">
        <v>0.8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96.8</v>
      </c>
      <c r="C29" s="75" t="n">
        <v>193.1</v>
      </c>
      <c r="D29" s="75" t="n">
        <v>1103.8</v>
      </c>
      <c r="E29" s="75" t="n">
        <v>2250.9</v>
      </c>
      <c r="F29" s="75" t="n">
        <v>346.2</v>
      </c>
      <c r="G29" s="75" t="n">
        <v>1904.7</v>
      </c>
      <c r="H29" s="75" t="n">
        <v>1892.8</v>
      </c>
      <c r="I29" s="75" t="n">
        <v>11.9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0.9</v>
      </c>
      <c r="C30" s="72" t="s">
        <v>63</v>
      </c>
      <c r="D30" s="72" t="n">
        <v>20.9</v>
      </c>
      <c r="E30" s="72" t="n">
        <v>335.1</v>
      </c>
      <c r="F30" s="72" t="n">
        <v>29.8</v>
      </c>
      <c r="G30" s="72" t="n">
        <v>305.3</v>
      </c>
      <c r="H30" s="72" t="n">
        <v>304.8</v>
      </c>
      <c r="I30" s="72" t="n">
        <v>0.5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61.8</v>
      </c>
      <c r="F31" s="72" t="n">
        <v>10.5</v>
      </c>
      <c r="G31" s="72" t="n">
        <v>151.3</v>
      </c>
      <c r="H31" s="72" t="n">
        <v>151</v>
      </c>
      <c r="I31" s="72" t="n">
        <v>0.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14.1</v>
      </c>
      <c r="F32" s="72" t="n">
        <v>12.3</v>
      </c>
      <c r="G32" s="72" t="n">
        <v>101.7</v>
      </c>
      <c r="H32" s="72" t="n">
        <v>101.5</v>
      </c>
      <c r="I32" s="72" t="n">
        <v>0.2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87.5</v>
      </c>
      <c r="C33" s="72" t="n">
        <v>190.1</v>
      </c>
      <c r="D33" s="72" t="n">
        <v>597.4</v>
      </c>
      <c r="E33" s="72" t="n">
        <v>1353.3</v>
      </c>
      <c r="F33" s="72" t="n">
        <v>273.4</v>
      </c>
      <c r="G33" s="72" t="n">
        <v>1079.9</v>
      </c>
      <c r="H33" s="72" t="n">
        <v>1069.4</v>
      </c>
      <c r="I33" s="72" t="n">
        <v>10.5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86.6</v>
      </c>
      <c r="C34" s="72" t="n">
        <v>190.1</v>
      </c>
      <c r="D34" s="72" t="n">
        <v>196.5</v>
      </c>
      <c r="E34" s="72" t="n">
        <v>1078.8</v>
      </c>
      <c r="F34" s="72" t="n">
        <v>250.2</v>
      </c>
      <c r="G34" s="72" t="n">
        <v>828.6</v>
      </c>
      <c r="H34" s="72" t="n">
        <v>818.9</v>
      </c>
      <c r="I34" s="72" t="n">
        <v>9.8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00.9</v>
      </c>
      <c r="C35" s="72" t="s">
        <v>63</v>
      </c>
      <c r="D35" s="72" t="n">
        <v>400.9</v>
      </c>
      <c r="E35" s="72" t="n">
        <v>274.5</v>
      </c>
      <c r="F35" s="72" t="n">
        <v>23.3</v>
      </c>
      <c r="G35" s="72" t="n">
        <v>251.2</v>
      </c>
      <c r="H35" s="72" t="n">
        <v>250.5</v>
      </c>
      <c r="I35" s="72" t="n">
        <v>0.7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88.4</v>
      </c>
      <c r="C36" s="72" t="n">
        <v>3</v>
      </c>
      <c r="D36" s="72" t="n">
        <v>485.5</v>
      </c>
      <c r="E36" s="72" t="n">
        <v>562.4</v>
      </c>
      <c r="F36" s="72" t="n">
        <v>42.9</v>
      </c>
      <c r="G36" s="72" t="n">
        <v>519.6</v>
      </c>
      <c r="H36" s="72" t="n">
        <v>518.6</v>
      </c>
      <c r="I36" s="72" t="n">
        <v>0.9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68.3</v>
      </c>
      <c r="C37" s="72" t="n">
        <v>3</v>
      </c>
      <c r="D37" s="72" t="n">
        <v>365.4</v>
      </c>
      <c r="E37" s="72" t="n">
        <v>223.5</v>
      </c>
      <c r="F37" s="72" t="n">
        <v>13.9</v>
      </c>
      <c r="G37" s="72" t="n">
        <v>209.6</v>
      </c>
      <c r="H37" s="72" t="n">
        <v>209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54.8</v>
      </c>
      <c r="C38" s="72" t="s">
        <v>63</v>
      </c>
      <c r="D38" s="72" t="n">
        <v>54.8</v>
      </c>
      <c r="E38" s="72" t="n">
        <v>90.7</v>
      </c>
      <c r="F38" s="72" t="n">
        <v>11.9</v>
      </c>
      <c r="G38" s="72" t="n">
        <v>78.8</v>
      </c>
      <c r="H38" s="72" t="n">
        <v>78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23.4</v>
      </c>
      <c r="C39" s="75" t="n">
        <v>87.2</v>
      </c>
      <c r="D39" s="75" t="n">
        <v>336.2</v>
      </c>
      <c r="E39" s="75" t="n">
        <v>4756.6</v>
      </c>
      <c r="F39" s="75" t="n">
        <v>176.6</v>
      </c>
      <c r="G39" s="75" t="n">
        <v>4580</v>
      </c>
      <c r="H39" s="75" t="n">
        <v>4570.5</v>
      </c>
      <c r="I39" s="75" t="n">
        <v>9.5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58.8</v>
      </c>
      <c r="C40" s="72" t="n">
        <v>38.6</v>
      </c>
      <c r="D40" s="72" t="n">
        <v>320.1</v>
      </c>
      <c r="E40" s="72" t="n">
        <v>554.4</v>
      </c>
      <c r="F40" s="72" t="n">
        <v>18</v>
      </c>
      <c r="G40" s="72" t="n">
        <v>536.4</v>
      </c>
      <c r="H40" s="72" t="n">
        <v>536</v>
      </c>
      <c r="I40" s="72" t="n">
        <v>0.4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6.7</v>
      </c>
      <c r="C41" s="72" t="s">
        <v>63</v>
      </c>
      <c r="D41" s="72" t="n">
        <v>186.7</v>
      </c>
      <c r="E41" s="72" t="n">
        <v>117</v>
      </c>
      <c r="F41" s="72" t="n">
        <v>1.6</v>
      </c>
      <c r="G41" s="72" t="n">
        <v>115.4</v>
      </c>
      <c r="H41" s="72" t="n">
        <v>115</v>
      </c>
      <c r="I41" s="72" t="n">
        <v>0.4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42.6</v>
      </c>
      <c r="F42" s="72" t="n">
        <v>4.8</v>
      </c>
      <c r="G42" s="72" t="n">
        <v>237.8</v>
      </c>
      <c r="H42" s="72" t="n">
        <v>237.8</v>
      </c>
      <c r="I42" s="72" t="n">
        <v>0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4.7</v>
      </c>
      <c r="C43" s="72" t="n">
        <v>48.6</v>
      </c>
      <c r="D43" s="72" t="n">
        <v>16.1</v>
      </c>
      <c r="E43" s="72" t="n">
        <v>4202.2</v>
      </c>
      <c r="F43" s="72" t="n">
        <v>158.6</v>
      </c>
      <c r="G43" s="72" t="n">
        <v>4043.6</v>
      </c>
      <c r="H43" s="72" t="n">
        <v>4034.6</v>
      </c>
      <c r="I43" s="72" t="n">
        <v>9.1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2</v>
      </c>
      <c r="C44" s="72" t="n">
        <v>2</v>
      </c>
      <c r="D44" s="72" t="s">
        <v>63</v>
      </c>
      <c r="E44" s="72" t="n">
        <v>1833.7</v>
      </c>
      <c r="F44" s="72" t="n">
        <v>35.8</v>
      </c>
      <c r="G44" s="72" t="n">
        <v>1797.8</v>
      </c>
      <c r="H44" s="72" t="n">
        <v>1796.7</v>
      </c>
      <c r="I44" s="72" t="n">
        <v>1.1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646.8</v>
      </c>
      <c r="F45" s="72" t="n">
        <v>3.5</v>
      </c>
      <c r="G45" s="72" t="n">
        <v>643.3</v>
      </c>
      <c r="H45" s="72" t="n">
        <v>643.2</v>
      </c>
      <c r="I45" s="72" t="n">
        <v>0.2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88.5</v>
      </c>
      <c r="F46" s="72" t="n">
        <v>57.8</v>
      </c>
      <c r="G46" s="72" t="n">
        <v>330.7</v>
      </c>
      <c r="H46" s="72" t="n">
        <v>327.2</v>
      </c>
      <c r="I46" s="72" t="n">
        <v>3.5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295.7</v>
      </c>
      <c r="F47" s="72" t="n">
        <v>0.9</v>
      </c>
      <c r="G47" s="72" t="n">
        <v>294.8</v>
      </c>
      <c r="H47" s="72" t="n">
        <v>294.7</v>
      </c>
      <c r="I47" s="72" t="n">
        <v>0.1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58.4</v>
      </c>
      <c r="F48" s="72" t="n">
        <v>1.9</v>
      </c>
      <c r="G48" s="72" t="n">
        <v>256.5</v>
      </c>
      <c r="H48" s="72" t="n">
        <v>255.9</v>
      </c>
      <c r="I48" s="72" t="n">
        <v>0.6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453.5</v>
      </c>
      <c r="C49" s="75" t="n">
        <v>3346.8</v>
      </c>
      <c r="D49" s="75" t="n">
        <v>3106.8</v>
      </c>
      <c r="E49" s="75" t="n">
        <v>8173.3</v>
      </c>
      <c r="F49" s="75" t="n">
        <v>1431.2</v>
      </c>
      <c r="G49" s="75" t="n">
        <v>6742.1</v>
      </c>
      <c r="H49" s="75" t="n">
        <v>4011.3</v>
      </c>
      <c r="I49" s="75" t="n">
        <v>2730.8</v>
      </c>
      <c r="J49" s="75" t="n">
        <v>0.7</v>
      </c>
    </row>
    <row r="50" s="65" customFormat="true" ht="13.5" hidden="false" customHeight="true" outlineLevel="0" collapsed="false">
      <c r="A50" s="96" t="s">
        <v>260</v>
      </c>
      <c r="B50" s="72" t="n">
        <v>3310.3</v>
      </c>
      <c r="C50" s="72" t="n">
        <v>1616.9</v>
      </c>
      <c r="D50" s="72" t="n">
        <v>1693.4</v>
      </c>
      <c r="E50" s="72" t="n">
        <v>6517.1</v>
      </c>
      <c r="F50" s="72" t="n">
        <v>1103</v>
      </c>
      <c r="G50" s="72" t="n">
        <v>5414</v>
      </c>
      <c r="H50" s="72" t="n">
        <v>2759.2</v>
      </c>
      <c r="I50" s="72" t="n">
        <v>2654.9</v>
      </c>
      <c r="J50" s="72" t="n">
        <v>0.7</v>
      </c>
    </row>
    <row r="51" s="65" customFormat="true" ht="13.5" hidden="false" customHeight="true" outlineLevel="0" collapsed="false">
      <c r="A51" s="97" t="s">
        <v>261</v>
      </c>
      <c r="B51" s="72" t="n">
        <v>293.7</v>
      </c>
      <c r="C51" s="72" t="n">
        <v>86</v>
      </c>
      <c r="D51" s="72" t="n">
        <v>207.7</v>
      </c>
      <c r="E51" s="72" t="n">
        <v>1871.1</v>
      </c>
      <c r="F51" s="72" t="n">
        <v>156.5</v>
      </c>
      <c r="G51" s="72" t="n">
        <v>1714.6</v>
      </c>
      <c r="H51" s="72" t="n">
        <v>472.4</v>
      </c>
      <c r="I51" s="72" t="n">
        <v>1242.2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32.8</v>
      </c>
      <c r="C52" s="72" t="n">
        <v>94.6</v>
      </c>
      <c r="D52" s="72" t="n">
        <v>38.2</v>
      </c>
      <c r="E52" s="72" t="n">
        <v>1178.7</v>
      </c>
      <c r="F52" s="72" t="n">
        <v>99.3</v>
      </c>
      <c r="G52" s="72" t="n">
        <v>1079.4</v>
      </c>
      <c r="H52" s="72" t="n">
        <v>579.9</v>
      </c>
      <c r="I52" s="72" t="n">
        <v>499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96.3</v>
      </c>
      <c r="C53" s="72" t="n">
        <v>557.9</v>
      </c>
      <c r="D53" s="72" t="n">
        <v>238.4</v>
      </c>
      <c r="E53" s="72" t="n">
        <v>482.7</v>
      </c>
      <c r="F53" s="72" t="n">
        <v>260.2</v>
      </c>
      <c r="G53" s="72" t="n">
        <v>222.5</v>
      </c>
      <c r="H53" s="72" t="n">
        <v>144.1</v>
      </c>
      <c r="I53" s="72" t="n">
        <v>78.4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88.9</v>
      </c>
      <c r="C54" s="72" t="n">
        <v>122</v>
      </c>
      <c r="D54" s="72" t="n">
        <v>66.9</v>
      </c>
      <c r="E54" s="72" t="n">
        <v>913</v>
      </c>
      <c r="F54" s="72" t="n">
        <v>114.1</v>
      </c>
      <c r="G54" s="72" t="n">
        <v>798.9</v>
      </c>
      <c r="H54" s="72" t="n">
        <v>191.2</v>
      </c>
      <c r="I54" s="72" t="n">
        <v>607.6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07.7</v>
      </c>
      <c r="C55" s="72" t="n">
        <v>473.9</v>
      </c>
      <c r="D55" s="72" t="n">
        <v>133.8</v>
      </c>
      <c r="E55" s="72" t="n">
        <v>93.1</v>
      </c>
      <c r="F55" s="72" t="n">
        <v>28.5</v>
      </c>
      <c r="G55" s="72" t="n">
        <v>64.7</v>
      </c>
      <c r="H55" s="72" t="n">
        <v>64.7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73.2</v>
      </c>
      <c r="C56" s="72" t="n">
        <v>31</v>
      </c>
      <c r="D56" s="72" t="n">
        <v>142.2</v>
      </c>
      <c r="E56" s="72" t="n">
        <v>482.1</v>
      </c>
      <c r="F56" s="72" t="n">
        <v>18</v>
      </c>
      <c r="G56" s="72" t="n">
        <v>464.1</v>
      </c>
      <c r="H56" s="72" t="n">
        <v>464.1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358.8</v>
      </c>
      <c r="C57" s="72" t="n">
        <v>35.5</v>
      </c>
      <c r="D57" s="72" t="n">
        <v>323.3</v>
      </c>
      <c r="E57" s="72" t="n">
        <v>291.2</v>
      </c>
      <c r="F57" s="72" t="n">
        <v>53.6</v>
      </c>
      <c r="G57" s="72" t="n">
        <v>237.6</v>
      </c>
      <c r="H57" s="72" t="n">
        <v>165</v>
      </c>
      <c r="I57" s="72" t="n">
        <v>72.6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21.6</v>
      </c>
      <c r="C58" s="72" t="n">
        <v>0.7</v>
      </c>
      <c r="D58" s="72" t="n">
        <v>120.9</v>
      </c>
      <c r="E58" s="72" t="n">
        <v>345.5</v>
      </c>
      <c r="F58" s="72" t="n">
        <v>24.6</v>
      </c>
      <c r="G58" s="72" t="n">
        <v>320.9</v>
      </c>
      <c r="H58" s="72" t="n">
        <v>181.2</v>
      </c>
      <c r="I58" s="72" t="n">
        <v>139.6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239.5</v>
      </c>
      <c r="C59" s="72" t="n">
        <v>33</v>
      </c>
      <c r="D59" s="72" t="n">
        <v>206.4</v>
      </c>
      <c r="E59" s="72" t="n">
        <v>75.6</v>
      </c>
      <c r="F59" s="72" t="n">
        <v>29.5</v>
      </c>
      <c r="G59" s="72" t="n">
        <v>46.2</v>
      </c>
      <c r="H59" s="72" t="n">
        <v>46.1</v>
      </c>
      <c r="I59" s="72" t="n">
        <v>0</v>
      </c>
      <c r="J59" s="72" t="n">
        <v>0.7</v>
      </c>
    </row>
    <row r="60" s="65" customFormat="true" ht="13.5" hidden="false" customHeight="true" outlineLevel="0" collapsed="false">
      <c r="A60" s="97" t="s">
        <v>270</v>
      </c>
      <c r="B60" s="72" t="n">
        <v>129.7</v>
      </c>
      <c r="C60" s="72" t="n">
        <v>58.1</v>
      </c>
      <c r="D60" s="72" t="n">
        <v>71.6</v>
      </c>
      <c r="E60" s="72" t="n">
        <v>172.7</v>
      </c>
      <c r="F60" s="72" t="n">
        <v>91.2</v>
      </c>
      <c r="G60" s="72" t="n">
        <v>81.5</v>
      </c>
      <c r="H60" s="72" t="n">
        <v>81.4</v>
      </c>
      <c r="I60" s="72" t="n">
        <v>0.1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15.2</v>
      </c>
      <c r="C61" s="72" t="n">
        <v>88.2</v>
      </c>
      <c r="D61" s="72" t="n">
        <v>27</v>
      </c>
      <c r="E61" s="72" t="n">
        <v>165.1</v>
      </c>
      <c r="F61" s="72" t="n">
        <v>15.1</v>
      </c>
      <c r="G61" s="72" t="n">
        <v>150</v>
      </c>
      <c r="H61" s="72" t="n">
        <v>149.6</v>
      </c>
      <c r="I61" s="72" t="n">
        <v>0.4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37</v>
      </c>
      <c r="C62" s="72" t="n">
        <v>17.1</v>
      </c>
      <c r="D62" s="72" t="n">
        <v>19.9</v>
      </c>
      <c r="E62" s="72" t="n">
        <v>168.1</v>
      </c>
      <c r="F62" s="72" t="n">
        <v>70.9</v>
      </c>
      <c r="G62" s="72" t="n">
        <v>97.2</v>
      </c>
      <c r="H62" s="72" t="n">
        <v>84.7</v>
      </c>
      <c r="I62" s="72" t="n">
        <v>12.6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3.5</v>
      </c>
      <c r="C63" s="72" t="s">
        <v>63</v>
      </c>
      <c r="D63" s="72" t="n">
        <v>23.5</v>
      </c>
      <c r="E63" s="72" t="n">
        <v>79.5</v>
      </c>
      <c r="F63" s="72" t="n">
        <v>53.3</v>
      </c>
      <c r="G63" s="72" t="n">
        <v>26.2</v>
      </c>
      <c r="H63" s="72" t="n">
        <v>26.2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7.9</v>
      </c>
      <c r="C64" s="72" t="n">
        <v>10.4</v>
      </c>
      <c r="D64" s="72" t="n">
        <v>17.5</v>
      </c>
      <c r="E64" s="72" t="n">
        <v>58.4</v>
      </c>
      <c r="F64" s="72" t="n">
        <v>48.5</v>
      </c>
      <c r="G64" s="72" t="n">
        <v>9.8</v>
      </c>
      <c r="H64" s="72" t="n">
        <v>9.8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4</v>
      </c>
      <c r="C65" s="72" t="s">
        <v>63</v>
      </c>
      <c r="D65" s="72" t="n">
        <v>4</v>
      </c>
      <c r="E65" s="72" t="n">
        <v>58.8</v>
      </c>
      <c r="F65" s="72" t="n">
        <v>0.9</v>
      </c>
      <c r="G65" s="72" t="n">
        <v>57.9</v>
      </c>
      <c r="H65" s="72" t="n">
        <v>56</v>
      </c>
      <c r="I65" s="72" t="n">
        <v>1.9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143.2</v>
      </c>
      <c r="C66" s="72" t="n">
        <v>1729.9</v>
      </c>
      <c r="D66" s="72" t="n">
        <v>1413.3</v>
      </c>
      <c r="E66" s="72" t="n">
        <v>1656.2</v>
      </c>
      <c r="F66" s="72" t="n">
        <v>328.2</v>
      </c>
      <c r="G66" s="72" t="n">
        <v>1328</v>
      </c>
      <c r="H66" s="72" t="n">
        <v>1252.1</v>
      </c>
      <c r="I66" s="72" t="n">
        <v>75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50.7</v>
      </c>
      <c r="C67" s="72" t="n">
        <v>1002.9</v>
      </c>
      <c r="D67" s="72" t="n">
        <v>347.8</v>
      </c>
      <c r="E67" s="72" t="n">
        <v>1050.6</v>
      </c>
      <c r="F67" s="72" t="n">
        <v>87.7</v>
      </c>
      <c r="G67" s="72" t="n">
        <v>962.9</v>
      </c>
      <c r="H67" s="72" t="n">
        <v>915.6</v>
      </c>
      <c r="I67" s="72" t="n">
        <v>47.3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722.3</v>
      </c>
      <c r="C68" s="72" t="n">
        <v>724.6</v>
      </c>
      <c r="D68" s="72" t="n">
        <v>997.6</v>
      </c>
      <c r="E68" s="72" t="n">
        <v>357.7</v>
      </c>
      <c r="F68" s="72" t="n">
        <v>153.7</v>
      </c>
      <c r="G68" s="72" t="n">
        <v>204</v>
      </c>
      <c r="H68" s="72" t="n">
        <v>175.7</v>
      </c>
      <c r="I68" s="72" t="n">
        <v>28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84</v>
      </c>
      <c r="C69" s="75" t="n">
        <v>13.2</v>
      </c>
      <c r="D69" s="75" t="n">
        <v>170.8</v>
      </c>
      <c r="E69" s="75" t="n">
        <v>45.5</v>
      </c>
      <c r="F69" s="75" t="n">
        <v>18.3</v>
      </c>
      <c r="G69" s="75" t="n">
        <v>27.2</v>
      </c>
      <c r="H69" s="75" t="n">
        <v>24.4</v>
      </c>
      <c r="I69" s="75" t="n">
        <v>2.8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70.8</v>
      </c>
      <c r="C70" s="72" t="s">
        <v>63</v>
      </c>
      <c r="D70" s="72" t="n">
        <v>170.8</v>
      </c>
      <c r="E70" s="72" t="n">
        <v>45.3</v>
      </c>
      <c r="F70" s="72" t="n">
        <v>18.2</v>
      </c>
      <c r="G70" s="72" t="n">
        <v>27.2</v>
      </c>
      <c r="H70" s="72" t="n">
        <v>24.4</v>
      </c>
      <c r="I70" s="72" t="n">
        <v>2.7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70.8</v>
      </c>
      <c r="C71" s="72" t="s">
        <v>63</v>
      </c>
      <c r="D71" s="72" t="n">
        <v>170.8</v>
      </c>
      <c r="E71" s="72" t="n">
        <v>42.9</v>
      </c>
      <c r="F71" s="72" t="n">
        <v>16.1</v>
      </c>
      <c r="G71" s="72" t="n">
        <v>26.9</v>
      </c>
      <c r="H71" s="72" t="n">
        <v>24.4</v>
      </c>
      <c r="I71" s="72" t="n">
        <v>2.4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3.2</v>
      </c>
      <c r="C72" s="72" t="n">
        <v>13.2</v>
      </c>
      <c r="D72" s="72" t="s">
        <v>63</v>
      </c>
      <c r="E72" s="72" t="n">
        <v>0.1</v>
      </c>
      <c r="F72" s="72" t="n">
        <v>0.1</v>
      </c>
      <c r="G72" s="72" t="n">
        <v>0.1</v>
      </c>
      <c r="H72" s="72" t="s">
        <v>63</v>
      </c>
      <c r="I72" s="72" t="n">
        <v>0.1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7.3</v>
      </c>
      <c r="C73" s="75" t="n">
        <v>4.5</v>
      </c>
      <c r="D73" s="75" t="n">
        <v>2.8</v>
      </c>
      <c r="E73" s="75" t="n">
        <v>6.2</v>
      </c>
      <c r="F73" s="75" t="n">
        <v>6</v>
      </c>
      <c r="G73" s="75" t="n">
        <v>0.2</v>
      </c>
      <c r="H73" s="75" t="s">
        <v>63</v>
      </c>
      <c r="I73" s="75" t="n">
        <v>0.2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17" t="s">
        <v>422</v>
      </c>
      <c r="C5" s="117"/>
      <c r="D5" s="117"/>
      <c r="E5" s="117" t="s">
        <v>425</v>
      </c>
      <c r="F5" s="117"/>
      <c r="G5" s="117"/>
      <c r="H5" s="117"/>
      <c r="I5" s="117"/>
      <c r="J5" s="118" t="s">
        <v>441</v>
      </c>
    </row>
    <row r="6" s="65" customFormat="true" ht="18" hidden="false" customHeight="true" outlineLevel="0" collapsed="false">
      <c r="A6" s="61"/>
      <c r="B6" s="119" t="s">
        <v>459</v>
      </c>
      <c r="C6" s="119" t="s">
        <v>424</v>
      </c>
      <c r="D6" s="119" t="s">
        <v>423</v>
      </c>
      <c r="E6" s="119" t="s">
        <v>459</v>
      </c>
      <c r="F6" s="119" t="s">
        <v>460</v>
      </c>
      <c r="G6" s="119" t="s">
        <v>427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59</v>
      </c>
      <c r="H7" s="119" t="s">
        <v>461</v>
      </c>
      <c r="I7" s="119" t="s">
        <v>462</v>
      </c>
      <c r="J7" s="118"/>
    </row>
    <row r="8" customFormat="false" ht="19.5" hidden="false" customHeight="true" outlineLevel="0" collapsed="false">
      <c r="A8" s="88" t="s">
        <v>223</v>
      </c>
      <c r="B8" s="75" t="n">
        <v>7646.2</v>
      </c>
      <c r="C8" s="75" t="n">
        <v>3237.8</v>
      </c>
      <c r="D8" s="75" t="n">
        <v>4408.4</v>
      </c>
      <c r="E8" s="75" t="n">
        <v>7342.9</v>
      </c>
      <c r="F8" s="75" t="n">
        <v>859.2</v>
      </c>
      <c r="G8" s="75" t="n">
        <v>6483.7</v>
      </c>
      <c r="H8" s="75" t="n">
        <v>5045.5</v>
      </c>
      <c r="I8" s="75" t="n">
        <v>1438.2</v>
      </c>
      <c r="J8" s="75" t="n">
        <v>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1.4</v>
      </c>
      <c r="C10" s="75" t="n">
        <v>81.2</v>
      </c>
      <c r="D10" s="75" t="n">
        <v>90.1</v>
      </c>
      <c r="E10" s="75" t="n">
        <v>122.4</v>
      </c>
      <c r="F10" s="75" t="n">
        <v>29.4</v>
      </c>
      <c r="G10" s="75" t="n">
        <v>93</v>
      </c>
      <c r="H10" s="75" t="n">
        <v>58.5</v>
      </c>
      <c r="I10" s="75" t="n">
        <v>34.5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2</v>
      </c>
      <c r="C12" s="72" t="n">
        <v>12</v>
      </c>
      <c r="D12" s="72" t="s">
        <v>63</v>
      </c>
      <c r="E12" s="72" t="n">
        <v>0.2</v>
      </c>
      <c r="F12" s="72" t="n">
        <v>0.2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.5</v>
      </c>
      <c r="C13" s="72" t="n">
        <v>0.4</v>
      </c>
      <c r="D13" s="72" t="n">
        <v>5</v>
      </c>
      <c r="E13" s="72" t="n">
        <v>42.1</v>
      </c>
      <c r="F13" s="72" t="n">
        <v>1</v>
      </c>
      <c r="G13" s="72" t="n">
        <v>41.1</v>
      </c>
      <c r="H13" s="72" t="n">
        <v>41.1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.2</v>
      </c>
      <c r="C14" s="72" t="s">
        <v>63</v>
      </c>
      <c r="D14" s="72" t="n">
        <v>2.2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.2</v>
      </c>
      <c r="C15" s="72" t="n">
        <v>0.4</v>
      </c>
      <c r="D15" s="72" t="n">
        <v>2.8</v>
      </c>
      <c r="E15" s="72" t="n">
        <v>42.1</v>
      </c>
      <c r="F15" s="72" t="n">
        <v>1</v>
      </c>
      <c r="G15" s="72" t="n">
        <v>41.1</v>
      </c>
      <c r="H15" s="72" t="n">
        <v>41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79.5</v>
      </c>
      <c r="C16" s="72" t="n">
        <v>21.7</v>
      </c>
      <c r="D16" s="72" t="n">
        <v>57.8</v>
      </c>
      <c r="E16" s="72" t="n">
        <v>12.4</v>
      </c>
      <c r="F16" s="72" t="n">
        <v>0.8</v>
      </c>
      <c r="G16" s="72" t="n">
        <v>11.6</v>
      </c>
      <c r="H16" s="72" t="n">
        <v>11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8.4</v>
      </c>
      <c r="C17" s="72" t="n">
        <v>11.1</v>
      </c>
      <c r="D17" s="72" t="n">
        <v>7.4</v>
      </c>
      <c r="E17" s="72" t="n">
        <v>2.7</v>
      </c>
      <c r="F17" s="72" t="n">
        <v>2.7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2.3</v>
      </c>
      <c r="C18" s="72" t="n">
        <v>10.4</v>
      </c>
      <c r="D18" s="72" t="n">
        <v>11.9</v>
      </c>
      <c r="E18" s="72" t="n">
        <v>47.3</v>
      </c>
      <c r="F18" s="72" t="n">
        <v>18</v>
      </c>
      <c r="G18" s="72" t="n">
        <v>29.3</v>
      </c>
      <c r="H18" s="72" t="n">
        <v>5.8</v>
      </c>
      <c r="I18" s="72" t="n">
        <v>23.5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3.7</v>
      </c>
      <c r="C19" s="72" t="n">
        <v>25.6</v>
      </c>
      <c r="D19" s="72" t="n">
        <v>8</v>
      </c>
      <c r="E19" s="72" t="n">
        <v>17.7</v>
      </c>
      <c r="F19" s="72" t="n">
        <v>6.7</v>
      </c>
      <c r="G19" s="72" t="n">
        <v>11</v>
      </c>
      <c r="H19" s="72" t="n">
        <v>0</v>
      </c>
      <c r="I19" s="72" t="n">
        <v>1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474.9</v>
      </c>
      <c r="C20" s="75" t="n">
        <v>3156.6</v>
      </c>
      <c r="D20" s="75" t="n">
        <v>4318.3</v>
      </c>
      <c r="E20" s="75" t="n">
        <v>7220.5</v>
      </c>
      <c r="F20" s="75" t="n">
        <v>829.8</v>
      </c>
      <c r="G20" s="75" t="n">
        <v>6390.7</v>
      </c>
      <c r="H20" s="75" t="n">
        <v>4987</v>
      </c>
      <c r="I20" s="75" t="n">
        <v>1403.7</v>
      </c>
      <c r="J20" s="75" t="n">
        <v>0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14.6</v>
      </c>
      <c r="C22" s="75" t="n">
        <v>93</v>
      </c>
      <c r="D22" s="75" t="n">
        <v>421.6</v>
      </c>
      <c r="E22" s="75" t="n">
        <v>101</v>
      </c>
      <c r="F22" s="75" t="n">
        <v>13.8</v>
      </c>
      <c r="G22" s="75" t="n">
        <v>87.2</v>
      </c>
      <c r="H22" s="75" t="n">
        <v>87.2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8.1</v>
      </c>
      <c r="C23" s="72" t="n">
        <v>3.7</v>
      </c>
      <c r="D23" s="72" t="n">
        <v>4.4</v>
      </c>
      <c r="E23" s="72" t="n">
        <v>29.5</v>
      </c>
      <c r="F23" s="72" t="n">
        <v>6.1</v>
      </c>
      <c r="G23" s="72" t="n">
        <v>23.5</v>
      </c>
      <c r="H23" s="72" t="n">
        <v>23.5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4.4</v>
      </c>
      <c r="C24" s="72" t="s">
        <v>63</v>
      </c>
      <c r="D24" s="72" t="n">
        <v>4.4</v>
      </c>
      <c r="E24" s="72" t="n">
        <v>11.5</v>
      </c>
      <c r="F24" s="72" t="s">
        <v>63</v>
      </c>
      <c r="G24" s="72" t="n">
        <v>11.5</v>
      </c>
      <c r="H24" s="72" t="n">
        <v>11.5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3.7</v>
      </c>
      <c r="C25" s="72" t="n">
        <v>3.7</v>
      </c>
      <c r="D25" s="72" t="s">
        <v>63</v>
      </c>
      <c r="E25" s="72" t="n">
        <v>11.9</v>
      </c>
      <c r="F25" s="72" t="n">
        <v>0.1</v>
      </c>
      <c r="G25" s="72" t="n">
        <v>11.8</v>
      </c>
      <c r="H25" s="72" t="n">
        <v>11.8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06.5</v>
      </c>
      <c r="C26" s="72" t="n">
        <v>89.4</v>
      </c>
      <c r="D26" s="72" t="n">
        <v>417.1</v>
      </c>
      <c r="E26" s="72" t="n">
        <v>71.5</v>
      </c>
      <c r="F26" s="72" t="n">
        <v>7.8</v>
      </c>
      <c r="G26" s="72" t="n">
        <v>63.7</v>
      </c>
      <c r="H26" s="72" t="n">
        <v>63.7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65.6</v>
      </c>
      <c r="C27" s="72" t="s">
        <v>63</v>
      </c>
      <c r="D27" s="72" t="n">
        <v>265.6</v>
      </c>
      <c r="E27" s="72" t="n">
        <v>0.1</v>
      </c>
      <c r="F27" s="72" t="s">
        <v>63</v>
      </c>
      <c r="G27" s="72" t="n">
        <v>0.1</v>
      </c>
      <c r="H27" s="72" t="n">
        <v>0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10.4</v>
      </c>
      <c r="C28" s="72" t="s">
        <v>63</v>
      </c>
      <c r="D28" s="72" t="n">
        <v>110.4</v>
      </c>
      <c r="E28" s="72" t="n">
        <v>50.4</v>
      </c>
      <c r="F28" s="72" t="n">
        <v>5.5</v>
      </c>
      <c r="G28" s="72" t="n">
        <v>44.9</v>
      </c>
      <c r="H28" s="72" t="n">
        <v>44.9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192.5</v>
      </c>
      <c r="C29" s="75" t="n">
        <v>155.1</v>
      </c>
      <c r="D29" s="75" t="n">
        <v>1037.5</v>
      </c>
      <c r="E29" s="75" t="n">
        <v>966.1</v>
      </c>
      <c r="F29" s="75" t="n">
        <v>97</v>
      </c>
      <c r="G29" s="75" t="n">
        <v>869.2</v>
      </c>
      <c r="H29" s="75" t="n">
        <v>868</v>
      </c>
      <c r="I29" s="75" t="n">
        <v>1.1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0.9</v>
      </c>
      <c r="C30" s="72" t="s">
        <v>63</v>
      </c>
      <c r="D30" s="72" t="n">
        <v>20.9</v>
      </c>
      <c r="E30" s="72" t="n">
        <v>133.8</v>
      </c>
      <c r="F30" s="72" t="n">
        <v>19.2</v>
      </c>
      <c r="G30" s="72" t="n">
        <v>114.6</v>
      </c>
      <c r="H30" s="72" t="n">
        <v>114.6</v>
      </c>
      <c r="I30" s="72" t="n">
        <v>0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53.9</v>
      </c>
      <c r="F31" s="72" t="n">
        <v>6.2</v>
      </c>
      <c r="G31" s="72" t="n">
        <v>47.7</v>
      </c>
      <c r="H31" s="72" t="n">
        <v>47.7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3.4</v>
      </c>
      <c r="F32" s="72" t="n">
        <v>7.9</v>
      </c>
      <c r="G32" s="72" t="n">
        <v>45.5</v>
      </c>
      <c r="H32" s="72" t="n">
        <v>45.4</v>
      </c>
      <c r="I32" s="72" t="n">
        <v>0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10.2</v>
      </c>
      <c r="C33" s="72" t="n">
        <v>152.1</v>
      </c>
      <c r="D33" s="72" t="n">
        <v>558.1</v>
      </c>
      <c r="E33" s="72" t="n">
        <v>514</v>
      </c>
      <c r="F33" s="72" t="n">
        <v>51.3</v>
      </c>
      <c r="G33" s="72" t="n">
        <v>462.7</v>
      </c>
      <c r="H33" s="72" t="n">
        <v>461.6</v>
      </c>
      <c r="I33" s="72" t="n">
        <v>1.1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14.8</v>
      </c>
      <c r="C34" s="72" t="n">
        <v>152.1</v>
      </c>
      <c r="D34" s="72" t="n">
        <v>162.7</v>
      </c>
      <c r="E34" s="72" t="n">
        <v>378.5</v>
      </c>
      <c r="F34" s="72" t="n">
        <v>49.3</v>
      </c>
      <c r="G34" s="72" t="n">
        <v>329.2</v>
      </c>
      <c r="H34" s="72" t="n">
        <v>328.1</v>
      </c>
      <c r="I34" s="72" t="n">
        <v>1.1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95.4</v>
      </c>
      <c r="C35" s="72" t="s">
        <v>63</v>
      </c>
      <c r="D35" s="72" t="n">
        <v>395.4</v>
      </c>
      <c r="E35" s="72" t="n">
        <v>135.5</v>
      </c>
      <c r="F35" s="72" t="n">
        <v>2</v>
      </c>
      <c r="G35" s="72" t="n">
        <v>133.5</v>
      </c>
      <c r="H35" s="72" t="n">
        <v>133.5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61.4</v>
      </c>
      <c r="C36" s="72" t="n">
        <v>3</v>
      </c>
      <c r="D36" s="72" t="n">
        <v>458.5</v>
      </c>
      <c r="E36" s="72" t="n">
        <v>318.3</v>
      </c>
      <c r="F36" s="72" t="n">
        <v>26.5</v>
      </c>
      <c r="G36" s="72" t="n">
        <v>291.8</v>
      </c>
      <c r="H36" s="72" t="n">
        <v>291.8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41.3</v>
      </c>
      <c r="C37" s="72" t="n">
        <v>3</v>
      </c>
      <c r="D37" s="72" t="n">
        <v>338.4</v>
      </c>
      <c r="E37" s="72" t="n">
        <v>120.7</v>
      </c>
      <c r="F37" s="72" t="n">
        <v>4.2</v>
      </c>
      <c r="G37" s="72" t="n">
        <v>116.6</v>
      </c>
      <c r="H37" s="72" t="n">
        <v>116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54.8</v>
      </c>
      <c r="C38" s="72" t="s">
        <v>63</v>
      </c>
      <c r="D38" s="72" t="n">
        <v>54.8</v>
      </c>
      <c r="E38" s="72" t="n">
        <v>73.5</v>
      </c>
      <c r="F38" s="72" t="n">
        <v>11.8</v>
      </c>
      <c r="G38" s="72" t="n">
        <v>61.7</v>
      </c>
      <c r="H38" s="72" t="n">
        <v>61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01.3</v>
      </c>
      <c r="C39" s="75" t="n">
        <v>85.2</v>
      </c>
      <c r="D39" s="75" t="n">
        <v>16.1</v>
      </c>
      <c r="E39" s="75" t="n">
        <v>2062.5</v>
      </c>
      <c r="F39" s="75" t="n">
        <v>15.6</v>
      </c>
      <c r="G39" s="75" t="n">
        <v>2046.9</v>
      </c>
      <c r="H39" s="75" t="n">
        <v>2041.4</v>
      </c>
      <c r="I39" s="75" t="n">
        <v>5.4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8.6</v>
      </c>
      <c r="C40" s="72" t="n">
        <v>38.6</v>
      </c>
      <c r="D40" s="72" t="s">
        <v>63</v>
      </c>
      <c r="E40" s="72" t="n">
        <v>108.1</v>
      </c>
      <c r="F40" s="72" t="n">
        <v>0.3</v>
      </c>
      <c r="G40" s="72" t="n">
        <v>107.9</v>
      </c>
      <c r="H40" s="72" t="n">
        <v>107.9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s">
        <v>63</v>
      </c>
      <c r="C41" s="72" t="s">
        <v>63</v>
      </c>
      <c r="D41" s="72" t="s">
        <v>63</v>
      </c>
      <c r="E41" s="72" t="n">
        <v>40.9</v>
      </c>
      <c r="F41" s="72" t="s">
        <v>63</v>
      </c>
      <c r="G41" s="72" t="n">
        <v>40.9</v>
      </c>
      <c r="H41" s="72" t="n">
        <v>40.9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5</v>
      </c>
      <c r="B42" s="72" t="n">
        <v>38.6</v>
      </c>
      <c r="C42" s="72" t="n">
        <v>38.6</v>
      </c>
      <c r="D42" s="72" t="s">
        <v>63</v>
      </c>
      <c r="E42" s="72" t="s">
        <v>63</v>
      </c>
      <c r="F42" s="72" t="s">
        <v>63</v>
      </c>
      <c r="G42" s="72" t="s">
        <v>63</v>
      </c>
      <c r="H42" s="72" t="s">
        <v>6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2.7</v>
      </c>
      <c r="C43" s="72" t="n">
        <v>46.6</v>
      </c>
      <c r="D43" s="72" t="n">
        <v>16.1</v>
      </c>
      <c r="E43" s="72" t="n">
        <v>1954.4</v>
      </c>
      <c r="F43" s="72" t="n">
        <v>15.4</v>
      </c>
      <c r="G43" s="72" t="n">
        <v>1939</v>
      </c>
      <c r="H43" s="72" t="n">
        <v>1933.6</v>
      </c>
      <c r="I43" s="72" t="n">
        <v>5.4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028.3</v>
      </c>
      <c r="F44" s="72" t="n">
        <v>3</v>
      </c>
      <c r="G44" s="72" t="n">
        <v>1025.3</v>
      </c>
      <c r="H44" s="72" t="n">
        <v>1024.2</v>
      </c>
      <c r="I44" s="72" t="n">
        <v>1.1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26</v>
      </c>
      <c r="F45" s="72" t="s">
        <v>63</v>
      </c>
      <c r="G45" s="72" t="n">
        <v>226</v>
      </c>
      <c r="H45" s="72" t="n">
        <v>226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151.7</v>
      </c>
      <c r="F46" s="72" t="n">
        <v>5.4</v>
      </c>
      <c r="G46" s="72" t="n">
        <v>146.4</v>
      </c>
      <c r="H46" s="72" t="n">
        <v>143.5</v>
      </c>
      <c r="I46" s="72" t="n">
        <v>2.9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s">
        <v>63</v>
      </c>
      <c r="C47" s="72" t="s">
        <v>63</v>
      </c>
      <c r="D47" s="72" t="s">
        <v>63</v>
      </c>
      <c r="E47" s="72" t="n">
        <v>149</v>
      </c>
      <c r="F47" s="72" t="s">
        <v>63</v>
      </c>
      <c r="G47" s="72" t="n">
        <v>149</v>
      </c>
      <c r="H47" s="72" t="n">
        <v>149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86</v>
      </c>
      <c r="B48" s="72" t="s">
        <v>63</v>
      </c>
      <c r="C48" s="72" t="s">
        <v>63</v>
      </c>
      <c r="D48" s="72" t="s">
        <v>63</v>
      </c>
      <c r="E48" s="72" t="n">
        <v>101.8</v>
      </c>
      <c r="F48" s="72" t="n">
        <v>1</v>
      </c>
      <c r="G48" s="72" t="n">
        <v>100.7</v>
      </c>
      <c r="H48" s="72" t="n">
        <v>100.6</v>
      </c>
      <c r="I48" s="72" t="n">
        <v>0.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475.2</v>
      </c>
      <c r="C49" s="75" t="n">
        <v>2805.6</v>
      </c>
      <c r="D49" s="75" t="n">
        <v>2669.6</v>
      </c>
      <c r="E49" s="75" t="n">
        <v>4081.1</v>
      </c>
      <c r="F49" s="75" t="n">
        <v>697.8</v>
      </c>
      <c r="G49" s="75" t="n">
        <v>3383.3</v>
      </c>
      <c r="H49" s="75" t="n">
        <v>1986.6</v>
      </c>
      <c r="I49" s="75" t="n">
        <v>1396.7</v>
      </c>
      <c r="J49" s="75" t="n">
        <v>0.7</v>
      </c>
    </row>
    <row r="50" s="65" customFormat="true" ht="13.5" hidden="false" customHeight="true" outlineLevel="0" collapsed="false">
      <c r="A50" s="96" t="s">
        <v>260</v>
      </c>
      <c r="B50" s="72" t="n">
        <v>2484.3</v>
      </c>
      <c r="C50" s="72" t="n">
        <v>1089.4</v>
      </c>
      <c r="D50" s="72" t="n">
        <v>1394.8</v>
      </c>
      <c r="E50" s="72" t="n">
        <v>3366.5</v>
      </c>
      <c r="F50" s="72" t="n">
        <v>542.8</v>
      </c>
      <c r="G50" s="72" t="n">
        <v>2823.7</v>
      </c>
      <c r="H50" s="72" t="n">
        <v>1455.9</v>
      </c>
      <c r="I50" s="72" t="n">
        <v>1367.8</v>
      </c>
      <c r="J50" s="72" t="n">
        <v>0.7</v>
      </c>
    </row>
    <row r="51" s="65" customFormat="true" ht="13.5" hidden="false" customHeight="true" outlineLevel="0" collapsed="false">
      <c r="A51" s="97" t="s">
        <v>261</v>
      </c>
      <c r="B51" s="72" t="n">
        <v>206.2</v>
      </c>
      <c r="C51" s="72" t="n">
        <v>48.9</v>
      </c>
      <c r="D51" s="72" t="n">
        <v>157.2</v>
      </c>
      <c r="E51" s="72" t="n">
        <v>963.1</v>
      </c>
      <c r="F51" s="72" t="n">
        <v>59.4</v>
      </c>
      <c r="G51" s="72" t="n">
        <v>903.7</v>
      </c>
      <c r="H51" s="72" t="n">
        <v>256.8</v>
      </c>
      <c r="I51" s="72" t="n">
        <v>646.9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66.4</v>
      </c>
      <c r="C52" s="72" t="n">
        <v>43.9</v>
      </c>
      <c r="D52" s="72" t="n">
        <v>22.5</v>
      </c>
      <c r="E52" s="72" t="n">
        <v>769.8</v>
      </c>
      <c r="F52" s="72" t="n">
        <v>55.4</v>
      </c>
      <c r="G52" s="72" t="n">
        <v>714.4</v>
      </c>
      <c r="H52" s="72" t="n">
        <v>412.9</v>
      </c>
      <c r="I52" s="72" t="n">
        <v>301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588.4</v>
      </c>
      <c r="C53" s="72" t="n">
        <v>440</v>
      </c>
      <c r="D53" s="72" t="n">
        <v>148.4</v>
      </c>
      <c r="E53" s="72" t="n">
        <v>175.9</v>
      </c>
      <c r="F53" s="72" t="n">
        <v>54.3</v>
      </c>
      <c r="G53" s="72" t="n">
        <v>121.6</v>
      </c>
      <c r="H53" s="72" t="n">
        <v>84.2</v>
      </c>
      <c r="I53" s="72" t="n">
        <v>37.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54.6</v>
      </c>
      <c r="C54" s="72" t="n">
        <v>113.9</v>
      </c>
      <c r="D54" s="72" t="n">
        <v>40.7</v>
      </c>
      <c r="E54" s="72" t="n">
        <v>444.4</v>
      </c>
      <c r="F54" s="72" t="n">
        <v>67.8</v>
      </c>
      <c r="G54" s="72" t="n">
        <v>376.6</v>
      </c>
      <c r="H54" s="72" t="n">
        <v>114.8</v>
      </c>
      <c r="I54" s="72" t="n">
        <v>261.8</v>
      </c>
      <c r="J54" s="72" t="s">
        <v>63</v>
      </c>
    </row>
    <row r="55" customFormat="false" ht="13.5" hidden="false" customHeight="true" outlineLevel="0" collapsed="false">
      <c r="A55" s="97" t="s">
        <v>267</v>
      </c>
      <c r="B55" s="72" t="n">
        <v>354.8</v>
      </c>
      <c r="C55" s="72" t="n">
        <v>35.5</v>
      </c>
      <c r="D55" s="72" t="n">
        <v>319.3</v>
      </c>
      <c r="E55" s="72" t="n">
        <v>157.5</v>
      </c>
      <c r="F55" s="72" t="n">
        <v>41.9</v>
      </c>
      <c r="G55" s="72" t="n">
        <v>115.6</v>
      </c>
      <c r="H55" s="72" t="n">
        <v>76.1</v>
      </c>
      <c r="I55" s="72" t="n">
        <v>39.5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371.5</v>
      </c>
      <c r="C56" s="72" t="n">
        <v>254.7</v>
      </c>
      <c r="D56" s="72" t="n">
        <v>116.8</v>
      </c>
      <c r="E56" s="72" t="n">
        <v>60.9</v>
      </c>
      <c r="F56" s="72" t="n">
        <v>23.4</v>
      </c>
      <c r="G56" s="72" t="n">
        <v>37.4</v>
      </c>
      <c r="H56" s="72" t="n">
        <v>37.4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173.2</v>
      </c>
      <c r="C57" s="72" t="n">
        <v>31</v>
      </c>
      <c r="D57" s="72" t="n">
        <v>142.2</v>
      </c>
      <c r="E57" s="72" t="n">
        <v>224.3</v>
      </c>
      <c r="F57" s="72" t="n">
        <v>13.7</v>
      </c>
      <c r="G57" s="72" t="n">
        <v>210.6</v>
      </c>
      <c r="H57" s="72" t="n">
        <v>210.6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18.6</v>
      </c>
      <c r="C58" s="72" t="n">
        <v>0.7</v>
      </c>
      <c r="D58" s="72" t="n">
        <v>117.9</v>
      </c>
      <c r="E58" s="72" t="n">
        <v>184.9</v>
      </c>
      <c r="F58" s="72" t="n">
        <v>19.9</v>
      </c>
      <c r="G58" s="72" t="n">
        <v>165</v>
      </c>
      <c r="H58" s="72" t="n">
        <v>93.7</v>
      </c>
      <c r="I58" s="72" t="n">
        <v>71.4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97</v>
      </c>
      <c r="C59" s="72" t="n">
        <v>5.9</v>
      </c>
      <c r="D59" s="72" t="n">
        <v>191.1</v>
      </c>
      <c r="E59" s="72" t="n">
        <v>20.3</v>
      </c>
      <c r="F59" s="72" t="n">
        <v>7</v>
      </c>
      <c r="G59" s="72" t="n">
        <v>13.2</v>
      </c>
      <c r="H59" s="72" t="n">
        <v>13.2</v>
      </c>
      <c r="I59" s="72" t="s">
        <v>63</v>
      </c>
      <c r="J59" s="72" t="n">
        <v>0.7</v>
      </c>
    </row>
    <row r="60" s="65" customFormat="true" ht="13.5" hidden="false" customHeight="true" outlineLevel="0" collapsed="false">
      <c r="A60" s="97" t="s">
        <v>270</v>
      </c>
      <c r="B60" s="72" t="n">
        <v>56.3</v>
      </c>
      <c r="C60" s="72" t="n">
        <v>29</v>
      </c>
      <c r="D60" s="72" t="n">
        <v>27.3</v>
      </c>
      <c r="E60" s="72" t="n">
        <v>112.3</v>
      </c>
      <c r="F60" s="72" t="n">
        <v>67.8</v>
      </c>
      <c r="G60" s="72" t="n">
        <v>44.4</v>
      </c>
      <c r="H60" s="72" t="n">
        <v>44.4</v>
      </c>
      <c r="I60" s="72" t="n">
        <v>0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98.9</v>
      </c>
      <c r="C61" s="72" t="n">
        <v>75.5</v>
      </c>
      <c r="D61" s="72" t="n">
        <v>23.5</v>
      </c>
      <c r="E61" s="72" t="n">
        <v>51.5</v>
      </c>
      <c r="F61" s="72" t="n">
        <v>10.3</v>
      </c>
      <c r="G61" s="72" t="n">
        <v>41.2</v>
      </c>
      <c r="H61" s="72" t="n">
        <v>41.2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5.7</v>
      </c>
      <c r="C62" s="72" t="s">
        <v>63</v>
      </c>
      <c r="D62" s="72" t="n">
        <v>15.7</v>
      </c>
      <c r="E62" s="72" t="n">
        <v>108.2</v>
      </c>
      <c r="F62" s="72" t="n">
        <v>66.5</v>
      </c>
      <c r="G62" s="72" t="n">
        <v>41.7</v>
      </c>
      <c r="H62" s="72" t="n">
        <v>34.3</v>
      </c>
      <c r="I62" s="72" t="n">
        <v>7.4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10.4</v>
      </c>
      <c r="C63" s="72" t="n">
        <v>10.4</v>
      </c>
      <c r="D63" s="72" t="s">
        <v>63</v>
      </c>
      <c r="E63" s="72" t="n">
        <v>42.4</v>
      </c>
      <c r="F63" s="72" t="n">
        <v>36.8</v>
      </c>
      <c r="G63" s="72" t="n">
        <v>5.6</v>
      </c>
      <c r="H63" s="72" t="n">
        <v>5.6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87</v>
      </c>
      <c r="B64" s="72" t="n">
        <v>43.9</v>
      </c>
      <c r="C64" s="72" t="s">
        <v>63</v>
      </c>
      <c r="D64" s="72" t="n">
        <v>43.9</v>
      </c>
      <c r="E64" s="72" t="s">
        <v>63</v>
      </c>
      <c r="F64" s="72" t="s">
        <v>63</v>
      </c>
      <c r="G64" s="72" t="s">
        <v>63</v>
      </c>
      <c r="H64" s="72" t="s">
        <v>6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3</v>
      </c>
      <c r="B65" s="72" t="n">
        <v>20.2</v>
      </c>
      <c r="C65" s="72" t="s">
        <v>63</v>
      </c>
      <c r="D65" s="72" t="n">
        <v>20.2</v>
      </c>
      <c r="E65" s="72" t="n">
        <v>12.2</v>
      </c>
      <c r="F65" s="72" t="n">
        <v>0.4</v>
      </c>
      <c r="G65" s="72" t="n">
        <v>11.8</v>
      </c>
      <c r="H65" s="72" t="n">
        <v>11.8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990.9</v>
      </c>
      <c r="C66" s="72" t="n">
        <v>1716.1</v>
      </c>
      <c r="D66" s="72" t="n">
        <v>1274.8</v>
      </c>
      <c r="E66" s="72" t="n">
        <v>714.6</v>
      </c>
      <c r="F66" s="72" t="n">
        <v>155</v>
      </c>
      <c r="G66" s="72" t="n">
        <v>559.6</v>
      </c>
      <c r="H66" s="72" t="n">
        <v>530.7</v>
      </c>
      <c r="I66" s="72" t="n">
        <v>28.9</v>
      </c>
      <c r="J66" s="72" t="s">
        <v>63</v>
      </c>
    </row>
    <row r="67" s="65" customFormat="true" ht="13.5" hidden="false" customHeight="true" outlineLevel="0" collapsed="false">
      <c r="A67" s="97" t="s">
        <v>278</v>
      </c>
      <c r="B67" s="72" t="n">
        <v>1628.6</v>
      </c>
      <c r="C67" s="72" t="n">
        <v>713.2</v>
      </c>
      <c r="D67" s="72" t="n">
        <v>915.4</v>
      </c>
      <c r="E67" s="72" t="n">
        <v>224.5</v>
      </c>
      <c r="F67" s="72" t="n">
        <v>87.2</v>
      </c>
      <c r="G67" s="72" t="n">
        <v>137.4</v>
      </c>
      <c r="H67" s="72" t="n">
        <v>125.1</v>
      </c>
      <c r="I67" s="72" t="n">
        <v>12.2</v>
      </c>
      <c r="J67" s="72" t="s">
        <v>63</v>
      </c>
    </row>
    <row r="68" s="65" customFormat="true" ht="13.5" hidden="false" customHeight="true" outlineLevel="0" collapsed="false">
      <c r="A68" s="97" t="s">
        <v>277</v>
      </c>
      <c r="B68" s="72" t="n">
        <v>1332.8</v>
      </c>
      <c r="C68" s="72" t="n">
        <v>1002.9</v>
      </c>
      <c r="D68" s="72" t="n">
        <v>329.9</v>
      </c>
      <c r="E68" s="72" t="n">
        <v>417.5</v>
      </c>
      <c r="F68" s="72" t="n">
        <v>61.6</v>
      </c>
      <c r="G68" s="72" t="n">
        <v>355.9</v>
      </c>
      <c r="H68" s="72" t="n">
        <v>339.4</v>
      </c>
      <c r="I68" s="72" t="n">
        <v>16.5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84</v>
      </c>
      <c r="C69" s="75" t="n">
        <v>13.2</v>
      </c>
      <c r="D69" s="75" t="n">
        <v>170.8</v>
      </c>
      <c r="E69" s="75" t="n">
        <v>4.2</v>
      </c>
      <c r="F69" s="75" t="n">
        <v>0.1</v>
      </c>
      <c r="G69" s="75" t="n">
        <v>4.1</v>
      </c>
      <c r="H69" s="75" t="n">
        <v>3.7</v>
      </c>
      <c r="I69" s="75" t="n">
        <v>0.4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70.8</v>
      </c>
      <c r="C70" s="72" t="s">
        <v>63</v>
      </c>
      <c r="D70" s="72" t="n">
        <v>170.8</v>
      </c>
      <c r="E70" s="72" t="n">
        <v>4.2</v>
      </c>
      <c r="F70" s="72" t="n">
        <v>0.1</v>
      </c>
      <c r="G70" s="72" t="n">
        <v>4.1</v>
      </c>
      <c r="H70" s="72" t="n">
        <v>3.7</v>
      </c>
      <c r="I70" s="72" t="n">
        <v>0.4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70.8</v>
      </c>
      <c r="C71" s="72" t="s">
        <v>63</v>
      </c>
      <c r="D71" s="72" t="n">
        <v>170.8</v>
      </c>
      <c r="E71" s="72" t="n">
        <v>4.1</v>
      </c>
      <c r="F71" s="72" t="n">
        <v>0.1</v>
      </c>
      <c r="G71" s="72" t="n">
        <v>4</v>
      </c>
      <c r="H71" s="72" t="n">
        <v>3.7</v>
      </c>
      <c r="I71" s="72" t="n">
        <v>0.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3.2</v>
      </c>
      <c r="C72" s="72" t="n">
        <v>13.2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7.2</v>
      </c>
      <c r="C73" s="75" t="n">
        <v>4.5</v>
      </c>
      <c r="D73" s="75" t="n">
        <v>2.7</v>
      </c>
      <c r="E73" s="75" t="n">
        <v>5.6</v>
      </c>
      <c r="F73" s="75" t="n">
        <v>5.5</v>
      </c>
      <c r="G73" s="75" t="n">
        <v>0.1</v>
      </c>
      <c r="H73" s="75" t="s">
        <v>63</v>
      </c>
      <c r="I73" s="75" t="n">
        <v>0.1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17" t="s">
        <v>422</v>
      </c>
      <c r="C5" s="117"/>
      <c r="D5" s="117"/>
      <c r="E5" s="117" t="s">
        <v>425</v>
      </c>
      <c r="F5" s="117"/>
      <c r="G5" s="117"/>
      <c r="H5" s="117"/>
      <c r="I5" s="117"/>
      <c r="J5" s="118" t="s">
        <v>441</v>
      </c>
    </row>
    <row r="6" s="65" customFormat="true" ht="18" hidden="false" customHeight="true" outlineLevel="0" collapsed="false">
      <c r="A6" s="61"/>
      <c r="B6" s="119" t="s">
        <v>459</v>
      </c>
      <c r="C6" s="119" t="s">
        <v>424</v>
      </c>
      <c r="D6" s="119" t="s">
        <v>423</v>
      </c>
      <c r="E6" s="119" t="s">
        <v>459</v>
      </c>
      <c r="F6" s="119" t="s">
        <v>460</v>
      </c>
      <c r="G6" s="119" t="s">
        <v>427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59</v>
      </c>
      <c r="H7" s="119" t="s">
        <v>461</v>
      </c>
      <c r="I7" s="119" t="s">
        <v>462</v>
      </c>
      <c r="J7" s="118"/>
    </row>
    <row r="8" customFormat="false" ht="19.5" hidden="false" customHeight="true" outlineLevel="0" collapsed="false">
      <c r="A8" s="88" t="s">
        <v>223</v>
      </c>
      <c r="B8" s="75" t="n">
        <v>1698.9</v>
      </c>
      <c r="C8" s="75" t="n">
        <v>716.7</v>
      </c>
      <c r="D8" s="75" t="n">
        <v>982.1</v>
      </c>
      <c r="E8" s="75" t="n">
        <v>8502.2</v>
      </c>
      <c r="F8" s="75" t="n">
        <v>1278.9</v>
      </c>
      <c r="G8" s="75" t="n">
        <v>7223.4</v>
      </c>
      <c r="H8" s="75" t="n">
        <v>5839.4</v>
      </c>
      <c r="I8" s="75" t="n">
        <v>138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6.5</v>
      </c>
      <c r="C10" s="75" t="n">
        <v>100.6</v>
      </c>
      <c r="D10" s="75" t="n">
        <v>75.9</v>
      </c>
      <c r="E10" s="75" t="n">
        <v>111.6</v>
      </c>
      <c r="F10" s="75" t="n">
        <v>44.3</v>
      </c>
      <c r="G10" s="75" t="n">
        <v>67.2</v>
      </c>
      <c r="H10" s="75" t="n">
        <v>35.4</v>
      </c>
      <c r="I10" s="75" t="n">
        <v>31.8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</v>
      </c>
      <c r="C12" s="72" t="s">
        <v>63</v>
      </c>
      <c r="D12" s="72" t="n">
        <v>2</v>
      </c>
      <c r="E12" s="72" t="n">
        <v>0.4</v>
      </c>
      <c r="F12" s="72" t="n">
        <v>0.4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9.8</v>
      </c>
      <c r="C13" s="72" t="n">
        <v>23.4</v>
      </c>
      <c r="D13" s="72" t="n">
        <v>26.4</v>
      </c>
      <c r="E13" s="72" t="n">
        <v>11</v>
      </c>
      <c r="F13" s="72" t="n">
        <v>0.2</v>
      </c>
      <c r="G13" s="72" t="n">
        <v>10.8</v>
      </c>
      <c r="H13" s="72" t="n">
        <v>10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8.3</v>
      </c>
      <c r="C14" s="72" t="n">
        <v>2.8</v>
      </c>
      <c r="D14" s="72" t="n">
        <v>25.5</v>
      </c>
      <c r="E14" s="72" t="n">
        <v>0.2</v>
      </c>
      <c r="F14" s="72" t="n">
        <v>0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1.5</v>
      </c>
      <c r="C15" s="72" t="n">
        <v>20.6</v>
      </c>
      <c r="D15" s="72" t="n">
        <v>0.9</v>
      </c>
      <c r="E15" s="72" t="n">
        <v>10.8</v>
      </c>
      <c r="F15" s="72" t="s">
        <v>63</v>
      </c>
      <c r="G15" s="72" t="n">
        <v>10.8</v>
      </c>
      <c r="H15" s="72" t="n">
        <v>10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4.2</v>
      </c>
      <c r="C16" s="72" t="n">
        <v>10.1</v>
      </c>
      <c r="D16" s="72" t="n">
        <v>4.1</v>
      </c>
      <c r="E16" s="72" t="n">
        <v>22.6</v>
      </c>
      <c r="F16" s="72" t="n">
        <v>1.6</v>
      </c>
      <c r="G16" s="72" t="n">
        <v>21</v>
      </c>
      <c r="H16" s="72" t="n">
        <v>2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0.6</v>
      </c>
      <c r="C17" s="72" t="n">
        <v>20.7</v>
      </c>
      <c r="D17" s="72" t="n">
        <v>9.8</v>
      </c>
      <c r="E17" s="72" t="n">
        <v>22.9</v>
      </c>
      <c r="F17" s="72" t="n">
        <v>22.9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8.1</v>
      </c>
      <c r="C18" s="72" t="n">
        <v>23.6</v>
      </c>
      <c r="D18" s="72" t="n">
        <v>14.5</v>
      </c>
      <c r="E18" s="72" t="n">
        <v>39.1</v>
      </c>
      <c r="F18" s="72" t="n">
        <v>14.7</v>
      </c>
      <c r="G18" s="72" t="n">
        <v>24.4</v>
      </c>
      <c r="H18" s="72" t="n">
        <v>3.6</v>
      </c>
      <c r="I18" s="72" t="n">
        <v>20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1.9</v>
      </c>
      <c r="C19" s="72" t="n">
        <v>22.8</v>
      </c>
      <c r="D19" s="72" t="n">
        <v>19.2</v>
      </c>
      <c r="E19" s="72" t="n">
        <v>15.6</v>
      </c>
      <c r="F19" s="72" t="n">
        <v>4.6</v>
      </c>
      <c r="G19" s="72" t="n">
        <v>11</v>
      </c>
      <c r="H19" s="72" t="s">
        <v>63</v>
      </c>
      <c r="I19" s="72" t="n">
        <v>1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522.3</v>
      </c>
      <c r="C20" s="75" t="n">
        <v>616.1</v>
      </c>
      <c r="D20" s="75" t="n">
        <v>906.3</v>
      </c>
      <c r="E20" s="75" t="n">
        <v>8390.7</v>
      </c>
      <c r="F20" s="75" t="n">
        <v>1234.5</v>
      </c>
      <c r="G20" s="75" t="n">
        <v>7156.1</v>
      </c>
      <c r="H20" s="75" t="n">
        <v>5803.9</v>
      </c>
      <c r="I20" s="75" t="n">
        <v>1352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7.4</v>
      </c>
      <c r="C22" s="75" t="n">
        <v>34.9</v>
      </c>
      <c r="D22" s="75" t="n">
        <v>82.5</v>
      </c>
      <c r="E22" s="75" t="n">
        <v>277.8</v>
      </c>
      <c r="F22" s="75" t="n">
        <v>72.3</v>
      </c>
      <c r="G22" s="75" t="n">
        <v>205.5</v>
      </c>
      <c r="H22" s="75" t="n">
        <v>204.6</v>
      </c>
      <c r="I22" s="75" t="n">
        <v>0.8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5.6</v>
      </c>
      <c r="C23" s="72" t="n">
        <v>11.4</v>
      </c>
      <c r="D23" s="72" t="n">
        <v>4.2</v>
      </c>
      <c r="E23" s="72" t="n">
        <v>128</v>
      </c>
      <c r="F23" s="72" t="n">
        <v>22.3</v>
      </c>
      <c r="G23" s="72" t="n">
        <v>105.7</v>
      </c>
      <c r="H23" s="72" t="n">
        <v>105.7</v>
      </c>
      <c r="I23" s="72" t="n">
        <v>0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5.6</v>
      </c>
      <c r="C24" s="72" t="n">
        <v>11.4</v>
      </c>
      <c r="D24" s="72" t="n">
        <v>4.2</v>
      </c>
      <c r="E24" s="72" t="n">
        <v>68.2</v>
      </c>
      <c r="F24" s="72" t="n">
        <v>6</v>
      </c>
      <c r="G24" s="72" t="n">
        <v>62.2</v>
      </c>
      <c r="H24" s="72" t="n">
        <v>62.2</v>
      </c>
      <c r="I24" s="72" t="n">
        <v>0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s">
        <v>63</v>
      </c>
      <c r="C25" s="72" t="s">
        <v>63</v>
      </c>
      <c r="D25" s="72" t="s">
        <v>63</v>
      </c>
      <c r="E25" s="72" t="n">
        <v>42.2</v>
      </c>
      <c r="F25" s="72" t="n">
        <v>0.4</v>
      </c>
      <c r="G25" s="72" t="n">
        <v>41.8</v>
      </c>
      <c r="H25" s="72" t="n">
        <v>41.8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01.9</v>
      </c>
      <c r="C26" s="72" t="n">
        <v>23.5</v>
      </c>
      <c r="D26" s="72" t="n">
        <v>78.4</v>
      </c>
      <c r="E26" s="72" t="n">
        <v>149.7</v>
      </c>
      <c r="F26" s="72" t="n">
        <v>49.9</v>
      </c>
      <c r="G26" s="72" t="n">
        <v>99.8</v>
      </c>
      <c r="H26" s="72" t="n">
        <v>98.9</v>
      </c>
      <c r="I26" s="72" t="n">
        <v>0.8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13.3</v>
      </c>
      <c r="C27" s="72" t="s">
        <v>63</v>
      </c>
      <c r="D27" s="72" t="n">
        <v>13.3</v>
      </c>
      <c r="E27" s="72" t="n">
        <v>85.5</v>
      </c>
      <c r="F27" s="72" t="n">
        <v>15.7</v>
      </c>
      <c r="G27" s="72" t="n">
        <v>69.8</v>
      </c>
      <c r="H27" s="72" t="n">
        <v>68.9</v>
      </c>
      <c r="I27" s="72" t="n">
        <v>0.8</v>
      </c>
      <c r="J27" s="72" t="s">
        <v>63</v>
      </c>
    </row>
    <row r="28" s="65" customFormat="true" ht="13.5" hidden="false" customHeight="true" outlineLevel="0" collapsed="false">
      <c r="A28" s="97" t="s">
        <v>289</v>
      </c>
      <c r="B28" s="72" t="n">
        <v>65.1</v>
      </c>
      <c r="C28" s="72" t="s">
        <v>63</v>
      </c>
      <c r="D28" s="72" t="n">
        <v>65.1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4.3</v>
      </c>
      <c r="C29" s="75" t="n">
        <v>38</v>
      </c>
      <c r="D29" s="75" t="n">
        <v>66.3</v>
      </c>
      <c r="E29" s="75" t="n">
        <v>1284.8</v>
      </c>
      <c r="F29" s="75" t="n">
        <v>249.2</v>
      </c>
      <c r="G29" s="75" t="n">
        <v>1035.6</v>
      </c>
      <c r="H29" s="75" t="n">
        <v>1024.8</v>
      </c>
      <c r="I29" s="75" t="n">
        <v>10.8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201.3</v>
      </c>
      <c r="F30" s="72" t="n">
        <v>10.6</v>
      </c>
      <c r="G30" s="72" t="n">
        <v>190.7</v>
      </c>
      <c r="H30" s="72" t="n">
        <v>190.2</v>
      </c>
      <c r="I30" s="72" t="n">
        <v>0.5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07.8</v>
      </c>
      <c r="F31" s="72" t="n">
        <v>4.3</v>
      </c>
      <c r="G31" s="72" t="n">
        <v>103.5</v>
      </c>
      <c r="H31" s="72" t="n">
        <v>103.3</v>
      </c>
      <c r="I31" s="72" t="n">
        <v>0.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60.7</v>
      </c>
      <c r="F32" s="72" t="n">
        <v>4.4</v>
      </c>
      <c r="G32" s="72" t="n">
        <v>56.3</v>
      </c>
      <c r="H32" s="72" t="n">
        <v>56.1</v>
      </c>
      <c r="I32" s="72" t="n">
        <v>0.2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7.3</v>
      </c>
      <c r="C33" s="72" t="n">
        <v>38</v>
      </c>
      <c r="D33" s="72" t="n">
        <v>39.3</v>
      </c>
      <c r="E33" s="72" t="n">
        <v>839.3</v>
      </c>
      <c r="F33" s="72" t="n">
        <v>222.1</v>
      </c>
      <c r="G33" s="72" t="n">
        <v>617.2</v>
      </c>
      <c r="H33" s="72" t="n">
        <v>607.8</v>
      </c>
      <c r="I33" s="72" t="n">
        <v>9.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71.8</v>
      </c>
      <c r="C34" s="72" t="n">
        <v>38</v>
      </c>
      <c r="D34" s="72" t="n">
        <v>33.8</v>
      </c>
      <c r="E34" s="72" t="n">
        <v>700.3</v>
      </c>
      <c r="F34" s="72" t="n">
        <v>200.9</v>
      </c>
      <c r="G34" s="72" t="n">
        <v>499.4</v>
      </c>
      <c r="H34" s="72" t="n">
        <v>490.8</v>
      </c>
      <c r="I34" s="72" t="n">
        <v>8.7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5.5</v>
      </c>
      <c r="C35" s="72" t="s">
        <v>63</v>
      </c>
      <c r="D35" s="72" t="n">
        <v>5.5</v>
      </c>
      <c r="E35" s="72" t="n">
        <v>139</v>
      </c>
      <c r="F35" s="72" t="n">
        <v>21.3</v>
      </c>
      <c r="G35" s="72" t="n">
        <v>117.7</v>
      </c>
      <c r="H35" s="72" t="n">
        <v>117</v>
      </c>
      <c r="I35" s="72" t="n">
        <v>0.7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27</v>
      </c>
      <c r="C36" s="72" t="s">
        <v>63</v>
      </c>
      <c r="D36" s="72" t="n">
        <v>27</v>
      </c>
      <c r="E36" s="72" t="n">
        <v>244.1</v>
      </c>
      <c r="F36" s="72" t="n">
        <v>16.4</v>
      </c>
      <c r="G36" s="72" t="n">
        <v>227.7</v>
      </c>
      <c r="H36" s="72" t="n">
        <v>226.8</v>
      </c>
      <c r="I36" s="72" t="n">
        <v>0.9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7</v>
      </c>
      <c r="C37" s="72" t="s">
        <v>63</v>
      </c>
      <c r="D37" s="72" t="n">
        <v>27</v>
      </c>
      <c r="E37" s="72" t="n">
        <v>102.8</v>
      </c>
      <c r="F37" s="72" t="n">
        <v>9.8</v>
      </c>
      <c r="G37" s="72" t="n">
        <v>93</v>
      </c>
      <c r="H37" s="72" t="n">
        <v>93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0</v>
      </c>
      <c r="B38" s="72" t="s">
        <v>63</v>
      </c>
      <c r="C38" s="72" t="s">
        <v>63</v>
      </c>
      <c r="D38" s="72" t="s">
        <v>63</v>
      </c>
      <c r="E38" s="72" t="n">
        <v>40.8</v>
      </c>
      <c r="F38" s="72" t="n">
        <v>1.9</v>
      </c>
      <c r="G38" s="72" t="n">
        <v>39</v>
      </c>
      <c r="H38" s="72" t="n">
        <v>38.1</v>
      </c>
      <c r="I38" s="72" t="n">
        <v>0.8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22.1</v>
      </c>
      <c r="C39" s="75" t="n">
        <v>2</v>
      </c>
      <c r="D39" s="75" t="n">
        <v>320.1</v>
      </c>
      <c r="E39" s="75" t="n">
        <v>2694.1</v>
      </c>
      <c r="F39" s="75" t="n">
        <v>161</v>
      </c>
      <c r="G39" s="75" t="n">
        <v>2533.1</v>
      </c>
      <c r="H39" s="75" t="n">
        <v>2529.1</v>
      </c>
      <c r="I39" s="75" t="n">
        <v>4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20.1</v>
      </c>
      <c r="C40" s="72" t="s">
        <v>63</v>
      </c>
      <c r="D40" s="72" t="n">
        <v>320.1</v>
      </c>
      <c r="E40" s="72" t="n">
        <v>446.2</v>
      </c>
      <c r="F40" s="72" t="n">
        <v>17.7</v>
      </c>
      <c r="G40" s="72" t="n">
        <v>428.5</v>
      </c>
      <c r="H40" s="72" t="n">
        <v>428.1</v>
      </c>
      <c r="I40" s="72" t="n">
        <v>0.4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6.7</v>
      </c>
      <c r="C41" s="72" t="s">
        <v>63</v>
      </c>
      <c r="D41" s="72" t="n">
        <v>186.7</v>
      </c>
      <c r="E41" s="72" t="n">
        <v>97.6</v>
      </c>
      <c r="F41" s="72" t="n">
        <v>1.6</v>
      </c>
      <c r="G41" s="72" t="n">
        <v>96.1</v>
      </c>
      <c r="H41" s="72" t="n">
        <v>95.7</v>
      </c>
      <c r="I41" s="72" t="n">
        <v>0.4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01.7</v>
      </c>
      <c r="F42" s="72" t="n">
        <v>4.8</v>
      </c>
      <c r="G42" s="72" t="n">
        <v>196.9</v>
      </c>
      <c r="H42" s="72" t="n">
        <v>196.8</v>
      </c>
      <c r="I42" s="72" t="n">
        <v>0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2</v>
      </c>
      <c r="C43" s="72" t="n">
        <v>2</v>
      </c>
      <c r="D43" s="72" t="s">
        <v>63</v>
      </c>
      <c r="E43" s="72" t="n">
        <v>2247.9</v>
      </c>
      <c r="F43" s="72" t="n">
        <v>143.3</v>
      </c>
      <c r="G43" s="72" t="n">
        <v>2104.6</v>
      </c>
      <c r="H43" s="72" t="n">
        <v>2101</v>
      </c>
      <c r="I43" s="72" t="n">
        <v>3.6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2</v>
      </c>
      <c r="C44" s="72" t="n">
        <v>2</v>
      </c>
      <c r="D44" s="72" t="s">
        <v>63</v>
      </c>
      <c r="E44" s="72" t="n">
        <v>805.3</v>
      </c>
      <c r="F44" s="72" t="n">
        <v>32.8</v>
      </c>
      <c r="G44" s="72" t="n">
        <v>772.5</v>
      </c>
      <c r="H44" s="72" t="n">
        <v>772.5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20.8</v>
      </c>
      <c r="F45" s="72" t="n">
        <v>3.5</v>
      </c>
      <c r="G45" s="72" t="n">
        <v>417.4</v>
      </c>
      <c r="H45" s="72" t="n">
        <v>417.2</v>
      </c>
      <c r="I45" s="72" t="n">
        <v>0.2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36.8</v>
      </c>
      <c r="F46" s="72" t="n">
        <v>52.5</v>
      </c>
      <c r="G46" s="72" t="n">
        <v>184.3</v>
      </c>
      <c r="H46" s="72" t="n">
        <v>183.7</v>
      </c>
      <c r="I46" s="72" t="n">
        <v>0.6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202.1</v>
      </c>
      <c r="F47" s="72" t="n">
        <v>0.9</v>
      </c>
      <c r="G47" s="72" t="n">
        <v>201.2</v>
      </c>
      <c r="H47" s="72" t="n">
        <v>201.1</v>
      </c>
      <c r="I47" s="72" t="n">
        <v>0.1</v>
      </c>
      <c r="J47" s="72" t="s">
        <v>63</v>
      </c>
    </row>
    <row r="48" customFormat="false" ht="13.5" hidden="false" customHeight="true" outlineLevel="0" collapsed="false">
      <c r="A48" s="97" t="s">
        <v>291</v>
      </c>
      <c r="B48" s="72" t="s">
        <v>63</v>
      </c>
      <c r="C48" s="72" t="s">
        <v>63</v>
      </c>
      <c r="D48" s="72" t="s">
        <v>63</v>
      </c>
      <c r="E48" s="72" t="n">
        <v>148</v>
      </c>
      <c r="F48" s="72" t="n">
        <v>32.4</v>
      </c>
      <c r="G48" s="72" t="n">
        <v>115.6</v>
      </c>
      <c r="H48" s="72" t="n">
        <v>114.6</v>
      </c>
      <c r="I48" s="72" t="n">
        <v>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978.4</v>
      </c>
      <c r="C49" s="75" t="n">
        <v>541.2</v>
      </c>
      <c r="D49" s="75" t="n">
        <v>437.2</v>
      </c>
      <c r="E49" s="75" t="n">
        <v>4092.2</v>
      </c>
      <c r="F49" s="75" t="n">
        <v>733.5</v>
      </c>
      <c r="G49" s="75" t="n">
        <v>3358.7</v>
      </c>
      <c r="H49" s="75" t="n">
        <v>2024.7</v>
      </c>
      <c r="I49" s="75" t="n">
        <v>133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826</v>
      </c>
      <c r="C50" s="72" t="n">
        <v>527.4</v>
      </c>
      <c r="D50" s="72" t="n">
        <v>298.6</v>
      </c>
      <c r="E50" s="72" t="n">
        <v>3150.6</v>
      </c>
      <c r="F50" s="72" t="n">
        <v>560.2</v>
      </c>
      <c r="G50" s="72" t="n">
        <v>2590.3</v>
      </c>
      <c r="H50" s="72" t="n">
        <v>1303.3</v>
      </c>
      <c r="I50" s="72" t="n">
        <v>1287.1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87.6</v>
      </c>
      <c r="C51" s="72" t="n">
        <v>37.1</v>
      </c>
      <c r="D51" s="72" t="n">
        <v>50.5</v>
      </c>
      <c r="E51" s="72" t="n">
        <v>908</v>
      </c>
      <c r="F51" s="72" t="n">
        <v>97.2</v>
      </c>
      <c r="G51" s="72" t="n">
        <v>810.8</v>
      </c>
      <c r="H51" s="72" t="n">
        <v>215.6</v>
      </c>
      <c r="I51" s="72" t="n">
        <v>595.3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207.9</v>
      </c>
      <c r="C52" s="72" t="n">
        <v>117.9</v>
      </c>
      <c r="D52" s="72" t="n">
        <v>90</v>
      </c>
      <c r="E52" s="72" t="n">
        <v>306.8</v>
      </c>
      <c r="F52" s="72" t="n">
        <v>206</v>
      </c>
      <c r="G52" s="72" t="n">
        <v>100.8</v>
      </c>
      <c r="H52" s="72" t="n">
        <v>59.9</v>
      </c>
      <c r="I52" s="72" t="n">
        <v>40.9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34.3</v>
      </c>
      <c r="C53" s="72" t="n">
        <v>8.1</v>
      </c>
      <c r="D53" s="72" t="n">
        <v>26.2</v>
      </c>
      <c r="E53" s="72" t="n">
        <v>468.6</v>
      </c>
      <c r="F53" s="72" t="n">
        <v>46.4</v>
      </c>
      <c r="G53" s="72" t="n">
        <v>422.2</v>
      </c>
      <c r="H53" s="72" t="n">
        <v>76.4</v>
      </c>
      <c r="I53" s="72" t="n">
        <v>345.8</v>
      </c>
      <c r="J53" s="72" t="s">
        <v>63</v>
      </c>
    </row>
    <row r="54" s="65" customFormat="true" ht="13.5" hidden="false" customHeight="true" outlineLevel="0" collapsed="false">
      <c r="A54" s="97" t="s">
        <v>262</v>
      </c>
      <c r="B54" s="72" t="n">
        <v>66.4</v>
      </c>
      <c r="C54" s="72" t="n">
        <v>50.7</v>
      </c>
      <c r="D54" s="72" t="n">
        <v>15.7</v>
      </c>
      <c r="E54" s="72" t="n">
        <v>408.9</v>
      </c>
      <c r="F54" s="72" t="n">
        <v>43.9</v>
      </c>
      <c r="G54" s="72" t="n">
        <v>365</v>
      </c>
      <c r="H54" s="72" t="n">
        <v>167</v>
      </c>
      <c r="I54" s="72" t="n">
        <v>198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36.1</v>
      </c>
      <c r="C55" s="72" t="n">
        <v>219.2</v>
      </c>
      <c r="D55" s="72" t="n">
        <v>17</v>
      </c>
      <c r="E55" s="72" t="n">
        <v>32.2</v>
      </c>
      <c r="F55" s="72" t="n">
        <v>5</v>
      </c>
      <c r="G55" s="72" t="n">
        <v>27.2</v>
      </c>
      <c r="H55" s="72" t="n">
        <v>27.2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s">
        <v>63</v>
      </c>
      <c r="C56" s="72" t="s">
        <v>63</v>
      </c>
      <c r="D56" s="72" t="s">
        <v>63</v>
      </c>
      <c r="E56" s="72" t="n">
        <v>257.8</v>
      </c>
      <c r="F56" s="72" t="n">
        <v>4.3</v>
      </c>
      <c r="G56" s="72" t="n">
        <v>253.5</v>
      </c>
      <c r="H56" s="72" t="n">
        <v>253.5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3</v>
      </c>
      <c r="C57" s="72" t="s">
        <v>63</v>
      </c>
      <c r="D57" s="72" t="n">
        <v>3</v>
      </c>
      <c r="E57" s="72" t="n">
        <v>160.5</v>
      </c>
      <c r="F57" s="72" t="n">
        <v>4.7</v>
      </c>
      <c r="G57" s="72" t="n">
        <v>155.8</v>
      </c>
      <c r="H57" s="72" t="n">
        <v>87.6</v>
      </c>
      <c r="I57" s="72" t="n">
        <v>68.3</v>
      </c>
      <c r="J57" s="72" t="s">
        <v>63</v>
      </c>
    </row>
    <row r="58" customFormat="false" ht="13.5" hidden="false" customHeight="true" outlineLevel="0" collapsed="false">
      <c r="A58" s="97" t="s">
        <v>267</v>
      </c>
      <c r="B58" s="72" t="n">
        <v>4.1</v>
      </c>
      <c r="C58" s="72" t="s">
        <v>63</v>
      </c>
      <c r="D58" s="72" t="n">
        <v>4.1</v>
      </c>
      <c r="E58" s="72" t="n">
        <v>133.7</v>
      </c>
      <c r="F58" s="72" t="n">
        <v>11.7</v>
      </c>
      <c r="G58" s="72" t="n">
        <v>122</v>
      </c>
      <c r="H58" s="72" t="n">
        <v>88.9</v>
      </c>
      <c r="I58" s="72" t="n">
        <v>33.1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73.3</v>
      </c>
      <c r="C59" s="72" t="n">
        <v>29.1</v>
      </c>
      <c r="D59" s="72" t="n">
        <v>44.2</v>
      </c>
      <c r="E59" s="72" t="n">
        <v>60.4</v>
      </c>
      <c r="F59" s="72" t="n">
        <v>23.4</v>
      </c>
      <c r="G59" s="72" t="n">
        <v>37.1</v>
      </c>
      <c r="H59" s="72" t="n">
        <v>37</v>
      </c>
      <c r="I59" s="72" t="n">
        <v>0.1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16.3</v>
      </c>
      <c r="C60" s="72" t="n">
        <v>12.7</v>
      </c>
      <c r="D60" s="72" t="n">
        <v>3.6</v>
      </c>
      <c r="E60" s="72" t="n">
        <v>113.7</v>
      </c>
      <c r="F60" s="72" t="n">
        <v>4.8</v>
      </c>
      <c r="G60" s="72" t="n">
        <v>108.8</v>
      </c>
      <c r="H60" s="72" t="n">
        <v>108.4</v>
      </c>
      <c r="I60" s="72" t="n">
        <v>0.4</v>
      </c>
      <c r="J60" s="72" t="s">
        <v>63</v>
      </c>
    </row>
    <row r="61" s="65" customFormat="true" ht="13.5" hidden="false" customHeight="true" outlineLevel="0" collapsed="false">
      <c r="A61" s="97" t="s">
        <v>269</v>
      </c>
      <c r="B61" s="72" t="n">
        <v>42.5</v>
      </c>
      <c r="C61" s="72" t="n">
        <v>27.2</v>
      </c>
      <c r="D61" s="72" t="n">
        <v>15.4</v>
      </c>
      <c r="E61" s="72" t="n">
        <v>55.4</v>
      </c>
      <c r="F61" s="72" t="n">
        <v>22.5</v>
      </c>
      <c r="G61" s="72" t="n">
        <v>32.9</v>
      </c>
      <c r="H61" s="72" t="n">
        <v>32.9</v>
      </c>
      <c r="I61" s="72" t="n">
        <v>0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21.3</v>
      </c>
      <c r="C62" s="72" t="n">
        <v>17.1</v>
      </c>
      <c r="D62" s="72" t="n">
        <v>4.2</v>
      </c>
      <c r="E62" s="72" t="n">
        <v>59.9</v>
      </c>
      <c r="F62" s="72" t="n">
        <v>4.4</v>
      </c>
      <c r="G62" s="72" t="n">
        <v>55.5</v>
      </c>
      <c r="H62" s="72" t="n">
        <v>50.3</v>
      </c>
      <c r="I62" s="72" t="n">
        <v>5.2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3.3</v>
      </c>
      <c r="C63" s="72" t="s">
        <v>63</v>
      </c>
      <c r="D63" s="72" t="n">
        <v>3.3</v>
      </c>
      <c r="E63" s="72" t="n">
        <v>67.3</v>
      </c>
      <c r="F63" s="72" t="n">
        <v>52.9</v>
      </c>
      <c r="G63" s="72" t="n">
        <v>14.4</v>
      </c>
      <c r="H63" s="72" t="n">
        <v>14.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4</v>
      </c>
      <c r="C64" s="72" t="s">
        <v>63</v>
      </c>
      <c r="D64" s="72" t="n">
        <v>4</v>
      </c>
      <c r="E64" s="72" t="n">
        <v>43.9</v>
      </c>
      <c r="F64" s="72" t="n">
        <v>0.8</v>
      </c>
      <c r="G64" s="72" t="n">
        <v>43.1</v>
      </c>
      <c r="H64" s="72" t="n">
        <v>43.1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4</v>
      </c>
      <c r="B65" s="72" t="n">
        <v>17.5</v>
      </c>
      <c r="C65" s="72" t="s">
        <v>63</v>
      </c>
      <c r="D65" s="72" t="n">
        <v>17.5</v>
      </c>
      <c r="E65" s="72" t="n">
        <v>16</v>
      </c>
      <c r="F65" s="72" t="n">
        <v>11.8</v>
      </c>
      <c r="G65" s="72" t="n">
        <v>4.2</v>
      </c>
      <c r="H65" s="72" t="n">
        <v>4.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52.3</v>
      </c>
      <c r="C66" s="72" t="n">
        <v>13.7</v>
      </c>
      <c r="D66" s="72" t="n">
        <v>138.6</v>
      </c>
      <c r="E66" s="72" t="n">
        <v>941.7</v>
      </c>
      <c r="F66" s="72" t="n">
        <v>173.3</v>
      </c>
      <c r="G66" s="72" t="n">
        <v>768.4</v>
      </c>
      <c r="H66" s="72" t="n">
        <v>721.4</v>
      </c>
      <c r="I66" s="72" t="n">
        <v>4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7.9</v>
      </c>
      <c r="C67" s="72" t="s">
        <v>63</v>
      </c>
      <c r="D67" s="72" t="n">
        <v>17.9</v>
      </c>
      <c r="E67" s="72" t="n">
        <v>633.1</v>
      </c>
      <c r="F67" s="72" t="n">
        <v>26.1</v>
      </c>
      <c r="G67" s="72" t="n">
        <v>607</v>
      </c>
      <c r="H67" s="72" t="n">
        <v>576.2</v>
      </c>
      <c r="I67" s="72" t="n">
        <v>30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93.7</v>
      </c>
      <c r="C68" s="72" t="n">
        <v>11.4</v>
      </c>
      <c r="D68" s="72" t="n">
        <v>82.3</v>
      </c>
      <c r="E68" s="72" t="n">
        <v>133.2</v>
      </c>
      <c r="F68" s="72" t="n">
        <v>66.5</v>
      </c>
      <c r="G68" s="72" t="n">
        <v>66.7</v>
      </c>
      <c r="H68" s="72" t="n">
        <v>50.6</v>
      </c>
      <c r="I68" s="72" t="n">
        <v>16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1.3</v>
      </c>
      <c r="F69" s="75" t="n">
        <v>18.1</v>
      </c>
      <c r="G69" s="75" t="n">
        <v>23.2</v>
      </c>
      <c r="H69" s="75" t="n">
        <v>20.7</v>
      </c>
      <c r="I69" s="75" t="n">
        <v>2.4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1.2</v>
      </c>
      <c r="F70" s="72" t="n">
        <v>18.1</v>
      </c>
      <c r="G70" s="72" t="n">
        <v>23.1</v>
      </c>
      <c r="H70" s="72" t="n">
        <v>20.7</v>
      </c>
      <c r="I70" s="72" t="n">
        <v>2.4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8.8</v>
      </c>
      <c r="F71" s="72" t="n">
        <v>16</v>
      </c>
      <c r="G71" s="72" t="n">
        <v>22.8</v>
      </c>
      <c r="H71" s="72" t="n">
        <v>20.7</v>
      </c>
      <c r="I71" s="72" t="n">
        <v>2.1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.1</v>
      </c>
      <c r="F72" s="72" t="n">
        <v>0.1</v>
      </c>
      <c r="G72" s="72" t="n">
        <v>0.1</v>
      </c>
      <c r="H72" s="72" t="s">
        <v>63</v>
      </c>
      <c r="I72" s="72" t="n">
        <v>0.1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0.1</v>
      </c>
      <c r="C73" s="75" t="s">
        <v>63</v>
      </c>
      <c r="D73" s="75" t="n">
        <v>0.1</v>
      </c>
      <c r="E73" s="75" t="n">
        <v>0.5</v>
      </c>
      <c r="F73" s="75" t="n">
        <v>0.5</v>
      </c>
      <c r="G73" s="75" t="n">
        <v>0.1</v>
      </c>
      <c r="H73" s="75" t="s">
        <v>63</v>
      </c>
      <c r="I73" s="75" t="n">
        <v>0.1</v>
      </c>
      <c r="J73" s="75" t="s">
        <v>63</v>
      </c>
    </row>
    <row r="74" customFormat="false" ht="13.5" hidden="false" customHeight="true" outlineLevel="0" collapsed="false">
      <c r="A74" s="120" t="s">
        <v>465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20" t="s">
        <v>466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588.1</v>
      </c>
      <c r="C8" s="75" t="n">
        <v>11114.2</v>
      </c>
      <c r="D8" s="75" t="n">
        <v>10884.9</v>
      </c>
      <c r="E8" s="75" t="n">
        <v>-229.3</v>
      </c>
      <c r="F8" s="99" t="n">
        <v>-2.1</v>
      </c>
      <c r="G8" s="75" t="n">
        <v>118122.7</v>
      </c>
      <c r="H8" s="75" t="n">
        <v>119714</v>
      </c>
      <c r="I8" s="75" t="n">
        <v>1591.3</v>
      </c>
      <c r="J8" s="99" t="n">
        <v>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6.4</v>
      </c>
      <c r="C10" s="75" t="n">
        <v>108.5</v>
      </c>
      <c r="D10" s="75" t="n">
        <v>94</v>
      </c>
      <c r="E10" s="75" t="n">
        <v>-14.6</v>
      </c>
      <c r="F10" s="99" t="n">
        <v>-13.4</v>
      </c>
      <c r="G10" s="75" t="n">
        <v>844.3</v>
      </c>
      <c r="H10" s="75" t="n">
        <v>998.5</v>
      </c>
      <c r="I10" s="75" t="n">
        <v>154.2</v>
      </c>
      <c r="J10" s="99" t="n">
        <v>18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n">
        <v>0.3</v>
      </c>
      <c r="I12" s="72" t="n">
        <v>0.3</v>
      </c>
      <c r="J12" s="101" t="n">
        <v>1260</v>
      </c>
    </row>
    <row r="13" s="65" customFormat="true" ht="13.5" hidden="false" customHeight="true" outlineLevel="0" collapsed="false">
      <c r="A13" s="92" t="s">
        <v>228</v>
      </c>
      <c r="B13" s="72" t="n">
        <v>22.4</v>
      </c>
      <c r="C13" s="72" t="n">
        <v>71.7</v>
      </c>
      <c r="D13" s="72" t="n">
        <v>51.9</v>
      </c>
      <c r="E13" s="72" t="n">
        <v>-19.8</v>
      </c>
      <c r="F13" s="101" t="n">
        <v>-27.7</v>
      </c>
      <c r="G13" s="72" t="n">
        <v>399.7</v>
      </c>
      <c r="H13" s="72" t="n">
        <v>558.1</v>
      </c>
      <c r="I13" s="72" t="n">
        <v>158.4</v>
      </c>
      <c r="J13" s="101" t="n">
        <v>39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1</v>
      </c>
      <c r="H14" s="72" t="s">
        <v>63</v>
      </c>
      <c r="I14" s="72" t="n">
        <v>-0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2.4</v>
      </c>
      <c r="C15" s="72" t="n">
        <v>71.7</v>
      </c>
      <c r="D15" s="72" t="n">
        <v>51.9</v>
      </c>
      <c r="E15" s="72" t="n">
        <v>-19.8</v>
      </c>
      <c r="F15" s="101" t="n">
        <v>-27.7</v>
      </c>
      <c r="G15" s="72" t="n">
        <v>399.6</v>
      </c>
      <c r="H15" s="72" t="n">
        <v>558.1</v>
      </c>
      <c r="I15" s="72" t="n">
        <v>158.6</v>
      </c>
      <c r="J15" s="101" t="n">
        <v>39.7</v>
      </c>
    </row>
    <row r="16" s="65" customFormat="true" ht="13.5" hidden="false" customHeight="true" outlineLevel="0" collapsed="false">
      <c r="A16" s="92" t="s">
        <v>102</v>
      </c>
      <c r="B16" s="72" t="n">
        <v>25.7</v>
      </c>
      <c r="C16" s="72" t="n">
        <v>24.8</v>
      </c>
      <c r="D16" s="72" t="n">
        <v>32.6</v>
      </c>
      <c r="E16" s="72" t="n">
        <v>7.8</v>
      </c>
      <c r="F16" s="101" t="n">
        <v>31.6</v>
      </c>
      <c r="G16" s="72" t="n">
        <v>378.8</v>
      </c>
      <c r="H16" s="72" t="n">
        <v>351.7</v>
      </c>
      <c r="I16" s="72" t="n">
        <v>-27.2</v>
      </c>
      <c r="J16" s="101" t="n">
        <v>-7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3.5</v>
      </c>
      <c r="D17" s="72" t="s">
        <v>63</v>
      </c>
      <c r="E17" s="72" t="n">
        <v>-3.5</v>
      </c>
      <c r="F17" s="101" t="s">
        <v>63</v>
      </c>
      <c r="G17" s="72" t="n">
        <v>0.1</v>
      </c>
      <c r="H17" s="72" t="n">
        <v>3.6</v>
      </c>
      <c r="I17" s="72" t="n">
        <v>3.5</v>
      </c>
      <c r="J17" s="101" t="n">
        <v>5723</v>
      </c>
    </row>
    <row r="18" s="65" customFormat="true" ht="13.5" hidden="false" customHeight="true" outlineLevel="0" collapsed="false">
      <c r="A18" s="92" t="s">
        <v>106</v>
      </c>
      <c r="B18" s="72" t="n">
        <v>8.2</v>
      </c>
      <c r="C18" s="72" t="n">
        <v>8.5</v>
      </c>
      <c r="D18" s="72" t="n">
        <v>9.4</v>
      </c>
      <c r="E18" s="72" t="n">
        <v>0.9</v>
      </c>
      <c r="F18" s="101" t="n">
        <v>10.7</v>
      </c>
      <c r="G18" s="72" t="n">
        <v>64.2</v>
      </c>
      <c r="H18" s="72" t="n">
        <v>83.4</v>
      </c>
      <c r="I18" s="72" t="n">
        <v>19.2</v>
      </c>
      <c r="J18" s="101" t="n">
        <v>29.9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1.5</v>
      </c>
      <c r="H19" s="72" t="n">
        <v>1.5</v>
      </c>
      <c r="I19" s="72" t="n">
        <v>0</v>
      </c>
      <c r="J19" s="101" t="n">
        <v>0.5</v>
      </c>
    </row>
    <row r="20" s="65" customFormat="true" ht="13.5" hidden="false" customHeight="true" outlineLevel="0" collapsed="false">
      <c r="A20" s="88" t="s">
        <v>230</v>
      </c>
      <c r="B20" s="75" t="n">
        <v>9531.7</v>
      </c>
      <c r="C20" s="75" t="n">
        <v>11005.7</v>
      </c>
      <c r="D20" s="75" t="n">
        <v>10790.9</v>
      </c>
      <c r="E20" s="75" t="n">
        <v>-214.8</v>
      </c>
      <c r="F20" s="99" t="n">
        <v>-2</v>
      </c>
      <c r="G20" s="75" t="n">
        <v>117278.4</v>
      </c>
      <c r="H20" s="75" t="n">
        <v>118715.5</v>
      </c>
      <c r="I20" s="75" t="n">
        <v>1437.1</v>
      </c>
      <c r="J20" s="99" t="n">
        <v>1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4.6</v>
      </c>
      <c r="C22" s="75" t="n">
        <v>319.9</v>
      </c>
      <c r="D22" s="75" t="n">
        <v>291.8</v>
      </c>
      <c r="E22" s="75" t="n">
        <v>-28.1</v>
      </c>
      <c r="F22" s="99" t="n">
        <v>-8.8</v>
      </c>
      <c r="G22" s="75" t="n">
        <v>3349.3</v>
      </c>
      <c r="H22" s="75" t="n">
        <v>3471.8</v>
      </c>
      <c r="I22" s="75" t="n">
        <v>122.5</v>
      </c>
      <c r="J22" s="99" t="n">
        <v>3.7</v>
      </c>
    </row>
    <row r="23" s="65" customFormat="true" ht="13.5" hidden="false" customHeight="true" outlineLevel="0" collapsed="false">
      <c r="A23" s="96" t="s">
        <v>233</v>
      </c>
      <c r="B23" s="72" t="n">
        <v>112.5</v>
      </c>
      <c r="C23" s="72" t="n">
        <v>136.7</v>
      </c>
      <c r="D23" s="72" t="n">
        <v>129.1</v>
      </c>
      <c r="E23" s="72" t="n">
        <v>-7.6</v>
      </c>
      <c r="F23" s="101" t="n">
        <v>-5.5</v>
      </c>
      <c r="G23" s="72" t="n">
        <v>1323.4</v>
      </c>
      <c r="H23" s="72" t="n">
        <v>1451.5</v>
      </c>
      <c r="I23" s="72" t="n">
        <v>128.1</v>
      </c>
      <c r="J23" s="101" t="n">
        <v>9.7</v>
      </c>
    </row>
    <row r="24" s="65" customFormat="true" ht="13.5" hidden="false" customHeight="true" outlineLevel="0" collapsed="false">
      <c r="A24" s="97" t="s">
        <v>234</v>
      </c>
      <c r="B24" s="72" t="n">
        <v>70.8</v>
      </c>
      <c r="C24" s="72" t="n">
        <v>86.7</v>
      </c>
      <c r="D24" s="72" t="n">
        <v>74</v>
      </c>
      <c r="E24" s="72" t="n">
        <v>-12.7</v>
      </c>
      <c r="F24" s="101" t="n">
        <v>-14.6</v>
      </c>
      <c r="G24" s="72" t="n">
        <v>892.9</v>
      </c>
      <c r="H24" s="72" t="n">
        <v>868.3</v>
      </c>
      <c r="I24" s="72" t="n">
        <v>-24.7</v>
      </c>
      <c r="J24" s="101" t="n">
        <v>-2.8</v>
      </c>
    </row>
    <row r="25" s="65" customFormat="true" ht="13.5" hidden="false" customHeight="true" outlineLevel="0" collapsed="false">
      <c r="A25" s="97" t="s">
        <v>235</v>
      </c>
      <c r="B25" s="72" t="n">
        <v>37.5</v>
      </c>
      <c r="C25" s="72" t="n">
        <v>48.4</v>
      </c>
      <c r="D25" s="72" t="n">
        <v>53.3</v>
      </c>
      <c r="E25" s="72" t="n">
        <v>4.9</v>
      </c>
      <c r="F25" s="101" t="n">
        <v>10.1</v>
      </c>
      <c r="G25" s="72" t="n">
        <v>399.6</v>
      </c>
      <c r="H25" s="72" t="n">
        <v>542.9</v>
      </c>
      <c r="I25" s="72" t="n">
        <v>143.4</v>
      </c>
      <c r="J25" s="101" t="n">
        <v>35.9</v>
      </c>
    </row>
    <row r="26" s="65" customFormat="true" ht="18" hidden="false" customHeight="true" outlineLevel="0" collapsed="false">
      <c r="A26" s="96" t="s">
        <v>236</v>
      </c>
      <c r="B26" s="72" t="n">
        <v>142.1</v>
      </c>
      <c r="C26" s="72" t="n">
        <v>183.2</v>
      </c>
      <c r="D26" s="72" t="n">
        <v>162.7</v>
      </c>
      <c r="E26" s="72" t="n">
        <v>-20.6</v>
      </c>
      <c r="F26" s="101" t="n">
        <v>-11.2</v>
      </c>
      <c r="G26" s="72" t="n">
        <v>2025.9</v>
      </c>
      <c r="H26" s="72" t="n">
        <v>2020.3</v>
      </c>
      <c r="I26" s="72" t="n">
        <v>-5.7</v>
      </c>
      <c r="J26" s="101" t="n">
        <v>-0.3</v>
      </c>
    </row>
    <row r="27" s="65" customFormat="true" ht="13.5" hidden="false" customHeight="true" outlineLevel="0" collapsed="false">
      <c r="A27" s="97" t="s">
        <v>238</v>
      </c>
      <c r="B27" s="72" t="n">
        <v>75.6</v>
      </c>
      <c r="C27" s="72" t="n">
        <v>136.1</v>
      </c>
      <c r="D27" s="72" t="n">
        <v>113.8</v>
      </c>
      <c r="E27" s="72" t="n">
        <v>-22.3</v>
      </c>
      <c r="F27" s="101" t="n">
        <v>-16.4</v>
      </c>
      <c r="G27" s="72" t="n">
        <v>1296</v>
      </c>
      <c r="H27" s="72" t="n">
        <v>1276.4</v>
      </c>
      <c r="I27" s="72" t="n">
        <v>-19.6</v>
      </c>
      <c r="J27" s="101" t="n">
        <v>-1.5</v>
      </c>
    </row>
    <row r="28" s="65" customFormat="true" ht="13.5" hidden="false" customHeight="true" outlineLevel="0" collapsed="false">
      <c r="A28" s="97" t="s">
        <v>468</v>
      </c>
      <c r="B28" s="72" t="n">
        <v>20.2</v>
      </c>
      <c r="C28" s="72" t="n">
        <v>11.9</v>
      </c>
      <c r="D28" s="72" t="n">
        <v>18.7</v>
      </c>
      <c r="E28" s="72" t="n">
        <v>6.8</v>
      </c>
      <c r="F28" s="101" t="n">
        <v>57.3</v>
      </c>
      <c r="G28" s="72" t="n">
        <v>241.3</v>
      </c>
      <c r="H28" s="72" t="n">
        <v>207.3</v>
      </c>
      <c r="I28" s="72" t="n">
        <v>-33.9</v>
      </c>
      <c r="J28" s="101" t="n">
        <v>-14.1</v>
      </c>
    </row>
    <row r="29" s="65" customFormat="true" ht="19.5" hidden="false" customHeight="true" outlineLevel="0" collapsed="false">
      <c r="A29" s="95" t="s">
        <v>239</v>
      </c>
      <c r="B29" s="75" t="n">
        <v>1810.9</v>
      </c>
      <c r="C29" s="75" t="n">
        <v>1863.7</v>
      </c>
      <c r="D29" s="75" t="n">
        <v>1892.8</v>
      </c>
      <c r="E29" s="75" t="n">
        <v>29.2</v>
      </c>
      <c r="F29" s="99" t="n">
        <v>1.6</v>
      </c>
      <c r="G29" s="75" t="n">
        <v>20564.6</v>
      </c>
      <c r="H29" s="75" t="n">
        <v>20574.1</v>
      </c>
      <c r="I29" s="75" t="n">
        <v>9.5</v>
      </c>
      <c r="J29" s="99" t="n">
        <v>0</v>
      </c>
    </row>
    <row r="30" s="65" customFormat="true" ht="13.5" hidden="false" customHeight="true" outlineLevel="0" collapsed="false">
      <c r="A30" s="96" t="s">
        <v>240</v>
      </c>
      <c r="B30" s="72" t="n">
        <v>254.8</v>
      </c>
      <c r="C30" s="72" t="n">
        <v>290.1</v>
      </c>
      <c r="D30" s="72" t="n">
        <v>304.8</v>
      </c>
      <c r="E30" s="72" t="n">
        <v>14.8</v>
      </c>
      <c r="F30" s="101" t="n">
        <v>5.1</v>
      </c>
      <c r="G30" s="72" t="n">
        <v>2786</v>
      </c>
      <c r="H30" s="72" t="n">
        <v>3197.5</v>
      </c>
      <c r="I30" s="72" t="n">
        <v>411.5</v>
      </c>
      <c r="J30" s="101" t="n">
        <v>14.8</v>
      </c>
    </row>
    <row r="31" s="65" customFormat="true" ht="13.5" hidden="false" customHeight="true" outlineLevel="0" collapsed="false">
      <c r="A31" s="97" t="s">
        <v>241</v>
      </c>
      <c r="B31" s="72" t="n">
        <v>113.4</v>
      </c>
      <c r="C31" s="72" t="n">
        <v>139</v>
      </c>
      <c r="D31" s="72" t="n">
        <v>151</v>
      </c>
      <c r="E31" s="72" t="n">
        <v>12</v>
      </c>
      <c r="F31" s="101" t="n">
        <v>8.7</v>
      </c>
      <c r="G31" s="72" t="n">
        <v>1295.2</v>
      </c>
      <c r="H31" s="72" t="n">
        <v>1543.8</v>
      </c>
      <c r="I31" s="72" t="n">
        <v>248.6</v>
      </c>
      <c r="J31" s="101" t="n">
        <v>19.2</v>
      </c>
    </row>
    <row r="32" s="65" customFormat="true" ht="13.5" hidden="false" customHeight="true" outlineLevel="0" collapsed="false">
      <c r="A32" s="97" t="s">
        <v>242</v>
      </c>
      <c r="B32" s="72" t="n">
        <v>95.9</v>
      </c>
      <c r="C32" s="72" t="n">
        <v>106.3</v>
      </c>
      <c r="D32" s="72" t="n">
        <v>101.5</v>
      </c>
      <c r="E32" s="72" t="n">
        <v>-4.8</v>
      </c>
      <c r="F32" s="101" t="n">
        <v>-4.5</v>
      </c>
      <c r="G32" s="72" t="n">
        <v>878.1</v>
      </c>
      <c r="H32" s="72" t="n">
        <v>1104.6</v>
      </c>
      <c r="I32" s="72" t="n">
        <v>226.5</v>
      </c>
      <c r="J32" s="101" t="n">
        <v>25.8</v>
      </c>
    </row>
    <row r="33" s="65" customFormat="true" ht="18" hidden="false" customHeight="true" outlineLevel="0" collapsed="false">
      <c r="A33" s="96" t="s">
        <v>243</v>
      </c>
      <c r="B33" s="72" t="n">
        <v>992.7</v>
      </c>
      <c r="C33" s="72" t="n">
        <v>1005.9</v>
      </c>
      <c r="D33" s="72" t="n">
        <v>1069.4</v>
      </c>
      <c r="E33" s="72" t="n">
        <v>63.5</v>
      </c>
      <c r="F33" s="101" t="n">
        <v>6.3</v>
      </c>
      <c r="G33" s="72" t="n">
        <v>11125.7</v>
      </c>
      <c r="H33" s="72" t="n">
        <v>11047.2</v>
      </c>
      <c r="I33" s="72" t="n">
        <v>-78.5</v>
      </c>
      <c r="J33" s="101" t="n">
        <v>-0.7</v>
      </c>
    </row>
    <row r="34" s="65" customFormat="true" ht="13.5" hidden="false" customHeight="true" outlineLevel="0" collapsed="false">
      <c r="A34" s="97" t="s">
        <v>244</v>
      </c>
      <c r="B34" s="72" t="n">
        <v>784.9</v>
      </c>
      <c r="C34" s="72" t="n">
        <v>807.8</v>
      </c>
      <c r="D34" s="72" t="n">
        <v>818.9</v>
      </c>
      <c r="E34" s="72" t="n">
        <v>11</v>
      </c>
      <c r="F34" s="101" t="n">
        <v>1.4</v>
      </c>
      <c r="G34" s="72" t="n">
        <v>8704.7</v>
      </c>
      <c r="H34" s="72" t="n">
        <v>8712.9</v>
      </c>
      <c r="I34" s="72" t="n">
        <v>8.2</v>
      </c>
      <c r="J34" s="101" t="n">
        <v>0.1</v>
      </c>
    </row>
    <row r="35" s="65" customFormat="true" ht="13.5" hidden="false" customHeight="true" outlineLevel="0" collapsed="false">
      <c r="A35" s="97" t="s">
        <v>245</v>
      </c>
      <c r="B35" s="72" t="n">
        <v>207.7</v>
      </c>
      <c r="C35" s="72" t="n">
        <v>198.1</v>
      </c>
      <c r="D35" s="72" t="n">
        <v>250.5</v>
      </c>
      <c r="E35" s="72" t="n">
        <v>52.5</v>
      </c>
      <c r="F35" s="101" t="n">
        <v>26.5</v>
      </c>
      <c r="G35" s="72" t="n">
        <v>2421</v>
      </c>
      <c r="H35" s="72" t="n">
        <v>2334.3</v>
      </c>
      <c r="I35" s="72" t="n">
        <v>-86.7</v>
      </c>
      <c r="J35" s="101" t="n">
        <v>-3.6</v>
      </c>
    </row>
    <row r="36" s="65" customFormat="true" ht="18" hidden="false" customHeight="true" outlineLevel="0" collapsed="false">
      <c r="A36" s="96" t="s">
        <v>246</v>
      </c>
      <c r="B36" s="72" t="n">
        <v>563.5</v>
      </c>
      <c r="C36" s="72" t="n">
        <v>567.7</v>
      </c>
      <c r="D36" s="72" t="n">
        <v>518.6</v>
      </c>
      <c r="E36" s="72" t="n">
        <v>-49.1</v>
      </c>
      <c r="F36" s="101" t="n">
        <v>-8.6</v>
      </c>
      <c r="G36" s="72" t="n">
        <v>6652.9</v>
      </c>
      <c r="H36" s="72" t="n">
        <v>6329.4</v>
      </c>
      <c r="I36" s="72" t="n">
        <v>-323.5</v>
      </c>
      <c r="J36" s="101" t="n">
        <v>-4.9</v>
      </c>
    </row>
    <row r="37" s="65" customFormat="true" ht="13.5" hidden="false" customHeight="true" outlineLevel="0" collapsed="false">
      <c r="A37" s="97" t="s">
        <v>247</v>
      </c>
      <c r="B37" s="72" t="n">
        <v>250.5</v>
      </c>
      <c r="C37" s="72" t="n">
        <v>236.1</v>
      </c>
      <c r="D37" s="72" t="n">
        <v>209.6</v>
      </c>
      <c r="E37" s="72" t="n">
        <v>-26.5</v>
      </c>
      <c r="F37" s="101" t="n">
        <v>-11.2</v>
      </c>
      <c r="G37" s="72" t="n">
        <v>2943.2</v>
      </c>
      <c r="H37" s="72" t="n">
        <v>2728.3</v>
      </c>
      <c r="I37" s="72" t="n">
        <v>-214.9</v>
      </c>
      <c r="J37" s="101" t="n">
        <v>-7.3</v>
      </c>
    </row>
    <row r="38" s="65" customFormat="true" ht="13.5" hidden="false" customHeight="true" outlineLevel="0" collapsed="false">
      <c r="A38" s="97" t="s">
        <v>248</v>
      </c>
      <c r="B38" s="72" t="n">
        <v>47.8</v>
      </c>
      <c r="C38" s="72" t="n">
        <v>84.2</v>
      </c>
      <c r="D38" s="72" t="n">
        <v>78.8</v>
      </c>
      <c r="E38" s="72" t="n">
        <v>-5.4</v>
      </c>
      <c r="F38" s="101" t="n">
        <v>-6.4</v>
      </c>
      <c r="G38" s="72" t="n">
        <v>699.5</v>
      </c>
      <c r="H38" s="72" t="n">
        <v>858.1</v>
      </c>
      <c r="I38" s="72" t="n">
        <v>158.6</v>
      </c>
      <c r="J38" s="101" t="n">
        <v>22.7</v>
      </c>
    </row>
    <row r="39" s="65" customFormat="true" ht="19.5" hidden="false" customHeight="true" outlineLevel="0" collapsed="false">
      <c r="A39" s="95" t="s">
        <v>249</v>
      </c>
      <c r="B39" s="75" t="n">
        <v>4078.1</v>
      </c>
      <c r="C39" s="75" t="n">
        <v>4685</v>
      </c>
      <c r="D39" s="75" t="n">
        <v>4570.5</v>
      </c>
      <c r="E39" s="75" t="n">
        <v>-114.5</v>
      </c>
      <c r="F39" s="99" t="n">
        <v>-2.4</v>
      </c>
      <c r="G39" s="75" t="n">
        <v>51117.2</v>
      </c>
      <c r="H39" s="75" t="n">
        <v>51259.6</v>
      </c>
      <c r="I39" s="75" t="n">
        <v>142.4</v>
      </c>
      <c r="J39" s="99" t="n">
        <v>0.3</v>
      </c>
    </row>
    <row r="40" customFormat="false" ht="13.5" hidden="false" customHeight="true" outlineLevel="0" collapsed="false">
      <c r="A40" s="96" t="s">
        <v>250</v>
      </c>
      <c r="B40" s="72" t="n">
        <v>492.1</v>
      </c>
      <c r="C40" s="72" t="n">
        <v>527.7</v>
      </c>
      <c r="D40" s="72" t="n">
        <v>536</v>
      </c>
      <c r="E40" s="72" t="n">
        <v>8.3</v>
      </c>
      <c r="F40" s="101" t="n">
        <v>1.6</v>
      </c>
      <c r="G40" s="72" t="n">
        <v>6324.1</v>
      </c>
      <c r="H40" s="72" t="n">
        <v>5940.8</v>
      </c>
      <c r="I40" s="72" t="n">
        <v>-383.3</v>
      </c>
      <c r="J40" s="101" t="n">
        <v>-6.1</v>
      </c>
    </row>
    <row r="41" s="65" customFormat="true" ht="13.5" hidden="false" customHeight="true" outlineLevel="0" collapsed="false">
      <c r="A41" s="97" t="s">
        <v>252</v>
      </c>
      <c r="B41" s="72" t="n">
        <v>225.4</v>
      </c>
      <c r="C41" s="72" t="n">
        <v>209.7</v>
      </c>
      <c r="D41" s="72" t="n">
        <v>237.8</v>
      </c>
      <c r="E41" s="72" t="n">
        <v>28.1</v>
      </c>
      <c r="F41" s="101" t="n">
        <v>13.4</v>
      </c>
      <c r="G41" s="72" t="n">
        <v>2762.8</v>
      </c>
      <c r="H41" s="72" t="n">
        <v>2505.5</v>
      </c>
      <c r="I41" s="72" t="n">
        <v>-257.4</v>
      </c>
      <c r="J41" s="101" t="n">
        <v>-9.3</v>
      </c>
    </row>
    <row r="42" s="65" customFormat="true" ht="13.5" hidden="false" customHeight="true" outlineLevel="0" collapsed="false">
      <c r="A42" s="97" t="s">
        <v>251</v>
      </c>
      <c r="B42" s="72" t="n">
        <v>98.7</v>
      </c>
      <c r="C42" s="72" t="n">
        <v>154.8</v>
      </c>
      <c r="D42" s="72" t="n">
        <v>115</v>
      </c>
      <c r="E42" s="72" t="n">
        <v>-39.7</v>
      </c>
      <c r="F42" s="101" t="n">
        <v>-25.7</v>
      </c>
      <c r="G42" s="72" t="n">
        <v>1353.2</v>
      </c>
      <c r="H42" s="72" t="n">
        <v>1487.1</v>
      </c>
      <c r="I42" s="72" t="n">
        <v>133.9</v>
      </c>
      <c r="J42" s="101" t="n">
        <v>9.9</v>
      </c>
    </row>
    <row r="43" s="65" customFormat="true" ht="18" hidden="false" customHeight="true" outlineLevel="0" collapsed="false">
      <c r="A43" s="96" t="s">
        <v>253</v>
      </c>
      <c r="B43" s="72" t="n">
        <v>3586</v>
      </c>
      <c r="C43" s="72" t="n">
        <v>4157.3</v>
      </c>
      <c r="D43" s="72" t="n">
        <v>4034.6</v>
      </c>
      <c r="E43" s="72" t="n">
        <v>-122.8</v>
      </c>
      <c r="F43" s="101" t="n">
        <v>-3</v>
      </c>
      <c r="G43" s="72" t="n">
        <v>44793.1</v>
      </c>
      <c r="H43" s="72" t="n">
        <v>45318.8</v>
      </c>
      <c r="I43" s="72" t="n">
        <v>525.7</v>
      </c>
      <c r="J43" s="101" t="n">
        <v>1.2</v>
      </c>
    </row>
    <row r="44" s="65" customFormat="true" ht="13.5" hidden="false" customHeight="true" outlineLevel="0" collapsed="false">
      <c r="A44" s="97" t="s">
        <v>254</v>
      </c>
      <c r="B44" s="72" t="n">
        <v>1556.6</v>
      </c>
      <c r="C44" s="72" t="n">
        <v>1952.9</v>
      </c>
      <c r="D44" s="72" t="n">
        <v>1796.7</v>
      </c>
      <c r="E44" s="72" t="n">
        <v>-156.2</v>
      </c>
      <c r="F44" s="101" t="n">
        <v>-8</v>
      </c>
      <c r="G44" s="72" t="n">
        <v>20725.2</v>
      </c>
      <c r="H44" s="72" t="n">
        <v>20958.8</v>
      </c>
      <c r="I44" s="72" t="n">
        <v>233.5</v>
      </c>
      <c r="J44" s="101" t="n">
        <v>1.1</v>
      </c>
    </row>
    <row r="45" s="65" customFormat="true" ht="13.5" hidden="false" customHeight="true" outlineLevel="0" collapsed="false">
      <c r="A45" s="97" t="s">
        <v>255</v>
      </c>
      <c r="B45" s="72" t="n">
        <v>583.7</v>
      </c>
      <c r="C45" s="72" t="n">
        <v>589.1</v>
      </c>
      <c r="D45" s="72" t="n">
        <v>643.2</v>
      </c>
      <c r="E45" s="72" t="n">
        <v>54</v>
      </c>
      <c r="F45" s="101" t="n">
        <v>9.2</v>
      </c>
      <c r="G45" s="72" t="n">
        <v>6607.2</v>
      </c>
      <c r="H45" s="72" t="n">
        <v>6617.3</v>
      </c>
      <c r="I45" s="72" t="n">
        <v>10.1</v>
      </c>
      <c r="J45" s="101" t="n">
        <v>0.2</v>
      </c>
    </row>
    <row r="46" s="65" customFormat="true" ht="13.5" hidden="false" customHeight="true" outlineLevel="0" collapsed="false">
      <c r="A46" s="97" t="s">
        <v>256</v>
      </c>
      <c r="B46" s="72" t="n">
        <v>259.5</v>
      </c>
      <c r="C46" s="72" t="n">
        <v>317.9</v>
      </c>
      <c r="D46" s="72" t="n">
        <v>327.2</v>
      </c>
      <c r="E46" s="72" t="n">
        <v>9.2</v>
      </c>
      <c r="F46" s="101" t="n">
        <v>2.9</v>
      </c>
      <c r="G46" s="72" t="n">
        <v>3238.3</v>
      </c>
      <c r="H46" s="72" t="n">
        <v>3469.2</v>
      </c>
      <c r="I46" s="72" t="n">
        <v>230.9</v>
      </c>
      <c r="J46" s="101" t="n">
        <v>7.1</v>
      </c>
    </row>
    <row r="47" s="65" customFormat="true" ht="13.5" hidden="false" customHeight="true" outlineLevel="0" collapsed="false">
      <c r="A47" s="97" t="s">
        <v>257</v>
      </c>
      <c r="B47" s="72" t="n">
        <v>208.3</v>
      </c>
      <c r="C47" s="72" t="n">
        <v>233.5</v>
      </c>
      <c r="D47" s="72" t="n">
        <v>294.7</v>
      </c>
      <c r="E47" s="72" t="n">
        <v>61.3</v>
      </c>
      <c r="F47" s="101" t="n">
        <v>26.2</v>
      </c>
      <c r="G47" s="72" t="n">
        <v>2720.8</v>
      </c>
      <c r="H47" s="72" t="n">
        <v>2620.7</v>
      </c>
      <c r="I47" s="72" t="n">
        <v>-100.1</v>
      </c>
      <c r="J47" s="101" t="n">
        <v>-3.7</v>
      </c>
    </row>
    <row r="48" customFormat="false" ht="13.5" hidden="false" customHeight="true" outlineLevel="0" collapsed="false">
      <c r="A48" s="97" t="s">
        <v>258</v>
      </c>
      <c r="B48" s="72" t="n">
        <v>260.6</v>
      </c>
      <c r="C48" s="72" t="n">
        <v>274.2</v>
      </c>
      <c r="D48" s="72" t="n">
        <v>255.9</v>
      </c>
      <c r="E48" s="72" t="n">
        <v>-18.3</v>
      </c>
      <c r="F48" s="101" t="n">
        <v>-6.7</v>
      </c>
      <c r="G48" s="72" t="n">
        <v>3204.9</v>
      </c>
      <c r="H48" s="72" t="n">
        <v>3459.3</v>
      </c>
      <c r="I48" s="72" t="n">
        <v>254.5</v>
      </c>
      <c r="J48" s="101" t="n">
        <v>7.9</v>
      </c>
    </row>
    <row r="49" s="65" customFormat="true" ht="19.5" hidden="false" customHeight="true" outlineLevel="0" collapsed="false">
      <c r="A49" s="95" t="s">
        <v>259</v>
      </c>
      <c r="B49" s="75" t="n">
        <v>3354.4</v>
      </c>
      <c r="C49" s="75" t="n">
        <v>4102.1</v>
      </c>
      <c r="D49" s="75" t="n">
        <v>4011.3</v>
      </c>
      <c r="E49" s="75" t="n">
        <v>-90.8</v>
      </c>
      <c r="F49" s="99" t="n">
        <v>-2.2</v>
      </c>
      <c r="G49" s="75" t="n">
        <v>41861.9</v>
      </c>
      <c r="H49" s="75" t="n">
        <v>42310.3</v>
      </c>
      <c r="I49" s="75" t="n">
        <v>448.4</v>
      </c>
      <c r="J49" s="99" t="n">
        <v>1.1</v>
      </c>
    </row>
    <row r="50" s="65" customFormat="true" ht="13.5" hidden="false" customHeight="true" outlineLevel="0" collapsed="false">
      <c r="A50" s="96" t="s">
        <v>260</v>
      </c>
      <c r="B50" s="72" t="n">
        <v>2376</v>
      </c>
      <c r="C50" s="72" t="n">
        <v>2803</v>
      </c>
      <c r="D50" s="72" t="n">
        <v>2759.2</v>
      </c>
      <c r="E50" s="72" t="n">
        <v>-43.9</v>
      </c>
      <c r="F50" s="101" t="n">
        <v>-1.6</v>
      </c>
      <c r="G50" s="72" t="n">
        <v>29369.7</v>
      </c>
      <c r="H50" s="72" t="n">
        <v>29406.7</v>
      </c>
      <c r="I50" s="72" t="n">
        <v>36.9</v>
      </c>
      <c r="J50" s="101" t="n">
        <v>0.1</v>
      </c>
    </row>
    <row r="51" s="65" customFormat="true" ht="13.5" hidden="false" customHeight="true" outlineLevel="0" collapsed="false">
      <c r="A51" s="97" t="s">
        <v>262</v>
      </c>
      <c r="B51" s="72" t="n">
        <v>546.9</v>
      </c>
      <c r="C51" s="72" t="n">
        <v>604.9</v>
      </c>
      <c r="D51" s="72" t="n">
        <v>579.9</v>
      </c>
      <c r="E51" s="72" t="n">
        <v>-24.9</v>
      </c>
      <c r="F51" s="101" t="n">
        <v>-4.1</v>
      </c>
      <c r="G51" s="72" t="n">
        <v>6581.9</v>
      </c>
      <c r="H51" s="72" t="n">
        <v>6902.5</v>
      </c>
      <c r="I51" s="72" t="n">
        <v>320.6</v>
      </c>
      <c r="J51" s="101" t="n">
        <v>4.9</v>
      </c>
    </row>
    <row r="52" customFormat="false" ht="13.5" hidden="false" customHeight="true" outlineLevel="0" collapsed="false">
      <c r="A52" s="97" t="s">
        <v>261</v>
      </c>
      <c r="B52" s="72" t="n">
        <v>365.1</v>
      </c>
      <c r="C52" s="72" t="n">
        <v>473.2</v>
      </c>
      <c r="D52" s="72" t="n">
        <v>472.4</v>
      </c>
      <c r="E52" s="72" t="n">
        <v>-0.8</v>
      </c>
      <c r="F52" s="101" t="n">
        <v>-0.2</v>
      </c>
      <c r="G52" s="72" t="n">
        <v>4958.7</v>
      </c>
      <c r="H52" s="72" t="n">
        <v>4359</v>
      </c>
      <c r="I52" s="72" t="n">
        <v>-599.7</v>
      </c>
      <c r="J52" s="101" t="n">
        <v>-12.1</v>
      </c>
    </row>
    <row r="53" customFormat="false" ht="13.5" hidden="false" customHeight="true" outlineLevel="0" collapsed="false">
      <c r="A53" s="97" t="s">
        <v>266</v>
      </c>
      <c r="B53" s="72" t="n">
        <v>330.8</v>
      </c>
      <c r="C53" s="72" t="n">
        <v>468.8</v>
      </c>
      <c r="D53" s="72" t="n">
        <v>464.1</v>
      </c>
      <c r="E53" s="72" t="n">
        <v>-4.6</v>
      </c>
      <c r="F53" s="101" t="n">
        <v>-1</v>
      </c>
      <c r="G53" s="72" t="n">
        <v>4087.6</v>
      </c>
      <c r="H53" s="72" t="n">
        <v>4817.1</v>
      </c>
      <c r="I53" s="72" t="n">
        <v>729.5</v>
      </c>
      <c r="J53" s="101" t="n">
        <v>17.8</v>
      </c>
    </row>
    <row r="54" s="65" customFormat="true" ht="13.5" hidden="false" customHeight="true" outlineLevel="0" collapsed="false">
      <c r="A54" s="97" t="s">
        <v>264</v>
      </c>
      <c r="B54" s="72" t="n">
        <v>166.1</v>
      </c>
      <c r="C54" s="72" t="n">
        <v>223.7</v>
      </c>
      <c r="D54" s="72" t="n">
        <v>191.2</v>
      </c>
      <c r="E54" s="72" t="n">
        <v>-32.4</v>
      </c>
      <c r="F54" s="101" t="n">
        <v>-14.5</v>
      </c>
      <c r="G54" s="72" t="n">
        <v>2043</v>
      </c>
      <c r="H54" s="72" t="n">
        <v>2166.1</v>
      </c>
      <c r="I54" s="72" t="n">
        <v>123.1</v>
      </c>
      <c r="J54" s="101" t="n">
        <v>6</v>
      </c>
    </row>
    <row r="55" customFormat="false" ht="13.5" hidden="false" customHeight="true" outlineLevel="0" collapsed="false">
      <c r="A55" s="97" t="s">
        <v>268</v>
      </c>
      <c r="B55" s="72" t="n">
        <v>174</v>
      </c>
      <c r="C55" s="72" t="n">
        <v>158.8</v>
      </c>
      <c r="D55" s="72" t="n">
        <v>181.2</v>
      </c>
      <c r="E55" s="72" t="n">
        <v>22.5</v>
      </c>
      <c r="F55" s="101" t="n">
        <v>14.1</v>
      </c>
      <c r="G55" s="72" t="n">
        <v>2021</v>
      </c>
      <c r="H55" s="72" t="n">
        <v>1890.1</v>
      </c>
      <c r="I55" s="72" t="n">
        <v>-131</v>
      </c>
      <c r="J55" s="101" t="n">
        <v>-6.5</v>
      </c>
    </row>
    <row r="56" s="65" customFormat="true" ht="13.5" hidden="false" customHeight="true" outlineLevel="0" collapsed="false">
      <c r="A56" s="97" t="s">
        <v>267</v>
      </c>
      <c r="B56" s="72" t="n">
        <v>100.3</v>
      </c>
      <c r="C56" s="72" t="n">
        <v>137.3</v>
      </c>
      <c r="D56" s="72" t="n">
        <v>165</v>
      </c>
      <c r="E56" s="72" t="n">
        <v>27.7</v>
      </c>
      <c r="F56" s="101" t="n">
        <v>20.2</v>
      </c>
      <c r="G56" s="72" t="n">
        <v>1425.1</v>
      </c>
      <c r="H56" s="72" t="n">
        <v>1366.2</v>
      </c>
      <c r="I56" s="72" t="n">
        <v>-58.9</v>
      </c>
      <c r="J56" s="101" t="n">
        <v>-4.1</v>
      </c>
    </row>
    <row r="57" s="65" customFormat="true" ht="13.5" hidden="false" customHeight="true" outlineLevel="0" collapsed="false">
      <c r="A57" s="97" t="s">
        <v>271</v>
      </c>
      <c r="B57" s="72" t="n">
        <v>157.9</v>
      </c>
      <c r="C57" s="72" t="n">
        <v>148.8</v>
      </c>
      <c r="D57" s="72" t="n">
        <v>149.6</v>
      </c>
      <c r="E57" s="72" t="n">
        <v>0.7</v>
      </c>
      <c r="F57" s="101" t="n">
        <v>0.5</v>
      </c>
      <c r="G57" s="72" t="n">
        <v>1976</v>
      </c>
      <c r="H57" s="72" t="n">
        <v>1904.2</v>
      </c>
      <c r="I57" s="72" t="n">
        <v>-71.8</v>
      </c>
      <c r="J57" s="101" t="n">
        <v>-3.6</v>
      </c>
    </row>
    <row r="58" customFormat="false" ht="13.5" hidden="false" customHeight="true" outlineLevel="0" collapsed="false">
      <c r="A58" s="97" t="s">
        <v>263</v>
      </c>
      <c r="B58" s="72" t="n">
        <v>129.1</v>
      </c>
      <c r="C58" s="72" t="n">
        <v>131.4</v>
      </c>
      <c r="D58" s="72" t="n">
        <v>144.1</v>
      </c>
      <c r="E58" s="72" t="n">
        <v>12.7</v>
      </c>
      <c r="F58" s="101" t="n">
        <v>9.6</v>
      </c>
      <c r="G58" s="72" t="n">
        <v>1414.5</v>
      </c>
      <c r="H58" s="72" t="n">
        <v>1505.7</v>
      </c>
      <c r="I58" s="72" t="n">
        <v>91.2</v>
      </c>
      <c r="J58" s="101" t="n">
        <v>6.5</v>
      </c>
    </row>
    <row r="59" s="65" customFormat="true" ht="13.5" hidden="false" customHeight="true" outlineLevel="0" collapsed="false">
      <c r="A59" s="97" t="s">
        <v>272</v>
      </c>
      <c r="B59" s="72" t="n">
        <v>92.6</v>
      </c>
      <c r="C59" s="72" t="n">
        <v>100.8</v>
      </c>
      <c r="D59" s="72" t="n">
        <v>84.7</v>
      </c>
      <c r="E59" s="72" t="n">
        <v>-16.1</v>
      </c>
      <c r="F59" s="101" t="n">
        <v>-16</v>
      </c>
      <c r="G59" s="72" t="n">
        <v>1121.8</v>
      </c>
      <c r="H59" s="72" t="n">
        <v>1003.7</v>
      </c>
      <c r="I59" s="72" t="n">
        <v>-118.1</v>
      </c>
      <c r="J59" s="101" t="n">
        <v>-10.5</v>
      </c>
    </row>
    <row r="60" s="65" customFormat="true" ht="13.5" hidden="false" customHeight="true" outlineLevel="0" collapsed="false">
      <c r="A60" s="97" t="s">
        <v>270</v>
      </c>
      <c r="B60" s="72" t="n">
        <v>103.1</v>
      </c>
      <c r="C60" s="72" t="n">
        <v>84.9</v>
      </c>
      <c r="D60" s="72" t="n">
        <v>81.4</v>
      </c>
      <c r="E60" s="72" t="n">
        <v>-3.4</v>
      </c>
      <c r="F60" s="101" t="n">
        <v>-4.1</v>
      </c>
      <c r="G60" s="72" t="n">
        <v>1321.4</v>
      </c>
      <c r="H60" s="72" t="n">
        <v>901.5</v>
      </c>
      <c r="I60" s="72" t="n">
        <v>-419.9</v>
      </c>
      <c r="J60" s="101" t="n">
        <v>-31.8</v>
      </c>
    </row>
    <row r="61" s="65" customFormat="true" ht="13.5" hidden="false" customHeight="true" outlineLevel="0" collapsed="false">
      <c r="A61" s="97" t="s">
        <v>265</v>
      </c>
      <c r="B61" s="72" t="n">
        <v>61.9</v>
      </c>
      <c r="C61" s="72" t="n">
        <v>88.3</v>
      </c>
      <c r="D61" s="72" t="n">
        <v>64.7</v>
      </c>
      <c r="E61" s="72" t="n">
        <v>-23.7</v>
      </c>
      <c r="F61" s="101" t="n">
        <v>-26.8</v>
      </c>
      <c r="G61" s="72" t="n">
        <v>904.9</v>
      </c>
      <c r="H61" s="72" t="n">
        <v>746.9</v>
      </c>
      <c r="I61" s="72" t="n">
        <v>-158.1</v>
      </c>
      <c r="J61" s="101" t="n">
        <v>-17.5</v>
      </c>
    </row>
    <row r="62" s="65" customFormat="true" ht="13.5" hidden="false" customHeight="true" outlineLevel="0" collapsed="false">
      <c r="A62" s="97" t="s">
        <v>275</v>
      </c>
      <c r="B62" s="72" t="n">
        <v>46</v>
      </c>
      <c r="C62" s="72" t="n">
        <v>48.4</v>
      </c>
      <c r="D62" s="72" t="n">
        <v>56</v>
      </c>
      <c r="E62" s="72" t="n">
        <v>7.7</v>
      </c>
      <c r="F62" s="101" t="n">
        <v>15.8</v>
      </c>
      <c r="G62" s="72" t="n">
        <v>433.8</v>
      </c>
      <c r="H62" s="72" t="n">
        <v>579.5</v>
      </c>
      <c r="I62" s="72" t="n">
        <v>145.7</v>
      </c>
      <c r="J62" s="101" t="n">
        <v>33.6</v>
      </c>
    </row>
    <row r="63" s="65" customFormat="true" ht="13.5" hidden="false" customHeight="true" outlineLevel="0" collapsed="false">
      <c r="A63" s="97" t="s">
        <v>269</v>
      </c>
      <c r="B63" s="72" t="n">
        <v>27</v>
      </c>
      <c r="C63" s="72" t="n">
        <v>48.4</v>
      </c>
      <c r="D63" s="72" t="n">
        <v>46.1</v>
      </c>
      <c r="E63" s="72" t="n">
        <v>-2.3</v>
      </c>
      <c r="F63" s="101" t="n">
        <v>-4.7</v>
      </c>
      <c r="G63" s="72" t="n">
        <v>255.7</v>
      </c>
      <c r="H63" s="72" t="n">
        <v>469.5</v>
      </c>
      <c r="I63" s="72" t="n">
        <v>213.8</v>
      </c>
      <c r="J63" s="101" t="n">
        <v>83.6</v>
      </c>
    </row>
    <row r="64" s="65" customFormat="true" ht="13.5" hidden="false" customHeight="true" outlineLevel="0" collapsed="false">
      <c r="A64" s="97" t="s">
        <v>469</v>
      </c>
      <c r="B64" s="72" t="n">
        <v>51.6</v>
      </c>
      <c r="C64" s="72" t="n">
        <v>39.8</v>
      </c>
      <c r="D64" s="72" t="n">
        <v>35.9</v>
      </c>
      <c r="E64" s="72" t="n">
        <v>-3.9</v>
      </c>
      <c r="F64" s="101" t="n">
        <v>-9.7</v>
      </c>
      <c r="G64" s="72" t="n">
        <v>483.6</v>
      </c>
      <c r="H64" s="72" t="n">
        <v>368.1</v>
      </c>
      <c r="I64" s="72" t="n">
        <v>-115.6</v>
      </c>
      <c r="J64" s="101" t="n">
        <v>-23.9</v>
      </c>
    </row>
    <row r="65" customFormat="false" ht="13.5" hidden="false" customHeight="true" outlineLevel="0" collapsed="false">
      <c r="A65" s="97" t="s">
        <v>273</v>
      </c>
      <c r="B65" s="72" t="n">
        <v>12</v>
      </c>
      <c r="C65" s="72" t="n">
        <v>24</v>
      </c>
      <c r="D65" s="72" t="n">
        <v>26.2</v>
      </c>
      <c r="E65" s="72" t="n">
        <v>2.2</v>
      </c>
      <c r="F65" s="101" t="n">
        <v>9.3</v>
      </c>
      <c r="G65" s="72" t="n">
        <v>208.9</v>
      </c>
      <c r="H65" s="72" t="n">
        <v>244.8</v>
      </c>
      <c r="I65" s="72" t="n">
        <v>35.9</v>
      </c>
      <c r="J65" s="101" t="n">
        <v>17.2</v>
      </c>
    </row>
    <row r="66" s="65" customFormat="true" ht="18" hidden="false" customHeight="true" outlineLevel="0" collapsed="false">
      <c r="A66" s="96" t="s">
        <v>276</v>
      </c>
      <c r="B66" s="72" t="n">
        <v>978.4</v>
      </c>
      <c r="C66" s="72" t="n">
        <v>1299.1</v>
      </c>
      <c r="D66" s="72" t="n">
        <v>1252.1</v>
      </c>
      <c r="E66" s="72" t="n">
        <v>-46.9</v>
      </c>
      <c r="F66" s="101" t="n">
        <v>-3.6</v>
      </c>
      <c r="G66" s="72" t="n">
        <v>12492.2</v>
      </c>
      <c r="H66" s="72" t="n">
        <v>12903.6</v>
      </c>
      <c r="I66" s="72" t="n">
        <v>411.4</v>
      </c>
      <c r="J66" s="101" t="n">
        <v>3.3</v>
      </c>
    </row>
    <row r="67" s="65" customFormat="true" ht="13.5" hidden="false" customHeight="true" outlineLevel="0" collapsed="false">
      <c r="A67" s="97" t="s">
        <v>277</v>
      </c>
      <c r="B67" s="72" t="n">
        <v>701.1</v>
      </c>
      <c r="C67" s="72" t="n">
        <v>895.2</v>
      </c>
      <c r="D67" s="72" t="n">
        <v>915.6</v>
      </c>
      <c r="E67" s="72" t="n">
        <v>20.4</v>
      </c>
      <c r="F67" s="101" t="n">
        <v>2.3</v>
      </c>
      <c r="G67" s="72" t="n">
        <v>8952.8</v>
      </c>
      <c r="H67" s="72" t="n">
        <v>9154.4</v>
      </c>
      <c r="I67" s="72" t="n">
        <v>201.6</v>
      </c>
      <c r="J67" s="101" t="n">
        <v>2.3</v>
      </c>
    </row>
    <row r="68" s="65" customFormat="true" ht="13.5" hidden="false" customHeight="true" outlineLevel="0" collapsed="false">
      <c r="A68" s="97" t="s">
        <v>278</v>
      </c>
      <c r="B68" s="72" t="n">
        <v>155.8</v>
      </c>
      <c r="C68" s="72" t="n">
        <v>189.9</v>
      </c>
      <c r="D68" s="72" t="n">
        <v>175.7</v>
      </c>
      <c r="E68" s="72" t="n">
        <v>-14.2</v>
      </c>
      <c r="F68" s="101" t="n">
        <v>-7.5</v>
      </c>
      <c r="G68" s="72" t="n">
        <v>1869</v>
      </c>
      <c r="H68" s="72" t="n">
        <v>1781.2</v>
      </c>
      <c r="I68" s="72" t="n">
        <v>-87.8</v>
      </c>
      <c r="J68" s="101" t="n">
        <v>-4.7</v>
      </c>
    </row>
    <row r="69" s="65" customFormat="true" ht="19.5" hidden="false" customHeight="true" outlineLevel="0" collapsed="false">
      <c r="A69" s="95" t="s">
        <v>279</v>
      </c>
      <c r="B69" s="75" t="n">
        <v>33.6</v>
      </c>
      <c r="C69" s="75" t="n">
        <v>34.9</v>
      </c>
      <c r="D69" s="75" t="n">
        <v>24.4</v>
      </c>
      <c r="E69" s="75" t="n">
        <v>-10.5</v>
      </c>
      <c r="F69" s="99" t="n">
        <v>-30.1</v>
      </c>
      <c r="G69" s="75" t="n">
        <v>384.2</v>
      </c>
      <c r="H69" s="75" t="n">
        <v>383.1</v>
      </c>
      <c r="I69" s="75" t="n">
        <v>-1.1</v>
      </c>
      <c r="J69" s="99" t="n">
        <v>-0.3</v>
      </c>
    </row>
    <row r="70" s="65" customFormat="true" ht="13.5" hidden="false" customHeight="true" outlineLevel="0" collapsed="false">
      <c r="A70" s="96" t="s">
        <v>280</v>
      </c>
      <c r="B70" s="72" t="n">
        <v>33.6</v>
      </c>
      <c r="C70" s="72" t="n">
        <v>34.9</v>
      </c>
      <c r="D70" s="72" t="n">
        <v>24.4</v>
      </c>
      <c r="E70" s="72" t="n">
        <v>-10.5</v>
      </c>
      <c r="F70" s="101" t="n">
        <v>-30.1</v>
      </c>
      <c r="G70" s="72" t="n">
        <v>383.9</v>
      </c>
      <c r="H70" s="72" t="n">
        <v>383</v>
      </c>
      <c r="I70" s="72" t="n">
        <v>-0.9</v>
      </c>
      <c r="J70" s="101" t="n">
        <v>-0.2</v>
      </c>
    </row>
    <row r="71" s="65" customFormat="true" ht="13.5" hidden="false" customHeight="true" outlineLevel="0" collapsed="false">
      <c r="A71" s="98" t="s">
        <v>281</v>
      </c>
      <c r="B71" s="72" t="n">
        <v>33.2</v>
      </c>
      <c r="C71" s="72" t="n">
        <v>34.8</v>
      </c>
      <c r="D71" s="72" t="n">
        <v>24.4</v>
      </c>
      <c r="E71" s="72" t="n">
        <v>-10.4</v>
      </c>
      <c r="F71" s="101" t="n">
        <v>-29.9</v>
      </c>
      <c r="G71" s="72" t="n">
        <v>376</v>
      </c>
      <c r="H71" s="72" t="n">
        <v>380.9</v>
      </c>
      <c r="I71" s="72" t="n">
        <v>4.9</v>
      </c>
      <c r="J71" s="101" t="n">
        <v>1.3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.3</v>
      </c>
      <c r="H72" s="72" t="n">
        <v>0.1</v>
      </c>
      <c r="I72" s="72" t="n">
        <v>-0.2</v>
      </c>
      <c r="J72" s="101" t="n">
        <v>-51.1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1.1</v>
      </c>
      <c r="H73" s="75" t="n">
        <v>716.7</v>
      </c>
      <c r="I73" s="75" t="n">
        <v>715.5</v>
      </c>
      <c r="J73" s="99" t="n">
        <v>62491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463.4</v>
      </c>
      <c r="C8" s="75" t="n">
        <v>5281.9</v>
      </c>
      <c r="D8" s="75" t="n">
        <v>5045.5</v>
      </c>
      <c r="E8" s="75" t="n">
        <v>-236.4</v>
      </c>
      <c r="F8" s="99" t="n">
        <v>-4.5</v>
      </c>
      <c r="G8" s="75" t="n">
        <v>56037.9</v>
      </c>
      <c r="H8" s="75" t="n">
        <v>56450.8</v>
      </c>
      <c r="I8" s="75" t="n">
        <v>413</v>
      </c>
      <c r="J8" s="99" t="n">
        <v>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.8</v>
      </c>
      <c r="C10" s="75" t="n">
        <v>75.1</v>
      </c>
      <c r="D10" s="75" t="n">
        <v>58.5</v>
      </c>
      <c r="E10" s="75" t="n">
        <v>-16.6</v>
      </c>
      <c r="F10" s="99" t="n">
        <v>-22.1</v>
      </c>
      <c r="G10" s="75" t="n">
        <v>428.6</v>
      </c>
      <c r="H10" s="75" t="n">
        <v>540.2</v>
      </c>
      <c r="I10" s="75" t="n">
        <v>111.7</v>
      </c>
      <c r="J10" s="99" t="n">
        <v>26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5.4</v>
      </c>
      <c r="C13" s="72" t="n">
        <v>57</v>
      </c>
      <c r="D13" s="72" t="n">
        <v>41.1</v>
      </c>
      <c r="E13" s="72" t="n">
        <v>-15.9</v>
      </c>
      <c r="F13" s="101" t="n">
        <v>-28</v>
      </c>
      <c r="G13" s="72" t="n">
        <v>289.7</v>
      </c>
      <c r="H13" s="72" t="n">
        <v>357.5</v>
      </c>
      <c r="I13" s="72" t="n">
        <v>67.8</v>
      </c>
      <c r="J13" s="101" t="n">
        <v>23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5.4</v>
      </c>
      <c r="C15" s="72" t="n">
        <v>57</v>
      </c>
      <c r="D15" s="72" t="n">
        <v>41.1</v>
      </c>
      <c r="E15" s="72" t="n">
        <v>-15.9</v>
      </c>
      <c r="F15" s="101" t="n">
        <v>-28</v>
      </c>
      <c r="G15" s="72" t="n">
        <v>289.7</v>
      </c>
      <c r="H15" s="72" t="n">
        <v>357.5</v>
      </c>
      <c r="I15" s="72" t="n">
        <v>67.8</v>
      </c>
      <c r="J15" s="101" t="n">
        <v>23.4</v>
      </c>
    </row>
    <row r="16" s="65" customFormat="true" ht="13.5" hidden="false" customHeight="true" outlineLevel="0" collapsed="false">
      <c r="A16" s="92" t="s">
        <v>102</v>
      </c>
      <c r="B16" s="72" t="n">
        <v>6.1</v>
      </c>
      <c r="C16" s="72" t="n">
        <v>8.2</v>
      </c>
      <c r="D16" s="72" t="n">
        <v>11.6</v>
      </c>
      <c r="E16" s="72" t="n">
        <v>3.4</v>
      </c>
      <c r="F16" s="101" t="n">
        <v>40.9</v>
      </c>
      <c r="G16" s="72" t="n">
        <v>100.3</v>
      </c>
      <c r="H16" s="72" t="n">
        <v>123.4</v>
      </c>
      <c r="I16" s="72" t="n">
        <v>23.1</v>
      </c>
      <c r="J16" s="101" t="n">
        <v>2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3.5</v>
      </c>
      <c r="D17" s="72" t="s">
        <v>63</v>
      </c>
      <c r="E17" s="72" t="n">
        <v>-3.5</v>
      </c>
      <c r="F17" s="101" t="s">
        <v>63</v>
      </c>
      <c r="G17" s="72" t="s">
        <v>63</v>
      </c>
      <c r="H17" s="72" t="n">
        <v>3.5</v>
      </c>
      <c r="I17" s="72" t="n">
        <v>3.5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.3</v>
      </c>
      <c r="C18" s="72" t="n">
        <v>6.3</v>
      </c>
      <c r="D18" s="72" t="n">
        <v>5.8</v>
      </c>
      <c r="E18" s="72" t="n">
        <v>-0.5</v>
      </c>
      <c r="F18" s="101" t="n">
        <v>-8.1</v>
      </c>
      <c r="G18" s="72" t="n">
        <v>38.5</v>
      </c>
      <c r="H18" s="72" t="n">
        <v>55.5</v>
      </c>
      <c r="I18" s="72" t="n">
        <v>17</v>
      </c>
      <c r="J18" s="101" t="n">
        <v>44.2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0.1</v>
      </c>
      <c r="H19" s="72" t="n">
        <v>0</v>
      </c>
      <c r="I19" s="72" t="n">
        <v>0</v>
      </c>
      <c r="J19" s="101" t="n">
        <v>-60.6</v>
      </c>
    </row>
    <row r="20" s="65" customFormat="true" ht="13.5" hidden="false" customHeight="true" outlineLevel="0" collapsed="false">
      <c r="A20" s="88" t="s">
        <v>230</v>
      </c>
      <c r="B20" s="75" t="n">
        <v>4437.7</v>
      </c>
      <c r="C20" s="75" t="n">
        <v>5206.8</v>
      </c>
      <c r="D20" s="75" t="n">
        <v>4987</v>
      </c>
      <c r="E20" s="75" t="n">
        <v>-219.9</v>
      </c>
      <c r="F20" s="99" t="n">
        <v>-4.2</v>
      </c>
      <c r="G20" s="75" t="n">
        <v>55609.3</v>
      </c>
      <c r="H20" s="75" t="n">
        <v>55910.6</v>
      </c>
      <c r="I20" s="75" t="n">
        <v>301.3</v>
      </c>
      <c r="J20" s="99" t="n">
        <v>0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2.9</v>
      </c>
      <c r="C22" s="75" t="n">
        <v>84.2</v>
      </c>
      <c r="D22" s="75" t="n">
        <v>87.2</v>
      </c>
      <c r="E22" s="75" t="n">
        <v>2.9</v>
      </c>
      <c r="F22" s="99" t="n">
        <v>3.5</v>
      </c>
      <c r="G22" s="75" t="n">
        <v>1150.2</v>
      </c>
      <c r="H22" s="75" t="n">
        <v>1120.2</v>
      </c>
      <c r="I22" s="75" t="n">
        <v>-30</v>
      </c>
      <c r="J22" s="99" t="n">
        <v>-2.6</v>
      </c>
    </row>
    <row r="23" s="65" customFormat="true" ht="13.5" hidden="false" customHeight="true" outlineLevel="0" collapsed="false">
      <c r="A23" s="96" t="s">
        <v>233</v>
      </c>
      <c r="B23" s="72" t="n">
        <v>23.8</v>
      </c>
      <c r="C23" s="72" t="n">
        <v>23.4</v>
      </c>
      <c r="D23" s="72" t="n">
        <v>23.5</v>
      </c>
      <c r="E23" s="72" t="n">
        <v>0</v>
      </c>
      <c r="F23" s="101" t="n">
        <v>0.1</v>
      </c>
      <c r="G23" s="72" t="n">
        <v>354.8</v>
      </c>
      <c r="H23" s="72" t="n">
        <v>359</v>
      </c>
      <c r="I23" s="72" t="n">
        <v>4.2</v>
      </c>
      <c r="J23" s="101" t="n">
        <v>1.2</v>
      </c>
    </row>
    <row r="24" s="65" customFormat="true" ht="13.5" hidden="false" customHeight="true" outlineLevel="0" collapsed="false">
      <c r="A24" s="97" t="s">
        <v>234</v>
      </c>
      <c r="B24" s="72" t="n">
        <v>11.6</v>
      </c>
      <c r="C24" s="72" t="n">
        <v>16.1</v>
      </c>
      <c r="D24" s="72" t="n">
        <v>11.8</v>
      </c>
      <c r="E24" s="72" t="n">
        <v>-4.2</v>
      </c>
      <c r="F24" s="101" t="n">
        <v>-26.4</v>
      </c>
      <c r="G24" s="72" t="n">
        <v>267.6</v>
      </c>
      <c r="H24" s="72" t="n">
        <v>256.5</v>
      </c>
      <c r="I24" s="72" t="n">
        <v>-11.2</v>
      </c>
      <c r="J24" s="101" t="n">
        <v>-4.2</v>
      </c>
    </row>
    <row r="25" s="65" customFormat="true" ht="13.5" hidden="false" customHeight="true" outlineLevel="0" collapsed="false">
      <c r="A25" s="97" t="s">
        <v>235</v>
      </c>
      <c r="B25" s="72" t="n">
        <v>9.7</v>
      </c>
      <c r="C25" s="72" t="n">
        <v>7.3</v>
      </c>
      <c r="D25" s="72" t="n">
        <v>11.5</v>
      </c>
      <c r="E25" s="72" t="n">
        <v>4.2</v>
      </c>
      <c r="F25" s="101" t="n">
        <v>56.8</v>
      </c>
      <c r="G25" s="72" t="n">
        <v>81.2</v>
      </c>
      <c r="H25" s="72" t="n">
        <v>91.1</v>
      </c>
      <c r="I25" s="72" t="n">
        <v>9.9</v>
      </c>
      <c r="J25" s="101" t="n">
        <v>12.2</v>
      </c>
    </row>
    <row r="26" s="65" customFormat="true" ht="18" hidden="false" customHeight="true" outlineLevel="0" collapsed="false">
      <c r="A26" s="96" t="s">
        <v>236</v>
      </c>
      <c r="B26" s="72" t="n">
        <v>59.1</v>
      </c>
      <c r="C26" s="72" t="n">
        <v>60.8</v>
      </c>
      <c r="D26" s="72" t="n">
        <v>63.7</v>
      </c>
      <c r="E26" s="72" t="n">
        <v>2.9</v>
      </c>
      <c r="F26" s="101" t="n">
        <v>4.8</v>
      </c>
      <c r="G26" s="72" t="n">
        <v>795.4</v>
      </c>
      <c r="H26" s="72" t="n">
        <v>761.2</v>
      </c>
      <c r="I26" s="72" t="n">
        <v>-34.2</v>
      </c>
      <c r="J26" s="101" t="n">
        <v>-4.3</v>
      </c>
    </row>
    <row r="27" s="65" customFormat="true" ht="13.5" hidden="false" customHeight="true" outlineLevel="0" collapsed="false">
      <c r="A27" s="97" t="s">
        <v>238</v>
      </c>
      <c r="B27" s="72" t="n">
        <v>24.8</v>
      </c>
      <c r="C27" s="72" t="n">
        <v>43.6</v>
      </c>
      <c r="D27" s="72" t="n">
        <v>44.9</v>
      </c>
      <c r="E27" s="72" t="n">
        <v>1.3</v>
      </c>
      <c r="F27" s="101" t="n">
        <v>3</v>
      </c>
      <c r="G27" s="72" t="n">
        <v>456.9</v>
      </c>
      <c r="H27" s="72" t="n">
        <v>435.7</v>
      </c>
      <c r="I27" s="72" t="n">
        <v>-21.3</v>
      </c>
      <c r="J27" s="101" t="n">
        <v>-4.7</v>
      </c>
    </row>
    <row r="28" s="65" customFormat="true" ht="13.5" hidden="false" customHeight="true" outlineLevel="0" collapsed="false">
      <c r="A28" s="97" t="s">
        <v>468</v>
      </c>
      <c r="B28" s="72" t="n">
        <v>4.2</v>
      </c>
      <c r="C28" s="72" t="n">
        <v>3</v>
      </c>
      <c r="D28" s="72" t="n">
        <v>6.8</v>
      </c>
      <c r="E28" s="72" t="n">
        <v>3.8</v>
      </c>
      <c r="F28" s="101" t="n">
        <v>130</v>
      </c>
      <c r="G28" s="72" t="n">
        <v>64.5</v>
      </c>
      <c r="H28" s="72" t="n">
        <v>58.5</v>
      </c>
      <c r="I28" s="72" t="n">
        <v>-6</v>
      </c>
      <c r="J28" s="101" t="n">
        <v>-9.2</v>
      </c>
    </row>
    <row r="29" s="65" customFormat="true" ht="19.5" hidden="false" customHeight="true" outlineLevel="0" collapsed="false">
      <c r="A29" s="95" t="s">
        <v>239</v>
      </c>
      <c r="B29" s="75" t="n">
        <v>807.6</v>
      </c>
      <c r="C29" s="75" t="n">
        <v>831.2</v>
      </c>
      <c r="D29" s="75" t="n">
        <v>868</v>
      </c>
      <c r="E29" s="75" t="n">
        <v>36.9</v>
      </c>
      <c r="F29" s="99" t="n">
        <v>4.4</v>
      </c>
      <c r="G29" s="75" t="n">
        <v>9358.4</v>
      </c>
      <c r="H29" s="75" t="n">
        <v>9133.2</v>
      </c>
      <c r="I29" s="75" t="n">
        <v>-225.2</v>
      </c>
      <c r="J29" s="99" t="n">
        <v>-2.4</v>
      </c>
    </row>
    <row r="30" s="65" customFormat="true" ht="13.5" hidden="false" customHeight="true" outlineLevel="0" collapsed="false">
      <c r="A30" s="96" t="s">
        <v>240</v>
      </c>
      <c r="B30" s="72" t="n">
        <v>77.3</v>
      </c>
      <c r="C30" s="72" t="n">
        <v>109.3</v>
      </c>
      <c r="D30" s="72" t="n">
        <v>114.6</v>
      </c>
      <c r="E30" s="72" t="n">
        <v>5.3</v>
      </c>
      <c r="F30" s="101" t="n">
        <v>4.8</v>
      </c>
      <c r="G30" s="72" t="n">
        <v>948.7</v>
      </c>
      <c r="H30" s="72" t="n">
        <v>1149.5</v>
      </c>
      <c r="I30" s="72" t="n">
        <v>200.8</v>
      </c>
      <c r="J30" s="101" t="n">
        <v>21.2</v>
      </c>
    </row>
    <row r="31" s="65" customFormat="true" ht="13.5" hidden="false" customHeight="true" outlineLevel="0" collapsed="false">
      <c r="A31" s="97" t="s">
        <v>241</v>
      </c>
      <c r="B31" s="72" t="n">
        <v>28.2</v>
      </c>
      <c r="C31" s="72" t="n">
        <v>41.9</v>
      </c>
      <c r="D31" s="72" t="n">
        <v>47.7</v>
      </c>
      <c r="E31" s="72" t="n">
        <v>5.9</v>
      </c>
      <c r="F31" s="101" t="n">
        <v>14</v>
      </c>
      <c r="G31" s="72" t="n">
        <v>326</v>
      </c>
      <c r="H31" s="72" t="n">
        <v>425.3</v>
      </c>
      <c r="I31" s="72" t="n">
        <v>99.3</v>
      </c>
      <c r="J31" s="101" t="n">
        <v>30.5</v>
      </c>
    </row>
    <row r="32" s="65" customFormat="true" ht="13.5" hidden="false" customHeight="true" outlineLevel="0" collapsed="false">
      <c r="A32" s="97" t="s">
        <v>242</v>
      </c>
      <c r="B32" s="72" t="n">
        <v>37.2</v>
      </c>
      <c r="C32" s="72" t="n">
        <v>49.6</v>
      </c>
      <c r="D32" s="72" t="n">
        <v>45.4</v>
      </c>
      <c r="E32" s="72" t="n">
        <v>-4.2</v>
      </c>
      <c r="F32" s="101" t="n">
        <v>-8.4</v>
      </c>
      <c r="G32" s="72" t="n">
        <v>338.9</v>
      </c>
      <c r="H32" s="72" t="n">
        <v>468.3</v>
      </c>
      <c r="I32" s="72" t="n">
        <v>129.4</v>
      </c>
      <c r="J32" s="101" t="n">
        <v>38.2</v>
      </c>
    </row>
    <row r="33" s="65" customFormat="true" ht="18" hidden="false" customHeight="true" outlineLevel="0" collapsed="false">
      <c r="A33" s="96" t="s">
        <v>243</v>
      </c>
      <c r="B33" s="72" t="n">
        <v>429.7</v>
      </c>
      <c r="C33" s="72" t="n">
        <v>415.8</v>
      </c>
      <c r="D33" s="72" t="n">
        <v>461.6</v>
      </c>
      <c r="E33" s="72" t="n">
        <v>45.8</v>
      </c>
      <c r="F33" s="101" t="n">
        <v>11</v>
      </c>
      <c r="G33" s="72" t="n">
        <v>4877</v>
      </c>
      <c r="H33" s="72" t="n">
        <v>4694.4</v>
      </c>
      <c r="I33" s="72" t="n">
        <v>-182.6</v>
      </c>
      <c r="J33" s="101" t="n">
        <v>-3.7</v>
      </c>
    </row>
    <row r="34" s="65" customFormat="true" ht="13.5" hidden="false" customHeight="true" outlineLevel="0" collapsed="false">
      <c r="A34" s="97" t="s">
        <v>244</v>
      </c>
      <c r="B34" s="72" t="n">
        <v>333.7</v>
      </c>
      <c r="C34" s="72" t="n">
        <v>325.5</v>
      </c>
      <c r="D34" s="72" t="n">
        <v>328.1</v>
      </c>
      <c r="E34" s="72" t="n">
        <v>2.6</v>
      </c>
      <c r="F34" s="101" t="n">
        <v>0.8</v>
      </c>
      <c r="G34" s="72" t="n">
        <v>3792.6</v>
      </c>
      <c r="H34" s="72" t="n">
        <v>3609.2</v>
      </c>
      <c r="I34" s="72" t="n">
        <v>-183.4</v>
      </c>
      <c r="J34" s="101" t="n">
        <v>-4.8</v>
      </c>
    </row>
    <row r="35" s="65" customFormat="true" ht="13.5" hidden="false" customHeight="true" outlineLevel="0" collapsed="false">
      <c r="A35" s="97" t="s">
        <v>245</v>
      </c>
      <c r="B35" s="72" t="n">
        <v>96</v>
      </c>
      <c r="C35" s="72" t="n">
        <v>90.3</v>
      </c>
      <c r="D35" s="72" t="n">
        <v>133.5</v>
      </c>
      <c r="E35" s="72" t="n">
        <v>43.2</v>
      </c>
      <c r="F35" s="101" t="n">
        <v>47.8</v>
      </c>
      <c r="G35" s="72" t="n">
        <v>1084.5</v>
      </c>
      <c r="H35" s="72" t="n">
        <v>1085.2</v>
      </c>
      <c r="I35" s="72" t="n">
        <v>0.8</v>
      </c>
      <c r="J35" s="101" t="n">
        <v>0.1</v>
      </c>
    </row>
    <row r="36" s="65" customFormat="true" ht="18" hidden="false" customHeight="true" outlineLevel="0" collapsed="false">
      <c r="A36" s="96" t="s">
        <v>246</v>
      </c>
      <c r="B36" s="72" t="n">
        <v>300.6</v>
      </c>
      <c r="C36" s="72" t="n">
        <v>306</v>
      </c>
      <c r="D36" s="72" t="n">
        <v>291.8</v>
      </c>
      <c r="E36" s="72" t="n">
        <v>-14.2</v>
      </c>
      <c r="F36" s="101" t="n">
        <v>-4.6</v>
      </c>
      <c r="G36" s="72" t="n">
        <v>3532.7</v>
      </c>
      <c r="H36" s="72" t="n">
        <v>3289.3</v>
      </c>
      <c r="I36" s="72" t="n">
        <v>-243.4</v>
      </c>
      <c r="J36" s="101" t="n">
        <v>-6.9</v>
      </c>
    </row>
    <row r="37" s="65" customFormat="true" ht="13.5" hidden="false" customHeight="true" outlineLevel="0" collapsed="false">
      <c r="A37" s="97" t="s">
        <v>247</v>
      </c>
      <c r="B37" s="72" t="n">
        <v>137.4</v>
      </c>
      <c r="C37" s="72" t="n">
        <v>121</v>
      </c>
      <c r="D37" s="72" t="n">
        <v>116.6</v>
      </c>
      <c r="E37" s="72" t="n">
        <v>-4.4</v>
      </c>
      <c r="F37" s="101" t="n">
        <v>-3.7</v>
      </c>
      <c r="G37" s="72" t="n">
        <v>1475</v>
      </c>
      <c r="H37" s="72" t="n">
        <v>1278.6</v>
      </c>
      <c r="I37" s="72" t="n">
        <v>-196.4</v>
      </c>
      <c r="J37" s="101" t="n">
        <v>-13.3</v>
      </c>
    </row>
    <row r="38" s="65" customFormat="true" ht="13.5" hidden="false" customHeight="true" outlineLevel="0" collapsed="false">
      <c r="A38" s="97" t="s">
        <v>248</v>
      </c>
      <c r="B38" s="72" t="n">
        <v>37.2</v>
      </c>
      <c r="C38" s="72" t="n">
        <v>65.6</v>
      </c>
      <c r="D38" s="72" t="n">
        <v>61.7</v>
      </c>
      <c r="E38" s="72" t="n">
        <v>-3.9</v>
      </c>
      <c r="F38" s="101" t="n">
        <v>-5.9</v>
      </c>
      <c r="G38" s="72" t="n">
        <v>595.3</v>
      </c>
      <c r="H38" s="72" t="n">
        <v>681.5</v>
      </c>
      <c r="I38" s="72" t="n">
        <v>86.3</v>
      </c>
      <c r="J38" s="101" t="n">
        <v>14.5</v>
      </c>
    </row>
    <row r="39" s="65" customFormat="true" ht="19.5" hidden="false" customHeight="true" outlineLevel="0" collapsed="false">
      <c r="A39" s="95" t="s">
        <v>249</v>
      </c>
      <c r="B39" s="75" t="n">
        <v>1961.8</v>
      </c>
      <c r="C39" s="75" t="n">
        <v>2304.8</v>
      </c>
      <c r="D39" s="75" t="n">
        <v>2041.4</v>
      </c>
      <c r="E39" s="75" t="n">
        <v>-263.4</v>
      </c>
      <c r="F39" s="99" t="n">
        <v>-11.4</v>
      </c>
      <c r="G39" s="75" t="n">
        <v>25151</v>
      </c>
      <c r="H39" s="75" t="n">
        <v>24565.5</v>
      </c>
      <c r="I39" s="75" t="n">
        <v>-585.5</v>
      </c>
      <c r="J39" s="99" t="n">
        <v>-2.3</v>
      </c>
    </row>
    <row r="40" customFormat="false" ht="13.5" hidden="false" customHeight="true" outlineLevel="0" collapsed="false">
      <c r="A40" s="96" t="s">
        <v>250</v>
      </c>
      <c r="B40" s="72" t="n">
        <v>87.5</v>
      </c>
      <c r="C40" s="72" t="n">
        <v>104.9</v>
      </c>
      <c r="D40" s="72" t="n">
        <v>107.9</v>
      </c>
      <c r="E40" s="72" t="n">
        <v>3</v>
      </c>
      <c r="F40" s="101" t="n">
        <v>2.8</v>
      </c>
      <c r="G40" s="72" t="n">
        <v>1127.9</v>
      </c>
      <c r="H40" s="72" t="n">
        <v>1205.6</v>
      </c>
      <c r="I40" s="72" t="n">
        <v>77.8</v>
      </c>
      <c r="J40" s="101" t="n">
        <v>6.9</v>
      </c>
    </row>
    <row r="41" s="65" customFormat="true" ht="13.5" hidden="false" customHeight="true" outlineLevel="0" collapsed="false">
      <c r="A41" s="97" t="s">
        <v>252</v>
      </c>
      <c r="B41" s="72" t="n">
        <v>27.5</v>
      </c>
      <c r="C41" s="72" t="n">
        <v>27.5</v>
      </c>
      <c r="D41" s="72" t="n">
        <v>40.9</v>
      </c>
      <c r="E41" s="72" t="n">
        <v>13.5</v>
      </c>
      <c r="F41" s="101" t="n">
        <v>48.9</v>
      </c>
      <c r="G41" s="72" t="n">
        <v>372.5</v>
      </c>
      <c r="H41" s="72" t="n">
        <v>358</v>
      </c>
      <c r="I41" s="72" t="n">
        <v>-14.5</v>
      </c>
      <c r="J41" s="101" t="n">
        <v>-3.9</v>
      </c>
    </row>
    <row r="42" s="65" customFormat="true" ht="13.5" hidden="false" customHeight="true" outlineLevel="0" collapsed="false">
      <c r="A42" s="97" t="s">
        <v>471</v>
      </c>
      <c r="B42" s="72" t="n">
        <v>25.7</v>
      </c>
      <c r="C42" s="72" t="n">
        <v>28.3</v>
      </c>
      <c r="D42" s="72" t="n">
        <v>33.7</v>
      </c>
      <c r="E42" s="72" t="n">
        <v>5.4</v>
      </c>
      <c r="F42" s="101" t="n">
        <v>19.1</v>
      </c>
      <c r="G42" s="72" t="n">
        <v>313.8</v>
      </c>
      <c r="H42" s="72" t="n">
        <v>334.8</v>
      </c>
      <c r="I42" s="72" t="n">
        <v>21</v>
      </c>
      <c r="J42" s="101" t="n">
        <v>6.7</v>
      </c>
    </row>
    <row r="43" s="65" customFormat="true" ht="18" hidden="false" customHeight="true" outlineLevel="0" collapsed="false">
      <c r="A43" s="96" t="s">
        <v>253</v>
      </c>
      <c r="B43" s="72" t="n">
        <v>1874.3</v>
      </c>
      <c r="C43" s="72" t="n">
        <v>2199.9</v>
      </c>
      <c r="D43" s="72" t="n">
        <v>1933.6</v>
      </c>
      <c r="E43" s="72" t="n">
        <v>-266.3</v>
      </c>
      <c r="F43" s="101" t="n">
        <v>-12.1</v>
      </c>
      <c r="G43" s="72" t="n">
        <v>24023.1</v>
      </c>
      <c r="H43" s="72" t="n">
        <v>23359.9</v>
      </c>
      <c r="I43" s="72" t="n">
        <v>-663.3</v>
      </c>
      <c r="J43" s="101" t="n">
        <v>-2.8</v>
      </c>
    </row>
    <row r="44" s="65" customFormat="true" ht="13.5" hidden="false" customHeight="true" outlineLevel="0" collapsed="false">
      <c r="A44" s="97" t="s">
        <v>254</v>
      </c>
      <c r="B44" s="72" t="n">
        <v>958.2</v>
      </c>
      <c r="C44" s="72" t="n">
        <v>1203.8</v>
      </c>
      <c r="D44" s="72" t="n">
        <v>1024.2</v>
      </c>
      <c r="E44" s="72" t="n">
        <v>-179.6</v>
      </c>
      <c r="F44" s="101" t="n">
        <v>-14.9</v>
      </c>
      <c r="G44" s="72" t="n">
        <v>13140.9</v>
      </c>
      <c r="H44" s="72" t="n">
        <v>12852.4</v>
      </c>
      <c r="I44" s="72" t="n">
        <v>-288.5</v>
      </c>
      <c r="J44" s="101" t="n">
        <v>-2.2</v>
      </c>
    </row>
    <row r="45" s="65" customFormat="true" ht="13.5" hidden="false" customHeight="true" outlineLevel="0" collapsed="false">
      <c r="A45" s="97" t="s">
        <v>255</v>
      </c>
      <c r="B45" s="72" t="n">
        <v>233</v>
      </c>
      <c r="C45" s="72" t="n">
        <v>202.8</v>
      </c>
      <c r="D45" s="72" t="n">
        <v>226</v>
      </c>
      <c r="E45" s="72" t="n">
        <v>23.2</v>
      </c>
      <c r="F45" s="101" t="n">
        <v>11.4</v>
      </c>
      <c r="G45" s="72" t="n">
        <v>2467</v>
      </c>
      <c r="H45" s="72" t="n">
        <v>2348.9</v>
      </c>
      <c r="I45" s="72" t="n">
        <v>-118.1</v>
      </c>
      <c r="J45" s="101" t="n">
        <v>-4.8</v>
      </c>
    </row>
    <row r="46" s="65" customFormat="true" ht="13.5" hidden="false" customHeight="true" outlineLevel="0" collapsed="false">
      <c r="A46" s="97" t="s">
        <v>258</v>
      </c>
      <c r="B46" s="72" t="n">
        <v>138.6</v>
      </c>
      <c r="C46" s="72" t="n">
        <v>193.9</v>
      </c>
      <c r="D46" s="72" t="n">
        <v>149</v>
      </c>
      <c r="E46" s="72" t="n">
        <v>-44.9</v>
      </c>
      <c r="F46" s="101" t="n">
        <v>-23.2</v>
      </c>
      <c r="G46" s="72" t="n">
        <v>1821.8</v>
      </c>
      <c r="H46" s="72" t="n">
        <v>1910.6</v>
      </c>
      <c r="I46" s="72" t="n">
        <v>88.8</v>
      </c>
      <c r="J46" s="101" t="n">
        <v>4.9</v>
      </c>
    </row>
    <row r="47" s="65" customFormat="true" ht="13.5" hidden="false" customHeight="true" outlineLevel="0" collapsed="false">
      <c r="A47" s="97" t="s">
        <v>256</v>
      </c>
      <c r="B47" s="72" t="n">
        <v>149.6</v>
      </c>
      <c r="C47" s="72" t="n">
        <v>159.1</v>
      </c>
      <c r="D47" s="72" t="n">
        <v>143.5</v>
      </c>
      <c r="E47" s="72" t="n">
        <v>-15.6</v>
      </c>
      <c r="F47" s="101" t="n">
        <v>-9.8</v>
      </c>
      <c r="G47" s="72" t="n">
        <v>1782</v>
      </c>
      <c r="H47" s="72" t="n">
        <v>1731.6</v>
      </c>
      <c r="I47" s="72" t="n">
        <v>-50.4</v>
      </c>
      <c r="J47" s="101" t="n">
        <v>-2.8</v>
      </c>
    </row>
    <row r="48" customFormat="false" ht="13.5" hidden="false" customHeight="true" outlineLevel="0" collapsed="false">
      <c r="A48" s="97" t="s">
        <v>286</v>
      </c>
      <c r="B48" s="72" t="n">
        <v>138</v>
      </c>
      <c r="C48" s="72" t="n">
        <v>137.8</v>
      </c>
      <c r="D48" s="72" t="n">
        <v>100.6</v>
      </c>
      <c r="E48" s="72" t="n">
        <v>-37.2</v>
      </c>
      <c r="F48" s="101" t="n">
        <v>-27</v>
      </c>
      <c r="G48" s="72" t="n">
        <v>1439.4</v>
      </c>
      <c r="H48" s="72" t="n">
        <v>1256.4</v>
      </c>
      <c r="I48" s="72" t="n">
        <v>-183</v>
      </c>
      <c r="J48" s="101" t="n">
        <v>-12.7</v>
      </c>
    </row>
    <row r="49" s="65" customFormat="true" ht="19.5" hidden="false" customHeight="true" outlineLevel="0" collapsed="false">
      <c r="A49" s="95" t="s">
        <v>259</v>
      </c>
      <c r="B49" s="75" t="n">
        <v>1579.8</v>
      </c>
      <c r="C49" s="75" t="n">
        <v>1977.9</v>
      </c>
      <c r="D49" s="75" t="n">
        <v>1986.6</v>
      </c>
      <c r="E49" s="75" t="n">
        <v>8.8</v>
      </c>
      <c r="F49" s="99" t="n">
        <v>0.4</v>
      </c>
      <c r="G49" s="75" t="n">
        <v>19882.3</v>
      </c>
      <c r="H49" s="75" t="n">
        <v>20610.6</v>
      </c>
      <c r="I49" s="75" t="n">
        <v>728.3</v>
      </c>
      <c r="J49" s="99" t="n">
        <v>3.7</v>
      </c>
    </row>
    <row r="50" s="65" customFormat="true" ht="13.5" hidden="false" customHeight="true" outlineLevel="0" collapsed="false">
      <c r="A50" s="96" t="s">
        <v>260</v>
      </c>
      <c r="B50" s="72" t="n">
        <v>1223.4</v>
      </c>
      <c r="C50" s="72" t="n">
        <v>1443.4</v>
      </c>
      <c r="D50" s="72" t="n">
        <v>1455.9</v>
      </c>
      <c r="E50" s="72" t="n">
        <v>12.5</v>
      </c>
      <c r="F50" s="101" t="n">
        <v>0.9</v>
      </c>
      <c r="G50" s="72" t="n">
        <v>15146.1</v>
      </c>
      <c r="H50" s="72" t="n">
        <v>15475.3</v>
      </c>
      <c r="I50" s="72" t="n">
        <v>329.1</v>
      </c>
      <c r="J50" s="101" t="n">
        <v>2.2</v>
      </c>
    </row>
    <row r="51" s="65" customFormat="true" ht="13.5" hidden="false" customHeight="true" outlineLevel="0" collapsed="false">
      <c r="A51" s="97" t="s">
        <v>262</v>
      </c>
      <c r="B51" s="72" t="n">
        <v>387.1</v>
      </c>
      <c r="C51" s="72" t="n">
        <v>429.6</v>
      </c>
      <c r="D51" s="72" t="n">
        <v>412.9</v>
      </c>
      <c r="E51" s="72" t="n">
        <v>-16.7</v>
      </c>
      <c r="F51" s="101" t="n">
        <v>-3.9</v>
      </c>
      <c r="G51" s="72" t="n">
        <v>4526.6</v>
      </c>
      <c r="H51" s="72" t="n">
        <v>4899.7</v>
      </c>
      <c r="I51" s="72" t="n">
        <v>373.2</v>
      </c>
      <c r="J51" s="101" t="n">
        <v>8.2</v>
      </c>
    </row>
    <row r="52" customFormat="false" ht="13.5" hidden="false" customHeight="true" outlineLevel="0" collapsed="false">
      <c r="A52" s="97" t="s">
        <v>261</v>
      </c>
      <c r="B52" s="72" t="n">
        <v>201.7</v>
      </c>
      <c r="C52" s="72" t="n">
        <v>264</v>
      </c>
      <c r="D52" s="72" t="n">
        <v>256.8</v>
      </c>
      <c r="E52" s="72" t="n">
        <v>-7.2</v>
      </c>
      <c r="F52" s="101" t="n">
        <v>-2.7</v>
      </c>
      <c r="G52" s="72" t="n">
        <v>2815</v>
      </c>
      <c r="H52" s="72" t="n">
        <v>2409.1</v>
      </c>
      <c r="I52" s="72" t="n">
        <v>-405.9</v>
      </c>
      <c r="J52" s="101" t="n">
        <v>-14.4</v>
      </c>
    </row>
    <row r="53" customFormat="false" ht="13.5" hidden="false" customHeight="true" outlineLevel="0" collapsed="false">
      <c r="A53" s="97" t="s">
        <v>266</v>
      </c>
      <c r="B53" s="72" t="n">
        <v>156.7</v>
      </c>
      <c r="C53" s="72" t="n">
        <v>180.9</v>
      </c>
      <c r="D53" s="72" t="n">
        <v>210.6</v>
      </c>
      <c r="E53" s="72" t="n">
        <v>29.7</v>
      </c>
      <c r="F53" s="101" t="n">
        <v>16.4</v>
      </c>
      <c r="G53" s="72" t="n">
        <v>1897.2</v>
      </c>
      <c r="H53" s="72" t="n">
        <v>2204.8</v>
      </c>
      <c r="I53" s="72" t="n">
        <v>307.6</v>
      </c>
      <c r="J53" s="101" t="n">
        <v>16.2</v>
      </c>
    </row>
    <row r="54" s="65" customFormat="true" ht="13.5" hidden="false" customHeight="true" outlineLevel="0" collapsed="false">
      <c r="A54" s="97" t="s">
        <v>264</v>
      </c>
      <c r="B54" s="72" t="n">
        <v>100.9</v>
      </c>
      <c r="C54" s="72" t="n">
        <v>140.4</v>
      </c>
      <c r="D54" s="72" t="n">
        <v>114.8</v>
      </c>
      <c r="E54" s="72" t="n">
        <v>-25.6</v>
      </c>
      <c r="F54" s="101" t="n">
        <v>-18.2</v>
      </c>
      <c r="G54" s="72" t="n">
        <v>1172</v>
      </c>
      <c r="H54" s="72" t="n">
        <v>1260.4</v>
      </c>
      <c r="I54" s="72" t="n">
        <v>88.4</v>
      </c>
      <c r="J54" s="101" t="n">
        <v>7.5</v>
      </c>
    </row>
    <row r="55" customFormat="false" ht="13.5" hidden="false" customHeight="true" outlineLevel="0" collapsed="false">
      <c r="A55" s="97" t="s">
        <v>268</v>
      </c>
      <c r="B55" s="72" t="n">
        <v>60.2</v>
      </c>
      <c r="C55" s="72" t="n">
        <v>61.5</v>
      </c>
      <c r="D55" s="72" t="n">
        <v>93.7</v>
      </c>
      <c r="E55" s="72" t="n">
        <v>32.2</v>
      </c>
      <c r="F55" s="101" t="n">
        <v>52.4</v>
      </c>
      <c r="G55" s="72" t="n">
        <v>839.6</v>
      </c>
      <c r="H55" s="72" t="n">
        <v>851.2</v>
      </c>
      <c r="I55" s="72" t="n">
        <v>11.6</v>
      </c>
      <c r="J55" s="101" t="n">
        <v>1.4</v>
      </c>
    </row>
    <row r="56" s="65" customFormat="true" ht="13.5" hidden="false" customHeight="true" outlineLevel="0" collapsed="false">
      <c r="A56" s="97" t="s">
        <v>263</v>
      </c>
      <c r="B56" s="72" t="n">
        <v>82.2</v>
      </c>
      <c r="C56" s="72" t="n">
        <v>73.9</v>
      </c>
      <c r="D56" s="72" t="n">
        <v>84.2</v>
      </c>
      <c r="E56" s="72" t="n">
        <v>10.3</v>
      </c>
      <c r="F56" s="101" t="n">
        <v>13.9</v>
      </c>
      <c r="G56" s="72" t="n">
        <v>752.8</v>
      </c>
      <c r="H56" s="72" t="n">
        <v>917.1</v>
      </c>
      <c r="I56" s="72" t="n">
        <v>164.2</v>
      </c>
      <c r="J56" s="101" t="n">
        <v>21.8</v>
      </c>
    </row>
    <row r="57" s="65" customFormat="true" ht="13.5" hidden="false" customHeight="true" outlineLevel="0" collapsed="false">
      <c r="A57" s="97" t="s">
        <v>267</v>
      </c>
      <c r="B57" s="72" t="n">
        <v>39.5</v>
      </c>
      <c r="C57" s="72" t="n">
        <v>69.1</v>
      </c>
      <c r="D57" s="72" t="n">
        <v>76.1</v>
      </c>
      <c r="E57" s="72" t="n">
        <v>7</v>
      </c>
      <c r="F57" s="101" t="n">
        <v>10.1</v>
      </c>
      <c r="G57" s="72" t="n">
        <v>608.1</v>
      </c>
      <c r="H57" s="72" t="n">
        <v>626.8</v>
      </c>
      <c r="I57" s="72" t="n">
        <v>18.7</v>
      </c>
      <c r="J57" s="101" t="n">
        <v>3.1</v>
      </c>
    </row>
    <row r="58" customFormat="false" ht="13.5" hidden="false" customHeight="true" outlineLevel="0" collapsed="false">
      <c r="A58" s="97" t="s">
        <v>270</v>
      </c>
      <c r="B58" s="72" t="n">
        <v>47.5</v>
      </c>
      <c r="C58" s="72" t="n">
        <v>50.4</v>
      </c>
      <c r="D58" s="72" t="n">
        <v>44.4</v>
      </c>
      <c r="E58" s="72" t="n">
        <v>-6</v>
      </c>
      <c r="F58" s="101" t="n">
        <v>-11.8</v>
      </c>
      <c r="G58" s="72" t="n">
        <v>582</v>
      </c>
      <c r="H58" s="72" t="n">
        <v>464.7</v>
      </c>
      <c r="I58" s="72" t="n">
        <v>-117.3</v>
      </c>
      <c r="J58" s="101" t="n">
        <v>-20.2</v>
      </c>
    </row>
    <row r="59" s="65" customFormat="true" ht="13.5" hidden="false" customHeight="true" outlineLevel="0" collapsed="false">
      <c r="A59" s="97" t="s">
        <v>271</v>
      </c>
      <c r="B59" s="72" t="n">
        <v>39.3</v>
      </c>
      <c r="C59" s="72" t="n">
        <v>35.3</v>
      </c>
      <c r="D59" s="72" t="n">
        <v>41.2</v>
      </c>
      <c r="E59" s="72" t="n">
        <v>5.9</v>
      </c>
      <c r="F59" s="101" t="n">
        <v>16.7</v>
      </c>
      <c r="G59" s="72" t="n">
        <v>574.4</v>
      </c>
      <c r="H59" s="72" t="n">
        <v>460.8</v>
      </c>
      <c r="I59" s="72" t="n">
        <v>-113.6</v>
      </c>
      <c r="J59" s="101" t="n">
        <v>-19.8</v>
      </c>
    </row>
    <row r="60" s="65" customFormat="true" ht="13.5" hidden="false" customHeight="true" outlineLevel="0" collapsed="false">
      <c r="A60" s="97" t="s">
        <v>265</v>
      </c>
      <c r="B60" s="72" t="n">
        <v>48</v>
      </c>
      <c r="C60" s="72" t="n">
        <v>45.6</v>
      </c>
      <c r="D60" s="72" t="n">
        <v>37.4</v>
      </c>
      <c r="E60" s="72" t="n">
        <v>-8.2</v>
      </c>
      <c r="F60" s="101" t="n">
        <v>-17.9</v>
      </c>
      <c r="G60" s="72" t="n">
        <v>608.2</v>
      </c>
      <c r="H60" s="72" t="n">
        <v>511.3</v>
      </c>
      <c r="I60" s="72" t="n">
        <v>-96.8</v>
      </c>
      <c r="J60" s="101" t="n">
        <v>-15.9</v>
      </c>
    </row>
    <row r="61" s="65" customFormat="true" ht="13.5" hidden="false" customHeight="true" outlineLevel="0" collapsed="false">
      <c r="A61" s="97" t="s">
        <v>272</v>
      </c>
      <c r="B61" s="72" t="n">
        <v>30</v>
      </c>
      <c r="C61" s="72" t="n">
        <v>47</v>
      </c>
      <c r="D61" s="72" t="n">
        <v>34.3</v>
      </c>
      <c r="E61" s="72" t="n">
        <v>-12.7</v>
      </c>
      <c r="F61" s="101" t="n">
        <v>-27</v>
      </c>
      <c r="G61" s="72" t="n">
        <v>402.6</v>
      </c>
      <c r="H61" s="72" t="n">
        <v>387.9</v>
      </c>
      <c r="I61" s="72" t="n">
        <v>-14.6</v>
      </c>
      <c r="J61" s="101" t="n">
        <v>-3.6</v>
      </c>
    </row>
    <row r="62" s="65" customFormat="true" ht="13.5" hidden="false" customHeight="true" outlineLevel="0" collapsed="false">
      <c r="A62" s="97" t="s">
        <v>269</v>
      </c>
      <c r="B62" s="72" t="n">
        <v>6.7</v>
      </c>
      <c r="C62" s="72" t="n">
        <v>8.2</v>
      </c>
      <c r="D62" s="72" t="n">
        <v>13.2</v>
      </c>
      <c r="E62" s="72" t="n">
        <v>5</v>
      </c>
      <c r="F62" s="101" t="n">
        <v>60.7</v>
      </c>
      <c r="G62" s="72" t="n">
        <v>70.6</v>
      </c>
      <c r="H62" s="72" t="n">
        <v>96.6</v>
      </c>
      <c r="I62" s="72" t="n">
        <v>26.1</v>
      </c>
      <c r="J62" s="101" t="n">
        <v>36.9</v>
      </c>
    </row>
    <row r="63" s="65" customFormat="true" ht="13.5" hidden="false" customHeight="true" outlineLevel="0" collapsed="false">
      <c r="A63" s="97" t="s">
        <v>275</v>
      </c>
      <c r="B63" s="72" t="n">
        <v>9.3</v>
      </c>
      <c r="C63" s="72" t="n">
        <v>8.3</v>
      </c>
      <c r="D63" s="72" t="n">
        <v>13</v>
      </c>
      <c r="E63" s="72" t="n">
        <v>4.7</v>
      </c>
      <c r="F63" s="101" t="n">
        <v>56.3</v>
      </c>
      <c r="G63" s="72" t="n">
        <v>84.7</v>
      </c>
      <c r="H63" s="72" t="n">
        <v>152.8</v>
      </c>
      <c r="I63" s="72" t="n">
        <v>68.1</v>
      </c>
      <c r="J63" s="101" t="n">
        <v>80.4</v>
      </c>
    </row>
    <row r="64" s="65" customFormat="true" ht="13.5" hidden="false" customHeight="true" outlineLevel="0" collapsed="false">
      <c r="A64" s="97" t="s">
        <v>273</v>
      </c>
      <c r="B64" s="72" t="n">
        <v>4.6</v>
      </c>
      <c r="C64" s="72" t="n">
        <v>11.7</v>
      </c>
      <c r="D64" s="72" t="n">
        <v>11.8</v>
      </c>
      <c r="E64" s="72" t="n">
        <v>0</v>
      </c>
      <c r="F64" s="101" t="n">
        <v>0.1</v>
      </c>
      <c r="G64" s="72" t="n">
        <v>78.3</v>
      </c>
      <c r="H64" s="72" t="n">
        <v>101</v>
      </c>
      <c r="I64" s="72" t="n">
        <v>22.7</v>
      </c>
      <c r="J64" s="101" t="n">
        <v>29.1</v>
      </c>
    </row>
    <row r="65" customFormat="false" ht="13.5" hidden="false" customHeight="true" outlineLevel="0" collapsed="false">
      <c r="A65" s="97" t="s">
        <v>274</v>
      </c>
      <c r="B65" s="72" t="n">
        <v>0.2</v>
      </c>
      <c r="C65" s="72" t="n">
        <v>10.4</v>
      </c>
      <c r="D65" s="72" t="n">
        <v>5.6</v>
      </c>
      <c r="E65" s="72" t="n">
        <v>-4.8</v>
      </c>
      <c r="F65" s="101" t="n">
        <v>-46.4</v>
      </c>
      <c r="G65" s="72" t="n">
        <v>40.4</v>
      </c>
      <c r="H65" s="72" t="n">
        <v>58.9</v>
      </c>
      <c r="I65" s="72" t="n">
        <v>18.5</v>
      </c>
      <c r="J65" s="101" t="n">
        <v>45.7</v>
      </c>
    </row>
    <row r="66" s="65" customFormat="true" ht="18" hidden="false" customHeight="true" outlineLevel="0" collapsed="false">
      <c r="A66" s="96" t="s">
        <v>276</v>
      </c>
      <c r="B66" s="72" t="n">
        <v>356.4</v>
      </c>
      <c r="C66" s="72" t="n">
        <v>534.4</v>
      </c>
      <c r="D66" s="72" t="n">
        <v>530.7</v>
      </c>
      <c r="E66" s="72" t="n">
        <v>-3.7</v>
      </c>
      <c r="F66" s="101" t="n">
        <v>-0.7</v>
      </c>
      <c r="G66" s="72" t="n">
        <v>4736.1</v>
      </c>
      <c r="H66" s="72" t="n">
        <v>5135.3</v>
      </c>
      <c r="I66" s="72" t="n">
        <v>399.2</v>
      </c>
      <c r="J66" s="101" t="n">
        <v>8.4</v>
      </c>
    </row>
    <row r="67" s="65" customFormat="true" ht="13.5" hidden="false" customHeight="true" outlineLevel="0" collapsed="false">
      <c r="A67" s="97" t="s">
        <v>277</v>
      </c>
      <c r="B67" s="72" t="n">
        <v>185.6</v>
      </c>
      <c r="C67" s="72" t="n">
        <v>322.2</v>
      </c>
      <c r="D67" s="72" t="n">
        <v>339.4</v>
      </c>
      <c r="E67" s="72" t="n">
        <v>17.1</v>
      </c>
      <c r="F67" s="101" t="n">
        <v>5.3</v>
      </c>
      <c r="G67" s="72" t="n">
        <v>2831.1</v>
      </c>
      <c r="H67" s="72" t="n">
        <v>3269.5</v>
      </c>
      <c r="I67" s="72" t="n">
        <v>438.4</v>
      </c>
      <c r="J67" s="101" t="n">
        <v>15.5</v>
      </c>
    </row>
    <row r="68" s="65" customFormat="true" ht="13.5" hidden="false" customHeight="true" outlineLevel="0" collapsed="false">
      <c r="A68" s="97" t="s">
        <v>278</v>
      </c>
      <c r="B68" s="72" t="n">
        <v>106</v>
      </c>
      <c r="C68" s="72" t="n">
        <v>126.8</v>
      </c>
      <c r="D68" s="72" t="n">
        <v>125.1</v>
      </c>
      <c r="E68" s="72" t="n">
        <v>-1.6</v>
      </c>
      <c r="F68" s="101" t="n">
        <v>-1.3</v>
      </c>
      <c r="G68" s="72" t="n">
        <v>1159</v>
      </c>
      <c r="H68" s="72" t="n">
        <v>1106.7</v>
      </c>
      <c r="I68" s="72" t="n">
        <v>-52.3</v>
      </c>
      <c r="J68" s="101" t="n">
        <v>-4.5</v>
      </c>
    </row>
    <row r="69" s="65" customFormat="true" ht="19.5" hidden="false" customHeight="true" outlineLevel="0" collapsed="false">
      <c r="A69" s="95" t="s">
        <v>279</v>
      </c>
      <c r="B69" s="75" t="n">
        <v>5.7</v>
      </c>
      <c r="C69" s="75" t="n">
        <v>8.8</v>
      </c>
      <c r="D69" s="75" t="n">
        <v>3.7</v>
      </c>
      <c r="E69" s="75" t="n">
        <v>-5.1</v>
      </c>
      <c r="F69" s="99" t="n">
        <v>-57.7</v>
      </c>
      <c r="G69" s="75" t="n">
        <v>66.3</v>
      </c>
      <c r="H69" s="75" t="n">
        <v>63.7</v>
      </c>
      <c r="I69" s="75" t="n">
        <v>-2.6</v>
      </c>
      <c r="J69" s="99" t="n">
        <v>-3.9</v>
      </c>
    </row>
    <row r="70" s="65" customFormat="true" ht="13.5" hidden="false" customHeight="true" outlineLevel="0" collapsed="false">
      <c r="A70" s="96" t="s">
        <v>280</v>
      </c>
      <c r="B70" s="72" t="n">
        <v>5.7</v>
      </c>
      <c r="C70" s="72" t="n">
        <v>8.8</v>
      </c>
      <c r="D70" s="72" t="n">
        <v>3.7</v>
      </c>
      <c r="E70" s="72" t="n">
        <v>-5</v>
      </c>
      <c r="F70" s="101" t="n">
        <v>-57.6</v>
      </c>
      <c r="G70" s="72" t="n">
        <v>66.3</v>
      </c>
      <c r="H70" s="72" t="n">
        <v>63.5</v>
      </c>
      <c r="I70" s="72" t="n">
        <v>-2.8</v>
      </c>
      <c r="J70" s="101" t="n">
        <v>-4.2</v>
      </c>
    </row>
    <row r="71" s="65" customFormat="true" ht="13.5" hidden="false" customHeight="true" outlineLevel="0" collapsed="false">
      <c r="A71" s="98" t="s">
        <v>281</v>
      </c>
      <c r="B71" s="72" t="n">
        <v>5.3</v>
      </c>
      <c r="C71" s="72" t="n">
        <v>8.7</v>
      </c>
      <c r="D71" s="72" t="n">
        <v>3.7</v>
      </c>
      <c r="E71" s="72" t="n">
        <v>-5</v>
      </c>
      <c r="F71" s="101" t="n">
        <v>-57.4</v>
      </c>
      <c r="G71" s="72" t="n">
        <v>58.4</v>
      </c>
      <c r="H71" s="72" t="n">
        <v>61.5</v>
      </c>
      <c r="I71" s="72" t="n">
        <v>3.1</v>
      </c>
      <c r="J71" s="101" t="n">
        <v>5.3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n">
        <v>0.1</v>
      </c>
      <c r="I72" s="72" t="n">
        <v>0.1</v>
      </c>
      <c r="J72" s="101" t="n">
        <v>1038.5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1.1</v>
      </c>
      <c r="H73" s="75" t="n">
        <v>417.4</v>
      </c>
      <c r="I73" s="75" t="n">
        <v>416.3</v>
      </c>
      <c r="J73" s="99" t="n">
        <v>36356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124.7</v>
      </c>
      <c r="C8" s="75" t="n">
        <v>5832.3</v>
      </c>
      <c r="D8" s="75" t="n">
        <v>5839.4</v>
      </c>
      <c r="E8" s="75" t="n">
        <v>7.1</v>
      </c>
      <c r="F8" s="99" t="n">
        <v>0.1</v>
      </c>
      <c r="G8" s="75" t="n">
        <v>62084.8</v>
      </c>
      <c r="H8" s="75" t="n">
        <v>63263.2</v>
      </c>
      <c r="I8" s="75" t="n">
        <v>1178.3</v>
      </c>
      <c r="J8" s="99" t="n">
        <v>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0.6</v>
      </c>
      <c r="C10" s="75" t="n">
        <v>33.4</v>
      </c>
      <c r="D10" s="75" t="n">
        <v>35.4</v>
      </c>
      <c r="E10" s="75" t="n">
        <v>2</v>
      </c>
      <c r="F10" s="99" t="n">
        <v>6</v>
      </c>
      <c r="G10" s="75" t="n">
        <v>415.8</v>
      </c>
      <c r="H10" s="75" t="n">
        <v>458.3</v>
      </c>
      <c r="I10" s="75" t="n">
        <v>42.5</v>
      </c>
      <c r="J10" s="99" t="n">
        <v>10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.9</v>
      </c>
      <c r="C13" s="72" t="n">
        <v>14.7</v>
      </c>
      <c r="D13" s="72" t="n">
        <v>10.8</v>
      </c>
      <c r="E13" s="72" t="n">
        <v>-3.9</v>
      </c>
      <c r="F13" s="101" t="n">
        <v>-26.4</v>
      </c>
      <c r="G13" s="72" t="n">
        <v>110</v>
      </c>
      <c r="H13" s="72" t="n">
        <v>200.7</v>
      </c>
      <c r="I13" s="72" t="n">
        <v>90.6</v>
      </c>
      <c r="J13" s="101" t="n">
        <v>82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1</v>
      </c>
      <c r="H14" s="72" t="s">
        <v>63</v>
      </c>
      <c r="I14" s="72" t="n">
        <v>-0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6.9</v>
      </c>
      <c r="C15" s="72" t="n">
        <v>14.7</v>
      </c>
      <c r="D15" s="72" t="n">
        <v>10.8</v>
      </c>
      <c r="E15" s="72" t="n">
        <v>-3.9</v>
      </c>
      <c r="F15" s="101" t="n">
        <v>-26.4</v>
      </c>
      <c r="G15" s="72" t="n">
        <v>109.9</v>
      </c>
      <c r="H15" s="72" t="n">
        <v>200.7</v>
      </c>
      <c r="I15" s="72" t="n">
        <v>90.8</v>
      </c>
      <c r="J15" s="101" t="n">
        <v>82.6</v>
      </c>
    </row>
    <row r="16" s="65" customFormat="true" ht="13.5" hidden="false" customHeight="true" outlineLevel="0" collapsed="false">
      <c r="A16" s="92" t="s">
        <v>102</v>
      </c>
      <c r="B16" s="72" t="n">
        <v>19.7</v>
      </c>
      <c r="C16" s="72" t="n">
        <v>16.6</v>
      </c>
      <c r="D16" s="72" t="n">
        <v>21</v>
      </c>
      <c r="E16" s="72" t="n">
        <v>4.5</v>
      </c>
      <c r="F16" s="101" t="n">
        <v>27</v>
      </c>
      <c r="G16" s="72" t="n">
        <v>278.5</v>
      </c>
      <c r="H16" s="72" t="n">
        <v>228.2</v>
      </c>
      <c r="I16" s="72" t="n">
        <v>-50.2</v>
      </c>
      <c r="J16" s="101" t="n">
        <v>-1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1</v>
      </c>
      <c r="H17" s="72" t="n">
        <v>0</v>
      </c>
      <c r="I17" s="72" t="n">
        <v>0</v>
      </c>
      <c r="J17" s="101" t="n">
        <v>-42.6</v>
      </c>
    </row>
    <row r="18" s="65" customFormat="true" ht="13.5" hidden="false" customHeight="true" outlineLevel="0" collapsed="false">
      <c r="A18" s="92" t="s">
        <v>106</v>
      </c>
      <c r="B18" s="72" t="n">
        <v>3.9</v>
      </c>
      <c r="C18" s="72" t="n">
        <v>2.2</v>
      </c>
      <c r="D18" s="72" t="n">
        <v>3.6</v>
      </c>
      <c r="E18" s="72" t="n">
        <v>1.4</v>
      </c>
      <c r="F18" s="101" t="n">
        <v>65.1</v>
      </c>
      <c r="G18" s="72" t="n">
        <v>25.7</v>
      </c>
      <c r="H18" s="72" t="n">
        <v>27.9</v>
      </c>
      <c r="I18" s="72" t="n">
        <v>2.2</v>
      </c>
      <c r="J18" s="101" t="n">
        <v>8.4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4</v>
      </c>
      <c r="H19" s="72" t="n">
        <v>1.5</v>
      </c>
      <c r="I19" s="72" t="n">
        <v>0.1</v>
      </c>
      <c r="J19" s="101" t="n">
        <v>3.5</v>
      </c>
    </row>
    <row r="20" s="65" customFormat="true" ht="13.5" hidden="false" customHeight="true" outlineLevel="0" collapsed="false">
      <c r="A20" s="88" t="s">
        <v>230</v>
      </c>
      <c r="B20" s="75" t="n">
        <v>5094</v>
      </c>
      <c r="C20" s="75" t="n">
        <v>5798.8</v>
      </c>
      <c r="D20" s="75" t="n">
        <v>5803.9</v>
      </c>
      <c r="E20" s="75" t="n">
        <v>5.1</v>
      </c>
      <c r="F20" s="99" t="n">
        <v>0.1</v>
      </c>
      <c r="G20" s="75" t="n">
        <v>61669</v>
      </c>
      <c r="H20" s="75" t="n">
        <v>62804.8</v>
      </c>
      <c r="I20" s="75" t="n">
        <v>1135.8</v>
      </c>
      <c r="J20" s="99" t="n">
        <v>1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1.8</v>
      </c>
      <c r="C22" s="75" t="n">
        <v>235.7</v>
      </c>
      <c r="D22" s="75" t="n">
        <v>204.6</v>
      </c>
      <c r="E22" s="75" t="n">
        <v>-31.1</v>
      </c>
      <c r="F22" s="99" t="n">
        <v>-13.2</v>
      </c>
      <c r="G22" s="75" t="n">
        <v>2199.1</v>
      </c>
      <c r="H22" s="75" t="n">
        <v>2351.6</v>
      </c>
      <c r="I22" s="75" t="n">
        <v>152.5</v>
      </c>
      <c r="J22" s="99" t="n">
        <v>6.9</v>
      </c>
    </row>
    <row r="23" s="65" customFormat="true" ht="13.5" hidden="false" customHeight="true" outlineLevel="0" collapsed="false">
      <c r="A23" s="96" t="s">
        <v>233</v>
      </c>
      <c r="B23" s="72" t="n">
        <v>88.8</v>
      </c>
      <c r="C23" s="72" t="n">
        <v>113.3</v>
      </c>
      <c r="D23" s="72" t="n">
        <v>105.7</v>
      </c>
      <c r="E23" s="72" t="n">
        <v>-7.6</v>
      </c>
      <c r="F23" s="101" t="n">
        <v>-6.7</v>
      </c>
      <c r="G23" s="72" t="n">
        <v>968.6</v>
      </c>
      <c r="H23" s="72" t="n">
        <v>1092.5</v>
      </c>
      <c r="I23" s="72" t="n">
        <v>123.9</v>
      </c>
      <c r="J23" s="101" t="n">
        <v>12.8</v>
      </c>
    </row>
    <row r="24" s="65" customFormat="true" ht="13.5" hidden="false" customHeight="true" outlineLevel="0" collapsed="false">
      <c r="A24" s="97" t="s">
        <v>234</v>
      </c>
      <c r="B24" s="72" t="n">
        <v>59.2</v>
      </c>
      <c r="C24" s="72" t="n">
        <v>70.6</v>
      </c>
      <c r="D24" s="72" t="n">
        <v>62.2</v>
      </c>
      <c r="E24" s="72" t="n">
        <v>-8.4</v>
      </c>
      <c r="F24" s="101" t="n">
        <v>-11.9</v>
      </c>
      <c r="G24" s="72" t="n">
        <v>625.3</v>
      </c>
      <c r="H24" s="72" t="n">
        <v>611.8</v>
      </c>
      <c r="I24" s="72" t="n">
        <v>-13.5</v>
      </c>
      <c r="J24" s="101" t="n">
        <v>-2.2</v>
      </c>
    </row>
    <row r="25" s="65" customFormat="true" ht="13.5" hidden="false" customHeight="true" outlineLevel="0" collapsed="false">
      <c r="A25" s="97" t="s">
        <v>235</v>
      </c>
      <c r="B25" s="72" t="n">
        <v>27.7</v>
      </c>
      <c r="C25" s="72" t="n">
        <v>41</v>
      </c>
      <c r="D25" s="72" t="n">
        <v>41.8</v>
      </c>
      <c r="E25" s="72" t="n">
        <v>0.7</v>
      </c>
      <c r="F25" s="101" t="n">
        <v>1.8</v>
      </c>
      <c r="G25" s="72" t="n">
        <v>318.3</v>
      </c>
      <c r="H25" s="72" t="n">
        <v>451.8</v>
      </c>
      <c r="I25" s="72" t="n">
        <v>133.5</v>
      </c>
      <c r="J25" s="101" t="n">
        <v>41.9</v>
      </c>
    </row>
    <row r="26" s="65" customFormat="true" ht="18" hidden="false" customHeight="true" outlineLevel="0" collapsed="false">
      <c r="A26" s="96" t="s">
        <v>236</v>
      </c>
      <c r="B26" s="72" t="n">
        <v>83</v>
      </c>
      <c r="C26" s="72" t="n">
        <v>122.4</v>
      </c>
      <c r="D26" s="72" t="n">
        <v>98.9</v>
      </c>
      <c r="E26" s="72" t="n">
        <v>-23.5</v>
      </c>
      <c r="F26" s="101" t="n">
        <v>-19.2</v>
      </c>
      <c r="G26" s="72" t="n">
        <v>1230.5</v>
      </c>
      <c r="H26" s="72" t="n">
        <v>1259.1</v>
      </c>
      <c r="I26" s="72" t="n">
        <v>28.6</v>
      </c>
      <c r="J26" s="101" t="n">
        <v>2.3</v>
      </c>
    </row>
    <row r="27" s="65" customFormat="true" ht="13.5" hidden="false" customHeight="true" outlineLevel="0" collapsed="false">
      <c r="A27" s="97" t="s">
        <v>238</v>
      </c>
      <c r="B27" s="72" t="n">
        <v>50.8</v>
      </c>
      <c r="C27" s="72" t="n">
        <v>92.6</v>
      </c>
      <c r="D27" s="72" t="n">
        <v>68.9</v>
      </c>
      <c r="E27" s="72" t="n">
        <v>-23.6</v>
      </c>
      <c r="F27" s="101" t="n">
        <v>-25.5</v>
      </c>
      <c r="G27" s="72" t="n">
        <v>839.1</v>
      </c>
      <c r="H27" s="72" t="n">
        <v>840.7</v>
      </c>
      <c r="I27" s="72" t="n">
        <v>1.6</v>
      </c>
      <c r="J27" s="101" t="n">
        <v>0.2</v>
      </c>
    </row>
    <row r="28" s="65" customFormat="true" ht="13.5" hidden="false" customHeight="true" outlineLevel="0" collapsed="false">
      <c r="A28" s="97" t="s">
        <v>468</v>
      </c>
      <c r="B28" s="72" t="n">
        <v>16</v>
      </c>
      <c r="C28" s="72" t="n">
        <v>9</v>
      </c>
      <c r="D28" s="72" t="n">
        <v>11.9</v>
      </c>
      <c r="E28" s="72" t="n">
        <v>3</v>
      </c>
      <c r="F28" s="101" t="n">
        <v>33.3</v>
      </c>
      <c r="G28" s="72" t="n">
        <v>176.8</v>
      </c>
      <c r="H28" s="72" t="n">
        <v>148.8</v>
      </c>
      <c r="I28" s="72" t="n">
        <v>-28</v>
      </c>
      <c r="J28" s="101" t="n">
        <v>-15.8</v>
      </c>
    </row>
    <row r="29" s="65" customFormat="true" ht="19.5" hidden="false" customHeight="true" outlineLevel="0" collapsed="false">
      <c r="A29" s="95" t="s">
        <v>239</v>
      </c>
      <c r="B29" s="75" t="n">
        <v>1003.3</v>
      </c>
      <c r="C29" s="75" t="n">
        <v>1032.5</v>
      </c>
      <c r="D29" s="75" t="n">
        <v>1024.8</v>
      </c>
      <c r="E29" s="75" t="n">
        <v>-7.7</v>
      </c>
      <c r="F29" s="99" t="n">
        <v>-0.7</v>
      </c>
      <c r="G29" s="75" t="n">
        <v>11206.2</v>
      </c>
      <c r="H29" s="75" t="n">
        <v>11440.8</v>
      </c>
      <c r="I29" s="75" t="n">
        <v>234.6</v>
      </c>
      <c r="J29" s="99" t="n">
        <v>2.1</v>
      </c>
    </row>
    <row r="30" s="65" customFormat="true" ht="13.5" hidden="false" customHeight="true" outlineLevel="0" collapsed="false">
      <c r="A30" s="96" t="s">
        <v>240</v>
      </c>
      <c r="B30" s="72" t="n">
        <v>177.4</v>
      </c>
      <c r="C30" s="72" t="n">
        <v>180.7</v>
      </c>
      <c r="D30" s="72" t="n">
        <v>190.2</v>
      </c>
      <c r="E30" s="72" t="n">
        <v>9.5</v>
      </c>
      <c r="F30" s="101" t="n">
        <v>5.2</v>
      </c>
      <c r="G30" s="72" t="n">
        <v>1837.3</v>
      </c>
      <c r="H30" s="72" t="n">
        <v>2048</v>
      </c>
      <c r="I30" s="72" t="n">
        <v>210.7</v>
      </c>
      <c r="J30" s="101" t="n">
        <v>11.5</v>
      </c>
    </row>
    <row r="31" s="65" customFormat="true" ht="13.5" hidden="false" customHeight="true" outlineLevel="0" collapsed="false">
      <c r="A31" s="97" t="s">
        <v>241</v>
      </c>
      <c r="B31" s="72" t="n">
        <v>85.2</v>
      </c>
      <c r="C31" s="72" t="n">
        <v>97.1</v>
      </c>
      <c r="D31" s="72" t="n">
        <v>103.3</v>
      </c>
      <c r="E31" s="72" t="n">
        <v>6.2</v>
      </c>
      <c r="F31" s="101" t="n">
        <v>6.4</v>
      </c>
      <c r="G31" s="72" t="n">
        <v>969.2</v>
      </c>
      <c r="H31" s="72" t="n">
        <v>1118.5</v>
      </c>
      <c r="I31" s="72" t="n">
        <v>149.3</v>
      </c>
      <c r="J31" s="101" t="n">
        <v>15.4</v>
      </c>
    </row>
    <row r="32" s="65" customFormat="true" ht="13.5" hidden="false" customHeight="true" outlineLevel="0" collapsed="false">
      <c r="A32" s="97" t="s">
        <v>242</v>
      </c>
      <c r="B32" s="72" t="n">
        <v>58.7</v>
      </c>
      <c r="C32" s="72" t="n">
        <v>56.7</v>
      </c>
      <c r="D32" s="72" t="n">
        <v>56.1</v>
      </c>
      <c r="E32" s="72" t="n">
        <v>-0.6</v>
      </c>
      <c r="F32" s="101" t="n">
        <v>-1.1</v>
      </c>
      <c r="G32" s="72" t="n">
        <v>539.3</v>
      </c>
      <c r="H32" s="72" t="n">
        <v>636.4</v>
      </c>
      <c r="I32" s="72" t="n">
        <v>97.1</v>
      </c>
      <c r="J32" s="101" t="n">
        <v>18</v>
      </c>
    </row>
    <row r="33" s="65" customFormat="true" ht="18" hidden="false" customHeight="true" outlineLevel="0" collapsed="false">
      <c r="A33" s="96" t="s">
        <v>243</v>
      </c>
      <c r="B33" s="72" t="n">
        <v>563</v>
      </c>
      <c r="C33" s="72" t="n">
        <v>590.1</v>
      </c>
      <c r="D33" s="72" t="n">
        <v>607.8</v>
      </c>
      <c r="E33" s="72" t="n">
        <v>17.8</v>
      </c>
      <c r="F33" s="101" t="n">
        <v>3</v>
      </c>
      <c r="G33" s="72" t="n">
        <v>6248.7</v>
      </c>
      <c r="H33" s="72" t="n">
        <v>6352.7</v>
      </c>
      <c r="I33" s="72" t="n">
        <v>104.1</v>
      </c>
      <c r="J33" s="101" t="n">
        <v>1.7</v>
      </c>
    </row>
    <row r="34" s="65" customFormat="true" ht="13.5" hidden="false" customHeight="true" outlineLevel="0" collapsed="false">
      <c r="A34" s="97" t="s">
        <v>244</v>
      </c>
      <c r="B34" s="72" t="n">
        <v>451.2</v>
      </c>
      <c r="C34" s="72" t="n">
        <v>482.3</v>
      </c>
      <c r="D34" s="72" t="n">
        <v>490.8</v>
      </c>
      <c r="E34" s="72" t="n">
        <v>8.5</v>
      </c>
      <c r="F34" s="101" t="n">
        <v>1.8</v>
      </c>
      <c r="G34" s="72" t="n">
        <v>4912.1</v>
      </c>
      <c r="H34" s="72" t="n">
        <v>5103.7</v>
      </c>
      <c r="I34" s="72" t="n">
        <v>191.6</v>
      </c>
      <c r="J34" s="101" t="n">
        <v>3.9</v>
      </c>
    </row>
    <row r="35" s="65" customFormat="true" ht="13.5" hidden="false" customHeight="true" outlineLevel="0" collapsed="false">
      <c r="A35" s="97" t="s">
        <v>245</v>
      </c>
      <c r="B35" s="72" t="n">
        <v>111.7</v>
      </c>
      <c r="C35" s="72" t="n">
        <v>107.8</v>
      </c>
      <c r="D35" s="72" t="n">
        <v>117</v>
      </c>
      <c r="E35" s="72" t="n">
        <v>9.3</v>
      </c>
      <c r="F35" s="101" t="n">
        <v>8.6</v>
      </c>
      <c r="G35" s="72" t="n">
        <v>1336.6</v>
      </c>
      <c r="H35" s="72" t="n">
        <v>1249.1</v>
      </c>
      <c r="I35" s="72" t="n">
        <v>-87.5</v>
      </c>
      <c r="J35" s="101" t="n">
        <v>-6.5</v>
      </c>
    </row>
    <row r="36" s="65" customFormat="true" ht="18" hidden="false" customHeight="true" outlineLevel="0" collapsed="false">
      <c r="A36" s="96" t="s">
        <v>246</v>
      </c>
      <c r="B36" s="72" t="n">
        <v>262.9</v>
      </c>
      <c r="C36" s="72" t="n">
        <v>261.7</v>
      </c>
      <c r="D36" s="72" t="n">
        <v>226.8</v>
      </c>
      <c r="E36" s="72" t="n">
        <v>-34.9</v>
      </c>
      <c r="F36" s="101" t="n">
        <v>-13.3</v>
      </c>
      <c r="G36" s="72" t="n">
        <v>3120.2</v>
      </c>
      <c r="H36" s="72" t="n">
        <v>3040.1</v>
      </c>
      <c r="I36" s="72" t="n">
        <v>-80.1</v>
      </c>
      <c r="J36" s="101" t="n">
        <v>-2.6</v>
      </c>
    </row>
    <row r="37" s="65" customFormat="true" ht="13.5" hidden="false" customHeight="true" outlineLevel="0" collapsed="false">
      <c r="A37" s="97" t="s">
        <v>247</v>
      </c>
      <c r="B37" s="72" t="n">
        <v>113.1</v>
      </c>
      <c r="C37" s="72" t="n">
        <v>115.1</v>
      </c>
      <c r="D37" s="72" t="n">
        <v>93</v>
      </c>
      <c r="E37" s="72" t="n">
        <v>-22.1</v>
      </c>
      <c r="F37" s="101" t="n">
        <v>-19.2</v>
      </c>
      <c r="G37" s="72" t="n">
        <v>1468.2</v>
      </c>
      <c r="H37" s="72" t="n">
        <v>1449.6</v>
      </c>
      <c r="I37" s="72" t="n">
        <v>-18.5</v>
      </c>
      <c r="J37" s="101" t="n">
        <v>-1.3</v>
      </c>
    </row>
    <row r="38" s="65" customFormat="true" ht="13.5" hidden="false" customHeight="true" outlineLevel="0" collapsed="false">
      <c r="A38" s="97" t="s">
        <v>290</v>
      </c>
      <c r="B38" s="72" t="n">
        <v>30.3</v>
      </c>
      <c r="C38" s="72" t="n">
        <v>33.1</v>
      </c>
      <c r="D38" s="72" t="n">
        <v>38.1</v>
      </c>
      <c r="E38" s="72" t="n">
        <v>5.1</v>
      </c>
      <c r="F38" s="101" t="n">
        <v>15.4</v>
      </c>
      <c r="G38" s="72" t="n">
        <v>307.8</v>
      </c>
      <c r="H38" s="72" t="n">
        <v>342.8</v>
      </c>
      <c r="I38" s="72" t="n">
        <v>35</v>
      </c>
      <c r="J38" s="101" t="n">
        <v>11.4</v>
      </c>
    </row>
    <row r="39" s="65" customFormat="true" ht="19.5" hidden="false" customHeight="true" outlineLevel="0" collapsed="false">
      <c r="A39" s="95" t="s">
        <v>249</v>
      </c>
      <c r="B39" s="75" t="n">
        <v>2116.3</v>
      </c>
      <c r="C39" s="75" t="n">
        <v>2380.2</v>
      </c>
      <c r="D39" s="75" t="n">
        <v>2529.1</v>
      </c>
      <c r="E39" s="75" t="n">
        <v>148.9</v>
      </c>
      <c r="F39" s="99" t="n">
        <v>6.3</v>
      </c>
      <c r="G39" s="75" t="n">
        <v>25966.2</v>
      </c>
      <c r="H39" s="75" t="n">
        <v>26694.1</v>
      </c>
      <c r="I39" s="75" t="n">
        <v>727.9</v>
      </c>
      <c r="J39" s="99" t="n">
        <v>2.8</v>
      </c>
    </row>
    <row r="40" customFormat="false" ht="13.5" hidden="false" customHeight="true" outlineLevel="0" collapsed="false">
      <c r="A40" s="96" t="s">
        <v>250</v>
      </c>
      <c r="B40" s="72" t="n">
        <v>404.6</v>
      </c>
      <c r="C40" s="72" t="n">
        <v>422.8</v>
      </c>
      <c r="D40" s="72" t="n">
        <v>428.1</v>
      </c>
      <c r="E40" s="72" t="n">
        <v>5.3</v>
      </c>
      <c r="F40" s="101" t="n">
        <v>1.2</v>
      </c>
      <c r="G40" s="72" t="n">
        <v>5196.2</v>
      </c>
      <c r="H40" s="72" t="n">
        <v>4735.1</v>
      </c>
      <c r="I40" s="72" t="n">
        <v>-461.1</v>
      </c>
      <c r="J40" s="101" t="n">
        <v>-8.9</v>
      </c>
    </row>
    <row r="41" s="65" customFormat="true" ht="13.5" hidden="false" customHeight="true" outlineLevel="0" collapsed="false">
      <c r="A41" s="97" t="s">
        <v>252</v>
      </c>
      <c r="B41" s="72" t="n">
        <v>197.9</v>
      </c>
      <c r="C41" s="72" t="n">
        <v>182.2</v>
      </c>
      <c r="D41" s="72" t="n">
        <v>196.8</v>
      </c>
      <c r="E41" s="72" t="n">
        <v>14.6</v>
      </c>
      <c r="F41" s="101" t="n">
        <v>8</v>
      </c>
      <c r="G41" s="72" t="n">
        <v>2390.4</v>
      </c>
      <c r="H41" s="72" t="n">
        <v>2147.5</v>
      </c>
      <c r="I41" s="72" t="n">
        <v>-242.8</v>
      </c>
      <c r="J41" s="101" t="n">
        <v>-10.2</v>
      </c>
    </row>
    <row r="42" s="65" customFormat="true" ht="13.5" hidden="false" customHeight="true" outlineLevel="0" collapsed="false">
      <c r="A42" s="97" t="s">
        <v>251</v>
      </c>
      <c r="B42" s="72" t="n">
        <v>81.6</v>
      </c>
      <c r="C42" s="72" t="n">
        <v>118.8</v>
      </c>
      <c r="D42" s="72" t="n">
        <v>95.7</v>
      </c>
      <c r="E42" s="72" t="n">
        <v>-23.1</v>
      </c>
      <c r="F42" s="101" t="n">
        <v>-19.4</v>
      </c>
      <c r="G42" s="72" t="n">
        <v>1162.4</v>
      </c>
      <c r="H42" s="72" t="n">
        <v>1194.9</v>
      </c>
      <c r="I42" s="72" t="n">
        <v>32.5</v>
      </c>
      <c r="J42" s="101" t="n">
        <v>2.8</v>
      </c>
    </row>
    <row r="43" s="65" customFormat="true" ht="18" hidden="false" customHeight="true" outlineLevel="0" collapsed="false">
      <c r="A43" s="96" t="s">
        <v>253</v>
      </c>
      <c r="B43" s="72" t="n">
        <v>1711.7</v>
      </c>
      <c r="C43" s="72" t="n">
        <v>1957.4</v>
      </c>
      <c r="D43" s="72" t="n">
        <v>2101</v>
      </c>
      <c r="E43" s="72" t="n">
        <v>143.6</v>
      </c>
      <c r="F43" s="101" t="n">
        <v>7.3</v>
      </c>
      <c r="G43" s="72" t="n">
        <v>20770</v>
      </c>
      <c r="H43" s="72" t="n">
        <v>21958.9</v>
      </c>
      <c r="I43" s="72" t="n">
        <v>1189</v>
      </c>
      <c r="J43" s="101" t="n">
        <v>5.7</v>
      </c>
    </row>
    <row r="44" s="65" customFormat="true" ht="13.5" hidden="false" customHeight="true" outlineLevel="0" collapsed="false">
      <c r="A44" s="97" t="s">
        <v>254</v>
      </c>
      <c r="B44" s="72" t="n">
        <v>598.4</v>
      </c>
      <c r="C44" s="72" t="n">
        <v>749.1</v>
      </c>
      <c r="D44" s="72" t="n">
        <v>772.5</v>
      </c>
      <c r="E44" s="72" t="n">
        <v>23.4</v>
      </c>
      <c r="F44" s="101" t="n">
        <v>3.1</v>
      </c>
      <c r="G44" s="72" t="n">
        <v>7584.3</v>
      </c>
      <c r="H44" s="72" t="n">
        <v>8106.4</v>
      </c>
      <c r="I44" s="72" t="n">
        <v>522.1</v>
      </c>
      <c r="J44" s="101" t="n">
        <v>6.9</v>
      </c>
    </row>
    <row r="45" s="65" customFormat="true" ht="13.5" hidden="false" customHeight="true" outlineLevel="0" collapsed="false">
      <c r="A45" s="97" t="s">
        <v>255</v>
      </c>
      <c r="B45" s="72" t="n">
        <v>350.8</v>
      </c>
      <c r="C45" s="72" t="n">
        <v>386.3</v>
      </c>
      <c r="D45" s="72" t="n">
        <v>417.2</v>
      </c>
      <c r="E45" s="72" t="n">
        <v>30.8</v>
      </c>
      <c r="F45" s="101" t="n">
        <v>8</v>
      </c>
      <c r="G45" s="72" t="n">
        <v>4140.3</v>
      </c>
      <c r="H45" s="72" t="n">
        <v>4268.4</v>
      </c>
      <c r="I45" s="72" t="n">
        <v>128.2</v>
      </c>
      <c r="J45" s="101" t="n">
        <v>3.1</v>
      </c>
    </row>
    <row r="46" s="65" customFormat="true" ht="13.5" hidden="false" customHeight="true" outlineLevel="0" collapsed="false">
      <c r="A46" s="97" t="s">
        <v>257</v>
      </c>
      <c r="B46" s="72" t="n">
        <v>135.5</v>
      </c>
      <c r="C46" s="72" t="n">
        <v>136</v>
      </c>
      <c r="D46" s="72" t="n">
        <v>201.1</v>
      </c>
      <c r="E46" s="72" t="n">
        <v>65.1</v>
      </c>
      <c r="F46" s="101" t="n">
        <v>47.9</v>
      </c>
      <c r="G46" s="72" t="n">
        <v>1616.2</v>
      </c>
      <c r="H46" s="72" t="n">
        <v>1544</v>
      </c>
      <c r="I46" s="72" t="n">
        <v>-72.1</v>
      </c>
      <c r="J46" s="101" t="n">
        <v>-4.5</v>
      </c>
    </row>
    <row r="47" s="65" customFormat="true" ht="13.5" hidden="false" customHeight="true" outlineLevel="0" collapsed="false">
      <c r="A47" s="97" t="s">
        <v>256</v>
      </c>
      <c r="B47" s="72" t="n">
        <v>110</v>
      </c>
      <c r="C47" s="72" t="n">
        <v>158.9</v>
      </c>
      <c r="D47" s="72" t="n">
        <v>183.7</v>
      </c>
      <c r="E47" s="72" t="n">
        <v>24.8</v>
      </c>
      <c r="F47" s="101" t="n">
        <v>15.6</v>
      </c>
      <c r="G47" s="72" t="n">
        <v>1456.3</v>
      </c>
      <c r="H47" s="72" t="n">
        <v>1737.6</v>
      </c>
      <c r="I47" s="72" t="n">
        <v>281.3</v>
      </c>
      <c r="J47" s="101" t="n">
        <v>19.3</v>
      </c>
    </row>
    <row r="48" customFormat="false" ht="13.5" hidden="false" customHeight="true" outlineLevel="0" collapsed="false">
      <c r="A48" s="97" t="s">
        <v>286</v>
      </c>
      <c r="B48" s="72" t="n">
        <v>145.2</v>
      </c>
      <c r="C48" s="72" t="n">
        <v>88.6</v>
      </c>
      <c r="D48" s="72" t="n">
        <v>119.2</v>
      </c>
      <c r="E48" s="72" t="n">
        <v>30.6</v>
      </c>
      <c r="F48" s="101" t="n">
        <v>34.6</v>
      </c>
      <c r="G48" s="72" t="n">
        <v>1602.9</v>
      </c>
      <c r="H48" s="72" t="n">
        <v>1396.3</v>
      </c>
      <c r="I48" s="72" t="n">
        <v>-206.7</v>
      </c>
      <c r="J48" s="101" t="n">
        <v>-12.9</v>
      </c>
    </row>
    <row r="49" s="65" customFormat="true" ht="19.5" hidden="false" customHeight="true" outlineLevel="0" collapsed="false">
      <c r="A49" s="95" t="s">
        <v>259</v>
      </c>
      <c r="B49" s="75" t="n">
        <v>1774.7</v>
      </c>
      <c r="C49" s="75" t="n">
        <v>2124.2</v>
      </c>
      <c r="D49" s="75" t="n">
        <v>2024.7</v>
      </c>
      <c r="E49" s="75" t="n">
        <v>-99.5</v>
      </c>
      <c r="F49" s="99" t="n">
        <v>-4.7</v>
      </c>
      <c r="G49" s="75" t="n">
        <v>21979.7</v>
      </c>
      <c r="H49" s="75" t="n">
        <v>21699.7</v>
      </c>
      <c r="I49" s="75" t="n">
        <v>-280</v>
      </c>
      <c r="J49" s="99" t="n">
        <v>-1.3</v>
      </c>
    </row>
    <row r="50" s="65" customFormat="true" ht="13.5" hidden="false" customHeight="true" outlineLevel="0" collapsed="false">
      <c r="A50" s="96" t="s">
        <v>260</v>
      </c>
      <c r="B50" s="72" t="n">
        <v>1152.7</v>
      </c>
      <c r="C50" s="72" t="n">
        <v>1359.6</v>
      </c>
      <c r="D50" s="72" t="n">
        <v>1303.3</v>
      </c>
      <c r="E50" s="72" t="n">
        <v>-56.3</v>
      </c>
      <c r="F50" s="101" t="n">
        <v>-4.1</v>
      </c>
      <c r="G50" s="72" t="n">
        <v>14223.6</v>
      </c>
      <c r="H50" s="72" t="n">
        <v>13931.4</v>
      </c>
      <c r="I50" s="72" t="n">
        <v>-292.2</v>
      </c>
      <c r="J50" s="101" t="n">
        <v>-2.1</v>
      </c>
    </row>
    <row r="51" s="65" customFormat="true" ht="13.5" hidden="false" customHeight="true" outlineLevel="0" collapsed="false">
      <c r="A51" s="97" t="s">
        <v>266</v>
      </c>
      <c r="B51" s="72" t="n">
        <v>174.1</v>
      </c>
      <c r="C51" s="72" t="n">
        <v>287.8</v>
      </c>
      <c r="D51" s="72" t="n">
        <v>253.5</v>
      </c>
      <c r="E51" s="72" t="n">
        <v>-34.3</v>
      </c>
      <c r="F51" s="101" t="n">
        <v>-11.9</v>
      </c>
      <c r="G51" s="72" t="n">
        <v>2190.5</v>
      </c>
      <c r="H51" s="72" t="n">
        <v>2612.3</v>
      </c>
      <c r="I51" s="72" t="n">
        <v>421.8</v>
      </c>
      <c r="J51" s="101" t="n">
        <v>19.3</v>
      </c>
    </row>
    <row r="52" customFormat="false" ht="13.5" hidden="false" customHeight="true" outlineLevel="0" collapsed="false">
      <c r="A52" s="97" t="s">
        <v>261</v>
      </c>
      <c r="B52" s="72" t="n">
        <v>163.4</v>
      </c>
      <c r="C52" s="72" t="n">
        <v>209.2</v>
      </c>
      <c r="D52" s="72" t="n">
        <v>215.6</v>
      </c>
      <c r="E52" s="72" t="n">
        <v>6.3</v>
      </c>
      <c r="F52" s="101" t="n">
        <v>3</v>
      </c>
      <c r="G52" s="72" t="n">
        <v>2143.7</v>
      </c>
      <c r="H52" s="72" t="n">
        <v>1949.9</v>
      </c>
      <c r="I52" s="72" t="n">
        <v>-193.8</v>
      </c>
      <c r="J52" s="101" t="n">
        <v>-9</v>
      </c>
    </row>
    <row r="53" customFormat="false" ht="13.5" hidden="false" customHeight="true" outlineLevel="0" collapsed="false">
      <c r="A53" s="97" t="s">
        <v>262</v>
      </c>
      <c r="B53" s="72" t="n">
        <v>159.8</v>
      </c>
      <c r="C53" s="72" t="n">
        <v>175.3</v>
      </c>
      <c r="D53" s="72" t="n">
        <v>167</v>
      </c>
      <c r="E53" s="72" t="n">
        <v>-8.3</v>
      </c>
      <c r="F53" s="101" t="n">
        <v>-4.7</v>
      </c>
      <c r="G53" s="72" t="n">
        <v>2055.3</v>
      </c>
      <c r="H53" s="72" t="n">
        <v>2002.7</v>
      </c>
      <c r="I53" s="72" t="n">
        <v>-52.6</v>
      </c>
      <c r="J53" s="101" t="n">
        <v>-2.6</v>
      </c>
    </row>
    <row r="54" s="65" customFormat="true" ht="13.5" hidden="false" customHeight="true" outlineLevel="0" collapsed="false">
      <c r="A54" s="97" t="s">
        <v>271</v>
      </c>
      <c r="B54" s="72" t="n">
        <v>118.5</v>
      </c>
      <c r="C54" s="72" t="n">
        <v>113.5</v>
      </c>
      <c r="D54" s="72" t="n">
        <v>108.4</v>
      </c>
      <c r="E54" s="72" t="n">
        <v>-5.2</v>
      </c>
      <c r="F54" s="101" t="n">
        <v>-4.5</v>
      </c>
      <c r="G54" s="72" t="n">
        <v>1401.6</v>
      </c>
      <c r="H54" s="72" t="n">
        <v>1443.4</v>
      </c>
      <c r="I54" s="72" t="n">
        <v>41.8</v>
      </c>
      <c r="J54" s="101" t="n">
        <v>3</v>
      </c>
    </row>
    <row r="55" customFormat="false" ht="13.5" hidden="false" customHeight="true" outlineLevel="0" collapsed="false">
      <c r="A55" s="97" t="s">
        <v>267</v>
      </c>
      <c r="B55" s="72" t="n">
        <v>60.7</v>
      </c>
      <c r="C55" s="72" t="n">
        <v>68.2</v>
      </c>
      <c r="D55" s="72" t="n">
        <v>88.9</v>
      </c>
      <c r="E55" s="72" t="n">
        <v>20.7</v>
      </c>
      <c r="F55" s="101" t="n">
        <v>30.4</v>
      </c>
      <c r="G55" s="72" t="n">
        <v>817</v>
      </c>
      <c r="H55" s="72" t="n">
        <v>739.3</v>
      </c>
      <c r="I55" s="72" t="n">
        <v>-77.6</v>
      </c>
      <c r="J55" s="101" t="n">
        <v>-9.5</v>
      </c>
    </row>
    <row r="56" s="65" customFormat="true" ht="13.5" hidden="false" customHeight="true" outlineLevel="0" collapsed="false">
      <c r="A56" s="97" t="s">
        <v>268</v>
      </c>
      <c r="B56" s="72" t="n">
        <v>113.8</v>
      </c>
      <c r="C56" s="72" t="n">
        <v>97.3</v>
      </c>
      <c r="D56" s="72" t="n">
        <v>87.6</v>
      </c>
      <c r="E56" s="72" t="n">
        <v>-9.8</v>
      </c>
      <c r="F56" s="101" t="n">
        <v>-10</v>
      </c>
      <c r="G56" s="72" t="n">
        <v>1181.5</v>
      </c>
      <c r="H56" s="72" t="n">
        <v>1038.9</v>
      </c>
      <c r="I56" s="72" t="n">
        <v>-142.6</v>
      </c>
      <c r="J56" s="101" t="n">
        <v>-12.1</v>
      </c>
    </row>
    <row r="57" s="65" customFormat="true" ht="13.5" hidden="false" customHeight="true" outlineLevel="0" collapsed="false">
      <c r="A57" s="97" t="s">
        <v>264</v>
      </c>
      <c r="B57" s="72" t="n">
        <v>65.3</v>
      </c>
      <c r="C57" s="72" t="n">
        <v>83.2</v>
      </c>
      <c r="D57" s="72" t="n">
        <v>76.4</v>
      </c>
      <c r="E57" s="72" t="n">
        <v>-6.8</v>
      </c>
      <c r="F57" s="101" t="n">
        <v>-8.2</v>
      </c>
      <c r="G57" s="72" t="n">
        <v>870.9</v>
      </c>
      <c r="H57" s="72" t="n">
        <v>905.7</v>
      </c>
      <c r="I57" s="72" t="n">
        <v>34.8</v>
      </c>
      <c r="J57" s="101" t="n">
        <v>4</v>
      </c>
    </row>
    <row r="58" customFormat="false" ht="13.5" hidden="false" customHeight="true" outlineLevel="0" collapsed="false">
      <c r="A58" s="97" t="s">
        <v>263</v>
      </c>
      <c r="B58" s="72" t="n">
        <v>46.9</v>
      </c>
      <c r="C58" s="72" t="n">
        <v>57.5</v>
      </c>
      <c r="D58" s="72" t="n">
        <v>59.9</v>
      </c>
      <c r="E58" s="72" t="n">
        <v>2.4</v>
      </c>
      <c r="F58" s="101" t="n">
        <v>4.1</v>
      </c>
      <c r="G58" s="72" t="n">
        <v>661.6</v>
      </c>
      <c r="H58" s="72" t="n">
        <v>588.6</v>
      </c>
      <c r="I58" s="72" t="n">
        <v>-73</v>
      </c>
      <c r="J58" s="101" t="n">
        <v>-11</v>
      </c>
    </row>
    <row r="59" s="65" customFormat="true" ht="13.5" hidden="false" customHeight="true" outlineLevel="0" collapsed="false">
      <c r="A59" s="97" t="s">
        <v>272</v>
      </c>
      <c r="B59" s="72" t="n">
        <v>62.6</v>
      </c>
      <c r="C59" s="72" t="n">
        <v>53.8</v>
      </c>
      <c r="D59" s="72" t="n">
        <v>50.3</v>
      </c>
      <c r="E59" s="72" t="n">
        <v>-3.4</v>
      </c>
      <c r="F59" s="101" t="n">
        <v>-6.4</v>
      </c>
      <c r="G59" s="72" t="n">
        <v>719.2</v>
      </c>
      <c r="H59" s="72" t="n">
        <v>615.8</v>
      </c>
      <c r="I59" s="72" t="n">
        <v>-103.4</v>
      </c>
      <c r="J59" s="101" t="n">
        <v>-14.4</v>
      </c>
    </row>
    <row r="60" s="65" customFormat="true" ht="13.5" hidden="false" customHeight="true" outlineLevel="0" collapsed="false">
      <c r="A60" s="97" t="s">
        <v>275</v>
      </c>
      <c r="B60" s="72" t="n">
        <v>36.6</v>
      </c>
      <c r="C60" s="72" t="n">
        <v>40.1</v>
      </c>
      <c r="D60" s="72" t="n">
        <v>43.1</v>
      </c>
      <c r="E60" s="72" t="n">
        <v>3</v>
      </c>
      <c r="F60" s="101" t="n">
        <v>7.5</v>
      </c>
      <c r="G60" s="72" t="n">
        <v>349.1</v>
      </c>
      <c r="H60" s="72" t="n">
        <v>426.7</v>
      </c>
      <c r="I60" s="72" t="n">
        <v>77.6</v>
      </c>
      <c r="J60" s="101" t="n">
        <v>22.2</v>
      </c>
    </row>
    <row r="61" s="65" customFormat="true" ht="13.5" hidden="false" customHeight="true" outlineLevel="0" collapsed="false">
      <c r="A61" s="97" t="s">
        <v>270</v>
      </c>
      <c r="B61" s="72" t="n">
        <v>55.6</v>
      </c>
      <c r="C61" s="72" t="n">
        <v>34.5</v>
      </c>
      <c r="D61" s="72" t="n">
        <v>37</v>
      </c>
      <c r="E61" s="72" t="n">
        <v>2.5</v>
      </c>
      <c r="F61" s="101" t="n">
        <v>7.3</v>
      </c>
      <c r="G61" s="72" t="n">
        <v>739.3</v>
      </c>
      <c r="H61" s="72" t="n">
        <v>436.7</v>
      </c>
      <c r="I61" s="72" t="n">
        <v>-302.6</v>
      </c>
      <c r="J61" s="101" t="n">
        <v>-40.9</v>
      </c>
    </row>
    <row r="62" s="65" customFormat="true" ht="13.5" hidden="false" customHeight="true" outlineLevel="0" collapsed="false">
      <c r="A62" s="97" t="s">
        <v>469</v>
      </c>
      <c r="B62" s="72" t="n">
        <v>44.1</v>
      </c>
      <c r="C62" s="72" t="n">
        <v>34.9</v>
      </c>
      <c r="D62" s="72" t="n">
        <v>33.5</v>
      </c>
      <c r="E62" s="72" t="n">
        <v>-1.4</v>
      </c>
      <c r="F62" s="101" t="n">
        <v>-4.1</v>
      </c>
      <c r="G62" s="72" t="n">
        <v>401.3</v>
      </c>
      <c r="H62" s="72" t="n">
        <v>324.2</v>
      </c>
      <c r="I62" s="72" t="n">
        <v>-77.1</v>
      </c>
      <c r="J62" s="101" t="n">
        <v>-19.2</v>
      </c>
    </row>
    <row r="63" s="65" customFormat="true" ht="13.5" hidden="false" customHeight="true" outlineLevel="0" collapsed="false">
      <c r="A63" s="97" t="s">
        <v>269</v>
      </c>
      <c r="B63" s="72" t="n">
        <v>20.3</v>
      </c>
      <c r="C63" s="72" t="n">
        <v>40.2</v>
      </c>
      <c r="D63" s="72" t="n">
        <v>32.9</v>
      </c>
      <c r="E63" s="72" t="n">
        <v>-7.3</v>
      </c>
      <c r="F63" s="101" t="n">
        <v>-18.1</v>
      </c>
      <c r="G63" s="72" t="n">
        <v>185.1</v>
      </c>
      <c r="H63" s="72" t="n">
        <v>372.9</v>
      </c>
      <c r="I63" s="72" t="n">
        <v>187.8</v>
      </c>
      <c r="J63" s="101" t="n">
        <v>101.4</v>
      </c>
    </row>
    <row r="64" s="65" customFormat="true" ht="13.5" hidden="false" customHeight="true" outlineLevel="0" collapsed="false">
      <c r="A64" s="97" t="s">
        <v>265</v>
      </c>
      <c r="B64" s="72" t="n">
        <v>13.9</v>
      </c>
      <c r="C64" s="72" t="n">
        <v>42.8</v>
      </c>
      <c r="D64" s="72" t="n">
        <v>27.2</v>
      </c>
      <c r="E64" s="72" t="n">
        <v>-15.5</v>
      </c>
      <c r="F64" s="101" t="n">
        <v>-36.3</v>
      </c>
      <c r="G64" s="72" t="n">
        <v>296.8</v>
      </c>
      <c r="H64" s="72" t="n">
        <v>235.5</v>
      </c>
      <c r="I64" s="72" t="n">
        <v>-61.3</v>
      </c>
      <c r="J64" s="101" t="n">
        <v>-20.6</v>
      </c>
    </row>
    <row r="65" customFormat="false" ht="13.5" hidden="false" customHeight="true" outlineLevel="0" collapsed="false">
      <c r="A65" s="97" t="s">
        <v>273</v>
      </c>
      <c r="B65" s="72" t="n">
        <v>7.4</v>
      </c>
      <c r="C65" s="72" t="n">
        <v>12.2</v>
      </c>
      <c r="D65" s="72" t="n">
        <v>14.4</v>
      </c>
      <c r="E65" s="72" t="n">
        <v>2.2</v>
      </c>
      <c r="F65" s="101" t="n">
        <v>18.1</v>
      </c>
      <c r="G65" s="72" t="n">
        <v>130.7</v>
      </c>
      <c r="H65" s="72" t="n">
        <v>143.8</v>
      </c>
      <c r="I65" s="72" t="n">
        <v>13.1</v>
      </c>
      <c r="J65" s="101" t="n">
        <v>10</v>
      </c>
    </row>
    <row r="66" s="65" customFormat="true" ht="18" hidden="false" customHeight="true" outlineLevel="0" collapsed="false">
      <c r="A66" s="96" t="s">
        <v>276</v>
      </c>
      <c r="B66" s="72" t="n">
        <v>622</v>
      </c>
      <c r="C66" s="72" t="n">
        <v>764.6</v>
      </c>
      <c r="D66" s="72" t="n">
        <v>721.4</v>
      </c>
      <c r="E66" s="72" t="n">
        <v>-43.2</v>
      </c>
      <c r="F66" s="101" t="n">
        <v>-5.7</v>
      </c>
      <c r="G66" s="72" t="n">
        <v>7756.1</v>
      </c>
      <c r="H66" s="72" t="n">
        <v>7768.3</v>
      </c>
      <c r="I66" s="72" t="n">
        <v>12.2</v>
      </c>
      <c r="J66" s="101" t="n">
        <v>0.2</v>
      </c>
    </row>
    <row r="67" s="65" customFormat="true" ht="13.5" hidden="false" customHeight="true" outlineLevel="0" collapsed="false">
      <c r="A67" s="97" t="s">
        <v>277</v>
      </c>
      <c r="B67" s="72" t="n">
        <v>515.5</v>
      </c>
      <c r="C67" s="72" t="n">
        <v>573</v>
      </c>
      <c r="D67" s="72" t="n">
        <v>576.2</v>
      </c>
      <c r="E67" s="72" t="n">
        <v>3.2</v>
      </c>
      <c r="F67" s="101" t="n">
        <v>0.6</v>
      </c>
      <c r="G67" s="72" t="n">
        <v>6121.7</v>
      </c>
      <c r="H67" s="72" t="n">
        <v>5884.9</v>
      </c>
      <c r="I67" s="72" t="n">
        <v>-236.8</v>
      </c>
      <c r="J67" s="101" t="n">
        <v>-3.9</v>
      </c>
    </row>
    <row r="68" s="65" customFormat="true" ht="13.5" hidden="false" customHeight="true" outlineLevel="0" collapsed="false">
      <c r="A68" s="97" t="s">
        <v>473</v>
      </c>
      <c r="B68" s="72" t="n">
        <v>52.1</v>
      </c>
      <c r="C68" s="72" t="n">
        <v>122.1</v>
      </c>
      <c r="D68" s="72" t="n">
        <v>89.5</v>
      </c>
      <c r="E68" s="72" t="n">
        <v>-32.6</v>
      </c>
      <c r="F68" s="101" t="n">
        <v>-26.7</v>
      </c>
      <c r="G68" s="72" t="n">
        <v>862.9</v>
      </c>
      <c r="H68" s="72" t="n">
        <v>1147.4</v>
      </c>
      <c r="I68" s="72" t="n">
        <v>284.5</v>
      </c>
      <c r="J68" s="101" t="n">
        <v>33</v>
      </c>
    </row>
    <row r="69" s="65" customFormat="true" ht="19.5" hidden="false" customHeight="true" outlineLevel="0" collapsed="false">
      <c r="A69" s="95" t="s">
        <v>279</v>
      </c>
      <c r="B69" s="75" t="n">
        <v>27.9</v>
      </c>
      <c r="C69" s="75" t="n">
        <v>26.2</v>
      </c>
      <c r="D69" s="75" t="n">
        <v>20.7</v>
      </c>
      <c r="E69" s="75" t="n">
        <v>-5.5</v>
      </c>
      <c r="F69" s="99" t="n">
        <v>-20.8</v>
      </c>
      <c r="G69" s="75" t="n">
        <v>317.9</v>
      </c>
      <c r="H69" s="75" t="n">
        <v>319.4</v>
      </c>
      <c r="I69" s="75" t="n">
        <v>1.5</v>
      </c>
      <c r="J69" s="99" t="n">
        <v>0.5</v>
      </c>
    </row>
    <row r="70" s="65" customFormat="true" ht="13.5" hidden="false" customHeight="true" outlineLevel="0" collapsed="false">
      <c r="A70" s="96" t="s">
        <v>280</v>
      </c>
      <c r="B70" s="72" t="n">
        <v>27.9</v>
      </c>
      <c r="C70" s="72" t="n">
        <v>26.2</v>
      </c>
      <c r="D70" s="72" t="n">
        <v>20.7</v>
      </c>
      <c r="E70" s="72" t="n">
        <v>-5.5</v>
      </c>
      <c r="F70" s="101" t="n">
        <v>-20.8</v>
      </c>
      <c r="G70" s="72" t="n">
        <v>317.6</v>
      </c>
      <c r="H70" s="72" t="n">
        <v>319.4</v>
      </c>
      <c r="I70" s="72" t="n">
        <v>1.8</v>
      </c>
      <c r="J70" s="101" t="n">
        <v>0.6</v>
      </c>
    </row>
    <row r="71" s="65" customFormat="true" ht="13.5" hidden="false" customHeight="true" outlineLevel="0" collapsed="false">
      <c r="A71" s="98" t="s">
        <v>281</v>
      </c>
      <c r="B71" s="72" t="n">
        <v>27.9</v>
      </c>
      <c r="C71" s="72" t="n">
        <v>26.2</v>
      </c>
      <c r="D71" s="72" t="n">
        <v>20.7</v>
      </c>
      <c r="E71" s="72" t="n">
        <v>-5.5</v>
      </c>
      <c r="F71" s="101" t="n">
        <v>-20.8</v>
      </c>
      <c r="G71" s="72" t="n">
        <v>317.6</v>
      </c>
      <c r="H71" s="72" t="n">
        <v>319.4</v>
      </c>
      <c r="I71" s="72" t="n">
        <v>1.8</v>
      </c>
      <c r="J71" s="101" t="n">
        <v>0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3</v>
      </c>
      <c r="H72" s="72" t="n">
        <v>0</v>
      </c>
      <c r="I72" s="72" t="n">
        <v>-0.3</v>
      </c>
      <c r="J72" s="101" t="n">
        <v>-99.7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n">
        <v>299.2</v>
      </c>
      <c r="I73" s="75" t="n">
        <v>299.2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44.5</v>
      </c>
      <c r="C8" s="75" t="n">
        <v>1359.3</v>
      </c>
      <c r="D8" s="75" t="n">
        <v>1292.7</v>
      </c>
      <c r="E8" s="75" t="n">
        <v>-66.6</v>
      </c>
      <c r="F8" s="99" t="n">
        <v>-4.9</v>
      </c>
      <c r="G8" s="75" t="n">
        <v>14164.2</v>
      </c>
      <c r="H8" s="75" t="n">
        <v>14371</v>
      </c>
      <c r="I8" s="75" t="n">
        <v>206.8</v>
      </c>
      <c r="J8" s="99" t="n">
        <v>1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.5</v>
      </c>
      <c r="C10" s="75" t="n">
        <v>17.6</v>
      </c>
      <c r="D10" s="75" t="n">
        <v>12.5</v>
      </c>
      <c r="E10" s="75" t="n">
        <v>-5.1</v>
      </c>
      <c r="F10" s="99" t="n">
        <v>-29</v>
      </c>
      <c r="G10" s="75" t="n">
        <v>117.6</v>
      </c>
      <c r="H10" s="75" t="n">
        <v>143.6</v>
      </c>
      <c r="I10" s="75" t="n">
        <v>26</v>
      </c>
      <c r="J10" s="99" t="n">
        <v>22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2</v>
      </c>
      <c r="E12" s="72" t="n">
        <v>0.2</v>
      </c>
      <c r="F12" s="101" t="s">
        <v>63</v>
      </c>
      <c r="G12" s="72" t="n">
        <v>0</v>
      </c>
      <c r="H12" s="72" t="n">
        <v>0.2</v>
      </c>
      <c r="I12" s="72" t="n">
        <v>0.2</v>
      </c>
      <c r="J12" s="101" t="n">
        <v>8050</v>
      </c>
    </row>
    <row r="13" s="65" customFormat="true" ht="13.5" hidden="false" customHeight="true" outlineLevel="0" collapsed="false">
      <c r="A13" s="92" t="s">
        <v>228</v>
      </c>
      <c r="B13" s="72" t="n">
        <v>2.3</v>
      </c>
      <c r="C13" s="72" t="n">
        <v>7.6</v>
      </c>
      <c r="D13" s="72" t="n">
        <v>5.2</v>
      </c>
      <c r="E13" s="72" t="n">
        <v>-2.4</v>
      </c>
      <c r="F13" s="101" t="n">
        <v>-31.6</v>
      </c>
      <c r="G13" s="72" t="n">
        <v>40.3</v>
      </c>
      <c r="H13" s="72" t="n">
        <v>55.5</v>
      </c>
      <c r="I13" s="72" t="n">
        <v>15.2</v>
      </c>
      <c r="J13" s="101" t="n">
        <v>37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3</v>
      </c>
      <c r="H14" s="72" t="s">
        <v>63</v>
      </c>
      <c r="I14" s="72" t="n">
        <v>-0.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3</v>
      </c>
      <c r="C15" s="72" t="n">
        <v>7.6</v>
      </c>
      <c r="D15" s="72" t="n">
        <v>5.2</v>
      </c>
      <c r="E15" s="72" t="n">
        <v>-2.4</v>
      </c>
      <c r="F15" s="101" t="n">
        <v>-31.6</v>
      </c>
      <c r="G15" s="72" t="n">
        <v>40</v>
      </c>
      <c r="H15" s="72" t="n">
        <v>55.5</v>
      </c>
      <c r="I15" s="72" t="n">
        <v>15.5</v>
      </c>
      <c r="J15" s="101" t="n">
        <v>38.7</v>
      </c>
    </row>
    <row r="16" s="65" customFormat="true" ht="13.5" hidden="false" customHeight="true" outlineLevel="0" collapsed="false">
      <c r="A16" s="92" t="s">
        <v>102</v>
      </c>
      <c r="B16" s="72" t="n">
        <v>2.5</v>
      </c>
      <c r="C16" s="72" t="n">
        <v>3.4</v>
      </c>
      <c r="D16" s="72" t="n">
        <v>3.8</v>
      </c>
      <c r="E16" s="72" t="n">
        <v>0.4</v>
      </c>
      <c r="F16" s="101" t="n">
        <v>10.8</v>
      </c>
      <c r="G16" s="72" t="n">
        <v>36.5</v>
      </c>
      <c r="H16" s="72" t="n">
        <v>39</v>
      </c>
      <c r="I16" s="72" t="n">
        <v>2.5</v>
      </c>
      <c r="J16" s="101" t="n">
        <v>6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2</v>
      </c>
      <c r="D17" s="72" t="s">
        <v>63</v>
      </c>
      <c r="E17" s="72" t="n">
        <v>-0.2</v>
      </c>
      <c r="F17" s="101" t="s">
        <v>63</v>
      </c>
      <c r="G17" s="72" t="n">
        <v>0</v>
      </c>
      <c r="H17" s="72" t="n">
        <v>0.3</v>
      </c>
      <c r="I17" s="72" t="n">
        <v>0.3</v>
      </c>
      <c r="J17" s="101" t="n">
        <v>1678.1</v>
      </c>
    </row>
    <row r="18" s="65" customFormat="true" ht="13.5" hidden="false" customHeight="true" outlineLevel="0" collapsed="false">
      <c r="A18" s="92" t="s">
        <v>106</v>
      </c>
      <c r="B18" s="72" t="n">
        <v>5.7</v>
      </c>
      <c r="C18" s="72" t="n">
        <v>6.4</v>
      </c>
      <c r="D18" s="72" t="n">
        <v>3.3</v>
      </c>
      <c r="E18" s="72" t="n">
        <v>-3</v>
      </c>
      <c r="F18" s="101" t="n">
        <v>-47.5</v>
      </c>
      <c r="G18" s="72" t="n">
        <v>39.9</v>
      </c>
      <c r="H18" s="72" t="n">
        <v>48</v>
      </c>
      <c r="I18" s="72" t="n">
        <v>8.1</v>
      </c>
      <c r="J18" s="101" t="n">
        <v>20.3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1</v>
      </c>
      <c r="H19" s="72" t="n">
        <v>0.7</v>
      </c>
      <c r="I19" s="72" t="n">
        <v>-0.3</v>
      </c>
      <c r="J19" s="101" t="n">
        <v>-28.6</v>
      </c>
    </row>
    <row r="20" s="65" customFormat="true" ht="13.5" hidden="false" customHeight="true" outlineLevel="0" collapsed="false">
      <c r="A20" s="88" t="s">
        <v>230</v>
      </c>
      <c r="B20" s="75" t="n">
        <v>1133.9</v>
      </c>
      <c r="C20" s="75" t="n">
        <v>1341.7</v>
      </c>
      <c r="D20" s="75" t="n">
        <v>1280.2</v>
      </c>
      <c r="E20" s="75" t="n">
        <v>-61.5</v>
      </c>
      <c r="F20" s="99" t="n">
        <v>-4.6</v>
      </c>
      <c r="G20" s="75" t="n">
        <v>14046.6</v>
      </c>
      <c r="H20" s="75" t="n">
        <v>14227.4</v>
      </c>
      <c r="I20" s="75" t="n">
        <v>180.8</v>
      </c>
      <c r="J20" s="99" t="n">
        <v>1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2.2</v>
      </c>
      <c r="C22" s="75" t="n">
        <v>41</v>
      </c>
      <c r="D22" s="75" t="n">
        <v>37.5</v>
      </c>
      <c r="E22" s="75" t="n">
        <v>-3.5</v>
      </c>
      <c r="F22" s="99" t="n">
        <v>-8.5</v>
      </c>
      <c r="G22" s="75" t="n">
        <v>383.8</v>
      </c>
      <c r="H22" s="75" t="n">
        <v>421.7</v>
      </c>
      <c r="I22" s="75" t="n">
        <v>37.9</v>
      </c>
      <c r="J22" s="99" t="n">
        <v>9.9</v>
      </c>
    </row>
    <row r="23" s="65" customFormat="true" ht="13.5" hidden="false" customHeight="true" outlineLevel="0" collapsed="false">
      <c r="A23" s="96" t="s">
        <v>233</v>
      </c>
      <c r="B23" s="72" t="n">
        <v>13</v>
      </c>
      <c r="C23" s="72" t="n">
        <v>17.3</v>
      </c>
      <c r="D23" s="72" t="n">
        <v>16.2</v>
      </c>
      <c r="E23" s="72" t="n">
        <v>-1</v>
      </c>
      <c r="F23" s="101" t="n">
        <v>-6</v>
      </c>
      <c r="G23" s="72" t="n">
        <v>143.6</v>
      </c>
      <c r="H23" s="72" t="n">
        <v>163.5</v>
      </c>
      <c r="I23" s="72" t="n">
        <v>19.8</v>
      </c>
      <c r="J23" s="101" t="n">
        <v>13.8</v>
      </c>
    </row>
    <row r="24" s="65" customFormat="true" ht="13.5" hidden="false" customHeight="true" outlineLevel="0" collapsed="false">
      <c r="A24" s="97" t="s">
        <v>234</v>
      </c>
      <c r="B24" s="72" t="n">
        <v>7.1</v>
      </c>
      <c r="C24" s="72" t="n">
        <v>11.5</v>
      </c>
      <c r="D24" s="72" t="n">
        <v>10.1</v>
      </c>
      <c r="E24" s="72" t="n">
        <v>-1.5</v>
      </c>
      <c r="F24" s="101" t="n">
        <v>-12.7</v>
      </c>
      <c r="G24" s="72" t="n">
        <v>89.6</v>
      </c>
      <c r="H24" s="72" t="n">
        <v>98.5</v>
      </c>
      <c r="I24" s="72" t="n">
        <v>8.9</v>
      </c>
      <c r="J24" s="101" t="n">
        <v>10</v>
      </c>
    </row>
    <row r="25" s="65" customFormat="true" ht="13.5" hidden="false" customHeight="true" outlineLevel="0" collapsed="false">
      <c r="A25" s="97" t="s">
        <v>235</v>
      </c>
      <c r="B25" s="72" t="n">
        <v>5.4</v>
      </c>
      <c r="C25" s="72" t="n">
        <v>5.4</v>
      </c>
      <c r="D25" s="72" t="n">
        <v>5.7</v>
      </c>
      <c r="E25" s="72" t="n">
        <v>0.2</v>
      </c>
      <c r="F25" s="101" t="n">
        <v>4.1</v>
      </c>
      <c r="G25" s="72" t="n">
        <v>46.7</v>
      </c>
      <c r="H25" s="72" t="n">
        <v>57.5</v>
      </c>
      <c r="I25" s="72" t="n">
        <v>10.9</v>
      </c>
      <c r="J25" s="101" t="n">
        <v>23.3</v>
      </c>
    </row>
    <row r="26" s="65" customFormat="true" ht="18" hidden="false" customHeight="true" outlineLevel="0" collapsed="false">
      <c r="A26" s="96" t="s">
        <v>236</v>
      </c>
      <c r="B26" s="72" t="n">
        <v>19.2</v>
      </c>
      <c r="C26" s="72" t="n">
        <v>23.8</v>
      </c>
      <c r="D26" s="72" t="n">
        <v>21.3</v>
      </c>
      <c r="E26" s="72" t="n">
        <v>-2.5</v>
      </c>
      <c r="F26" s="101" t="n">
        <v>-10.4</v>
      </c>
      <c r="G26" s="72" t="n">
        <v>240.2</v>
      </c>
      <c r="H26" s="72" t="n">
        <v>258.2</v>
      </c>
      <c r="I26" s="72" t="n">
        <v>18.1</v>
      </c>
      <c r="J26" s="101" t="n">
        <v>7.5</v>
      </c>
    </row>
    <row r="27" s="65" customFormat="true" ht="13.5" hidden="false" customHeight="true" outlineLevel="0" collapsed="false">
      <c r="A27" s="97" t="s">
        <v>238</v>
      </c>
      <c r="B27" s="72" t="n">
        <v>9.9</v>
      </c>
      <c r="C27" s="72" t="n">
        <v>15.4</v>
      </c>
      <c r="D27" s="72" t="n">
        <v>13.1</v>
      </c>
      <c r="E27" s="72" t="n">
        <v>-2.2</v>
      </c>
      <c r="F27" s="101" t="n">
        <v>-14.6</v>
      </c>
      <c r="G27" s="72" t="n">
        <v>150.3</v>
      </c>
      <c r="H27" s="72" t="n">
        <v>162.4</v>
      </c>
      <c r="I27" s="72" t="n">
        <v>12.1</v>
      </c>
      <c r="J27" s="101" t="n">
        <v>8</v>
      </c>
    </row>
    <row r="28" s="65" customFormat="true" ht="13.5" hidden="false" customHeight="true" outlineLevel="0" collapsed="false">
      <c r="A28" s="97" t="s">
        <v>476</v>
      </c>
      <c r="B28" s="72" t="n">
        <v>2.8</v>
      </c>
      <c r="C28" s="72" t="n">
        <v>3.1</v>
      </c>
      <c r="D28" s="72" t="n">
        <v>3.8</v>
      </c>
      <c r="E28" s="72" t="n">
        <v>0.7</v>
      </c>
      <c r="F28" s="101" t="n">
        <v>22</v>
      </c>
      <c r="G28" s="72" t="n">
        <v>22.2</v>
      </c>
      <c r="H28" s="72" t="n">
        <v>33.8</v>
      </c>
      <c r="I28" s="72" t="n">
        <v>11.6</v>
      </c>
      <c r="J28" s="101" t="n">
        <v>52.3</v>
      </c>
    </row>
    <row r="29" s="65" customFormat="true" ht="19.5" hidden="false" customHeight="true" outlineLevel="0" collapsed="false">
      <c r="A29" s="95" t="s">
        <v>239</v>
      </c>
      <c r="B29" s="75" t="n">
        <v>217.3</v>
      </c>
      <c r="C29" s="75" t="n">
        <v>233</v>
      </c>
      <c r="D29" s="75" t="n">
        <v>233.8</v>
      </c>
      <c r="E29" s="75" t="n">
        <v>0.8</v>
      </c>
      <c r="F29" s="99" t="n">
        <v>0.3</v>
      </c>
      <c r="G29" s="75" t="n">
        <v>2561.6</v>
      </c>
      <c r="H29" s="75" t="n">
        <v>2595.9</v>
      </c>
      <c r="I29" s="75" t="n">
        <v>34.2</v>
      </c>
      <c r="J29" s="99" t="n">
        <v>1.3</v>
      </c>
    </row>
    <row r="30" s="65" customFormat="true" ht="13.5" hidden="false" customHeight="true" outlineLevel="0" collapsed="false">
      <c r="A30" s="96" t="s">
        <v>240</v>
      </c>
      <c r="B30" s="72" t="n">
        <v>28.6</v>
      </c>
      <c r="C30" s="72" t="n">
        <v>35.2</v>
      </c>
      <c r="D30" s="72" t="n">
        <v>35.6</v>
      </c>
      <c r="E30" s="72" t="n">
        <v>0.4</v>
      </c>
      <c r="F30" s="101" t="n">
        <v>1.2</v>
      </c>
      <c r="G30" s="72" t="n">
        <v>340.3</v>
      </c>
      <c r="H30" s="72" t="n">
        <v>383.8</v>
      </c>
      <c r="I30" s="72" t="n">
        <v>43.5</v>
      </c>
      <c r="J30" s="101" t="n">
        <v>12.8</v>
      </c>
    </row>
    <row r="31" s="65" customFormat="true" ht="13.5" hidden="false" customHeight="true" outlineLevel="0" collapsed="false">
      <c r="A31" s="97" t="s">
        <v>241</v>
      </c>
      <c r="B31" s="72" t="n">
        <v>13.8</v>
      </c>
      <c r="C31" s="72" t="n">
        <v>17.2</v>
      </c>
      <c r="D31" s="72" t="n">
        <v>18</v>
      </c>
      <c r="E31" s="72" t="n">
        <v>0.8</v>
      </c>
      <c r="F31" s="101" t="n">
        <v>4.6</v>
      </c>
      <c r="G31" s="72" t="n">
        <v>157.8</v>
      </c>
      <c r="H31" s="72" t="n">
        <v>195.7</v>
      </c>
      <c r="I31" s="72" t="n">
        <v>37.9</v>
      </c>
      <c r="J31" s="101" t="n">
        <v>24</v>
      </c>
    </row>
    <row r="32" s="65" customFormat="true" ht="13.5" hidden="false" customHeight="true" outlineLevel="0" collapsed="false">
      <c r="A32" s="97" t="s">
        <v>242</v>
      </c>
      <c r="B32" s="72" t="n">
        <v>9.1</v>
      </c>
      <c r="C32" s="72" t="n">
        <v>11.6</v>
      </c>
      <c r="D32" s="72" t="n">
        <v>10</v>
      </c>
      <c r="E32" s="72" t="n">
        <v>-1.6</v>
      </c>
      <c r="F32" s="101" t="n">
        <v>-13.7</v>
      </c>
      <c r="G32" s="72" t="n">
        <v>105.7</v>
      </c>
      <c r="H32" s="72" t="n">
        <v>121.5</v>
      </c>
      <c r="I32" s="72" t="n">
        <v>15.8</v>
      </c>
      <c r="J32" s="101" t="n">
        <v>14.9</v>
      </c>
    </row>
    <row r="33" s="65" customFormat="true" ht="18" hidden="false" customHeight="true" outlineLevel="0" collapsed="false">
      <c r="A33" s="96" t="s">
        <v>243</v>
      </c>
      <c r="B33" s="72" t="n">
        <v>132.7</v>
      </c>
      <c r="C33" s="72" t="n">
        <v>139.8</v>
      </c>
      <c r="D33" s="72" t="n">
        <v>141.7</v>
      </c>
      <c r="E33" s="72" t="n">
        <v>1.9</v>
      </c>
      <c r="F33" s="101" t="n">
        <v>1.3</v>
      </c>
      <c r="G33" s="72" t="n">
        <v>1508.6</v>
      </c>
      <c r="H33" s="72" t="n">
        <v>1517.6</v>
      </c>
      <c r="I33" s="72" t="n">
        <v>9</v>
      </c>
      <c r="J33" s="101" t="n">
        <v>0.6</v>
      </c>
    </row>
    <row r="34" s="65" customFormat="true" ht="13.5" hidden="false" customHeight="true" outlineLevel="0" collapsed="false">
      <c r="A34" s="97" t="s">
        <v>244</v>
      </c>
      <c r="B34" s="72" t="n">
        <v>108.1</v>
      </c>
      <c r="C34" s="72" t="n">
        <v>115.7</v>
      </c>
      <c r="D34" s="72" t="n">
        <v>113.2</v>
      </c>
      <c r="E34" s="72" t="n">
        <v>-2.6</v>
      </c>
      <c r="F34" s="101" t="n">
        <v>-2.2</v>
      </c>
      <c r="G34" s="72" t="n">
        <v>1224.9</v>
      </c>
      <c r="H34" s="72" t="n">
        <v>1245.4</v>
      </c>
      <c r="I34" s="72" t="n">
        <v>20.5</v>
      </c>
      <c r="J34" s="101" t="n">
        <v>1.7</v>
      </c>
    </row>
    <row r="35" s="65" customFormat="true" ht="13.5" hidden="false" customHeight="true" outlineLevel="0" collapsed="false">
      <c r="A35" s="97" t="s">
        <v>245</v>
      </c>
      <c r="B35" s="72" t="n">
        <v>24.6</v>
      </c>
      <c r="C35" s="72" t="n">
        <v>24.1</v>
      </c>
      <c r="D35" s="72" t="n">
        <v>28.5</v>
      </c>
      <c r="E35" s="72" t="n">
        <v>4.4</v>
      </c>
      <c r="F35" s="101" t="n">
        <v>18.4</v>
      </c>
      <c r="G35" s="72" t="n">
        <v>283.2</v>
      </c>
      <c r="H35" s="72" t="n">
        <v>272.2</v>
      </c>
      <c r="I35" s="72" t="n">
        <v>-11</v>
      </c>
      <c r="J35" s="101" t="n">
        <v>-3.9</v>
      </c>
    </row>
    <row r="36" s="65" customFormat="true" ht="18" hidden="false" customHeight="true" outlineLevel="0" collapsed="false">
      <c r="A36" s="96" t="s">
        <v>246</v>
      </c>
      <c r="B36" s="72" t="n">
        <v>56</v>
      </c>
      <c r="C36" s="72" t="n">
        <v>58</v>
      </c>
      <c r="D36" s="72" t="n">
        <v>56.4</v>
      </c>
      <c r="E36" s="72" t="n">
        <v>-1.6</v>
      </c>
      <c r="F36" s="101" t="n">
        <v>-2.7</v>
      </c>
      <c r="G36" s="72" t="n">
        <v>712.7</v>
      </c>
      <c r="H36" s="72" t="n">
        <v>694.5</v>
      </c>
      <c r="I36" s="72" t="n">
        <v>-18.3</v>
      </c>
      <c r="J36" s="101" t="n">
        <v>-2.6</v>
      </c>
    </row>
    <row r="37" s="65" customFormat="true" ht="13.5" hidden="false" customHeight="true" outlineLevel="0" collapsed="false">
      <c r="A37" s="97" t="s">
        <v>247</v>
      </c>
      <c r="B37" s="72" t="n">
        <v>24</v>
      </c>
      <c r="C37" s="72" t="n">
        <v>22</v>
      </c>
      <c r="D37" s="72" t="n">
        <v>21</v>
      </c>
      <c r="E37" s="72" t="n">
        <v>-1.1</v>
      </c>
      <c r="F37" s="101" t="n">
        <v>-4.9</v>
      </c>
      <c r="G37" s="72" t="n">
        <v>310.1</v>
      </c>
      <c r="H37" s="72" t="n">
        <v>285.1</v>
      </c>
      <c r="I37" s="72" t="n">
        <v>-25</v>
      </c>
      <c r="J37" s="101" t="n">
        <v>-8.1</v>
      </c>
    </row>
    <row r="38" s="65" customFormat="true" ht="13.5" hidden="false" customHeight="true" outlineLevel="0" collapsed="false">
      <c r="A38" s="97" t="s">
        <v>248</v>
      </c>
      <c r="B38" s="72" t="n">
        <v>6.4</v>
      </c>
      <c r="C38" s="72" t="n">
        <v>8.5</v>
      </c>
      <c r="D38" s="72" t="n">
        <v>9</v>
      </c>
      <c r="E38" s="72" t="n">
        <v>0.6</v>
      </c>
      <c r="F38" s="101" t="n">
        <v>6.6</v>
      </c>
      <c r="G38" s="72" t="n">
        <v>88.4</v>
      </c>
      <c r="H38" s="72" t="n">
        <v>98.6</v>
      </c>
      <c r="I38" s="72" t="n">
        <v>10.2</v>
      </c>
      <c r="J38" s="101" t="n">
        <v>11.6</v>
      </c>
    </row>
    <row r="39" s="65" customFormat="true" ht="19.5" hidden="false" customHeight="true" outlineLevel="0" collapsed="false">
      <c r="A39" s="95" t="s">
        <v>249</v>
      </c>
      <c r="B39" s="75" t="n">
        <v>480.5</v>
      </c>
      <c r="C39" s="75" t="n">
        <v>568</v>
      </c>
      <c r="D39" s="75" t="n">
        <v>529.3</v>
      </c>
      <c r="E39" s="75" t="n">
        <v>-38.8</v>
      </c>
      <c r="F39" s="99" t="n">
        <v>-6.8</v>
      </c>
      <c r="G39" s="75" t="n">
        <v>6113.2</v>
      </c>
      <c r="H39" s="75" t="n">
        <v>6020.7</v>
      </c>
      <c r="I39" s="75" t="n">
        <v>-92.5</v>
      </c>
      <c r="J39" s="99" t="n">
        <v>-1.5</v>
      </c>
    </row>
    <row r="40" customFormat="false" ht="13.5" hidden="false" customHeight="true" outlineLevel="0" collapsed="false">
      <c r="A40" s="96" t="s">
        <v>250</v>
      </c>
      <c r="B40" s="72" t="n">
        <v>46.2</v>
      </c>
      <c r="C40" s="72" t="n">
        <v>53.5</v>
      </c>
      <c r="D40" s="72" t="n">
        <v>51.7</v>
      </c>
      <c r="E40" s="72" t="n">
        <v>-1.8</v>
      </c>
      <c r="F40" s="101" t="n">
        <v>-3.4</v>
      </c>
      <c r="G40" s="72" t="n">
        <v>594.4</v>
      </c>
      <c r="H40" s="72" t="n">
        <v>574.4</v>
      </c>
      <c r="I40" s="72" t="n">
        <v>-20</v>
      </c>
      <c r="J40" s="101" t="n">
        <v>-3.4</v>
      </c>
    </row>
    <row r="41" s="65" customFormat="true" ht="13.5" hidden="false" customHeight="true" outlineLevel="0" collapsed="false">
      <c r="A41" s="97" t="s">
        <v>252</v>
      </c>
      <c r="B41" s="72" t="n">
        <v>20.6</v>
      </c>
      <c r="C41" s="72" t="n">
        <v>20.3</v>
      </c>
      <c r="D41" s="72" t="n">
        <v>23</v>
      </c>
      <c r="E41" s="72" t="n">
        <v>2.7</v>
      </c>
      <c r="F41" s="101" t="n">
        <v>13.5</v>
      </c>
      <c r="G41" s="72" t="n">
        <v>257</v>
      </c>
      <c r="H41" s="72" t="n">
        <v>237.2</v>
      </c>
      <c r="I41" s="72" t="n">
        <v>-19.8</v>
      </c>
      <c r="J41" s="101" t="n">
        <v>-7.7</v>
      </c>
    </row>
    <row r="42" s="65" customFormat="true" ht="13.5" hidden="false" customHeight="true" outlineLevel="0" collapsed="false">
      <c r="A42" s="97" t="s">
        <v>251</v>
      </c>
      <c r="B42" s="72" t="n">
        <v>10.7</v>
      </c>
      <c r="C42" s="72" t="n">
        <v>15.3</v>
      </c>
      <c r="D42" s="72" t="n">
        <v>12</v>
      </c>
      <c r="E42" s="72" t="n">
        <v>-3.3</v>
      </c>
      <c r="F42" s="101" t="n">
        <v>-21.6</v>
      </c>
      <c r="G42" s="72" t="n">
        <v>135.1</v>
      </c>
      <c r="H42" s="72" t="n">
        <v>148.3</v>
      </c>
      <c r="I42" s="72" t="n">
        <v>13.2</v>
      </c>
      <c r="J42" s="101" t="n">
        <v>9.8</v>
      </c>
    </row>
    <row r="43" s="65" customFormat="true" ht="18" hidden="false" customHeight="true" outlineLevel="0" collapsed="false">
      <c r="A43" s="96" t="s">
        <v>253</v>
      </c>
      <c r="B43" s="72" t="n">
        <v>434.4</v>
      </c>
      <c r="C43" s="72" t="n">
        <v>514.5</v>
      </c>
      <c r="D43" s="72" t="n">
        <v>477.6</v>
      </c>
      <c r="E43" s="72" t="n">
        <v>-36.9</v>
      </c>
      <c r="F43" s="101" t="n">
        <v>-7.2</v>
      </c>
      <c r="G43" s="72" t="n">
        <v>5518.8</v>
      </c>
      <c r="H43" s="72" t="n">
        <v>5446.3</v>
      </c>
      <c r="I43" s="72" t="n">
        <v>-72.5</v>
      </c>
      <c r="J43" s="101" t="n">
        <v>-1.3</v>
      </c>
    </row>
    <row r="44" s="65" customFormat="true" ht="13.5" hidden="false" customHeight="true" outlineLevel="0" collapsed="false">
      <c r="A44" s="97" t="s">
        <v>254</v>
      </c>
      <c r="B44" s="72" t="n">
        <v>208.6</v>
      </c>
      <c r="C44" s="72" t="n">
        <v>275</v>
      </c>
      <c r="D44" s="72" t="n">
        <v>237.5</v>
      </c>
      <c r="E44" s="72" t="n">
        <v>-37.4</v>
      </c>
      <c r="F44" s="101" t="n">
        <v>-13.6</v>
      </c>
      <c r="G44" s="72" t="n">
        <v>2839.3</v>
      </c>
      <c r="H44" s="72" t="n">
        <v>2837.8</v>
      </c>
      <c r="I44" s="72" t="n">
        <v>-1.5</v>
      </c>
      <c r="J44" s="101" t="n">
        <v>-0.1</v>
      </c>
    </row>
    <row r="45" s="65" customFormat="true" ht="13.5" hidden="false" customHeight="true" outlineLevel="0" collapsed="false">
      <c r="A45" s="97" t="s">
        <v>255</v>
      </c>
      <c r="B45" s="72" t="n">
        <v>61.7</v>
      </c>
      <c r="C45" s="72" t="n">
        <v>58.7</v>
      </c>
      <c r="D45" s="72" t="n">
        <v>61.8</v>
      </c>
      <c r="E45" s="72" t="n">
        <v>3.1</v>
      </c>
      <c r="F45" s="101" t="n">
        <v>5.2</v>
      </c>
      <c r="G45" s="72" t="n">
        <v>691.5</v>
      </c>
      <c r="H45" s="72" t="n">
        <v>656</v>
      </c>
      <c r="I45" s="72" t="n">
        <v>-35.4</v>
      </c>
      <c r="J45" s="101" t="n">
        <v>-5.1</v>
      </c>
    </row>
    <row r="46" s="65" customFormat="true" ht="13.5" hidden="false" customHeight="true" outlineLevel="0" collapsed="false">
      <c r="A46" s="97" t="s">
        <v>256</v>
      </c>
      <c r="B46" s="72" t="n">
        <v>34.7</v>
      </c>
      <c r="C46" s="72" t="n">
        <v>37.4</v>
      </c>
      <c r="D46" s="72" t="n">
        <v>38.4</v>
      </c>
      <c r="E46" s="72" t="n">
        <v>1</v>
      </c>
      <c r="F46" s="101" t="n">
        <v>2.7</v>
      </c>
      <c r="G46" s="72" t="n">
        <v>440.6</v>
      </c>
      <c r="H46" s="72" t="n">
        <v>417.4</v>
      </c>
      <c r="I46" s="72" t="n">
        <v>-23.2</v>
      </c>
      <c r="J46" s="101" t="n">
        <v>-5.3</v>
      </c>
    </row>
    <row r="47" s="65" customFormat="true" ht="13.5" hidden="false" customHeight="true" outlineLevel="0" collapsed="false">
      <c r="A47" s="97" t="s">
        <v>257</v>
      </c>
      <c r="B47" s="72" t="n">
        <v>29.6</v>
      </c>
      <c r="C47" s="72" t="n">
        <v>31.7</v>
      </c>
      <c r="D47" s="72" t="n">
        <v>33.9</v>
      </c>
      <c r="E47" s="72" t="n">
        <v>2.2</v>
      </c>
      <c r="F47" s="101" t="n">
        <v>6.9</v>
      </c>
      <c r="G47" s="72" t="n">
        <v>364</v>
      </c>
      <c r="H47" s="72" t="n">
        <v>350.6</v>
      </c>
      <c r="I47" s="72" t="n">
        <v>-13.5</v>
      </c>
      <c r="J47" s="101" t="n">
        <v>-3.7</v>
      </c>
    </row>
    <row r="48" customFormat="false" ht="13.5" hidden="false" customHeight="true" outlineLevel="0" collapsed="false">
      <c r="A48" s="97" t="s">
        <v>258</v>
      </c>
      <c r="B48" s="72" t="n">
        <v>26.7</v>
      </c>
      <c r="C48" s="72" t="n">
        <v>30.6</v>
      </c>
      <c r="D48" s="72" t="n">
        <v>27.9</v>
      </c>
      <c r="E48" s="72" t="n">
        <v>-2.7</v>
      </c>
      <c r="F48" s="101" t="n">
        <v>-8.8</v>
      </c>
      <c r="G48" s="72" t="n">
        <v>333.9</v>
      </c>
      <c r="H48" s="72" t="n">
        <v>356.9</v>
      </c>
      <c r="I48" s="72" t="n">
        <v>23</v>
      </c>
      <c r="J48" s="101" t="n">
        <v>6.9</v>
      </c>
    </row>
    <row r="49" s="65" customFormat="true" ht="19.5" hidden="false" customHeight="true" outlineLevel="0" collapsed="false">
      <c r="A49" s="95" t="s">
        <v>259</v>
      </c>
      <c r="B49" s="75" t="n">
        <v>400.7</v>
      </c>
      <c r="C49" s="75" t="n">
        <v>495.6</v>
      </c>
      <c r="D49" s="75" t="n">
        <v>477</v>
      </c>
      <c r="E49" s="75" t="n">
        <v>-18.6</v>
      </c>
      <c r="F49" s="99" t="n">
        <v>-3.7</v>
      </c>
      <c r="G49" s="75" t="n">
        <v>4946.3</v>
      </c>
      <c r="H49" s="75" t="n">
        <v>5067.2</v>
      </c>
      <c r="I49" s="75" t="n">
        <v>120.8</v>
      </c>
      <c r="J49" s="99" t="n">
        <v>2.4</v>
      </c>
    </row>
    <row r="50" s="65" customFormat="true" ht="13.5" hidden="false" customHeight="true" outlineLevel="0" collapsed="false">
      <c r="A50" s="96" t="s">
        <v>260</v>
      </c>
      <c r="B50" s="72" t="n">
        <v>260.3</v>
      </c>
      <c r="C50" s="72" t="n">
        <v>333.6</v>
      </c>
      <c r="D50" s="72" t="n">
        <v>325.7</v>
      </c>
      <c r="E50" s="72" t="n">
        <v>-7.9</v>
      </c>
      <c r="F50" s="101" t="n">
        <v>-2.4</v>
      </c>
      <c r="G50" s="72" t="n">
        <v>3318.4</v>
      </c>
      <c r="H50" s="72" t="n">
        <v>3441.3</v>
      </c>
      <c r="I50" s="72" t="n">
        <v>123</v>
      </c>
      <c r="J50" s="101" t="n">
        <v>3.7</v>
      </c>
    </row>
    <row r="51" s="65" customFormat="true" ht="13.5" hidden="false" customHeight="true" outlineLevel="0" collapsed="false">
      <c r="A51" s="97" t="s">
        <v>262</v>
      </c>
      <c r="B51" s="72" t="n">
        <v>51.3</v>
      </c>
      <c r="C51" s="72" t="n">
        <v>59.8</v>
      </c>
      <c r="D51" s="72" t="n">
        <v>55.8</v>
      </c>
      <c r="E51" s="72" t="n">
        <v>-4</v>
      </c>
      <c r="F51" s="101" t="n">
        <v>-6.7</v>
      </c>
      <c r="G51" s="72" t="n">
        <v>656.6</v>
      </c>
      <c r="H51" s="72" t="n">
        <v>672.5</v>
      </c>
      <c r="I51" s="72" t="n">
        <v>15.9</v>
      </c>
      <c r="J51" s="101" t="n">
        <v>2.4</v>
      </c>
    </row>
    <row r="52" customFormat="false" ht="13.5" hidden="false" customHeight="true" outlineLevel="0" collapsed="false">
      <c r="A52" s="97" t="s">
        <v>266</v>
      </c>
      <c r="B52" s="72" t="n">
        <v>36.6</v>
      </c>
      <c r="C52" s="72" t="n">
        <v>57.8</v>
      </c>
      <c r="D52" s="72" t="n">
        <v>53.1</v>
      </c>
      <c r="E52" s="72" t="n">
        <v>-4.6</v>
      </c>
      <c r="F52" s="101" t="n">
        <v>-8</v>
      </c>
      <c r="G52" s="72" t="n">
        <v>467.2</v>
      </c>
      <c r="H52" s="72" t="n">
        <v>551.8</v>
      </c>
      <c r="I52" s="72" t="n">
        <v>84.6</v>
      </c>
      <c r="J52" s="101" t="n">
        <v>18.1</v>
      </c>
    </row>
    <row r="53" customFormat="false" ht="13.5" hidden="false" customHeight="true" outlineLevel="0" collapsed="false">
      <c r="A53" s="97" t="s">
        <v>261</v>
      </c>
      <c r="B53" s="72" t="n">
        <v>38.4</v>
      </c>
      <c r="C53" s="72" t="n">
        <v>53.9</v>
      </c>
      <c r="D53" s="72" t="n">
        <v>52.6</v>
      </c>
      <c r="E53" s="72" t="n">
        <v>-1.3</v>
      </c>
      <c r="F53" s="101" t="n">
        <v>-2.3</v>
      </c>
      <c r="G53" s="72" t="n">
        <v>521.5</v>
      </c>
      <c r="H53" s="72" t="n">
        <v>480.7</v>
      </c>
      <c r="I53" s="72" t="n">
        <v>-40.8</v>
      </c>
      <c r="J53" s="101" t="n">
        <v>-7.8</v>
      </c>
    </row>
    <row r="54" s="65" customFormat="true" ht="13.5" hidden="false" customHeight="true" outlineLevel="0" collapsed="false">
      <c r="A54" s="97" t="s">
        <v>263</v>
      </c>
      <c r="B54" s="72" t="n">
        <v>22.4</v>
      </c>
      <c r="C54" s="72" t="n">
        <v>31.1</v>
      </c>
      <c r="D54" s="72" t="n">
        <v>42.4</v>
      </c>
      <c r="E54" s="72" t="n">
        <v>11.2</v>
      </c>
      <c r="F54" s="101" t="n">
        <v>36.1</v>
      </c>
      <c r="G54" s="72" t="n">
        <v>291</v>
      </c>
      <c r="H54" s="72" t="n">
        <v>346.1</v>
      </c>
      <c r="I54" s="72" t="n">
        <v>55</v>
      </c>
      <c r="J54" s="101" t="n">
        <v>18.9</v>
      </c>
    </row>
    <row r="55" customFormat="false" ht="13.5" hidden="false" customHeight="true" outlineLevel="0" collapsed="false">
      <c r="A55" s="97" t="s">
        <v>264</v>
      </c>
      <c r="B55" s="72" t="n">
        <v>20.2</v>
      </c>
      <c r="C55" s="72" t="n">
        <v>28.4</v>
      </c>
      <c r="D55" s="72" t="n">
        <v>22.7</v>
      </c>
      <c r="E55" s="72" t="n">
        <v>-5.7</v>
      </c>
      <c r="F55" s="101" t="n">
        <v>-20.2</v>
      </c>
      <c r="G55" s="72" t="n">
        <v>257.1</v>
      </c>
      <c r="H55" s="72" t="n">
        <v>265.2</v>
      </c>
      <c r="I55" s="72" t="n">
        <v>8.2</v>
      </c>
      <c r="J55" s="101" t="n">
        <v>3.2</v>
      </c>
    </row>
    <row r="56" s="65" customFormat="true" ht="13.5" hidden="false" customHeight="true" outlineLevel="0" collapsed="false">
      <c r="A56" s="97" t="s">
        <v>268</v>
      </c>
      <c r="B56" s="72" t="n">
        <v>19.4</v>
      </c>
      <c r="C56" s="72" t="n">
        <v>19.4</v>
      </c>
      <c r="D56" s="72" t="n">
        <v>18.7</v>
      </c>
      <c r="E56" s="72" t="n">
        <v>-0.7</v>
      </c>
      <c r="F56" s="101" t="n">
        <v>-3.5</v>
      </c>
      <c r="G56" s="72" t="n">
        <v>219.8</v>
      </c>
      <c r="H56" s="72" t="n">
        <v>207.5</v>
      </c>
      <c r="I56" s="72" t="n">
        <v>-12.3</v>
      </c>
      <c r="J56" s="101" t="n">
        <v>-5.6</v>
      </c>
    </row>
    <row r="57" s="65" customFormat="true" ht="13.5" hidden="false" customHeight="true" outlineLevel="0" collapsed="false">
      <c r="A57" s="97" t="s">
        <v>267</v>
      </c>
      <c r="B57" s="72" t="n">
        <v>13.4</v>
      </c>
      <c r="C57" s="72" t="n">
        <v>16.3</v>
      </c>
      <c r="D57" s="72" t="n">
        <v>18.3</v>
      </c>
      <c r="E57" s="72" t="n">
        <v>2</v>
      </c>
      <c r="F57" s="101" t="n">
        <v>12.2</v>
      </c>
      <c r="G57" s="72" t="n">
        <v>175.8</v>
      </c>
      <c r="H57" s="72" t="n">
        <v>167.5</v>
      </c>
      <c r="I57" s="72" t="n">
        <v>-8.3</v>
      </c>
      <c r="J57" s="101" t="n">
        <v>-4.7</v>
      </c>
    </row>
    <row r="58" customFormat="false" ht="13.5" hidden="false" customHeight="true" outlineLevel="0" collapsed="false">
      <c r="A58" s="97" t="s">
        <v>271</v>
      </c>
      <c r="B58" s="72" t="n">
        <v>15.5</v>
      </c>
      <c r="C58" s="72" t="n">
        <v>16.1</v>
      </c>
      <c r="D58" s="72" t="n">
        <v>16.6</v>
      </c>
      <c r="E58" s="72" t="n">
        <v>0.5</v>
      </c>
      <c r="F58" s="101" t="n">
        <v>2.8</v>
      </c>
      <c r="G58" s="72" t="n">
        <v>194.8</v>
      </c>
      <c r="H58" s="72" t="n">
        <v>205.9</v>
      </c>
      <c r="I58" s="72" t="n">
        <v>11.2</v>
      </c>
      <c r="J58" s="101" t="n">
        <v>5.7</v>
      </c>
    </row>
    <row r="59" s="65" customFormat="true" ht="13.5" hidden="false" customHeight="true" outlineLevel="0" collapsed="false">
      <c r="A59" s="97" t="s">
        <v>272</v>
      </c>
      <c r="B59" s="72" t="n">
        <v>11.5</v>
      </c>
      <c r="C59" s="72" t="n">
        <v>12</v>
      </c>
      <c r="D59" s="72" t="n">
        <v>9.6</v>
      </c>
      <c r="E59" s="72" t="n">
        <v>-2.4</v>
      </c>
      <c r="F59" s="101" t="n">
        <v>-19.8</v>
      </c>
      <c r="G59" s="72" t="n">
        <v>145.5</v>
      </c>
      <c r="H59" s="72" t="n">
        <v>129.5</v>
      </c>
      <c r="I59" s="72" t="n">
        <v>-16</v>
      </c>
      <c r="J59" s="101" t="n">
        <v>-11</v>
      </c>
    </row>
    <row r="60" s="65" customFormat="true" ht="13.5" hidden="false" customHeight="true" outlineLevel="0" collapsed="false">
      <c r="A60" s="97" t="s">
        <v>265</v>
      </c>
      <c r="B60" s="72" t="n">
        <v>7.4</v>
      </c>
      <c r="C60" s="72" t="n">
        <v>10.4</v>
      </c>
      <c r="D60" s="72" t="n">
        <v>8.4</v>
      </c>
      <c r="E60" s="72" t="n">
        <v>-2</v>
      </c>
      <c r="F60" s="101" t="n">
        <v>-19.1</v>
      </c>
      <c r="G60" s="72" t="n">
        <v>108.6</v>
      </c>
      <c r="H60" s="72" t="n">
        <v>110.5</v>
      </c>
      <c r="I60" s="72" t="n">
        <v>1.9</v>
      </c>
      <c r="J60" s="101" t="n">
        <v>1.8</v>
      </c>
    </row>
    <row r="61" s="65" customFormat="true" ht="13.5" hidden="false" customHeight="true" outlineLevel="0" collapsed="false">
      <c r="A61" s="97" t="s">
        <v>270</v>
      </c>
      <c r="B61" s="72" t="n">
        <v>9.7</v>
      </c>
      <c r="C61" s="72" t="n">
        <v>8.6</v>
      </c>
      <c r="D61" s="72" t="n">
        <v>7.7</v>
      </c>
      <c r="E61" s="72" t="n">
        <v>-1</v>
      </c>
      <c r="F61" s="101" t="n">
        <v>-11.3</v>
      </c>
      <c r="G61" s="72" t="n">
        <v>125.8</v>
      </c>
      <c r="H61" s="72" t="n">
        <v>98.7</v>
      </c>
      <c r="I61" s="72" t="n">
        <v>-27.1</v>
      </c>
      <c r="J61" s="101" t="n">
        <v>-21.6</v>
      </c>
    </row>
    <row r="62" s="65" customFormat="true" ht="13.5" hidden="false" customHeight="true" outlineLevel="0" collapsed="false">
      <c r="A62" s="97" t="s">
        <v>269</v>
      </c>
      <c r="B62" s="72" t="n">
        <v>3.1</v>
      </c>
      <c r="C62" s="72" t="n">
        <v>7</v>
      </c>
      <c r="D62" s="72" t="n">
        <v>6.6</v>
      </c>
      <c r="E62" s="72" t="n">
        <v>-0.4</v>
      </c>
      <c r="F62" s="101" t="n">
        <v>-5.8</v>
      </c>
      <c r="G62" s="72" t="n">
        <v>36.2</v>
      </c>
      <c r="H62" s="72" t="n">
        <v>62.7</v>
      </c>
      <c r="I62" s="72" t="n">
        <v>26.5</v>
      </c>
      <c r="J62" s="101" t="n">
        <v>73.3</v>
      </c>
    </row>
    <row r="63" s="65" customFormat="true" ht="13.5" hidden="false" customHeight="true" outlineLevel="0" collapsed="false">
      <c r="A63" s="97" t="s">
        <v>275</v>
      </c>
      <c r="B63" s="72" t="n">
        <v>4</v>
      </c>
      <c r="C63" s="72" t="n">
        <v>4.4</v>
      </c>
      <c r="D63" s="72" t="n">
        <v>5.1</v>
      </c>
      <c r="E63" s="72" t="n">
        <v>0.7</v>
      </c>
      <c r="F63" s="101" t="n">
        <v>15.6</v>
      </c>
      <c r="G63" s="72" t="n">
        <v>38.7</v>
      </c>
      <c r="H63" s="72" t="n">
        <v>54.9</v>
      </c>
      <c r="I63" s="72" t="n">
        <v>16.2</v>
      </c>
      <c r="J63" s="101" t="n">
        <v>41.8</v>
      </c>
    </row>
    <row r="64" s="65" customFormat="true" ht="13.5" hidden="false" customHeight="true" outlineLevel="0" collapsed="false">
      <c r="A64" s="97" t="s">
        <v>469</v>
      </c>
      <c r="B64" s="72" t="n">
        <v>3.8</v>
      </c>
      <c r="C64" s="72" t="n">
        <v>3.6</v>
      </c>
      <c r="D64" s="72" t="n">
        <v>3.2</v>
      </c>
      <c r="E64" s="72" t="n">
        <v>-0.4</v>
      </c>
      <c r="F64" s="101" t="n">
        <v>-12.1</v>
      </c>
      <c r="G64" s="72" t="n">
        <v>39.2</v>
      </c>
      <c r="H64" s="72" t="n">
        <v>32.9</v>
      </c>
      <c r="I64" s="72" t="n">
        <v>-6.4</v>
      </c>
      <c r="J64" s="101" t="n">
        <v>-16.2</v>
      </c>
    </row>
    <row r="65" customFormat="false" ht="13.5" hidden="false" customHeight="true" outlineLevel="0" collapsed="false">
      <c r="A65" s="97" t="s">
        <v>273</v>
      </c>
      <c r="B65" s="72" t="n">
        <v>2.1</v>
      </c>
      <c r="C65" s="72" t="n">
        <v>2.6</v>
      </c>
      <c r="D65" s="72" t="n">
        <v>3.1</v>
      </c>
      <c r="E65" s="72" t="n">
        <v>0.6</v>
      </c>
      <c r="F65" s="101" t="n">
        <v>22</v>
      </c>
      <c r="G65" s="72" t="n">
        <v>25.1</v>
      </c>
      <c r="H65" s="72" t="n">
        <v>33.1</v>
      </c>
      <c r="I65" s="72" t="n">
        <v>8</v>
      </c>
      <c r="J65" s="101" t="n">
        <v>31.9</v>
      </c>
    </row>
    <row r="66" s="65" customFormat="true" ht="18" hidden="false" customHeight="true" outlineLevel="0" collapsed="false">
      <c r="A66" s="96" t="s">
        <v>276</v>
      </c>
      <c r="B66" s="72" t="n">
        <v>140.4</v>
      </c>
      <c r="C66" s="72" t="n">
        <v>162</v>
      </c>
      <c r="D66" s="72" t="n">
        <v>151.3</v>
      </c>
      <c r="E66" s="72" t="n">
        <v>-10.6</v>
      </c>
      <c r="F66" s="101" t="n">
        <v>-6.6</v>
      </c>
      <c r="G66" s="72" t="n">
        <v>1628</v>
      </c>
      <c r="H66" s="72" t="n">
        <v>1625.9</v>
      </c>
      <c r="I66" s="72" t="n">
        <v>-2.1</v>
      </c>
      <c r="J66" s="101" t="n">
        <v>-0.1</v>
      </c>
    </row>
    <row r="67" s="65" customFormat="true" ht="13.5" hidden="false" customHeight="true" outlineLevel="0" collapsed="false">
      <c r="A67" s="97" t="s">
        <v>277</v>
      </c>
      <c r="B67" s="72" t="n">
        <v>108</v>
      </c>
      <c r="C67" s="72" t="n">
        <v>117.6</v>
      </c>
      <c r="D67" s="72" t="n">
        <v>114</v>
      </c>
      <c r="E67" s="72" t="n">
        <v>-3.6</v>
      </c>
      <c r="F67" s="101" t="n">
        <v>-3.1</v>
      </c>
      <c r="G67" s="72" t="n">
        <v>1232.8</v>
      </c>
      <c r="H67" s="72" t="n">
        <v>1195.7</v>
      </c>
      <c r="I67" s="72" t="n">
        <v>-37.1</v>
      </c>
      <c r="J67" s="101" t="n">
        <v>-3</v>
      </c>
    </row>
    <row r="68" s="65" customFormat="true" ht="13.5" hidden="false" customHeight="true" outlineLevel="0" collapsed="false">
      <c r="A68" s="97" t="s">
        <v>278</v>
      </c>
      <c r="B68" s="72" t="n">
        <v>18.9</v>
      </c>
      <c r="C68" s="72" t="n">
        <v>23.2</v>
      </c>
      <c r="D68" s="72" t="n">
        <v>20.8</v>
      </c>
      <c r="E68" s="72" t="n">
        <v>-2.3</v>
      </c>
      <c r="F68" s="101" t="n">
        <v>-10</v>
      </c>
      <c r="G68" s="72" t="n">
        <v>220.8</v>
      </c>
      <c r="H68" s="72" t="n">
        <v>224.4</v>
      </c>
      <c r="I68" s="72" t="n">
        <v>3.6</v>
      </c>
      <c r="J68" s="101" t="n">
        <v>1.6</v>
      </c>
    </row>
    <row r="69" s="65" customFormat="true" ht="19.5" hidden="false" customHeight="true" outlineLevel="0" collapsed="false">
      <c r="A69" s="95" t="s">
        <v>279</v>
      </c>
      <c r="B69" s="75" t="n">
        <v>3.3</v>
      </c>
      <c r="C69" s="75" t="n">
        <v>4.1</v>
      </c>
      <c r="D69" s="75" t="n">
        <v>2.7</v>
      </c>
      <c r="E69" s="75" t="n">
        <v>-1.4</v>
      </c>
      <c r="F69" s="99" t="n">
        <v>-34.5</v>
      </c>
      <c r="G69" s="75" t="n">
        <v>41</v>
      </c>
      <c r="H69" s="75" t="n">
        <v>40.8</v>
      </c>
      <c r="I69" s="75" t="n">
        <v>-0.1</v>
      </c>
      <c r="J69" s="99" t="n">
        <v>-0.3</v>
      </c>
    </row>
    <row r="70" s="65" customFormat="true" ht="13.5" hidden="false" customHeight="true" outlineLevel="0" collapsed="false">
      <c r="A70" s="96" t="s">
        <v>280</v>
      </c>
      <c r="B70" s="72" t="n">
        <v>3.2</v>
      </c>
      <c r="C70" s="72" t="n">
        <v>4.1</v>
      </c>
      <c r="D70" s="72" t="n">
        <v>2.7</v>
      </c>
      <c r="E70" s="72" t="n">
        <v>-1.4</v>
      </c>
      <c r="F70" s="101" t="n">
        <v>-34.5</v>
      </c>
      <c r="G70" s="72" t="n">
        <v>40.9</v>
      </c>
      <c r="H70" s="72" t="n">
        <v>40.8</v>
      </c>
      <c r="I70" s="72" t="n">
        <v>-0.1</v>
      </c>
      <c r="J70" s="101" t="n">
        <v>-0.2</v>
      </c>
    </row>
    <row r="71" s="65" customFormat="true" ht="13.5" hidden="false" customHeight="true" outlineLevel="0" collapsed="false">
      <c r="A71" s="98" t="s">
        <v>281</v>
      </c>
      <c r="B71" s="72" t="n">
        <v>3.2</v>
      </c>
      <c r="C71" s="72" t="n">
        <v>4.1</v>
      </c>
      <c r="D71" s="72" t="n">
        <v>2.7</v>
      </c>
      <c r="E71" s="72" t="n">
        <v>-1.4</v>
      </c>
      <c r="F71" s="101" t="n">
        <v>-34.4</v>
      </c>
      <c r="G71" s="72" t="n">
        <v>40.1</v>
      </c>
      <c r="H71" s="72" t="n">
        <v>40.6</v>
      </c>
      <c r="I71" s="72" t="n">
        <v>0.6</v>
      </c>
      <c r="J71" s="101" t="n">
        <v>1.5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.1</v>
      </c>
      <c r="H72" s="72" t="n">
        <v>0</v>
      </c>
      <c r="I72" s="72" t="n">
        <v>-0.1</v>
      </c>
      <c r="J72" s="101" t="n">
        <v>-75.8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.7</v>
      </c>
      <c r="H73" s="75" t="n">
        <v>81.2</v>
      </c>
      <c r="I73" s="75" t="n">
        <v>80.5</v>
      </c>
      <c r="J73" s="99" t="n">
        <v>11190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75.2</v>
      </c>
      <c r="C8" s="75" t="n">
        <v>689.7</v>
      </c>
      <c r="D8" s="75" t="n">
        <v>639.5</v>
      </c>
      <c r="E8" s="75" t="n">
        <v>-50.2</v>
      </c>
      <c r="F8" s="99" t="n">
        <v>-7.3</v>
      </c>
      <c r="G8" s="75" t="n">
        <v>7147.9</v>
      </c>
      <c r="H8" s="75" t="n">
        <v>7245.6</v>
      </c>
      <c r="I8" s="75" t="n">
        <v>97.7</v>
      </c>
      <c r="J8" s="99" t="n">
        <v>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</v>
      </c>
      <c r="C10" s="75" t="n">
        <v>11.6</v>
      </c>
      <c r="D10" s="75" t="n">
        <v>7.5</v>
      </c>
      <c r="E10" s="75" t="n">
        <v>-4.1</v>
      </c>
      <c r="F10" s="99" t="n">
        <v>-35.6</v>
      </c>
      <c r="G10" s="75" t="n">
        <v>58.2</v>
      </c>
      <c r="H10" s="75" t="n">
        <v>77.5</v>
      </c>
      <c r="I10" s="75" t="n">
        <v>19.3</v>
      </c>
      <c r="J10" s="99" t="n">
        <v>33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4</v>
      </c>
      <c r="C13" s="72" t="n">
        <v>6.2</v>
      </c>
      <c r="D13" s="72" t="n">
        <v>3.8</v>
      </c>
      <c r="E13" s="72" t="n">
        <v>-2.4</v>
      </c>
      <c r="F13" s="101" t="n">
        <v>-39.1</v>
      </c>
      <c r="G13" s="72" t="n">
        <v>25.1</v>
      </c>
      <c r="H13" s="72" t="n">
        <v>34.5</v>
      </c>
      <c r="I13" s="72" t="n">
        <v>9.4</v>
      </c>
      <c r="J13" s="101" t="n">
        <v>37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4</v>
      </c>
      <c r="C15" s="72" t="n">
        <v>6.2</v>
      </c>
      <c r="D15" s="72" t="n">
        <v>3.8</v>
      </c>
      <c r="E15" s="72" t="n">
        <v>-2.4</v>
      </c>
      <c r="F15" s="101" t="n">
        <v>-39.1</v>
      </c>
      <c r="G15" s="72" t="n">
        <v>25.1</v>
      </c>
      <c r="H15" s="72" t="n">
        <v>34.5</v>
      </c>
      <c r="I15" s="72" t="n">
        <v>9.4</v>
      </c>
      <c r="J15" s="101" t="n">
        <v>37.5</v>
      </c>
    </row>
    <row r="16" s="65" customFormat="true" ht="13.5" hidden="false" customHeight="true" outlineLevel="0" collapsed="false">
      <c r="A16" s="92" t="s">
        <v>102</v>
      </c>
      <c r="B16" s="72" t="n">
        <v>0.6</v>
      </c>
      <c r="C16" s="72" t="n">
        <v>1.6</v>
      </c>
      <c r="D16" s="72" t="n">
        <v>1.9</v>
      </c>
      <c r="E16" s="72" t="n">
        <v>0.3</v>
      </c>
      <c r="F16" s="101" t="n">
        <v>16.6</v>
      </c>
      <c r="G16" s="72" t="n">
        <v>11.8</v>
      </c>
      <c r="H16" s="72" t="n">
        <v>17.9</v>
      </c>
      <c r="I16" s="72" t="n">
        <v>6.1</v>
      </c>
      <c r="J16" s="101" t="n">
        <v>51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2</v>
      </c>
      <c r="D17" s="72" t="s">
        <v>63</v>
      </c>
      <c r="E17" s="72" t="n">
        <v>-0.2</v>
      </c>
      <c r="F17" s="101" t="s">
        <v>63</v>
      </c>
      <c r="G17" s="72" t="s">
        <v>63</v>
      </c>
      <c r="H17" s="72" t="n">
        <v>0.2</v>
      </c>
      <c r="I17" s="72" t="n">
        <v>0.2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.1</v>
      </c>
      <c r="C18" s="72" t="n">
        <v>3.6</v>
      </c>
      <c r="D18" s="72" t="n">
        <v>1.8</v>
      </c>
      <c r="E18" s="72" t="n">
        <v>-1.8</v>
      </c>
      <c r="F18" s="101" t="n">
        <v>-50.1</v>
      </c>
      <c r="G18" s="72" t="n">
        <v>21.3</v>
      </c>
      <c r="H18" s="72" t="n">
        <v>24.9</v>
      </c>
      <c r="I18" s="72" t="n">
        <v>3.6</v>
      </c>
      <c r="J18" s="101" t="n">
        <v>17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-25</v>
      </c>
    </row>
    <row r="20" s="65" customFormat="true" ht="13.5" hidden="false" customHeight="true" outlineLevel="0" collapsed="false">
      <c r="A20" s="88" t="s">
        <v>230</v>
      </c>
      <c r="B20" s="75" t="n">
        <v>569.2</v>
      </c>
      <c r="C20" s="75" t="n">
        <v>678.1</v>
      </c>
      <c r="D20" s="75" t="n">
        <v>632</v>
      </c>
      <c r="E20" s="75" t="n">
        <v>-46.1</v>
      </c>
      <c r="F20" s="99" t="n">
        <v>-6.8</v>
      </c>
      <c r="G20" s="75" t="n">
        <v>7089.7</v>
      </c>
      <c r="H20" s="75" t="n">
        <v>7168.1</v>
      </c>
      <c r="I20" s="75" t="n">
        <v>78.3</v>
      </c>
      <c r="J20" s="99" t="n">
        <v>1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.7</v>
      </c>
      <c r="C22" s="75" t="n">
        <v>16.9</v>
      </c>
      <c r="D22" s="75" t="n">
        <v>17</v>
      </c>
      <c r="E22" s="75" t="n">
        <v>0.2</v>
      </c>
      <c r="F22" s="99" t="n">
        <v>0.9</v>
      </c>
      <c r="G22" s="75" t="n">
        <v>152.4</v>
      </c>
      <c r="H22" s="75" t="n">
        <v>176.4</v>
      </c>
      <c r="I22" s="75" t="n">
        <v>24</v>
      </c>
      <c r="J22" s="99" t="n">
        <v>15.7</v>
      </c>
    </row>
    <row r="23" s="65" customFormat="true" ht="13.5" hidden="false" customHeight="true" outlineLevel="0" collapsed="false">
      <c r="A23" s="96" t="s">
        <v>233</v>
      </c>
      <c r="B23" s="72" t="n">
        <v>4.6</v>
      </c>
      <c r="C23" s="72" t="n">
        <v>6.7</v>
      </c>
      <c r="D23" s="72" t="n">
        <v>6.3</v>
      </c>
      <c r="E23" s="72" t="n">
        <v>-0.3</v>
      </c>
      <c r="F23" s="101" t="n">
        <v>-4.7</v>
      </c>
      <c r="G23" s="72" t="n">
        <v>52</v>
      </c>
      <c r="H23" s="72" t="n">
        <v>58.3</v>
      </c>
      <c r="I23" s="72" t="n">
        <v>6.3</v>
      </c>
      <c r="J23" s="101" t="n">
        <v>12.2</v>
      </c>
    </row>
    <row r="24" s="65" customFormat="true" ht="13.5" hidden="false" customHeight="true" outlineLevel="0" collapsed="false">
      <c r="A24" s="97" t="s">
        <v>234</v>
      </c>
      <c r="B24" s="72" t="n">
        <v>1.4</v>
      </c>
      <c r="C24" s="72" t="n">
        <v>4.9</v>
      </c>
      <c r="D24" s="72" t="n">
        <v>4.1</v>
      </c>
      <c r="E24" s="72" t="n">
        <v>-0.8</v>
      </c>
      <c r="F24" s="101" t="n">
        <v>-16.2</v>
      </c>
      <c r="G24" s="72" t="n">
        <v>29.9</v>
      </c>
      <c r="H24" s="72" t="n">
        <v>38.4</v>
      </c>
      <c r="I24" s="72" t="n">
        <v>8.5</v>
      </c>
      <c r="J24" s="101" t="n">
        <v>28.3</v>
      </c>
    </row>
    <row r="25" s="65" customFormat="true" ht="13.5" hidden="false" customHeight="true" outlineLevel="0" collapsed="false">
      <c r="A25" s="97" t="s">
        <v>235</v>
      </c>
      <c r="B25" s="72" t="n">
        <v>3</v>
      </c>
      <c r="C25" s="72" t="n">
        <v>1.7</v>
      </c>
      <c r="D25" s="72" t="n">
        <v>2</v>
      </c>
      <c r="E25" s="72" t="n">
        <v>0.2</v>
      </c>
      <c r="F25" s="101" t="n">
        <v>14.1</v>
      </c>
      <c r="G25" s="72" t="n">
        <v>18.3</v>
      </c>
      <c r="H25" s="72" t="n">
        <v>16.9</v>
      </c>
      <c r="I25" s="72" t="n">
        <v>-1.5</v>
      </c>
      <c r="J25" s="101" t="n">
        <v>-7.9</v>
      </c>
    </row>
    <row r="26" s="65" customFormat="true" ht="18" hidden="false" customHeight="true" outlineLevel="0" collapsed="false">
      <c r="A26" s="96" t="s">
        <v>236</v>
      </c>
      <c r="B26" s="72" t="n">
        <v>10.1</v>
      </c>
      <c r="C26" s="72" t="n">
        <v>10.2</v>
      </c>
      <c r="D26" s="72" t="n">
        <v>10.7</v>
      </c>
      <c r="E26" s="72" t="n">
        <v>0.5</v>
      </c>
      <c r="F26" s="101" t="n">
        <v>4.6</v>
      </c>
      <c r="G26" s="72" t="n">
        <v>100.4</v>
      </c>
      <c r="H26" s="72" t="n">
        <v>118</v>
      </c>
      <c r="I26" s="72" t="n">
        <v>17.7</v>
      </c>
      <c r="J26" s="101" t="n">
        <v>17.6</v>
      </c>
    </row>
    <row r="27" s="65" customFormat="true" ht="13.5" hidden="false" customHeight="true" outlineLevel="0" collapsed="false">
      <c r="A27" s="97" t="s">
        <v>238</v>
      </c>
      <c r="B27" s="72" t="n">
        <v>3.8</v>
      </c>
      <c r="C27" s="72" t="n">
        <v>4.5</v>
      </c>
      <c r="D27" s="72" t="n">
        <v>5.2</v>
      </c>
      <c r="E27" s="72" t="n">
        <v>0.8</v>
      </c>
      <c r="F27" s="101" t="n">
        <v>17.1</v>
      </c>
      <c r="G27" s="72" t="n">
        <v>45.4</v>
      </c>
      <c r="H27" s="72" t="n">
        <v>57.8</v>
      </c>
      <c r="I27" s="72" t="n">
        <v>12.3</v>
      </c>
      <c r="J27" s="101" t="n">
        <v>27.2</v>
      </c>
    </row>
    <row r="28" s="65" customFormat="true" ht="13.5" hidden="false" customHeight="true" outlineLevel="0" collapsed="false">
      <c r="A28" s="97" t="s">
        <v>476</v>
      </c>
      <c r="B28" s="72" t="n">
        <v>2.2</v>
      </c>
      <c r="C28" s="72" t="n">
        <v>2.1</v>
      </c>
      <c r="D28" s="72" t="n">
        <v>2.9</v>
      </c>
      <c r="E28" s="72" t="n">
        <v>0.8</v>
      </c>
      <c r="F28" s="101" t="n">
        <v>39.8</v>
      </c>
      <c r="G28" s="72" t="n">
        <v>15.2</v>
      </c>
      <c r="H28" s="72" t="n">
        <v>21.7</v>
      </c>
      <c r="I28" s="72" t="n">
        <v>6.5</v>
      </c>
      <c r="J28" s="101" t="n">
        <v>42.4</v>
      </c>
    </row>
    <row r="29" s="65" customFormat="true" ht="19.5" hidden="false" customHeight="true" outlineLevel="0" collapsed="false">
      <c r="A29" s="95" t="s">
        <v>239</v>
      </c>
      <c r="B29" s="75" t="n">
        <v>96.4</v>
      </c>
      <c r="C29" s="75" t="n">
        <v>107.2</v>
      </c>
      <c r="D29" s="75" t="n">
        <v>108</v>
      </c>
      <c r="E29" s="75" t="n">
        <v>0.8</v>
      </c>
      <c r="F29" s="99" t="n">
        <v>0.7</v>
      </c>
      <c r="G29" s="75" t="n">
        <v>1179.2</v>
      </c>
      <c r="H29" s="75" t="n">
        <v>1174.4</v>
      </c>
      <c r="I29" s="75" t="n">
        <v>-4.9</v>
      </c>
      <c r="J29" s="99" t="n">
        <v>-0.4</v>
      </c>
    </row>
    <row r="30" s="65" customFormat="true" ht="13.5" hidden="false" customHeight="true" outlineLevel="0" collapsed="false">
      <c r="A30" s="96" t="s">
        <v>240</v>
      </c>
      <c r="B30" s="72" t="n">
        <v>9.3</v>
      </c>
      <c r="C30" s="72" t="n">
        <v>14.7</v>
      </c>
      <c r="D30" s="72" t="n">
        <v>13</v>
      </c>
      <c r="E30" s="72" t="n">
        <v>-1.6</v>
      </c>
      <c r="F30" s="101" t="n">
        <v>-11.1</v>
      </c>
      <c r="G30" s="72" t="n">
        <v>127.5</v>
      </c>
      <c r="H30" s="72" t="n">
        <v>151.6</v>
      </c>
      <c r="I30" s="72" t="n">
        <v>24</v>
      </c>
      <c r="J30" s="101" t="n">
        <v>18.8</v>
      </c>
    </row>
    <row r="31" s="65" customFormat="true" ht="13.5" hidden="false" customHeight="true" outlineLevel="0" collapsed="false">
      <c r="A31" s="97" t="s">
        <v>241</v>
      </c>
      <c r="B31" s="72" t="n">
        <v>4.1</v>
      </c>
      <c r="C31" s="72" t="n">
        <v>5.8</v>
      </c>
      <c r="D31" s="72" t="n">
        <v>5.8</v>
      </c>
      <c r="E31" s="72" t="n">
        <v>-0.1</v>
      </c>
      <c r="F31" s="101" t="n">
        <v>-1.3</v>
      </c>
      <c r="G31" s="72" t="n">
        <v>43.9</v>
      </c>
      <c r="H31" s="72" t="n">
        <v>68.5</v>
      </c>
      <c r="I31" s="72" t="n">
        <v>24.6</v>
      </c>
      <c r="J31" s="101" t="n">
        <v>56</v>
      </c>
    </row>
    <row r="32" s="65" customFormat="true" ht="13.5" hidden="false" customHeight="true" outlineLevel="0" collapsed="false">
      <c r="A32" s="97" t="s">
        <v>242</v>
      </c>
      <c r="B32" s="72" t="n">
        <v>3.4</v>
      </c>
      <c r="C32" s="72" t="n">
        <v>5.9</v>
      </c>
      <c r="D32" s="72" t="n">
        <v>4.2</v>
      </c>
      <c r="E32" s="72" t="n">
        <v>-1.7</v>
      </c>
      <c r="F32" s="101" t="n">
        <v>-28.7</v>
      </c>
      <c r="G32" s="72" t="n">
        <v>52.4</v>
      </c>
      <c r="H32" s="72" t="n">
        <v>54.5</v>
      </c>
      <c r="I32" s="72" t="n">
        <v>2.1</v>
      </c>
      <c r="J32" s="101" t="n">
        <v>4</v>
      </c>
    </row>
    <row r="33" s="65" customFormat="true" ht="18" hidden="false" customHeight="true" outlineLevel="0" collapsed="false">
      <c r="A33" s="96" t="s">
        <v>243</v>
      </c>
      <c r="B33" s="72" t="n">
        <v>60.3</v>
      </c>
      <c r="C33" s="72" t="n">
        <v>62.7</v>
      </c>
      <c r="D33" s="72" t="n">
        <v>65</v>
      </c>
      <c r="E33" s="72" t="n">
        <v>2.3</v>
      </c>
      <c r="F33" s="101" t="n">
        <v>3.7</v>
      </c>
      <c r="G33" s="72" t="n">
        <v>714</v>
      </c>
      <c r="H33" s="72" t="n">
        <v>688.4</v>
      </c>
      <c r="I33" s="72" t="n">
        <v>-25.6</v>
      </c>
      <c r="J33" s="101" t="n">
        <v>-3.6</v>
      </c>
    </row>
    <row r="34" s="65" customFormat="true" ht="13.5" hidden="false" customHeight="true" outlineLevel="0" collapsed="false">
      <c r="A34" s="97" t="s">
        <v>244</v>
      </c>
      <c r="B34" s="72" t="n">
        <v>48.9</v>
      </c>
      <c r="C34" s="72" t="n">
        <v>51.9</v>
      </c>
      <c r="D34" s="72" t="n">
        <v>50.6</v>
      </c>
      <c r="E34" s="72" t="n">
        <v>-1.3</v>
      </c>
      <c r="F34" s="101" t="n">
        <v>-2.4</v>
      </c>
      <c r="G34" s="72" t="n">
        <v>587.2</v>
      </c>
      <c r="H34" s="72" t="n">
        <v>565.3</v>
      </c>
      <c r="I34" s="72" t="n">
        <v>-21.9</v>
      </c>
      <c r="J34" s="101" t="n">
        <v>-3.7</v>
      </c>
    </row>
    <row r="35" s="65" customFormat="true" ht="13.5" hidden="false" customHeight="true" outlineLevel="0" collapsed="false">
      <c r="A35" s="97" t="s">
        <v>245</v>
      </c>
      <c r="B35" s="72" t="n">
        <v>11.4</v>
      </c>
      <c r="C35" s="72" t="n">
        <v>10.8</v>
      </c>
      <c r="D35" s="72" t="n">
        <v>14.4</v>
      </c>
      <c r="E35" s="72" t="n">
        <v>3.6</v>
      </c>
      <c r="F35" s="101" t="n">
        <v>33.1</v>
      </c>
      <c r="G35" s="72" t="n">
        <v>126.3</v>
      </c>
      <c r="H35" s="72" t="n">
        <v>123.1</v>
      </c>
      <c r="I35" s="72" t="n">
        <v>-3.2</v>
      </c>
      <c r="J35" s="101" t="n">
        <v>-2.5</v>
      </c>
    </row>
    <row r="36" s="65" customFormat="true" ht="18" hidden="false" customHeight="true" outlineLevel="0" collapsed="false">
      <c r="A36" s="96" t="s">
        <v>246</v>
      </c>
      <c r="B36" s="72" t="n">
        <v>26.8</v>
      </c>
      <c r="C36" s="72" t="n">
        <v>29.9</v>
      </c>
      <c r="D36" s="72" t="n">
        <v>30</v>
      </c>
      <c r="E36" s="72" t="n">
        <v>0.1</v>
      </c>
      <c r="F36" s="101" t="n">
        <v>0.2</v>
      </c>
      <c r="G36" s="72" t="n">
        <v>337.7</v>
      </c>
      <c r="H36" s="72" t="n">
        <v>334.4</v>
      </c>
      <c r="I36" s="72" t="n">
        <v>-3.3</v>
      </c>
      <c r="J36" s="101" t="n">
        <v>-1</v>
      </c>
    </row>
    <row r="37" s="65" customFormat="true" ht="13.5" hidden="false" customHeight="true" outlineLevel="0" collapsed="false">
      <c r="A37" s="97" t="s">
        <v>247</v>
      </c>
      <c r="B37" s="72" t="n">
        <v>11</v>
      </c>
      <c r="C37" s="72" t="n">
        <v>9.6</v>
      </c>
      <c r="D37" s="72" t="n">
        <v>10.7</v>
      </c>
      <c r="E37" s="72" t="n">
        <v>1.1</v>
      </c>
      <c r="F37" s="101" t="n">
        <v>11.6</v>
      </c>
      <c r="G37" s="72" t="n">
        <v>142.8</v>
      </c>
      <c r="H37" s="72" t="n">
        <v>119.7</v>
      </c>
      <c r="I37" s="72" t="n">
        <v>-23.1</v>
      </c>
      <c r="J37" s="101" t="n">
        <v>-16.2</v>
      </c>
    </row>
    <row r="38" s="65" customFormat="true" ht="13.5" hidden="false" customHeight="true" outlineLevel="0" collapsed="false">
      <c r="A38" s="97" t="s">
        <v>248</v>
      </c>
      <c r="B38" s="72" t="n">
        <v>4.4</v>
      </c>
      <c r="C38" s="72" t="n">
        <v>6.4</v>
      </c>
      <c r="D38" s="72" t="n">
        <v>6.1</v>
      </c>
      <c r="E38" s="72" t="n">
        <v>-0.3</v>
      </c>
      <c r="F38" s="101" t="n">
        <v>-4.4</v>
      </c>
      <c r="G38" s="72" t="n">
        <v>59.3</v>
      </c>
      <c r="H38" s="72" t="n">
        <v>69.3</v>
      </c>
      <c r="I38" s="72" t="n">
        <v>10</v>
      </c>
      <c r="J38" s="101" t="n">
        <v>16.8</v>
      </c>
    </row>
    <row r="39" s="65" customFormat="true" ht="19.5" hidden="false" customHeight="true" outlineLevel="0" collapsed="false">
      <c r="A39" s="95" t="s">
        <v>249</v>
      </c>
      <c r="B39" s="75" t="n">
        <v>253.4</v>
      </c>
      <c r="C39" s="75" t="n">
        <v>300.7</v>
      </c>
      <c r="D39" s="75" t="n">
        <v>258.2</v>
      </c>
      <c r="E39" s="75" t="n">
        <v>-42.5</v>
      </c>
      <c r="F39" s="99" t="n">
        <v>-14.1</v>
      </c>
      <c r="G39" s="75" t="n">
        <v>3303.5</v>
      </c>
      <c r="H39" s="75" t="n">
        <v>3172.1</v>
      </c>
      <c r="I39" s="75" t="n">
        <v>-131.4</v>
      </c>
      <c r="J39" s="99" t="n">
        <v>-4</v>
      </c>
    </row>
    <row r="40" customFormat="false" ht="13.5" hidden="false" customHeight="true" outlineLevel="0" collapsed="false">
      <c r="A40" s="96" t="s">
        <v>250</v>
      </c>
      <c r="B40" s="72" t="n">
        <v>9.1</v>
      </c>
      <c r="C40" s="72" t="n">
        <v>12.9</v>
      </c>
      <c r="D40" s="72" t="n">
        <v>11.3</v>
      </c>
      <c r="E40" s="72" t="n">
        <v>-1.6</v>
      </c>
      <c r="F40" s="101" t="n">
        <v>-12.5</v>
      </c>
      <c r="G40" s="72" t="n">
        <v>118.7</v>
      </c>
      <c r="H40" s="72" t="n">
        <v>129.1</v>
      </c>
      <c r="I40" s="72" t="n">
        <v>10.4</v>
      </c>
      <c r="J40" s="101" t="n">
        <v>8.7</v>
      </c>
    </row>
    <row r="41" s="65" customFormat="true" ht="13.5" hidden="false" customHeight="true" outlineLevel="0" collapsed="false">
      <c r="A41" s="97" t="s">
        <v>252</v>
      </c>
      <c r="B41" s="72" t="n">
        <v>2.5</v>
      </c>
      <c r="C41" s="72" t="n">
        <v>2.6</v>
      </c>
      <c r="D41" s="72" t="n">
        <v>3.6</v>
      </c>
      <c r="E41" s="72" t="n">
        <v>1</v>
      </c>
      <c r="F41" s="101" t="n">
        <v>37.2</v>
      </c>
      <c r="G41" s="72" t="n">
        <v>35.1</v>
      </c>
      <c r="H41" s="72" t="n">
        <v>33</v>
      </c>
      <c r="I41" s="72" t="n">
        <v>-2</v>
      </c>
      <c r="J41" s="101" t="n">
        <v>-5.8</v>
      </c>
    </row>
    <row r="42" s="65" customFormat="true" ht="13.5" hidden="false" customHeight="true" outlineLevel="0" collapsed="false">
      <c r="A42" s="97" t="s">
        <v>471</v>
      </c>
      <c r="B42" s="72" t="n">
        <v>2.2</v>
      </c>
      <c r="C42" s="72" t="n">
        <v>2.8</v>
      </c>
      <c r="D42" s="72" t="n">
        <v>2.7</v>
      </c>
      <c r="E42" s="72" t="n">
        <v>-0.1</v>
      </c>
      <c r="F42" s="101" t="n">
        <v>-4.5</v>
      </c>
      <c r="G42" s="72" t="n">
        <v>26.9</v>
      </c>
      <c r="H42" s="72" t="n">
        <v>28.4</v>
      </c>
      <c r="I42" s="72" t="n">
        <v>1.5</v>
      </c>
      <c r="J42" s="101" t="n">
        <v>5.5</v>
      </c>
    </row>
    <row r="43" s="65" customFormat="true" ht="18" hidden="false" customHeight="true" outlineLevel="0" collapsed="false">
      <c r="A43" s="96" t="s">
        <v>253</v>
      </c>
      <c r="B43" s="72" t="n">
        <v>244.3</v>
      </c>
      <c r="C43" s="72" t="n">
        <v>287.7</v>
      </c>
      <c r="D43" s="72" t="n">
        <v>246.9</v>
      </c>
      <c r="E43" s="72" t="n">
        <v>-40.9</v>
      </c>
      <c r="F43" s="101" t="n">
        <v>-14.2</v>
      </c>
      <c r="G43" s="72" t="n">
        <v>3184.8</v>
      </c>
      <c r="H43" s="72" t="n">
        <v>3043</v>
      </c>
      <c r="I43" s="72" t="n">
        <v>-141.8</v>
      </c>
      <c r="J43" s="101" t="n">
        <v>-4.5</v>
      </c>
    </row>
    <row r="44" s="65" customFormat="true" ht="13.5" hidden="false" customHeight="true" outlineLevel="0" collapsed="false">
      <c r="A44" s="97" t="s">
        <v>254</v>
      </c>
      <c r="B44" s="72" t="n">
        <v>131.5</v>
      </c>
      <c r="C44" s="72" t="n">
        <v>169</v>
      </c>
      <c r="D44" s="72" t="n">
        <v>139.3</v>
      </c>
      <c r="E44" s="72" t="n">
        <v>-29.7</v>
      </c>
      <c r="F44" s="101" t="n">
        <v>-17.6</v>
      </c>
      <c r="G44" s="72" t="n">
        <v>1813.6</v>
      </c>
      <c r="H44" s="72" t="n">
        <v>1774.4</v>
      </c>
      <c r="I44" s="72" t="n">
        <v>-39.2</v>
      </c>
      <c r="J44" s="101" t="n">
        <v>-2.2</v>
      </c>
    </row>
    <row r="45" s="65" customFormat="true" ht="13.5" hidden="false" customHeight="true" outlineLevel="0" collapsed="false">
      <c r="A45" s="97" t="s">
        <v>255</v>
      </c>
      <c r="B45" s="72" t="n">
        <v>25.8</v>
      </c>
      <c r="C45" s="72" t="n">
        <v>22.3</v>
      </c>
      <c r="D45" s="72" t="n">
        <v>24.8</v>
      </c>
      <c r="E45" s="72" t="n">
        <v>2.5</v>
      </c>
      <c r="F45" s="101" t="n">
        <v>11.2</v>
      </c>
      <c r="G45" s="72" t="n">
        <v>287.6</v>
      </c>
      <c r="H45" s="72" t="n">
        <v>266.5</v>
      </c>
      <c r="I45" s="72" t="n">
        <v>-21.1</v>
      </c>
      <c r="J45" s="101" t="n">
        <v>-7.3</v>
      </c>
    </row>
    <row r="46" s="65" customFormat="true" ht="13.5" hidden="false" customHeight="true" outlineLevel="0" collapsed="false">
      <c r="A46" s="97" t="s">
        <v>256</v>
      </c>
      <c r="B46" s="72" t="n">
        <v>21.5</v>
      </c>
      <c r="C46" s="72" t="n">
        <v>19.7</v>
      </c>
      <c r="D46" s="72" t="n">
        <v>17.5</v>
      </c>
      <c r="E46" s="72" t="n">
        <v>-2.2</v>
      </c>
      <c r="F46" s="101" t="n">
        <v>-11.1</v>
      </c>
      <c r="G46" s="72" t="n">
        <v>267.7</v>
      </c>
      <c r="H46" s="72" t="n">
        <v>220.3</v>
      </c>
      <c r="I46" s="72" t="n">
        <v>-47.4</v>
      </c>
      <c r="J46" s="101" t="n">
        <v>-17.7</v>
      </c>
    </row>
    <row r="47" s="65" customFormat="true" ht="13.5" hidden="false" customHeight="true" outlineLevel="0" collapsed="false">
      <c r="A47" s="97" t="s">
        <v>258</v>
      </c>
      <c r="B47" s="72" t="n">
        <v>16.6</v>
      </c>
      <c r="C47" s="72" t="n">
        <v>22.6</v>
      </c>
      <c r="D47" s="72" t="n">
        <v>16.1</v>
      </c>
      <c r="E47" s="72" t="n">
        <v>-6.5</v>
      </c>
      <c r="F47" s="101" t="n">
        <v>-28.9</v>
      </c>
      <c r="G47" s="72" t="n">
        <v>224.4</v>
      </c>
      <c r="H47" s="72" t="n">
        <v>230</v>
      </c>
      <c r="I47" s="72" t="n">
        <v>5.5</v>
      </c>
      <c r="J47" s="101" t="n">
        <v>2.5</v>
      </c>
    </row>
    <row r="48" customFormat="false" ht="13.5" hidden="false" customHeight="true" outlineLevel="0" collapsed="false">
      <c r="A48" s="97" t="s">
        <v>257</v>
      </c>
      <c r="B48" s="72" t="n">
        <v>12.3</v>
      </c>
      <c r="C48" s="72" t="n">
        <v>15.7</v>
      </c>
      <c r="D48" s="72" t="n">
        <v>14.4</v>
      </c>
      <c r="E48" s="72" t="n">
        <v>-1.3</v>
      </c>
      <c r="F48" s="101" t="n">
        <v>-8.1</v>
      </c>
      <c r="G48" s="72" t="n">
        <v>177.4</v>
      </c>
      <c r="H48" s="72" t="n">
        <v>169.8</v>
      </c>
      <c r="I48" s="72" t="n">
        <v>-7.6</v>
      </c>
      <c r="J48" s="101" t="n">
        <v>-4.3</v>
      </c>
    </row>
    <row r="49" s="65" customFormat="true" ht="19.5" hidden="false" customHeight="true" outlineLevel="0" collapsed="false">
      <c r="A49" s="95" t="s">
        <v>259</v>
      </c>
      <c r="B49" s="75" t="n">
        <v>204.1</v>
      </c>
      <c r="C49" s="75" t="n">
        <v>252.3</v>
      </c>
      <c r="D49" s="75" t="n">
        <v>248.4</v>
      </c>
      <c r="E49" s="75" t="n">
        <v>-3.9</v>
      </c>
      <c r="F49" s="99" t="n">
        <v>-1.5</v>
      </c>
      <c r="G49" s="75" t="n">
        <v>2447.5</v>
      </c>
      <c r="H49" s="75" t="n">
        <v>2595</v>
      </c>
      <c r="I49" s="75" t="n">
        <v>147.5</v>
      </c>
      <c r="J49" s="99" t="n">
        <v>6</v>
      </c>
    </row>
    <row r="50" s="65" customFormat="true" ht="13.5" hidden="false" customHeight="true" outlineLevel="0" collapsed="false">
      <c r="A50" s="96" t="s">
        <v>260</v>
      </c>
      <c r="B50" s="72" t="n">
        <v>138.3</v>
      </c>
      <c r="C50" s="72" t="n">
        <v>178.2</v>
      </c>
      <c r="D50" s="72" t="n">
        <v>178.5</v>
      </c>
      <c r="E50" s="72" t="n">
        <v>0.3</v>
      </c>
      <c r="F50" s="101" t="n">
        <v>0.1</v>
      </c>
      <c r="G50" s="72" t="n">
        <v>1734.5</v>
      </c>
      <c r="H50" s="72" t="n">
        <v>1861</v>
      </c>
      <c r="I50" s="72" t="n">
        <v>126.4</v>
      </c>
      <c r="J50" s="101" t="n">
        <v>7.3</v>
      </c>
    </row>
    <row r="51" s="65" customFormat="true" ht="13.5" hidden="false" customHeight="true" outlineLevel="0" collapsed="false">
      <c r="A51" s="97" t="s">
        <v>263</v>
      </c>
      <c r="B51" s="72" t="n">
        <v>17.8</v>
      </c>
      <c r="C51" s="72" t="n">
        <v>25.4</v>
      </c>
      <c r="D51" s="72" t="n">
        <v>36.4</v>
      </c>
      <c r="E51" s="72" t="n">
        <v>11</v>
      </c>
      <c r="F51" s="101" t="n">
        <v>43.5</v>
      </c>
      <c r="G51" s="72" t="n">
        <v>229.4</v>
      </c>
      <c r="H51" s="72" t="n">
        <v>289</v>
      </c>
      <c r="I51" s="72" t="n">
        <v>59.6</v>
      </c>
      <c r="J51" s="101" t="n">
        <v>26</v>
      </c>
    </row>
    <row r="52" customFormat="false" ht="13.5" hidden="false" customHeight="true" outlineLevel="0" collapsed="false">
      <c r="A52" s="97" t="s">
        <v>262</v>
      </c>
      <c r="B52" s="72" t="n">
        <v>31.8</v>
      </c>
      <c r="C52" s="72" t="n">
        <v>36.9</v>
      </c>
      <c r="D52" s="72" t="n">
        <v>34.6</v>
      </c>
      <c r="E52" s="72" t="n">
        <v>-2.2</v>
      </c>
      <c r="F52" s="101" t="n">
        <v>-6</v>
      </c>
      <c r="G52" s="72" t="n">
        <v>381.9</v>
      </c>
      <c r="H52" s="72" t="n">
        <v>409.1</v>
      </c>
      <c r="I52" s="72" t="n">
        <v>27.2</v>
      </c>
      <c r="J52" s="101" t="n">
        <v>7.1</v>
      </c>
    </row>
    <row r="53" customFormat="false" ht="13.5" hidden="false" customHeight="true" outlineLevel="0" collapsed="false">
      <c r="A53" s="97" t="s">
        <v>266</v>
      </c>
      <c r="B53" s="72" t="n">
        <v>19.1</v>
      </c>
      <c r="C53" s="72" t="n">
        <v>29.2</v>
      </c>
      <c r="D53" s="72" t="n">
        <v>27.7</v>
      </c>
      <c r="E53" s="72" t="n">
        <v>-1.5</v>
      </c>
      <c r="F53" s="101" t="n">
        <v>-5</v>
      </c>
      <c r="G53" s="72" t="n">
        <v>247.1</v>
      </c>
      <c r="H53" s="72" t="n">
        <v>284.9</v>
      </c>
      <c r="I53" s="72" t="n">
        <v>37.9</v>
      </c>
      <c r="J53" s="101" t="n">
        <v>15.3</v>
      </c>
    </row>
    <row r="54" s="65" customFormat="true" ht="13.5" hidden="false" customHeight="true" outlineLevel="0" collapsed="false">
      <c r="A54" s="97" t="s">
        <v>261</v>
      </c>
      <c r="B54" s="72" t="n">
        <v>20.5</v>
      </c>
      <c r="C54" s="72" t="n">
        <v>28.6</v>
      </c>
      <c r="D54" s="72" t="n">
        <v>25.9</v>
      </c>
      <c r="E54" s="72" t="n">
        <v>-2.7</v>
      </c>
      <c r="F54" s="101" t="n">
        <v>-9.3</v>
      </c>
      <c r="G54" s="72" t="n">
        <v>269.2</v>
      </c>
      <c r="H54" s="72" t="n">
        <v>243.6</v>
      </c>
      <c r="I54" s="72" t="n">
        <v>-25.6</v>
      </c>
      <c r="J54" s="101" t="n">
        <v>-9.5</v>
      </c>
    </row>
    <row r="55" customFormat="false" ht="13.5" hidden="false" customHeight="true" outlineLevel="0" collapsed="false">
      <c r="A55" s="97" t="s">
        <v>264</v>
      </c>
      <c r="B55" s="72" t="n">
        <v>11.6</v>
      </c>
      <c r="C55" s="72" t="n">
        <v>15.8</v>
      </c>
      <c r="D55" s="72" t="n">
        <v>11.9</v>
      </c>
      <c r="E55" s="72" t="n">
        <v>-3.9</v>
      </c>
      <c r="F55" s="101" t="n">
        <v>-24.6</v>
      </c>
      <c r="G55" s="72" t="n">
        <v>135.9</v>
      </c>
      <c r="H55" s="72" t="n">
        <v>140.7</v>
      </c>
      <c r="I55" s="72" t="n">
        <v>4.8</v>
      </c>
      <c r="J55" s="101" t="n">
        <v>3.5</v>
      </c>
    </row>
    <row r="56" s="65" customFormat="true" ht="13.5" hidden="false" customHeight="true" outlineLevel="0" collapsed="false">
      <c r="A56" s="97" t="s">
        <v>268</v>
      </c>
      <c r="B56" s="72" t="n">
        <v>8.5</v>
      </c>
      <c r="C56" s="72" t="n">
        <v>9.5</v>
      </c>
      <c r="D56" s="72" t="n">
        <v>10.2</v>
      </c>
      <c r="E56" s="72" t="n">
        <v>0.7</v>
      </c>
      <c r="F56" s="101" t="n">
        <v>6.9</v>
      </c>
      <c r="G56" s="72" t="n">
        <v>99</v>
      </c>
      <c r="H56" s="72" t="n">
        <v>105.8</v>
      </c>
      <c r="I56" s="72" t="n">
        <v>6.8</v>
      </c>
      <c r="J56" s="101" t="n">
        <v>6.8</v>
      </c>
    </row>
    <row r="57" s="65" customFormat="true" ht="13.5" hidden="false" customHeight="true" outlineLevel="0" collapsed="false">
      <c r="A57" s="97" t="s">
        <v>267</v>
      </c>
      <c r="B57" s="72" t="n">
        <v>6.1</v>
      </c>
      <c r="C57" s="72" t="n">
        <v>7.7</v>
      </c>
      <c r="D57" s="72" t="n">
        <v>8.5</v>
      </c>
      <c r="E57" s="72" t="n">
        <v>0.8</v>
      </c>
      <c r="F57" s="101" t="n">
        <v>10.6</v>
      </c>
      <c r="G57" s="72" t="n">
        <v>72.2</v>
      </c>
      <c r="H57" s="72" t="n">
        <v>74.1</v>
      </c>
      <c r="I57" s="72" t="n">
        <v>1.9</v>
      </c>
      <c r="J57" s="101" t="n">
        <v>2.6</v>
      </c>
    </row>
    <row r="58" customFormat="false" ht="13.5" hidden="false" customHeight="true" outlineLevel="0" collapsed="false">
      <c r="A58" s="97" t="s">
        <v>265</v>
      </c>
      <c r="B58" s="72" t="n">
        <v>5.4</v>
      </c>
      <c r="C58" s="72" t="n">
        <v>6.2</v>
      </c>
      <c r="D58" s="72" t="n">
        <v>5.1</v>
      </c>
      <c r="E58" s="72" t="n">
        <v>-1.2</v>
      </c>
      <c r="F58" s="101" t="n">
        <v>-18.5</v>
      </c>
      <c r="G58" s="72" t="n">
        <v>79.4</v>
      </c>
      <c r="H58" s="72" t="n">
        <v>85.5</v>
      </c>
      <c r="I58" s="72" t="n">
        <v>6.1</v>
      </c>
      <c r="J58" s="101" t="n">
        <v>7.7</v>
      </c>
    </row>
    <row r="59" s="65" customFormat="true" ht="13.5" hidden="false" customHeight="true" outlineLevel="0" collapsed="false">
      <c r="A59" s="97" t="s">
        <v>271</v>
      </c>
      <c r="B59" s="72" t="n">
        <v>4.5</v>
      </c>
      <c r="C59" s="72" t="n">
        <v>3.8</v>
      </c>
      <c r="D59" s="72" t="n">
        <v>4.7</v>
      </c>
      <c r="E59" s="72" t="n">
        <v>1</v>
      </c>
      <c r="F59" s="101" t="n">
        <v>25.3</v>
      </c>
      <c r="G59" s="72" t="n">
        <v>61.5</v>
      </c>
      <c r="H59" s="72" t="n">
        <v>56.4</v>
      </c>
      <c r="I59" s="72" t="n">
        <v>-5.1</v>
      </c>
      <c r="J59" s="101" t="n">
        <v>-8.3</v>
      </c>
    </row>
    <row r="60" s="65" customFormat="true" ht="13.5" hidden="false" customHeight="true" outlineLevel="0" collapsed="false">
      <c r="A60" s="97" t="s">
        <v>270</v>
      </c>
      <c r="B60" s="72" t="n">
        <v>4.5</v>
      </c>
      <c r="C60" s="72" t="n">
        <v>5.5</v>
      </c>
      <c r="D60" s="72" t="n">
        <v>4.3</v>
      </c>
      <c r="E60" s="72" t="n">
        <v>-1.2</v>
      </c>
      <c r="F60" s="101" t="n">
        <v>-21.2</v>
      </c>
      <c r="G60" s="72" t="n">
        <v>59.3</v>
      </c>
      <c r="H60" s="72" t="n">
        <v>60.1</v>
      </c>
      <c r="I60" s="72" t="n">
        <v>0.8</v>
      </c>
      <c r="J60" s="101" t="n">
        <v>1.3</v>
      </c>
    </row>
    <row r="61" s="65" customFormat="true" ht="13.5" hidden="false" customHeight="true" outlineLevel="0" collapsed="false">
      <c r="A61" s="97" t="s">
        <v>272</v>
      </c>
      <c r="B61" s="72" t="n">
        <v>4.5</v>
      </c>
      <c r="C61" s="72" t="n">
        <v>5.6</v>
      </c>
      <c r="D61" s="72" t="n">
        <v>3.9</v>
      </c>
      <c r="E61" s="72" t="n">
        <v>-1.7</v>
      </c>
      <c r="F61" s="101" t="n">
        <v>-30.8</v>
      </c>
      <c r="G61" s="72" t="n">
        <v>54.8</v>
      </c>
      <c r="H61" s="72" t="n">
        <v>53.3</v>
      </c>
      <c r="I61" s="72" t="n">
        <v>-1.6</v>
      </c>
      <c r="J61" s="101" t="n">
        <v>-2.9</v>
      </c>
    </row>
    <row r="62" s="65" customFormat="true" ht="13.5" hidden="false" customHeight="true" outlineLevel="0" collapsed="false">
      <c r="A62" s="97" t="s">
        <v>269</v>
      </c>
      <c r="B62" s="72" t="n">
        <v>0.8</v>
      </c>
      <c r="C62" s="72" t="n">
        <v>0.9</v>
      </c>
      <c r="D62" s="72" t="n">
        <v>1.7</v>
      </c>
      <c r="E62" s="72" t="n">
        <v>0.8</v>
      </c>
      <c r="F62" s="101" t="n">
        <v>84.1</v>
      </c>
      <c r="G62" s="72" t="n">
        <v>11.5</v>
      </c>
      <c r="H62" s="72" t="n">
        <v>13.3</v>
      </c>
      <c r="I62" s="72" t="n">
        <v>1.9</v>
      </c>
      <c r="J62" s="101" t="n">
        <v>16.4</v>
      </c>
    </row>
    <row r="63" s="65" customFormat="true" ht="13.5" hidden="false" customHeight="true" outlineLevel="0" collapsed="false">
      <c r="A63" s="97" t="s">
        <v>275</v>
      </c>
      <c r="B63" s="72" t="n">
        <v>1</v>
      </c>
      <c r="C63" s="72" t="n">
        <v>0.8</v>
      </c>
      <c r="D63" s="72" t="n">
        <v>1.3</v>
      </c>
      <c r="E63" s="72" t="n">
        <v>0.5</v>
      </c>
      <c r="F63" s="101" t="n">
        <v>62.2</v>
      </c>
      <c r="G63" s="72" t="n">
        <v>8.2</v>
      </c>
      <c r="H63" s="72" t="n">
        <v>16.5</v>
      </c>
      <c r="I63" s="72" t="n">
        <v>8.3</v>
      </c>
      <c r="J63" s="101" t="n">
        <v>100.8</v>
      </c>
    </row>
    <row r="64" s="65" customFormat="true" ht="13.5" hidden="false" customHeight="true" outlineLevel="0" collapsed="false">
      <c r="A64" s="97" t="s">
        <v>273</v>
      </c>
      <c r="B64" s="72" t="n">
        <v>1.3</v>
      </c>
      <c r="C64" s="72" t="n">
        <v>0.9</v>
      </c>
      <c r="D64" s="72" t="n">
        <v>1.1</v>
      </c>
      <c r="E64" s="72" t="n">
        <v>0.2</v>
      </c>
      <c r="F64" s="101" t="n">
        <v>21.8</v>
      </c>
      <c r="G64" s="72" t="n">
        <v>11.8</v>
      </c>
      <c r="H64" s="72" t="n">
        <v>16.6</v>
      </c>
      <c r="I64" s="72" t="n">
        <v>4.9</v>
      </c>
      <c r="J64" s="101" t="n">
        <v>41.4</v>
      </c>
    </row>
    <row r="65" customFormat="false" ht="13.5" hidden="false" customHeight="true" outlineLevel="0" collapsed="false">
      <c r="A65" s="97" t="s">
        <v>274</v>
      </c>
      <c r="B65" s="72" t="n">
        <v>0</v>
      </c>
      <c r="C65" s="72" t="n">
        <v>0.7</v>
      </c>
      <c r="D65" s="72" t="n">
        <v>0.4</v>
      </c>
      <c r="E65" s="72" t="n">
        <v>-0.4</v>
      </c>
      <c r="F65" s="101" t="n">
        <v>-49.2</v>
      </c>
      <c r="G65" s="72" t="n">
        <v>3.2</v>
      </c>
      <c r="H65" s="72" t="n">
        <v>4.5</v>
      </c>
      <c r="I65" s="72" t="n">
        <v>1.4</v>
      </c>
      <c r="J65" s="101" t="n">
        <v>43.7</v>
      </c>
    </row>
    <row r="66" s="65" customFormat="true" ht="18" hidden="false" customHeight="true" outlineLevel="0" collapsed="false">
      <c r="A66" s="96" t="s">
        <v>276</v>
      </c>
      <c r="B66" s="72" t="n">
        <v>65.8</v>
      </c>
      <c r="C66" s="72" t="n">
        <v>74.1</v>
      </c>
      <c r="D66" s="72" t="n">
        <v>69.9</v>
      </c>
      <c r="E66" s="72" t="n">
        <v>-4.1</v>
      </c>
      <c r="F66" s="101" t="n">
        <v>-5.6</v>
      </c>
      <c r="G66" s="72" t="n">
        <v>713</v>
      </c>
      <c r="H66" s="72" t="n">
        <v>734</v>
      </c>
      <c r="I66" s="72" t="n">
        <v>21.1</v>
      </c>
      <c r="J66" s="101" t="n">
        <v>3</v>
      </c>
    </row>
    <row r="67" s="65" customFormat="true" ht="13.5" hidden="false" customHeight="true" outlineLevel="0" collapsed="false">
      <c r="A67" s="97" t="s">
        <v>277</v>
      </c>
      <c r="B67" s="72" t="n">
        <v>48.2</v>
      </c>
      <c r="C67" s="72" t="n">
        <v>52.7</v>
      </c>
      <c r="D67" s="72" t="n">
        <v>49.7</v>
      </c>
      <c r="E67" s="72" t="n">
        <v>-3</v>
      </c>
      <c r="F67" s="101" t="n">
        <v>-5.7</v>
      </c>
      <c r="G67" s="72" t="n">
        <v>511.8</v>
      </c>
      <c r="H67" s="72" t="n">
        <v>521.6</v>
      </c>
      <c r="I67" s="72" t="n">
        <v>9.8</v>
      </c>
      <c r="J67" s="101" t="n">
        <v>1.9</v>
      </c>
    </row>
    <row r="68" s="65" customFormat="true" ht="13.5" hidden="false" customHeight="true" outlineLevel="0" collapsed="false">
      <c r="A68" s="97" t="s">
        <v>278</v>
      </c>
      <c r="B68" s="72" t="n">
        <v>9.7</v>
      </c>
      <c r="C68" s="72" t="n">
        <v>12</v>
      </c>
      <c r="D68" s="72" t="n">
        <v>12</v>
      </c>
      <c r="E68" s="72" t="n">
        <v>0</v>
      </c>
      <c r="F68" s="101" t="n">
        <v>0.3</v>
      </c>
      <c r="G68" s="72" t="n">
        <v>113.9</v>
      </c>
      <c r="H68" s="72" t="n">
        <v>116.5</v>
      </c>
      <c r="I68" s="72" t="n">
        <v>2.6</v>
      </c>
      <c r="J68" s="101" t="n">
        <v>2.3</v>
      </c>
    </row>
    <row r="69" s="65" customFormat="true" ht="19.5" hidden="false" customHeight="true" outlineLevel="0" collapsed="false">
      <c r="A69" s="95" t="s">
        <v>279</v>
      </c>
      <c r="B69" s="75" t="n">
        <v>0.5</v>
      </c>
      <c r="C69" s="75" t="n">
        <v>1</v>
      </c>
      <c r="D69" s="75" t="n">
        <v>0.4</v>
      </c>
      <c r="E69" s="75" t="n">
        <v>-0.6</v>
      </c>
      <c r="F69" s="99" t="n">
        <v>-60</v>
      </c>
      <c r="G69" s="75" t="n">
        <v>6.4</v>
      </c>
      <c r="H69" s="75" t="n">
        <v>6.3</v>
      </c>
      <c r="I69" s="75" t="n">
        <v>0</v>
      </c>
      <c r="J69" s="99" t="n">
        <v>-0.5</v>
      </c>
    </row>
    <row r="70" s="65" customFormat="true" ht="13.5" hidden="false" customHeight="true" outlineLevel="0" collapsed="false">
      <c r="A70" s="96" t="s">
        <v>280</v>
      </c>
      <c r="B70" s="72" t="n">
        <v>0.5</v>
      </c>
      <c r="C70" s="72" t="n">
        <v>1</v>
      </c>
      <c r="D70" s="72" t="n">
        <v>0.4</v>
      </c>
      <c r="E70" s="72" t="n">
        <v>-0.6</v>
      </c>
      <c r="F70" s="101" t="n">
        <v>-59.9</v>
      </c>
      <c r="G70" s="72" t="n">
        <v>6.4</v>
      </c>
      <c r="H70" s="72" t="n">
        <v>6.3</v>
      </c>
      <c r="I70" s="72" t="n">
        <v>0</v>
      </c>
      <c r="J70" s="101" t="n">
        <v>-0.7</v>
      </c>
    </row>
    <row r="71" s="65" customFormat="true" ht="13.5" hidden="false" customHeight="true" outlineLevel="0" collapsed="false">
      <c r="A71" s="98" t="s">
        <v>281</v>
      </c>
      <c r="B71" s="72" t="n">
        <v>0.5</v>
      </c>
      <c r="C71" s="72" t="n">
        <v>1</v>
      </c>
      <c r="D71" s="72" t="n">
        <v>0.4</v>
      </c>
      <c r="E71" s="72" t="n">
        <v>-0.6</v>
      </c>
      <c r="F71" s="101" t="n">
        <v>-59.9</v>
      </c>
      <c r="G71" s="72" t="n">
        <v>5.5</v>
      </c>
      <c r="H71" s="72" t="n">
        <v>6.1</v>
      </c>
      <c r="I71" s="72" t="n">
        <v>0.6</v>
      </c>
      <c r="J71" s="101" t="n">
        <v>11.3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60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.7</v>
      </c>
      <c r="H73" s="75" t="n">
        <v>43.9</v>
      </c>
      <c r="I73" s="75" t="n">
        <v>43.2</v>
      </c>
      <c r="J73" s="99" t="n">
        <v>6002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69.3</v>
      </c>
      <c r="C8" s="75" t="n">
        <v>669.6</v>
      </c>
      <c r="D8" s="75" t="n">
        <v>653.3</v>
      </c>
      <c r="E8" s="75" t="n">
        <v>-16.4</v>
      </c>
      <c r="F8" s="99" t="n">
        <v>-2.4</v>
      </c>
      <c r="G8" s="75" t="n">
        <v>7016.3</v>
      </c>
      <c r="H8" s="75" t="n">
        <v>7125.4</v>
      </c>
      <c r="I8" s="75" t="n">
        <v>109.1</v>
      </c>
      <c r="J8" s="99" t="n">
        <v>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.5</v>
      </c>
      <c r="C10" s="75" t="n">
        <v>6</v>
      </c>
      <c r="D10" s="75" t="n">
        <v>5</v>
      </c>
      <c r="E10" s="75" t="n">
        <v>-1</v>
      </c>
      <c r="F10" s="99" t="n">
        <v>-16.1</v>
      </c>
      <c r="G10" s="75" t="n">
        <v>59.4</v>
      </c>
      <c r="H10" s="75" t="n">
        <v>66</v>
      </c>
      <c r="I10" s="75" t="n">
        <v>6.6</v>
      </c>
      <c r="J10" s="99" t="n">
        <v>11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2</v>
      </c>
      <c r="E12" s="72" t="n">
        <v>0.2</v>
      </c>
      <c r="F12" s="101" t="s">
        <v>63</v>
      </c>
      <c r="G12" s="72" t="n">
        <v>0</v>
      </c>
      <c r="H12" s="72" t="n">
        <v>0.2</v>
      </c>
      <c r="I12" s="72" t="n">
        <v>0.1</v>
      </c>
      <c r="J12" s="101" t="n">
        <v>7400</v>
      </c>
    </row>
    <row r="13" s="65" customFormat="true" ht="13.5" hidden="false" customHeight="true" outlineLevel="0" collapsed="false">
      <c r="A13" s="92" t="s">
        <v>228</v>
      </c>
      <c r="B13" s="72" t="n">
        <v>0.9</v>
      </c>
      <c r="C13" s="72" t="n">
        <v>1.4</v>
      </c>
      <c r="D13" s="72" t="n">
        <v>1.4</v>
      </c>
      <c r="E13" s="72" t="n">
        <v>0</v>
      </c>
      <c r="F13" s="101" t="n">
        <v>1.3</v>
      </c>
      <c r="G13" s="72" t="n">
        <v>15.2</v>
      </c>
      <c r="H13" s="72" t="n">
        <v>21</v>
      </c>
      <c r="I13" s="72" t="n">
        <v>5.8</v>
      </c>
      <c r="J13" s="101" t="n">
        <v>38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3</v>
      </c>
      <c r="H14" s="72" t="s">
        <v>63</v>
      </c>
      <c r="I14" s="72" t="n">
        <v>-0.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0.9</v>
      </c>
      <c r="C15" s="72" t="n">
        <v>1.4</v>
      </c>
      <c r="D15" s="72" t="n">
        <v>1.4</v>
      </c>
      <c r="E15" s="72" t="n">
        <v>0</v>
      </c>
      <c r="F15" s="101" t="n">
        <v>1.3</v>
      </c>
      <c r="G15" s="72" t="n">
        <v>14.9</v>
      </c>
      <c r="H15" s="72" t="n">
        <v>21</v>
      </c>
      <c r="I15" s="72" t="n">
        <v>6</v>
      </c>
      <c r="J15" s="101" t="n">
        <v>40.5</v>
      </c>
    </row>
    <row r="16" s="65" customFormat="true" ht="13.5" hidden="false" customHeight="true" outlineLevel="0" collapsed="false">
      <c r="A16" s="92" t="s">
        <v>102</v>
      </c>
      <c r="B16" s="72" t="n">
        <v>2</v>
      </c>
      <c r="C16" s="72" t="n">
        <v>1.8</v>
      </c>
      <c r="D16" s="72" t="n">
        <v>1.9</v>
      </c>
      <c r="E16" s="72" t="n">
        <v>0.1</v>
      </c>
      <c r="F16" s="101" t="n">
        <v>5.5</v>
      </c>
      <c r="G16" s="72" t="n">
        <v>24.7</v>
      </c>
      <c r="H16" s="72" t="n">
        <v>21.1</v>
      </c>
      <c r="I16" s="72" t="n">
        <v>-3.6</v>
      </c>
      <c r="J16" s="101" t="n">
        <v>-14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n">
        <v>0.1</v>
      </c>
      <c r="I17" s="72" t="n">
        <v>0.1</v>
      </c>
      <c r="J17" s="101" t="n">
        <v>387.5</v>
      </c>
    </row>
    <row r="18" s="65" customFormat="true" ht="13.5" hidden="false" customHeight="true" outlineLevel="0" collapsed="false">
      <c r="A18" s="92" t="s">
        <v>106</v>
      </c>
      <c r="B18" s="72" t="n">
        <v>1.6</v>
      </c>
      <c r="C18" s="72" t="n">
        <v>2.8</v>
      </c>
      <c r="D18" s="72" t="n">
        <v>1.6</v>
      </c>
      <c r="E18" s="72" t="n">
        <v>-1.2</v>
      </c>
      <c r="F18" s="101" t="n">
        <v>-44.2</v>
      </c>
      <c r="G18" s="72" t="n">
        <v>18.6</v>
      </c>
      <c r="H18" s="72" t="n">
        <v>23</v>
      </c>
      <c r="I18" s="72" t="n">
        <v>4.5</v>
      </c>
      <c r="J18" s="101" t="n">
        <v>24.1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1</v>
      </c>
      <c r="H19" s="72" t="n">
        <v>0.7</v>
      </c>
      <c r="I19" s="72" t="n">
        <v>-0.3</v>
      </c>
      <c r="J19" s="101" t="n">
        <v>-28.6</v>
      </c>
    </row>
    <row r="20" s="65" customFormat="true" ht="13.5" hidden="false" customHeight="true" outlineLevel="0" collapsed="false">
      <c r="A20" s="88" t="s">
        <v>230</v>
      </c>
      <c r="B20" s="75" t="n">
        <v>564.8</v>
      </c>
      <c r="C20" s="75" t="n">
        <v>663.7</v>
      </c>
      <c r="D20" s="75" t="n">
        <v>648.2</v>
      </c>
      <c r="E20" s="75" t="n">
        <v>-15.4</v>
      </c>
      <c r="F20" s="99" t="n">
        <v>-2.3</v>
      </c>
      <c r="G20" s="75" t="n">
        <v>6956.9</v>
      </c>
      <c r="H20" s="75" t="n">
        <v>7059.4</v>
      </c>
      <c r="I20" s="75" t="n">
        <v>102.5</v>
      </c>
      <c r="J20" s="99" t="n">
        <v>1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.5</v>
      </c>
      <c r="C22" s="75" t="n">
        <v>24.1</v>
      </c>
      <c r="D22" s="75" t="n">
        <v>20.5</v>
      </c>
      <c r="E22" s="75" t="n">
        <v>-3.7</v>
      </c>
      <c r="F22" s="99" t="n">
        <v>-15.2</v>
      </c>
      <c r="G22" s="75" t="n">
        <v>231.4</v>
      </c>
      <c r="H22" s="75" t="n">
        <v>245.3</v>
      </c>
      <c r="I22" s="75" t="n">
        <v>13.9</v>
      </c>
      <c r="J22" s="99" t="n">
        <v>6</v>
      </c>
    </row>
    <row r="23" s="65" customFormat="true" ht="13.5" hidden="false" customHeight="true" outlineLevel="0" collapsed="false">
      <c r="A23" s="96" t="s">
        <v>233</v>
      </c>
      <c r="B23" s="72" t="n">
        <v>8.4</v>
      </c>
      <c r="C23" s="72" t="n">
        <v>10.6</v>
      </c>
      <c r="D23" s="72" t="n">
        <v>9.9</v>
      </c>
      <c r="E23" s="72" t="n">
        <v>-0.7</v>
      </c>
      <c r="F23" s="101" t="n">
        <v>-6.9</v>
      </c>
      <c r="G23" s="72" t="n">
        <v>91.6</v>
      </c>
      <c r="H23" s="72" t="n">
        <v>105.1</v>
      </c>
      <c r="I23" s="72" t="n">
        <v>13.5</v>
      </c>
      <c r="J23" s="101" t="n">
        <v>14.7</v>
      </c>
    </row>
    <row r="24" s="65" customFormat="true" ht="13.5" hidden="false" customHeight="true" outlineLevel="0" collapsed="false">
      <c r="A24" s="97" t="s">
        <v>234</v>
      </c>
      <c r="B24" s="72" t="n">
        <v>5.7</v>
      </c>
      <c r="C24" s="72" t="n">
        <v>6.7</v>
      </c>
      <c r="D24" s="72" t="n">
        <v>6</v>
      </c>
      <c r="E24" s="72" t="n">
        <v>-0.7</v>
      </c>
      <c r="F24" s="101" t="n">
        <v>-10.2</v>
      </c>
      <c r="G24" s="72" t="n">
        <v>59.6</v>
      </c>
      <c r="H24" s="72" t="n">
        <v>60.1</v>
      </c>
      <c r="I24" s="72" t="n">
        <v>0.4</v>
      </c>
      <c r="J24" s="101" t="n">
        <v>0.7</v>
      </c>
    </row>
    <row r="25" s="65" customFormat="true" ht="13.5" hidden="false" customHeight="true" outlineLevel="0" collapsed="false">
      <c r="A25" s="97" t="s">
        <v>235</v>
      </c>
      <c r="B25" s="72" t="n">
        <v>2.5</v>
      </c>
      <c r="C25" s="72" t="n">
        <v>3.7</v>
      </c>
      <c r="D25" s="72" t="n">
        <v>3.7</v>
      </c>
      <c r="E25" s="72" t="n">
        <v>0</v>
      </c>
      <c r="F25" s="101" t="n">
        <v>-0.6</v>
      </c>
      <c r="G25" s="72" t="n">
        <v>28.4</v>
      </c>
      <c r="H25" s="72" t="n">
        <v>40.7</v>
      </c>
      <c r="I25" s="72" t="n">
        <v>12.3</v>
      </c>
      <c r="J25" s="101" t="n">
        <v>43.4</v>
      </c>
    </row>
    <row r="26" s="65" customFormat="true" ht="18" hidden="false" customHeight="true" outlineLevel="0" collapsed="false">
      <c r="A26" s="96" t="s">
        <v>236</v>
      </c>
      <c r="B26" s="72" t="n">
        <v>9.1</v>
      </c>
      <c r="C26" s="72" t="n">
        <v>13.5</v>
      </c>
      <c r="D26" s="72" t="n">
        <v>10.6</v>
      </c>
      <c r="E26" s="72" t="n">
        <v>-2.9</v>
      </c>
      <c r="F26" s="101" t="n">
        <v>-21.7</v>
      </c>
      <c r="G26" s="72" t="n">
        <v>139.8</v>
      </c>
      <c r="H26" s="72" t="n">
        <v>140.2</v>
      </c>
      <c r="I26" s="72" t="n">
        <v>0.4</v>
      </c>
      <c r="J26" s="101" t="n">
        <v>0.3</v>
      </c>
    </row>
    <row r="27" s="65" customFormat="true" ht="13.5" hidden="false" customHeight="true" outlineLevel="0" collapsed="false">
      <c r="A27" s="97" t="s">
        <v>238</v>
      </c>
      <c r="B27" s="72" t="n">
        <v>6.1</v>
      </c>
      <c r="C27" s="72" t="n">
        <v>10.9</v>
      </c>
      <c r="D27" s="72" t="n">
        <v>7.9</v>
      </c>
      <c r="E27" s="72" t="n">
        <v>-3</v>
      </c>
      <c r="F27" s="101" t="n">
        <v>-27.7</v>
      </c>
      <c r="G27" s="72" t="n">
        <v>104.9</v>
      </c>
      <c r="H27" s="72" t="n">
        <v>104.6</v>
      </c>
      <c r="I27" s="72" t="n">
        <v>-0.3</v>
      </c>
      <c r="J27" s="101" t="n">
        <v>-0.2</v>
      </c>
    </row>
    <row r="28" s="65" customFormat="true" ht="13.5" hidden="false" customHeight="true" outlineLevel="0" collapsed="false">
      <c r="A28" s="97" t="s">
        <v>468</v>
      </c>
      <c r="B28" s="72" t="n">
        <v>1.3</v>
      </c>
      <c r="C28" s="72" t="n">
        <v>0.8</v>
      </c>
      <c r="D28" s="72" t="n">
        <v>1</v>
      </c>
      <c r="E28" s="72" t="n">
        <v>0.3</v>
      </c>
      <c r="F28" s="101" t="n">
        <v>37.2</v>
      </c>
      <c r="G28" s="72" t="n">
        <v>15.8</v>
      </c>
      <c r="H28" s="72" t="n">
        <v>12.6</v>
      </c>
      <c r="I28" s="72" t="n">
        <v>-3.1</v>
      </c>
      <c r="J28" s="101" t="n">
        <v>-19.8</v>
      </c>
    </row>
    <row r="29" s="65" customFormat="true" ht="19.5" hidden="false" customHeight="true" outlineLevel="0" collapsed="false">
      <c r="A29" s="95" t="s">
        <v>239</v>
      </c>
      <c r="B29" s="75" t="n">
        <v>120.9</v>
      </c>
      <c r="C29" s="75" t="n">
        <v>125.8</v>
      </c>
      <c r="D29" s="75" t="n">
        <v>125.8</v>
      </c>
      <c r="E29" s="75" t="n">
        <v>0</v>
      </c>
      <c r="F29" s="99" t="n">
        <v>0</v>
      </c>
      <c r="G29" s="75" t="n">
        <v>1382.4</v>
      </c>
      <c r="H29" s="75" t="n">
        <v>1421.5</v>
      </c>
      <c r="I29" s="75" t="n">
        <v>39.1</v>
      </c>
      <c r="J29" s="99" t="n">
        <v>2.8</v>
      </c>
    </row>
    <row r="30" s="65" customFormat="true" ht="13.5" hidden="false" customHeight="true" outlineLevel="0" collapsed="false">
      <c r="A30" s="96" t="s">
        <v>240</v>
      </c>
      <c r="B30" s="72" t="n">
        <v>19.3</v>
      </c>
      <c r="C30" s="72" t="n">
        <v>20.5</v>
      </c>
      <c r="D30" s="72" t="n">
        <v>22.6</v>
      </c>
      <c r="E30" s="72" t="n">
        <v>2.1</v>
      </c>
      <c r="F30" s="101" t="n">
        <v>10</v>
      </c>
      <c r="G30" s="72" t="n">
        <v>212.7</v>
      </c>
      <c r="H30" s="72" t="n">
        <v>232.2</v>
      </c>
      <c r="I30" s="72" t="n">
        <v>19.5</v>
      </c>
      <c r="J30" s="101" t="n">
        <v>9.2</v>
      </c>
    </row>
    <row r="31" s="65" customFormat="true" ht="13.5" hidden="false" customHeight="true" outlineLevel="0" collapsed="false">
      <c r="A31" s="97" t="s">
        <v>241</v>
      </c>
      <c r="B31" s="72" t="n">
        <v>9.7</v>
      </c>
      <c r="C31" s="72" t="n">
        <v>11.4</v>
      </c>
      <c r="D31" s="72" t="n">
        <v>12.3</v>
      </c>
      <c r="E31" s="72" t="n">
        <v>0.9</v>
      </c>
      <c r="F31" s="101" t="n">
        <v>7.6</v>
      </c>
      <c r="G31" s="72" t="n">
        <v>113.9</v>
      </c>
      <c r="H31" s="72" t="n">
        <v>127.1</v>
      </c>
      <c r="I31" s="72" t="n">
        <v>13.3</v>
      </c>
      <c r="J31" s="101" t="n">
        <v>11.6</v>
      </c>
    </row>
    <row r="32" s="65" customFormat="true" ht="13.5" hidden="false" customHeight="true" outlineLevel="0" collapsed="false">
      <c r="A32" s="97" t="s">
        <v>242</v>
      </c>
      <c r="B32" s="72" t="n">
        <v>5.8</v>
      </c>
      <c r="C32" s="72" t="n">
        <v>5.7</v>
      </c>
      <c r="D32" s="72" t="n">
        <v>5.8</v>
      </c>
      <c r="E32" s="72" t="n">
        <v>0.1</v>
      </c>
      <c r="F32" s="101" t="n">
        <v>1.8</v>
      </c>
      <c r="G32" s="72" t="n">
        <v>53.3</v>
      </c>
      <c r="H32" s="72" t="n">
        <v>67</v>
      </c>
      <c r="I32" s="72" t="n">
        <v>13.7</v>
      </c>
      <c r="J32" s="101" t="n">
        <v>25.7</v>
      </c>
    </row>
    <row r="33" s="65" customFormat="true" ht="18" hidden="false" customHeight="true" outlineLevel="0" collapsed="false">
      <c r="A33" s="96" t="s">
        <v>243</v>
      </c>
      <c r="B33" s="72" t="n">
        <v>72.4</v>
      </c>
      <c r="C33" s="72" t="n">
        <v>77.2</v>
      </c>
      <c r="D33" s="72" t="n">
        <v>76.7</v>
      </c>
      <c r="E33" s="72" t="n">
        <v>-0.4</v>
      </c>
      <c r="F33" s="101" t="n">
        <v>-0.6</v>
      </c>
      <c r="G33" s="72" t="n">
        <v>794.6</v>
      </c>
      <c r="H33" s="72" t="n">
        <v>829.2</v>
      </c>
      <c r="I33" s="72" t="n">
        <v>34.6</v>
      </c>
      <c r="J33" s="101" t="n">
        <v>4.4</v>
      </c>
    </row>
    <row r="34" s="65" customFormat="true" ht="13.5" hidden="false" customHeight="true" outlineLevel="0" collapsed="false">
      <c r="A34" s="97" t="s">
        <v>244</v>
      </c>
      <c r="B34" s="72" t="n">
        <v>59.2</v>
      </c>
      <c r="C34" s="72" t="n">
        <v>63.9</v>
      </c>
      <c r="D34" s="72" t="n">
        <v>62.6</v>
      </c>
      <c r="E34" s="72" t="n">
        <v>-1.3</v>
      </c>
      <c r="F34" s="101" t="n">
        <v>-2</v>
      </c>
      <c r="G34" s="72" t="n">
        <v>637.7</v>
      </c>
      <c r="H34" s="72" t="n">
        <v>680.1</v>
      </c>
      <c r="I34" s="72" t="n">
        <v>42.5</v>
      </c>
      <c r="J34" s="101" t="n">
        <v>6.7</v>
      </c>
    </row>
    <row r="35" s="65" customFormat="true" ht="13.5" hidden="false" customHeight="true" outlineLevel="0" collapsed="false">
      <c r="A35" s="97" t="s">
        <v>245</v>
      </c>
      <c r="B35" s="72" t="n">
        <v>13.2</v>
      </c>
      <c r="C35" s="72" t="n">
        <v>13.3</v>
      </c>
      <c r="D35" s="72" t="n">
        <v>14.2</v>
      </c>
      <c r="E35" s="72" t="n">
        <v>0.9</v>
      </c>
      <c r="F35" s="101" t="n">
        <v>6.4</v>
      </c>
      <c r="G35" s="72" t="n">
        <v>156.9</v>
      </c>
      <c r="H35" s="72" t="n">
        <v>149.1</v>
      </c>
      <c r="I35" s="72" t="n">
        <v>-7.8</v>
      </c>
      <c r="J35" s="101" t="n">
        <v>-5</v>
      </c>
    </row>
    <row r="36" s="65" customFormat="true" ht="18" hidden="false" customHeight="true" outlineLevel="0" collapsed="false">
      <c r="A36" s="96" t="s">
        <v>246</v>
      </c>
      <c r="B36" s="72" t="n">
        <v>29.2</v>
      </c>
      <c r="C36" s="72" t="n">
        <v>28.1</v>
      </c>
      <c r="D36" s="72" t="n">
        <v>26.4</v>
      </c>
      <c r="E36" s="72" t="n">
        <v>-1.6</v>
      </c>
      <c r="F36" s="101" t="n">
        <v>-5.8</v>
      </c>
      <c r="G36" s="72" t="n">
        <v>375.1</v>
      </c>
      <c r="H36" s="72" t="n">
        <v>360</v>
      </c>
      <c r="I36" s="72" t="n">
        <v>-15</v>
      </c>
      <c r="J36" s="101" t="n">
        <v>-4</v>
      </c>
    </row>
    <row r="37" s="65" customFormat="true" ht="13.5" hidden="false" customHeight="true" outlineLevel="0" collapsed="false">
      <c r="A37" s="97" t="s">
        <v>247</v>
      </c>
      <c r="B37" s="72" t="n">
        <v>13</v>
      </c>
      <c r="C37" s="72" t="n">
        <v>12.5</v>
      </c>
      <c r="D37" s="72" t="n">
        <v>10.3</v>
      </c>
      <c r="E37" s="72" t="n">
        <v>-2.2</v>
      </c>
      <c r="F37" s="101" t="n">
        <v>-17.5</v>
      </c>
      <c r="G37" s="72" t="n">
        <v>167.3</v>
      </c>
      <c r="H37" s="72" t="n">
        <v>165.4</v>
      </c>
      <c r="I37" s="72" t="n">
        <v>-1.9</v>
      </c>
      <c r="J37" s="101" t="n">
        <v>-1.1</v>
      </c>
    </row>
    <row r="38" s="65" customFormat="true" ht="13.5" hidden="false" customHeight="true" outlineLevel="0" collapsed="false">
      <c r="A38" s="97" t="s">
        <v>290</v>
      </c>
      <c r="B38" s="72" t="n">
        <v>3</v>
      </c>
      <c r="C38" s="72" t="n">
        <v>3.7</v>
      </c>
      <c r="D38" s="72" t="n">
        <v>5</v>
      </c>
      <c r="E38" s="72" t="n">
        <v>1.3</v>
      </c>
      <c r="F38" s="101" t="n">
        <v>34.9</v>
      </c>
      <c r="G38" s="72" t="n">
        <v>42.7</v>
      </c>
      <c r="H38" s="72" t="n">
        <v>47.7</v>
      </c>
      <c r="I38" s="72" t="n">
        <v>5</v>
      </c>
      <c r="J38" s="101" t="n">
        <v>11.8</v>
      </c>
    </row>
    <row r="39" s="65" customFormat="true" ht="19.5" hidden="false" customHeight="true" outlineLevel="0" collapsed="false">
      <c r="A39" s="95" t="s">
        <v>249</v>
      </c>
      <c r="B39" s="75" t="n">
        <v>227.1</v>
      </c>
      <c r="C39" s="75" t="n">
        <v>267.4</v>
      </c>
      <c r="D39" s="75" t="n">
        <v>271.1</v>
      </c>
      <c r="E39" s="75" t="n">
        <v>3.7</v>
      </c>
      <c r="F39" s="99" t="n">
        <v>1.4</v>
      </c>
      <c r="G39" s="75" t="n">
        <v>2809.7</v>
      </c>
      <c r="H39" s="75" t="n">
        <v>2848.6</v>
      </c>
      <c r="I39" s="75" t="n">
        <v>38.9</v>
      </c>
      <c r="J39" s="99" t="n">
        <v>1.4</v>
      </c>
    </row>
    <row r="40" customFormat="false" ht="13.5" hidden="false" customHeight="true" outlineLevel="0" collapsed="false">
      <c r="A40" s="96" t="s">
        <v>250</v>
      </c>
      <c r="B40" s="72" t="n">
        <v>37</v>
      </c>
      <c r="C40" s="72" t="n">
        <v>40.6</v>
      </c>
      <c r="D40" s="72" t="n">
        <v>40.4</v>
      </c>
      <c r="E40" s="72" t="n">
        <v>-0.2</v>
      </c>
      <c r="F40" s="101" t="n">
        <v>-0.5</v>
      </c>
      <c r="G40" s="72" t="n">
        <v>475.7</v>
      </c>
      <c r="H40" s="72" t="n">
        <v>445.3</v>
      </c>
      <c r="I40" s="72" t="n">
        <v>-30.4</v>
      </c>
      <c r="J40" s="101" t="n">
        <v>-6.4</v>
      </c>
    </row>
    <row r="41" s="65" customFormat="true" ht="13.5" hidden="false" customHeight="true" outlineLevel="0" collapsed="false">
      <c r="A41" s="97" t="s">
        <v>252</v>
      </c>
      <c r="B41" s="72" t="n">
        <v>18.1</v>
      </c>
      <c r="C41" s="72" t="n">
        <v>17.6</v>
      </c>
      <c r="D41" s="72" t="n">
        <v>19.4</v>
      </c>
      <c r="E41" s="72" t="n">
        <v>1.8</v>
      </c>
      <c r="F41" s="101" t="n">
        <v>10</v>
      </c>
      <c r="G41" s="72" t="n">
        <v>221.9</v>
      </c>
      <c r="H41" s="72" t="n">
        <v>204.2</v>
      </c>
      <c r="I41" s="72" t="n">
        <v>-17.8</v>
      </c>
      <c r="J41" s="101" t="n">
        <v>-8</v>
      </c>
    </row>
    <row r="42" s="65" customFormat="true" ht="13.5" hidden="false" customHeight="true" outlineLevel="0" collapsed="false">
      <c r="A42" s="97" t="s">
        <v>251</v>
      </c>
      <c r="B42" s="72" t="n">
        <v>8.2</v>
      </c>
      <c r="C42" s="72" t="n">
        <v>11.5</v>
      </c>
      <c r="D42" s="72" t="n">
        <v>9.4</v>
      </c>
      <c r="E42" s="72" t="n">
        <v>-2.1</v>
      </c>
      <c r="F42" s="101" t="n">
        <v>-17.9</v>
      </c>
      <c r="G42" s="72" t="n">
        <v>113</v>
      </c>
      <c r="H42" s="72" t="n">
        <v>116.8</v>
      </c>
      <c r="I42" s="72" t="n">
        <v>3.8</v>
      </c>
      <c r="J42" s="101" t="n">
        <v>3.4</v>
      </c>
    </row>
    <row r="43" s="65" customFormat="true" ht="18" hidden="false" customHeight="true" outlineLevel="0" collapsed="false">
      <c r="A43" s="96" t="s">
        <v>253</v>
      </c>
      <c r="B43" s="72" t="n">
        <v>190.1</v>
      </c>
      <c r="C43" s="72" t="n">
        <v>226.8</v>
      </c>
      <c r="D43" s="72" t="n">
        <v>230.8</v>
      </c>
      <c r="E43" s="72" t="n">
        <v>4</v>
      </c>
      <c r="F43" s="101" t="n">
        <v>1.7</v>
      </c>
      <c r="G43" s="72" t="n">
        <v>2334</v>
      </c>
      <c r="H43" s="72" t="n">
        <v>2403.3</v>
      </c>
      <c r="I43" s="72" t="n">
        <v>69.3</v>
      </c>
      <c r="J43" s="101" t="n">
        <v>3</v>
      </c>
    </row>
    <row r="44" s="65" customFormat="true" ht="13.5" hidden="false" customHeight="true" outlineLevel="0" collapsed="false">
      <c r="A44" s="97" t="s">
        <v>254</v>
      </c>
      <c r="B44" s="72" t="n">
        <v>77.1</v>
      </c>
      <c r="C44" s="72" t="n">
        <v>105.9</v>
      </c>
      <c r="D44" s="72" t="n">
        <v>98.2</v>
      </c>
      <c r="E44" s="72" t="n">
        <v>-7.7</v>
      </c>
      <c r="F44" s="101" t="n">
        <v>-7.3</v>
      </c>
      <c r="G44" s="72" t="n">
        <v>1025.7</v>
      </c>
      <c r="H44" s="72" t="n">
        <v>1063.3</v>
      </c>
      <c r="I44" s="72" t="n">
        <v>37.7</v>
      </c>
      <c r="J44" s="101" t="n">
        <v>3.7</v>
      </c>
    </row>
    <row r="45" s="65" customFormat="true" ht="13.5" hidden="false" customHeight="true" outlineLevel="0" collapsed="false">
      <c r="A45" s="97" t="s">
        <v>255</v>
      </c>
      <c r="B45" s="72" t="n">
        <v>35.9</v>
      </c>
      <c r="C45" s="72" t="n">
        <v>36.4</v>
      </c>
      <c r="D45" s="72" t="n">
        <v>36.9</v>
      </c>
      <c r="E45" s="72" t="n">
        <v>0.6</v>
      </c>
      <c r="F45" s="101" t="n">
        <v>1.6</v>
      </c>
      <c r="G45" s="72" t="n">
        <v>403.9</v>
      </c>
      <c r="H45" s="72" t="n">
        <v>389.5</v>
      </c>
      <c r="I45" s="72" t="n">
        <v>-14.4</v>
      </c>
      <c r="J45" s="101" t="n">
        <v>-3.6</v>
      </c>
    </row>
    <row r="46" s="65" customFormat="true" ht="13.5" hidden="false" customHeight="true" outlineLevel="0" collapsed="false">
      <c r="A46" s="97" t="s">
        <v>256</v>
      </c>
      <c r="B46" s="72" t="n">
        <v>13.2</v>
      </c>
      <c r="C46" s="72" t="n">
        <v>17.6</v>
      </c>
      <c r="D46" s="72" t="n">
        <v>20.9</v>
      </c>
      <c r="E46" s="72" t="n">
        <v>3.2</v>
      </c>
      <c r="F46" s="101" t="n">
        <v>18.3</v>
      </c>
      <c r="G46" s="72" t="n">
        <v>172.9</v>
      </c>
      <c r="H46" s="72" t="n">
        <v>197.1</v>
      </c>
      <c r="I46" s="72" t="n">
        <v>24.2</v>
      </c>
      <c r="J46" s="101" t="n">
        <v>14</v>
      </c>
    </row>
    <row r="47" s="65" customFormat="true" ht="13.5" hidden="false" customHeight="true" outlineLevel="0" collapsed="false">
      <c r="A47" s="97" t="s">
        <v>257</v>
      </c>
      <c r="B47" s="72" t="n">
        <v>17.3</v>
      </c>
      <c r="C47" s="72" t="n">
        <v>16</v>
      </c>
      <c r="D47" s="72" t="n">
        <v>19.5</v>
      </c>
      <c r="E47" s="72" t="n">
        <v>3.4</v>
      </c>
      <c r="F47" s="101" t="n">
        <v>21.5</v>
      </c>
      <c r="G47" s="72" t="n">
        <v>186.6</v>
      </c>
      <c r="H47" s="72" t="n">
        <v>180.7</v>
      </c>
      <c r="I47" s="72" t="n">
        <v>-5.9</v>
      </c>
      <c r="J47" s="101" t="n">
        <v>-3.1</v>
      </c>
    </row>
    <row r="48" customFormat="false" ht="13.5" hidden="false" customHeight="true" outlineLevel="0" collapsed="false">
      <c r="A48" s="97" t="s">
        <v>258</v>
      </c>
      <c r="B48" s="72" t="n">
        <v>10.1</v>
      </c>
      <c r="C48" s="72" t="n">
        <v>7.9</v>
      </c>
      <c r="D48" s="72" t="n">
        <v>11.8</v>
      </c>
      <c r="E48" s="72" t="n">
        <v>3.8</v>
      </c>
      <c r="F48" s="101" t="n">
        <v>48.3</v>
      </c>
      <c r="G48" s="72" t="n">
        <v>109.5</v>
      </c>
      <c r="H48" s="72" t="n">
        <v>126.9</v>
      </c>
      <c r="I48" s="72" t="n">
        <v>17.5</v>
      </c>
      <c r="J48" s="101" t="n">
        <v>15.9</v>
      </c>
    </row>
    <row r="49" s="65" customFormat="true" ht="19.5" hidden="false" customHeight="true" outlineLevel="0" collapsed="false">
      <c r="A49" s="95" t="s">
        <v>259</v>
      </c>
      <c r="B49" s="75" t="n">
        <v>196.6</v>
      </c>
      <c r="C49" s="75" t="n">
        <v>243.3</v>
      </c>
      <c r="D49" s="75" t="n">
        <v>228.6</v>
      </c>
      <c r="E49" s="75" t="n">
        <v>-14.7</v>
      </c>
      <c r="F49" s="99" t="n">
        <v>-6</v>
      </c>
      <c r="G49" s="75" t="n">
        <v>2498.8</v>
      </c>
      <c r="H49" s="75" t="n">
        <v>2472.2</v>
      </c>
      <c r="I49" s="75" t="n">
        <v>-26.6</v>
      </c>
      <c r="J49" s="99" t="n">
        <v>-1.1</v>
      </c>
    </row>
    <row r="50" s="65" customFormat="true" ht="13.5" hidden="false" customHeight="true" outlineLevel="0" collapsed="false">
      <c r="A50" s="96" t="s">
        <v>260</v>
      </c>
      <c r="B50" s="72" t="n">
        <v>122</v>
      </c>
      <c r="C50" s="72" t="n">
        <v>155.4</v>
      </c>
      <c r="D50" s="72" t="n">
        <v>147.2</v>
      </c>
      <c r="E50" s="72" t="n">
        <v>-8.2</v>
      </c>
      <c r="F50" s="101" t="n">
        <v>-5.3</v>
      </c>
      <c r="G50" s="72" t="n">
        <v>1583.8</v>
      </c>
      <c r="H50" s="72" t="n">
        <v>1580.4</v>
      </c>
      <c r="I50" s="72" t="n">
        <v>-3.5</v>
      </c>
      <c r="J50" s="101" t="n">
        <v>-0.2</v>
      </c>
    </row>
    <row r="51" s="65" customFormat="true" ht="13.5" hidden="false" customHeight="true" outlineLevel="0" collapsed="false">
      <c r="A51" s="97" t="s">
        <v>261</v>
      </c>
      <c r="B51" s="72" t="n">
        <v>17.9</v>
      </c>
      <c r="C51" s="72" t="n">
        <v>25.3</v>
      </c>
      <c r="D51" s="72" t="n">
        <v>26.7</v>
      </c>
      <c r="E51" s="72" t="n">
        <v>1.4</v>
      </c>
      <c r="F51" s="101" t="n">
        <v>5.6</v>
      </c>
      <c r="G51" s="72" t="n">
        <v>252.3</v>
      </c>
      <c r="H51" s="72" t="n">
        <v>237.1</v>
      </c>
      <c r="I51" s="72" t="n">
        <v>-15.2</v>
      </c>
      <c r="J51" s="101" t="n">
        <v>-6</v>
      </c>
    </row>
    <row r="52" customFormat="false" ht="13.5" hidden="false" customHeight="true" outlineLevel="0" collapsed="false">
      <c r="A52" s="97" t="s">
        <v>266</v>
      </c>
      <c r="B52" s="72" t="n">
        <v>17.5</v>
      </c>
      <c r="C52" s="72" t="n">
        <v>28.6</v>
      </c>
      <c r="D52" s="72" t="n">
        <v>25.4</v>
      </c>
      <c r="E52" s="72" t="n">
        <v>-3.2</v>
      </c>
      <c r="F52" s="101" t="n">
        <v>-11</v>
      </c>
      <c r="G52" s="72" t="n">
        <v>220.1</v>
      </c>
      <c r="H52" s="72" t="n">
        <v>266.9</v>
      </c>
      <c r="I52" s="72" t="n">
        <v>46.8</v>
      </c>
      <c r="J52" s="101" t="n">
        <v>21.2</v>
      </c>
    </row>
    <row r="53" customFormat="false" ht="13.5" hidden="false" customHeight="true" outlineLevel="0" collapsed="false">
      <c r="A53" s="97" t="s">
        <v>262</v>
      </c>
      <c r="B53" s="72" t="n">
        <v>19.5</v>
      </c>
      <c r="C53" s="72" t="n">
        <v>22.9</v>
      </c>
      <c r="D53" s="72" t="n">
        <v>21.1</v>
      </c>
      <c r="E53" s="72" t="n">
        <v>-1.8</v>
      </c>
      <c r="F53" s="101" t="n">
        <v>-7.7</v>
      </c>
      <c r="G53" s="72" t="n">
        <v>274.7</v>
      </c>
      <c r="H53" s="72" t="n">
        <v>263.4</v>
      </c>
      <c r="I53" s="72" t="n">
        <v>-11.3</v>
      </c>
      <c r="J53" s="101" t="n">
        <v>-4.1</v>
      </c>
    </row>
    <row r="54" s="65" customFormat="true" ht="13.5" hidden="false" customHeight="true" outlineLevel="0" collapsed="false">
      <c r="A54" s="97" t="s">
        <v>271</v>
      </c>
      <c r="B54" s="72" t="n">
        <v>11</v>
      </c>
      <c r="C54" s="72" t="n">
        <v>12.4</v>
      </c>
      <c r="D54" s="72" t="n">
        <v>11.9</v>
      </c>
      <c r="E54" s="72" t="n">
        <v>-0.5</v>
      </c>
      <c r="F54" s="101" t="n">
        <v>-4</v>
      </c>
      <c r="G54" s="72" t="n">
        <v>133.3</v>
      </c>
      <c r="H54" s="72" t="n">
        <v>149.6</v>
      </c>
      <c r="I54" s="72" t="n">
        <v>16.3</v>
      </c>
      <c r="J54" s="101" t="n">
        <v>12.2</v>
      </c>
    </row>
    <row r="55" customFormat="false" ht="13.5" hidden="false" customHeight="true" outlineLevel="0" collapsed="false">
      <c r="A55" s="97" t="s">
        <v>264</v>
      </c>
      <c r="B55" s="72" t="n">
        <v>8.6</v>
      </c>
      <c r="C55" s="72" t="n">
        <v>12.6</v>
      </c>
      <c r="D55" s="72" t="n">
        <v>10.8</v>
      </c>
      <c r="E55" s="72" t="n">
        <v>-1.8</v>
      </c>
      <c r="F55" s="101" t="n">
        <v>-14.6</v>
      </c>
      <c r="G55" s="72" t="n">
        <v>121.2</v>
      </c>
      <c r="H55" s="72" t="n">
        <v>124.6</v>
      </c>
      <c r="I55" s="72" t="n">
        <v>3.4</v>
      </c>
      <c r="J55" s="101" t="n">
        <v>2.8</v>
      </c>
    </row>
    <row r="56" s="65" customFormat="true" ht="13.5" hidden="false" customHeight="true" outlineLevel="0" collapsed="false">
      <c r="A56" s="97" t="s">
        <v>267</v>
      </c>
      <c r="B56" s="72" t="n">
        <v>7.3</v>
      </c>
      <c r="C56" s="72" t="n">
        <v>8.6</v>
      </c>
      <c r="D56" s="72" t="n">
        <v>9.8</v>
      </c>
      <c r="E56" s="72" t="n">
        <v>1.2</v>
      </c>
      <c r="F56" s="101" t="n">
        <v>13.6</v>
      </c>
      <c r="G56" s="72" t="n">
        <v>103.6</v>
      </c>
      <c r="H56" s="72" t="n">
        <v>93.4</v>
      </c>
      <c r="I56" s="72" t="n">
        <v>-10.2</v>
      </c>
      <c r="J56" s="101" t="n">
        <v>-9.8</v>
      </c>
    </row>
    <row r="57" s="65" customFormat="true" ht="13.5" hidden="false" customHeight="true" outlineLevel="0" collapsed="false">
      <c r="A57" s="97" t="s">
        <v>268</v>
      </c>
      <c r="B57" s="72" t="n">
        <v>11</v>
      </c>
      <c r="C57" s="72" t="n">
        <v>9.9</v>
      </c>
      <c r="D57" s="72" t="n">
        <v>8.6</v>
      </c>
      <c r="E57" s="72" t="n">
        <v>-1.3</v>
      </c>
      <c r="F57" s="101" t="n">
        <v>-13.5</v>
      </c>
      <c r="G57" s="72" t="n">
        <v>120.8</v>
      </c>
      <c r="H57" s="72" t="n">
        <v>101.7</v>
      </c>
      <c r="I57" s="72" t="n">
        <v>-19.1</v>
      </c>
      <c r="J57" s="101" t="n">
        <v>-15.8</v>
      </c>
    </row>
    <row r="58" customFormat="false" ht="13.5" hidden="false" customHeight="true" outlineLevel="0" collapsed="false">
      <c r="A58" s="97" t="s">
        <v>263</v>
      </c>
      <c r="B58" s="72" t="n">
        <v>4.6</v>
      </c>
      <c r="C58" s="72" t="n">
        <v>5.8</v>
      </c>
      <c r="D58" s="72" t="n">
        <v>5.9</v>
      </c>
      <c r="E58" s="72" t="n">
        <v>0.2</v>
      </c>
      <c r="F58" s="101" t="n">
        <v>3.2</v>
      </c>
      <c r="G58" s="72" t="n">
        <v>61.6</v>
      </c>
      <c r="H58" s="72" t="n">
        <v>57</v>
      </c>
      <c r="I58" s="72" t="n">
        <v>-4.6</v>
      </c>
      <c r="J58" s="101" t="n">
        <v>-7.4</v>
      </c>
    </row>
    <row r="59" s="65" customFormat="true" ht="13.5" hidden="false" customHeight="true" outlineLevel="0" collapsed="false">
      <c r="A59" s="97" t="s">
        <v>272</v>
      </c>
      <c r="B59" s="72" t="n">
        <v>7</v>
      </c>
      <c r="C59" s="72" t="n">
        <v>6.4</v>
      </c>
      <c r="D59" s="72" t="n">
        <v>5.7</v>
      </c>
      <c r="E59" s="72" t="n">
        <v>-0.6</v>
      </c>
      <c r="F59" s="101" t="n">
        <v>-10</v>
      </c>
      <c r="G59" s="72" t="n">
        <v>90.6</v>
      </c>
      <c r="H59" s="72" t="n">
        <v>76.2</v>
      </c>
      <c r="I59" s="72" t="n">
        <v>-14.5</v>
      </c>
      <c r="J59" s="101" t="n">
        <v>-16</v>
      </c>
    </row>
    <row r="60" s="65" customFormat="true" ht="13.5" hidden="false" customHeight="true" outlineLevel="0" collapsed="false">
      <c r="A60" s="97" t="s">
        <v>269</v>
      </c>
      <c r="B60" s="72" t="n">
        <v>2.3</v>
      </c>
      <c r="C60" s="72" t="n">
        <v>6</v>
      </c>
      <c r="D60" s="72" t="n">
        <v>4.8</v>
      </c>
      <c r="E60" s="72" t="n">
        <v>-1.2</v>
      </c>
      <c r="F60" s="101" t="n">
        <v>-19.9</v>
      </c>
      <c r="G60" s="72" t="n">
        <v>24.7</v>
      </c>
      <c r="H60" s="72" t="n">
        <v>49.4</v>
      </c>
      <c r="I60" s="72" t="n">
        <v>24.7</v>
      </c>
      <c r="J60" s="101" t="n">
        <v>99.7</v>
      </c>
    </row>
    <row r="61" s="65" customFormat="true" ht="13.5" hidden="false" customHeight="true" outlineLevel="0" collapsed="false">
      <c r="A61" s="97" t="s">
        <v>275</v>
      </c>
      <c r="B61" s="72" t="n">
        <v>3</v>
      </c>
      <c r="C61" s="72" t="n">
        <v>3.6</v>
      </c>
      <c r="D61" s="72" t="n">
        <v>3.8</v>
      </c>
      <c r="E61" s="72" t="n">
        <v>0.2</v>
      </c>
      <c r="F61" s="101" t="n">
        <v>5.2</v>
      </c>
      <c r="G61" s="72" t="n">
        <v>30.5</v>
      </c>
      <c r="H61" s="72" t="n">
        <v>38.3</v>
      </c>
      <c r="I61" s="72" t="n">
        <v>7.9</v>
      </c>
      <c r="J61" s="101" t="n">
        <v>25.8</v>
      </c>
    </row>
    <row r="62" s="65" customFormat="true" ht="13.5" hidden="false" customHeight="true" outlineLevel="0" collapsed="false">
      <c r="A62" s="97" t="s">
        <v>270</v>
      </c>
      <c r="B62" s="72" t="n">
        <v>5.1</v>
      </c>
      <c r="C62" s="72" t="n">
        <v>3.2</v>
      </c>
      <c r="D62" s="72" t="n">
        <v>3.4</v>
      </c>
      <c r="E62" s="72" t="n">
        <v>0.2</v>
      </c>
      <c r="F62" s="101" t="n">
        <v>5.9</v>
      </c>
      <c r="G62" s="72" t="n">
        <v>66.5</v>
      </c>
      <c r="H62" s="72" t="n">
        <v>38.6</v>
      </c>
      <c r="I62" s="72" t="n">
        <v>-27.9</v>
      </c>
      <c r="J62" s="101" t="n">
        <v>-42</v>
      </c>
    </row>
    <row r="63" s="65" customFormat="true" ht="13.5" hidden="false" customHeight="true" outlineLevel="0" collapsed="false">
      <c r="A63" s="97" t="s">
        <v>265</v>
      </c>
      <c r="B63" s="72" t="n">
        <v>2</v>
      </c>
      <c r="C63" s="72" t="n">
        <v>4.2</v>
      </c>
      <c r="D63" s="72" t="n">
        <v>3.4</v>
      </c>
      <c r="E63" s="72" t="n">
        <v>-0.8</v>
      </c>
      <c r="F63" s="101" t="n">
        <v>-20</v>
      </c>
      <c r="G63" s="72" t="n">
        <v>29.1</v>
      </c>
      <c r="H63" s="72" t="n">
        <v>24.9</v>
      </c>
      <c r="I63" s="72" t="n">
        <v>-4.2</v>
      </c>
      <c r="J63" s="101" t="n">
        <v>-14.4</v>
      </c>
    </row>
    <row r="64" s="65" customFormat="true" ht="13.5" hidden="false" customHeight="true" outlineLevel="0" collapsed="false">
      <c r="A64" s="97" t="s">
        <v>469</v>
      </c>
      <c r="B64" s="72" t="n">
        <v>3.1</v>
      </c>
      <c r="C64" s="72" t="n">
        <v>3.2</v>
      </c>
      <c r="D64" s="72" t="n">
        <v>2.8</v>
      </c>
      <c r="E64" s="72" t="n">
        <v>-0.4</v>
      </c>
      <c r="F64" s="101" t="n">
        <v>-11</v>
      </c>
      <c r="G64" s="72" t="n">
        <v>30.9</v>
      </c>
      <c r="H64" s="72" t="n">
        <v>28.2</v>
      </c>
      <c r="I64" s="72" t="n">
        <v>-2.7</v>
      </c>
      <c r="J64" s="101" t="n">
        <v>-8.6</v>
      </c>
    </row>
    <row r="65" customFormat="false" ht="13.5" hidden="false" customHeight="true" outlineLevel="0" collapsed="false">
      <c r="A65" s="97" t="s">
        <v>273</v>
      </c>
      <c r="B65" s="72" t="n">
        <v>0.8</v>
      </c>
      <c r="C65" s="72" t="n">
        <v>1.6</v>
      </c>
      <c r="D65" s="72" t="n">
        <v>2</v>
      </c>
      <c r="E65" s="72" t="n">
        <v>0.4</v>
      </c>
      <c r="F65" s="101" t="n">
        <v>22.2</v>
      </c>
      <c r="G65" s="72" t="n">
        <v>13.4</v>
      </c>
      <c r="H65" s="72" t="n">
        <v>16.5</v>
      </c>
      <c r="I65" s="72" t="n">
        <v>3.1</v>
      </c>
      <c r="J65" s="101" t="n">
        <v>23.5</v>
      </c>
    </row>
    <row r="66" s="65" customFormat="true" ht="18" hidden="false" customHeight="true" outlineLevel="0" collapsed="false">
      <c r="A66" s="96" t="s">
        <v>276</v>
      </c>
      <c r="B66" s="72" t="n">
        <v>74.5</v>
      </c>
      <c r="C66" s="72" t="n">
        <v>87.9</v>
      </c>
      <c r="D66" s="72" t="n">
        <v>81.4</v>
      </c>
      <c r="E66" s="72" t="n">
        <v>-6.5</v>
      </c>
      <c r="F66" s="101" t="n">
        <v>-7.4</v>
      </c>
      <c r="G66" s="72" t="n">
        <v>915</v>
      </c>
      <c r="H66" s="72" t="n">
        <v>891.8</v>
      </c>
      <c r="I66" s="72" t="n">
        <v>-23.2</v>
      </c>
      <c r="J66" s="101" t="n">
        <v>-2.5</v>
      </c>
    </row>
    <row r="67" s="65" customFormat="true" ht="13.5" hidden="false" customHeight="true" outlineLevel="0" collapsed="false">
      <c r="A67" s="97" t="s">
        <v>277</v>
      </c>
      <c r="B67" s="72" t="n">
        <v>59.8</v>
      </c>
      <c r="C67" s="72" t="n">
        <v>64.9</v>
      </c>
      <c r="D67" s="72" t="n">
        <v>64.4</v>
      </c>
      <c r="E67" s="72" t="n">
        <v>-0.6</v>
      </c>
      <c r="F67" s="101" t="n">
        <v>-0.9</v>
      </c>
      <c r="G67" s="72" t="n">
        <v>721</v>
      </c>
      <c r="H67" s="72" t="n">
        <v>674.1</v>
      </c>
      <c r="I67" s="72" t="n">
        <v>-46.9</v>
      </c>
      <c r="J67" s="101" t="n">
        <v>-6.5</v>
      </c>
    </row>
    <row r="68" s="65" customFormat="true" ht="13.5" hidden="false" customHeight="true" outlineLevel="0" collapsed="false">
      <c r="A68" s="97" t="s">
        <v>278</v>
      </c>
      <c r="B68" s="72" t="n">
        <v>9.2</v>
      </c>
      <c r="C68" s="72" t="n">
        <v>11.2</v>
      </c>
      <c r="D68" s="72" t="n">
        <v>8.9</v>
      </c>
      <c r="E68" s="72" t="n">
        <v>-2.4</v>
      </c>
      <c r="F68" s="101" t="n">
        <v>-21.1</v>
      </c>
      <c r="G68" s="72" t="n">
        <v>106.9</v>
      </c>
      <c r="H68" s="72" t="n">
        <v>107.9</v>
      </c>
      <c r="I68" s="72" t="n">
        <v>1</v>
      </c>
      <c r="J68" s="101" t="n">
        <v>0.9</v>
      </c>
    </row>
    <row r="69" s="65" customFormat="true" ht="19.5" hidden="false" customHeight="true" outlineLevel="0" collapsed="false">
      <c r="A69" s="95" t="s">
        <v>279</v>
      </c>
      <c r="B69" s="75" t="n">
        <v>2.7</v>
      </c>
      <c r="C69" s="75" t="n">
        <v>3.1</v>
      </c>
      <c r="D69" s="75" t="n">
        <v>2.3</v>
      </c>
      <c r="E69" s="75" t="n">
        <v>-0.8</v>
      </c>
      <c r="F69" s="99" t="n">
        <v>-26</v>
      </c>
      <c r="G69" s="75" t="n">
        <v>34.6</v>
      </c>
      <c r="H69" s="75" t="n">
        <v>34.5</v>
      </c>
      <c r="I69" s="75" t="n">
        <v>-0.1</v>
      </c>
      <c r="J69" s="99" t="n">
        <v>-0.3</v>
      </c>
    </row>
    <row r="70" s="65" customFormat="true" ht="13.5" hidden="false" customHeight="true" outlineLevel="0" collapsed="false">
      <c r="A70" s="96" t="s">
        <v>280</v>
      </c>
      <c r="B70" s="72" t="n">
        <v>2.7</v>
      </c>
      <c r="C70" s="72" t="n">
        <v>3.1</v>
      </c>
      <c r="D70" s="72" t="n">
        <v>2.3</v>
      </c>
      <c r="E70" s="72" t="n">
        <v>-0.8</v>
      </c>
      <c r="F70" s="101" t="n">
        <v>-26</v>
      </c>
      <c r="G70" s="72" t="n">
        <v>34.5</v>
      </c>
      <c r="H70" s="72" t="n">
        <v>34.5</v>
      </c>
      <c r="I70" s="72" t="n">
        <v>0</v>
      </c>
      <c r="J70" s="101" t="n">
        <v>-0.1</v>
      </c>
    </row>
    <row r="71" s="65" customFormat="true" ht="13.5" hidden="false" customHeight="true" outlineLevel="0" collapsed="false">
      <c r="A71" s="98" t="s">
        <v>281</v>
      </c>
      <c r="B71" s="72" t="n">
        <v>2.7</v>
      </c>
      <c r="C71" s="72" t="n">
        <v>3.1</v>
      </c>
      <c r="D71" s="72" t="n">
        <v>2.3</v>
      </c>
      <c r="E71" s="72" t="n">
        <v>-0.8</v>
      </c>
      <c r="F71" s="101" t="n">
        <v>-26</v>
      </c>
      <c r="G71" s="72" t="n">
        <v>34.5</v>
      </c>
      <c r="H71" s="72" t="n">
        <v>34.5</v>
      </c>
      <c r="I71" s="72" t="n">
        <v>0</v>
      </c>
      <c r="J71" s="101" t="n">
        <v>-0.1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</v>
      </c>
      <c r="I72" s="72" t="n">
        <v>-0.1</v>
      </c>
      <c r="J72" s="101" t="n">
        <v>-96.9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n">
        <v>37.3</v>
      </c>
      <c r="I73" s="75" t="n">
        <v>37.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21"/>
      <c r="B8" s="69" t="s">
        <v>481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553103</v>
      </c>
      <c r="C9" s="75" t="n">
        <v>2462153</v>
      </c>
      <c r="D9" s="75" t="n">
        <v>1344806</v>
      </c>
      <c r="E9" s="75" t="n">
        <v>-1117347</v>
      </c>
      <c r="F9" s="99" t="n">
        <v>-45.4</v>
      </c>
      <c r="G9" s="75" t="n">
        <v>28197921</v>
      </c>
      <c r="H9" s="75" t="n">
        <v>28544339</v>
      </c>
      <c r="I9" s="75" t="n">
        <v>346418</v>
      </c>
      <c r="J9" s="99" t="n">
        <v>1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952401</v>
      </c>
      <c r="C11" s="72" t="n">
        <v>1562585</v>
      </c>
      <c r="D11" s="72" t="n">
        <v>687712</v>
      </c>
      <c r="E11" s="72" t="n">
        <v>-874873</v>
      </c>
      <c r="F11" s="101" t="n">
        <v>-56</v>
      </c>
      <c r="G11" s="72" t="n">
        <v>16850466</v>
      </c>
      <c r="H11" s="72" t="n">
        <v>17062910</v>
      </c>
      <c r="I11" s="72" t="n">
        <v>212444</v>
      </c>
      <c r="J11" s="101" t="n">
        <v>1.3</v>
      </c>
    </row>
    <row r="12" s="65" customFormat="true" ht="13.5" hidden="false" customHeight="true" outlineLevel="0" collapsed="false">
      <c r="A12" s="98" t="s">
        <v>230</v>
      </c>
      <c r="B12" s="72" t="n">
        <v>600702</v>
      </c>
      <c r="C12" s="72" t="n">
        <v>899568</v>
      </c>
      <c r="D12" s="72" t="n">
        <v>657094</v>
      </c>
      <c r="E12" s="72" t="n">
        <v>-242474</v>
      </c>
      <c r="F12" s="101" t="n">
        <v>-27</v>
      </c>
      <c r="G12" s="72" t="n">
        <v>11347455</v>
      </c>
      <c r="H12" s="72" t="n">
        <v>11481429</v>
      </c>
      <c r="I12" s="72" t="n">
        <v>133974</v>
      </c>
      <c r="J12" s="101" t="n">
        <v>1.2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n">
        <v>1</v>
      </c>
      <c r="H13" s="75" t="s">
        <v>63</v>
      </c>
      <c r="I13" s="75" t="n">
        <v>-1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n">
        <v>7392</v>
      </c>
      <c r="H14" s="75" t="n">
        <v>4885</v>
      </c>
      <c r="I14" s="75" t="n">
        <v>-2507</v>
      </c>
      <c r="J14" s="99" t="n">
        <v>-33.9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n">
        <v>960</v>
      </c>
      <c r="H15" s="75" t="s">
        <v>63</v>
      </c>
      <c r="I15" s="75" t="n">
        <v>-960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600702</v>
      </c>
      <c r="C16" s="75" t="n">
        <v>897610</v>
      </c>
      <c r="D16" s="75" t="n">
        <v>657094</v>
      </c>
      <c r="E16" s="75" t="n">
        <v>-240516</v>
      </c>
      <c r="F16" s="99" t="n">
        <v>-26.8</v>
      </c>
      <c r="G16" s="75" t="n">
        <v>11335275</v>
      </c>
      <c r="H16" s="75" t="n">
        <v>11465298</v>
      </c>
      <c r="I16" s="75" t="n">
        <v>130023</v>
      </c>
      <c r="J16" s="99" t="n">
        <v>1.1</v>
      </c>
    </row>
    <row r="17" s="65" customFormat="true" ht="13.5" hidden="false" customHeight="true" outlineLevel="0" collapsed="false">
      <c r="A17" s="96" t="s">
        <v>260</v>
      </c>
      <c r="B17" s="72" t="n">
        <v>542268</v>
      </c>
      <c r="C17" s="72" t="n">
        <v>803484</v>
      </c>
      <c r="D17" s="72" t="n">
        <v>575369</v>
      </c>
      <c r="E17" s="72" t="n">
        <v>-228115</v>
      </c>
      <c r="F17" s="101" t="n">
        <v>-28.4</v>
      </c>
      <c r="G17" s="72" t="n">
        <v>9935562</v>
      </c>
      <c r="H17" s="72" t="n">
        <v>10184308</v>
      </c>
      <c r="I17" s="72" t="n">
        <v>248746</v>
      </c>
      <c r="J17" s="101" t="n">
        <v>2.5</v>
      </c>
    </row>
    <row r="18" s="65" customFormat="true" ht="13.5" hidden="false" customHeight="true" outlineLevel="0" collapsed="false">
      <c r="A18" s="97" t="s">
        <v>403</v>
      </c>
      <c r="B18" s="72" t="n">
        <v>445509</v>
      </c>
      <c r="C18" s="72" t="n">
        <v>606514</v>
      </c>
      <c r="D18" s="72" t="n">
        <v>445380</v>
      </c>
      <c r="E18" s="72" t="n">
        <v>-161134</v>
      </c>
      <c r="F18" s="101" t="n">
        <v>-26.6</v>
      </c>
      <c r="G18" s="72" t="n">
        <v>7485659</v>
      </c>
      <c r="H18" s="72" t="n">
        <v>7494969</v>
      </c>
      <c r="I18" s="72" t="n">
        <v>9310</v>
      </c>
      <c r="J18" s="101" t="n">
        <v>0.1</v>
      </c>
    </row>
    <row r="19" s="65" customFormat="true" ht="13.5" hidden="false" customHeight="true" outlineLevel="0" collapsed="false">
      <c r="A19" s="97" t="s">
        <v>401</v>
      </c>
      <c r="B19" s="72" t="n">
        <v>82415</v>
      </c>
      <c r="C19" s="72" t="n">
        <v>128409</v>
      </c>
      <c r="D19" s="72" t="n">
        <v>89060</v>
      </c>
      <c r="E19" s="72" t="n">
        <v>-39349</v>
      </c>
      <c r="F19" s="101" t="n">
        <v>-30.6</v>
      </c>
      <c r="G19" s="72" t="n">
        <v>1642721</v>
      </c>
      <c r="H19" s="72" t="n">
        <v>1725717</v>
      </c>
      <c r="I19" s="72" t="n">
        <v>82996</v>
      </c>
      <c r="J19" s="101" t="n">
        <v>5.1</v>
      </c>
    </row>
    <row r="20" s="65" customFormat="true" ht="13.5" hidden="false" customHeight="true" outlineLevel="0" collapsed="false">
      <c r="A20" s="97" t="s">
        <v>404</v>
      </c>
      <c r="B20" s="72" t="s">
        <v>63</v>
      </c>
      <c r="C20" s="72" t="n">
        <v>13874</v>
      </c>
      <c r="D20" s="72" t="n">
        <v>11530</v>
      </c>
      <c r="E20" s="72" t="n">
        <v>-2344</v>
      </c>
      <c r="F20" s="101" t="n">
        <v>-16.9</v>
      </c>
      <c r="G20" s="72" t="n">
        <v>77730</v>
      </c>
      <c r="H20" s="72" t="n">
        <v>130415</v>
      </c>
      <c r="I20" s="72" t="n">
        <v>52685</v>
      </c>
      <c r="J20" s="101" t="n">
        <v>67.8</v>
      </c>
    </row>
    <row r="21" s="65" customFormat="true" ht="13.5" hidden="false" customHeight="true" outlineLevel="0" collapsed="false">
      <c r="A21" s="97" t="s">
        <v>411</v>
      </c>
      <c r="B21" s="72" t="s">
        <v>63</v>
      </c>
      <c r="C21" s="72" t="n">
        <v>9104</v>
      </c>
      <c r="D21" s="72" t="n">
        <v>11071</v>
      </c>
      <c r="E21" s="72" t="n">
        <v>1967</v>
      </c>
      <c r="F21" s="101" t="n">
        <v>21.6</v>
      </c>
      <c r="G21" s="72" t="n">
        <v>39917</v>
      </c>
      <c r="H21" s="72" t="n">
        <v>65492</v>
      </c>
      <c r="I21" s="72" t="n">
        <v>25575</v>
      </c>
      <c r="J21" s="101" t="n">
        <v>64.1</v>
      </c>
    </row>
    <row r="22" s="65" customFormat="true" ht="13.5" hidden="false" customHeight="true" outlineLevel="0" collapsed="false">
      <c r="A22" s="97" t="s">
        <v>408</v>
      </c>
      <c r="B22" s="72" t="n">
        <v>5155</v>
      </c>
      <c r="C22" s="72" t="n">
        <v>8667</v>
      </c>
      <c r="D22" s="72" t="n">
        <v>5627</v>
      </c>
      <c r="E22" s="72" t="n">
        <v>-3040</v>
      </c>
      <c r="F22" s="101" t="n">
        <v>-35.1</v>
      </c>
      <c r="G22" s="72" t="n">
        <v>158765</v>
      </c>
      <c r="H22" s="72" t="n">
        <v>121285</v>
      </c>
      <c r="I22" s="72" t="n">
        <v>-37480</v>
      </c>
      <c r="J22" s="101" t="n">
        <v>-23.6</v>
      </c>
    </row>
    <row r="23" customFormat="false" ht="13.5" hidden="false" customHeight="true" outlineLevel="0" collapsed="false">
      <c r="A23" s="97" t="s">
        <v>482</v>
      </c>
      <c r="B23" s="72" t="n">
        <v>5566</v>
      </c>
      <c r="C23" s="72" t="n">
        <v>8329</v>
      </c>
      <c r="D23" s="72" t="n">
        <v>4966</v>
      </c>
      <c r="E23" s="72" t="n">
        <v>-3363</v>
      </c>
      <c r="F23" s="101" t="n">
        <v>-40.4</v>
      </c>
      <c r="G23" s="72" t="n">
        <v>99106</v>
      </c>
      <c r="H23" s="72" t="n">
        <v>102280</v>
      </c>
      <c r="I23" s="72" t="n">
        <v>3174</v>
      </c>
      <c r="J23" s="101" t="n">
        <v>3.2</v>
      </c>
    </row>
    <row r="24" customFormat="false" ht="18" hidden="false" customHeight="true" outlineLevel="0" collapsed="false">
      <c r="A24" s="96" t="s">
        <v>276</v>
      </c>
      <c r="B24" s="72" t="n">
        <v>58434</v>
      </c>
      <c r="C24" s="72" t="n">
        <v>94126</v>
      </c>
      <c r="D24" s="72" t="n">
        <v>81725</v>
      </c>
      <c r="E24" s="72" t="n">
        <v>-12401</v>
      </c>
      <c r="F24" s="101" t="n">
        <v>-13.2</v>
      </c>
      <c r="G24" s="72" t="n">
        <v>1399713</v>
      </c>
      <c r="H24" s="72" t="n">
        <v>1280990</v>
      </c>
      <c r="I24" s="72" t="n">
        <v>-118723</v>
      </c>
      <c r="J24" s="101" t="n">
        <v>-8.5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n">
        <v>1</v>
      </c>
      <c r="H25" s="75" t="s">
        <v>63</v>
      </c>
      <c r="I25" s="75" t="n">
        <v>-1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n">
        <v>1958</v>
      </c>
      <c r="D26" s="75" t="s">
        <v>63</v>
      </c>
      <c r="E26" s="75" t="n">
        <v>-1958</v>
      </c>
      <c r="F26" s="99" t="s">
        <v>63</v>
      </c>
      <c r="G26" s="75" t="n">
        <v>3826</v>
      </c>
      <c r="H26" s="75" t="n">
        <v>11246</v>
      </c>
      <c r="I26" s="75" t="n">
        <v>7420</v>
      </c>
      <c r="J26" s="99" t="n">
        <v>193.9</v>
      </c>
    </row>
    <row r="27" s="65" customFormat="true" ht="18.75" hidden="false" customHeight="true" outlineLevel="0" collapsed="false">
      <c r="A27" s="121"/>
      <c r="B27" s="122" t="s">
        <v>483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920725</v>
      </c>
      <c r="C28" s="75" t="n">
        <v>1240054</v>
      </c>
      <c r="D28" s="75" t="n">
        <v>688139</v>
      </c>
      <c r="E28" s="75" t="n">
        <v>-551915</v>
      </c>
      <c r="F28" s="99" t="n">
        <v>-44.5</v>
      </c>
      <c r="G28" s="75" t="n">
        <v>14181439</v>
      </c>
      <c r="H28" s="75" t="n">
        <v>14076504</v>
      </c>
      <c r="I28" s="75" t="n">
        <v>-104935</v>
      </c>
      <c r="J28" s="99" t="n">
        <v>-0.7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612185</v>
      </c>
      <c r="C30" s="72" t="n">
        <v>787157</v>
      </c>
      <c r="D30" s="72" t="n">
        <v>360214</v>
      </c>
      <c r="E30" s="72" t="n">
        <v>-426943</v>
      </c>
      <c r="F30" s="101" t="n">
        <v>-54.2</v>
      </c>
      <c r="G30" s="72" t="n">
        <v>8508451</v>
      </c>
      <c r="H30" s="72" t="n">
        <v>8361403</v>
      </c>
      <c r="I30" s="72" t="n">
        <v>-147048</v>
      </c>
      <c r="J30" s="101" t="n">
        <v>-1.7</v>
      </c>
    </row>
    <row r="31" s="65" customFormat="true" ht="13.5" hidden="false" customHeight="true" outlineLevel="0" collapsed="false">
      <c r="A31" s="98" t="s">
        <v>230</v>
      </c>
      <c r="B31" s="72" t="n">
        <v>308540</v>
      </c>
      <c r="C31" s="72" t="n">
        <v>452897</v>
      </c>
      <c r="D31" s="72" t="n">
        <v>327925</v>
      </c>
      <c r="E31" s="72" t="n">
        <v>-124972</v>
      </c>
      <c r="F31" s="101" t="n">
        <v>-27.6</v>
      </c>
      <c r="G31" s="72" t="n">
        <v>5672988</v>
      </c>
      <c r="H31" s="72" t="n">
        <v>5715101</v>
      </c>
      <c r="I31" s="72" t="n">
        <v>42113</v>
      </c>
      <c r="J31" s="101" t="n">
        <v>0.7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n">
        <v>1</v>
      </c>
      <c r="H32" s="75" t="s">
        <v>63</v>
      </c>
      <c r="I32" s="75" t="n">
        <v>-1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4304</v>
      </c>
      <c r="H33" s="75" t="n">
        <v>4884</v>
      </c>
      <c r="I33" s="75" t="n">
        <v>580</v>
      </c>
      <c r="J33" s="99" t="n">
        <v>13.5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n">
        <v>960</v>
      </c>
      <c r="H34" s="75" t="s">
        <v>63</v>
      </c>
      <c r="I34" s="75" t="n">
        <v>-960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308540</v>
      </c>
      <c r="C35" s="75" t="n">
        <v>451918</v>
      </c>
      <c r="D35" s="75" t="n">
        <v>327925</v>
      </c>
      <c r="E35" s="75" t="n">
        <v>-123993</v>
      </c>
      <c r="F35" s="99" t="n">
        <v>-27.4</v>
      </c>
      <c r="G35" s="75" t="n">
        <v>5665810</v>
      </c>
      <c r="H35" s="75" t="n">
        <v>5704594</v>
      </c>
      <c r="I35" s="75" t="n">
        <v>38784</v>
      </c>
      <c r="J35" s="99" t="n">
        <v>0.7</v>
      </c>
    </row>
    <row r="36" s="65" customFormat="true" ht="13.5" hidden="false" customHeight="true" outlineLevel="0" collapsed="false">
      <c r="A36" s="96" t="s">
        <v>260</v>
      </c>
      <c r="B36" s="72" t="n">
        <v>270380</v>
      </c>
      <c r="C36" s="72" t="n">
        <v>398344</v>
      </c>
      <c r="D36" s="72" t="n">
        <v>286761</v>
      </c>
      <c r="E36" s="72" t="n">
        <v>-111583</v>
      </c>
      <c r="F36" s="101" t="n">
        <v>-28</v>
      </c>
      <c r="G36" s="72" t="n">
        <v>4923404</v>
      </c>
      <c r="H36" s="72" t="n">
        <v>5010823</v>
      </c>
      <c r="I36" s="72" t="n">
        <v>87419</v>
      </c>
      <c r="J36" s="101" t="n">
        <v>1.8</v>
      </c>
    </row>
    <row r="37" s="65" customFormat="true" ht="13.5" hidden="false" customHeight="true" outlineLevel="0" collapsed="false">
      <c r="A37" s="97" t="s">
        <v>403</v>
      </c>
      <c r="B37" s="72" t="n">
        <v>222211</v>
      </c>
      <c r="C37" s="72" t="n">
        <v>302115</v>
      </c>
      <c r="D37" s="72" t="n">
        <v>221560</v>
      </c>
      <c r="E37" s="72" t="n">
        <v>-80555</v>
      </c>
      <c r="F37" s="101" t="n">
        <v>-26.7</v>
      </c>
      <c r="G37" s="72" t="n">
        <v>3772926</v>
      </c>
      <c r="H37" s="72" t="n">
        <v>3762813</v>
      </c>
      <c r="I37" s="72" t="n">
        <v>-10113</v>
      </c>
      <c r="J37" s="101" t="n">
        <v>-0.3</v>
      </c>
    </row>
    <row r="38" s="65" customFormat="true" ht="13.5" hidden="false" customHeight="true" outlineLevel="0" collapsed="false">
      <c r="A38" s="97" t="s">
        <v>401</v>
      </c>
      <c r="B38" s="72" t="n">
        <v>41810</v>
      </c>
      <c r="C38" s="72" t="n">
        <v>68709</v>
      </c>
      <c r="D38" s="72" t="n">
        <v>44861</v>
      </c>
      <c r="E38" s="72" t="n">
        <v>-23848</v>
      </c>
      <c r="F38" s="101" t="n">
        <v>-34.7</v>
      </c>
      <c r="G38" s="72" t="n">
        <v>818697</v>
      </c>
      <c r="H38" s="72" t="n">
        <v>886306</v>
      </c>
      <c r="I38" s="72" t="n">
        <v>67609</v>
      </c>
      <c r="J38" s="101" t="n">
        <v>8.3</v>
      </c>
    </row>
    <row r="39" s="65" customFormat="true" ht="13.5" hidden="false" customHeight="true" outlineLevel="0" collapsed="false">
      <c r="A39" s="97" t="s">
        <v>404</v>
      </c>
      <c r="B39" s="72" t="s">
        <v>63</v>
      </c>
      <c r="C39" s="72" t="n">
        <v>10870</v>
      </c>
      <c r="D39" s="72" t="n">
        <v>9297</v>
      </c>
      <c r="E39" s="72" t="n">
        <v>-1573</v>
      </c>
      <c r="F39" s="101" t="n">
        <v>-14.5</v>
      </c>
      <c r="G39" s="72" t="n">
        <v>45136</v>
      </c>
      <c r="H39" s="72" t="n">
        <v>69251</v>
      </c>
      <c r="I39" s="72" t="n">
        <v>24115</v>
      </c>
      <c r="J39" s="101" t="n">
        <v>53.4</v>
      </c>
    </row>
    <row r="40" s="65" customFormat="true" ht="13.5" hidden="false" customHeight="true" outlineLevel="0" collapsed="false">
      <c r="A40" s="97" t="s">
        <v>482</v>
      </c>
      <c r="B40" s="72" t="n">
        <v>2635</v>
      </c>
      <c r="C40" s="72" t="n">
        <v>4568</v>
      </c>
      <c r="D40" s="72" t="n">
        <v>2573</v>
      </c>
      <c r="E40" s="72" t="n">
        <v>-1995</v>
      </c>
      <c r="F40" s="101" t="n">
        <v>-43.7</v>
      </c>
      <c r="G40" s="72" t="n">
        <v>50270</v>
      </c>
      <c r="H40" s="72" t="n">
        <v>51320</v>
      </c>
      <c r="I40" s="72" t="n">
        <v>1050</v>
      </c>
      <c r="J40" s="101" t="n">
        <v>2.1</v>
      </c>
    </row>
    <row r="41" s="65" customFormat="true" ht="13.5" hidden="false" customHeight="true" outlineLevel="0" collapsed="false">
      <c r="A41" s="97" t="s">
        <v>408</v>
      </c>
      <c r="B41" s="72" t="n">
        <v>1785</v>
      </c>
      <c r="C41" s="72" t="n">
        <v>3622</v>
      </c>
      <c r="D41" s="72" t="n">
        <v>2433</v>
      </c>
      <c r="E41" s="72" t="n">
        <v>-1189</v>
      </c>
      <c r="F41" s="101" t="n">
        <v>-32.8</v>
      </c>
      <c r="G41" s="72" t="n">
        <v>66468</v>
      </c>
      <c r="H41" s="72" t="n">
        <v>55796</v>
      </c>
      <c r="I41" s="72" t="n">
        <v>-10672</v>
      </c>
      <c r="J41" s="101" t="n">
        <v>-16.1</v>
      </c>
    </row>
    <row r="42" customFormat="false" ht="13.5" hidden="false" customHeight="true" outlineLevel="0" collapsed="false">
      <c r="A42" s="97" t="s">
        <v>411</v>
      </c>
      <c r="B42" s="72" t="s">
        <v>63</v>
      </c>
      <c r="C42" s="72" t="s">
        <v>63</v>
      </c>
      <c r="D42" s="72" t="n">
        <v>2206</v>
      </c>
      <c r="E42" s="72" t="n">
        <v>2206</v>
      </c>
      <c r="F42" s="101" t="s">
        <v>63</v>
      </c>
      <c r="G42" s="72" t="n">
        <v>17805</v>
      </c>
      <c r="H42" s="72" t="n">
        <v>23027</v>
      </c>
      <c r="I42" s="72" t="n">
        <v>5222</v>
      </c>
      <c r="J42" s="101" t="n">
        <v>29.3</v>
      </c>
    </row>
    <row r="43" customFormat="false" ht="18" hidden="false" customHeight="true" outlineLevel="0" collapsed="false">
      <c r="A43" s="96" t="s">
        <v>276</v>
      </c>
      <c r="B43" s="72" t="n">
        <v>38160</v>
      </c>
      <c r="C43" s="72" t="n">
        <v>53574</v>
      </c>
      <c r="D43" s="72" t="n">
        <v>41164</v>
      </c>
      <c r="E43" s="72" t="n">
        <v>-12410</v>
      </c>
      <c r="F43" s="101" t="n">
        <v>-23.2</v>
      </c>
      <c r="G43" s="72" t="n">
        <v>742406</v>
      </c>
      <c r="H43" s="72" t="n">
        <v>693771</v>
      </c>
      <c r="I43" s="72" t="n">
        <v>-48635</v>
      </c>
      <c r="J43" s="101" t="n">
        <v>-6.6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n">
        <v>979</v>
      </c>
      <c r="D45" s="75" t="s">
        <v>63</v>
      </c>
      <c r="E45" s="75" t="n">
        <v>-979</v>
      </c>
      <c r="F45" s="99" t="s">
        <v>63</v>
      </c>
      <c r="G45" s="75" t="n">
        <v>1913</v>
      </c>
      <c r="H45" s="75" t="n">
        <v>5623</v>
      </c>
      <c r="I45" s="75" t="n">
        <v>3710</v>
      </c>
      <c r="J45" s="99" t="n">
        <v>193.9</v>
      </c>
    </row>
    <row r="46" s="65" customFormat="true" ht="18.75" hidden="false" customHeight="true" outlineLevel="0" collapsed="false">
      <c r="A46" s="121"/>
      <c r="B46" s="122" t="s">
        <v>484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632378</v>
      </c>
      <c r="C47" s="75" t="n">
        <v>1222099</v>
      </c>
      <c r="D47" s="75" t="n">
        <v>656667</v>
      </c>
      <c r="E47" s="75" t="n">
        <v>-565432</v>
      </c>
      <c r="F47" s="99" t="n">
        <v>-46.3</v>
      </c>
      <c r="G47" s="75" t="n">
        <v>14016482</v>
      </c>
      <c r="H47" s="75" t="n">
        <v>14467835</v>
      </c>
      <c r="I47" s="75" t="n">
        <v>451353</v>
      </c>
      <c r="J47" s="99" t="n">
        <v>3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340216</v>
      </c>
      <c r="C49" s="72" t="n">
        <v>775428</v>
      </c>
      <c r="D49" s="72" t="n">
        <v>327498</v>
      </c>
      <c r="E49" s="72" t="n">
        <v>-447930</v>
      </c>
      <c r="F49" s="101" t="n">
        <v>-57.8</v>
      </c>
      <c r="G49" s="72" t="n">
        <v>8342015</v>
      </c>
      <c r="H49" s="72" t="n">
        <v>8701507</v>
      </c>
      <c r="I49" s="72" t="n">
        <v>359492</v>
      </c>
      <c r="J49" s="101" t="n">
        <v>4.3</v>
      </c>
    </row>
    <row r="50" s="65" customFormat="true" ht="13.5" hidden="false" customHeight="true" outlineLevel="0" collapsed="false">
      <c r="A50" s="98" t="s">
        <v>230</v>
      </c>
      <c r="B50" s="72" t="n">
        <v>292162</v>
      </c>
      <c r="C50" s="72" t="n">
        <v>446671</v>
      </c>
      <c r="D50" s="72" t="n">
        <v>329169</v>
      </c>
      <c r="E50" s="72" t="n">
        <v>-117502</v>
      </c>
      <c r="F50" s="101" t="n">
        <v>-26.3</v>
      </c>
      <c r="G50" s="72" t="n">
        <v>5674467</v>
      </c>
      <c r="H50" s="72" t="n">
        <v>5766328</v>
      </c>
      <c r="I50" s="72" t="n">
        <v>91861</v>
      </c>
      <c r="J50" s="101" t="n">
        <v>1.6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n">
        <v>3088</v>
      </c>
      <c r="H52" s="75" t="n">
        <v>1</v>
      </c>
      <c r="I52" s="75" t="n">
        <v>-3087</v>
      </c>
      <c r="J52" s="99" t="n">
        <v>-100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292162</v>
      </c>
      <c r="C54" s="75" t="n">
        <v>445692</v>
      </c>
      <c r="D54" s="75" t="n">
        <v>329169</v>
      </c>
      <c r="E54" s="75" t="n">
        <v>-116523</v>
      </c>
      <c r="F54" s="99" t="n">
        <v>-26.1</v>
      </c>
      <c r="G54" s="75" t="n">
        <v>5669465</v>
      </c>
      <c r="H54" s="75" t="n">
        <v>5760704</v>
      </c>
      <c r="I54" s="75" t="n">
        <v>91239</v>
      </c>
      <c r="J54" s="99" t="n">
        <v>1.6</v>
      </c>
    </row>
    <row r="55" s="65" customFormat="true" ht="13.5" hidden="false" customHeight="true" outlineLevel="0" collapsed="false">
      <c r="A55" s="96" t="s">
        <v>260</v>
      </c>
      <c r="B55" s="72" t="n">
        <v>271888</v>
      </c>
      <c r="C55" s="72" t="n">
        <v>405140</v>
      </c>
      <c r="D55" s="72" t="n">
        <v>288608</v>
      </c>
      <c r="E55" s="72" t="n">
        <v>-116532</v>
      </c>
      <c r="F55" s="101" t="n">
        <v>-28.8</v>
      </c>
      <c r="G55" s="72" t="n">
        <v>5012158</v>
      </c>
      <c r="H55" s="72" t="n">
        <v>5173485</v>
      </c>
      <c r="I55" s="72" t="n">
        <v>161327</v>
      </c>
      <c r="J55" s="101" t="n">
        <v>3.2</v>
      </c>
    </row>
    <row r="56" s="65" customFormat="true" ht="13.5" hidden="false" customHeight="true" outlineLevel="0" collapsed="false">
      <c r="A56" s="97" t="s">
        <v>403</v>
      </c>
      <c r="B56" s="72" t="n">
        <v>223298</v>
      </c>
      <c r="C56" s="72" t="n">
        <v>304399</v>
      </c>
      <c r="D56" s="72" t="n">
        <v>223820</v>
      </c>
      <c r="E56" s="72" t="n">
        <v>-80579</v>
      </c>
      <c r="F56" s="101" t="n">
        <v>-26.5</v>
      </c>
      <c r="G56" s="72" t="n">
        <v>3712733</v>
      </c>
      <c r="H56" s="72" t="n">
        <v>3732156</v>
      </c>
      <c r="I56" s="72" t="n">
        <v>19423</v>
      </c>
      <c r="J56" s="101" t="n">
        <v>0.5</v>
      </c>
    </row>
    <row r="57" s="65" customFormat="true" ht="13.5" hidden="false" customHeight="true" outlineLevel="0" collapsed="false">
      <c r="A57" s="97" t="s">
        <v>401</v>
      </c>
      <c r="B57" s="72" t="n">
        <v>40605</v>
      </c>
      <c r="C57" s="72" t="n">
        <v>59700</v>
      </c>
      <c r="D57" s="72" t="n">
        <v>44199</v>
      </c>
      <c r="E57" s="72" t="n">
        <v>-15501</v>
      </c>
      <c r="F57" s="101" t="n">
        <v>-26</v>
      </c>
      <c r="G57" s="72" t="n">
        <v>824024</v>
      </c>
      <c r="H57" s="72" t="n">
        <v>839411</v>
      </c>
      <c r="I57" s="72" t="n">
        <v>15387</v>
      </c>
      <c r="J57" s="101" t="n">
        <v>1.9</v>
      </c>
    </row>
    <row r="58" s="65" customFormat="true" ht="13.5" hidden="false" customHeight="true" outlineLevel="0" collapsed="false">
      <c r="A58" s="97" t="s">
        <v>411</v>
      </c>
      <c r="B58" s="72" t="s">
        <v>63</v>
      </c>
      <c r="C58" s="72" t="n">
        <v>9104</v>
      </c>
      <c r="D58" s="72" t="n">
        <v>8865</v>
      </c>
      <c r="E58" s="72" t="n">
        <v>-239</v>
      </c>
      <c r="F58" s="101" t="n">
        <v>-2.6</v>
      </c>
      <c r="G58" s="72" t="n">
        <v>22112</v>
      </c>
      <c r="H58" s="72" t="n">
        <v>42465</v>
      </c>
      <c r="I58" s="72" t="n">
        <v>20353</v>
      </c>
      <c r="J58" s="101" t="n">
        <v>92</v>
      </c>
    </row>
    <row r="59" s="65" customFormat="true" ht="13.5" hidden="false" customHeight="true" outlineLevel="0" collapsed="false">
      <c r="A59" s="97" t="s">
        <v>408</v>
      </c>
      <c r="B59" s="72" t="n">
        <v>3370</v>
      </c>
      <c r="C59" s="72" t="n">
        <v>5045</v>
      </c>
      <c r="D59" s="72" t="n">
        <v>3194</v>
      </c>
      <c r="E59" s="72" t="n">
        <v>-1851</v>
      </c>
      <c r="F59" s="101" t="n">
        <v>-36.7</v>
      </c>
      <c r="G59" s="72" t="n">
        <v>92297</v>
      </c>
      <c r="H59" s="72" t="n">
        <v>65489</v>
      </c>
      <c r="I59" s="72" t="n">
        <v>-26808</v>
      </c>
      <c r="J59" s="101" t="n">
        <v>-29</v>
      </c>
    </row>
    <row r="60" s="65" customFormat="true" ht="13.5" hidden="false" customHeight="true" outlineLevel="0" collapsed="false">
      <c r="A60" s="97" t="s">
        <v>482</v>
      </c>
      <c r="B60" s="72" t="n">
        <v>2931</v>
      </c>
      <c r="C60" s="72" t="n">
        <v>3761</v>
      </c>
      <c r="D60" s="72" t="n">
        <v>2393</v>
      </c>
      <c r="E60" s="72" t="n">
        <v>-1368</v>
      </c>
      <c r="F60" s="101" t="n">
        <v>-36.4</v>
      </c>
      <c r="G60" s="72" t="n">
        <v>48836</v>
      </c>
      <c r="H60" s="72" t="n">
        <v>50960</v>
      </c>
      <c r="I60" s="72" t="n">
        <v>2124</v>
      </c>
      <c r="J60" s="101" t="n">
        <v>4.3</v>
      </c>
    </row>
    <row r="61" customFormat="false" ht="13.5" hidden="false" customHeight="true" outlineLevel="0" collapsed="false">
      <c r="A61" s="97" t="s">
        <v>404</v>
      </c>
      <c r="B61" s="72" t="s">
        <v>63</v>
      </c>
      <c r="C61" s="72" t="n">
        <v>3004</v>
      </c>
      <c r="D61" s="72" t="n">
        <v>2233</v>
      </c>
      <c r="E61" s="72" t="n">
        <v>-771</v>
      </c>
      <c r="F61" s="101" t="n">
        <v>-25.7</v>
      </c>
      <c r="G61" s="72" t="n">
        <v>32594</v>
      </c>
      <c r="H61" s="72" t="n">
        <v>61164</v>
      </c>
      <c r="I61" s="72" t="n">
        <v>28570</v>
      </c>
      <c r="J61" s="101" t="n">
        <v>87.7</v>
      </c>
    </row>
    <row r="62" customFormat="false" ht="18" hidden="false" customHeight="true" outlineLevel="0" collapsed="false">
      <c r="A62" s="96" t="s">
        <v>276</v>
      </c>
      <c r="B62" s="72" t="n">
        <v>20274</v>
      </c>
      <c r="C62" s="72" t="n">
        <v>40552</v>
      </c>
      <c r="D62" s="72" t="n">
        <v>40561</v>
      </c>
      <c r="E62" s="72" t="n">
        <v>9</v>
      </c>
      <c r="F62" s="101" t="n">
        <v>0</v>
      </c>
      <c r="G62" s="72" t="n">
        <v>657307</v>
      </c>
      <c r="H62" s="72" t="n">
        <v>587219</v>
      </c>
      <c r="I62" s="72" t="n">
        <v>-70088</v>
      </c>
      <c r="J62" s="101" t="n">
        <v>-10.7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n">
        <v>1</v>
      </c>
      <c r="H63" s="75" t="s">
        <v>63</v>
      </c>
      <c r="I63" s="75" t="n">
        <v>-1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n">
        <v>979</v>
      </c>
      <c r="D64" s="75" t="s">
        <v>63</v>
      </c>
      <c r="E64" s="75" t="n">
        <v>-979</v>
      </c>
      <c r="F64" s="99" t="s">
        <v>63</v>
      </c>
      <c r="G64" s="75" t="n">
        <v>1913</v>
      </c>
      <c r="H64" s="75" t="n">
        <v>5623</v>
      </c>
      <c r="I64" s="75" t="n">
        <v>3710</v>
      </c>
      <c r="J64" s="99" t="n">
        <v>193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1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553103</v>
      </c>
      <c r="C9" s="75" t="n">
        <v>2462153</v>
      </c>
      <c r="D9" s="75" t="n">
        <v>1344806</v>
      </c>
      <c r="E9" s="75" t="n">
        <v>-1117347</v>
      </c>
      <c r="F9" s="99" t="n">
        <v>-45.4</v>
      </c>
      <c r="G9" s="75" t="n">
        <v>28197921</v>
      </c>
      <c r="H9" s="75" t="n">
        <v>28544339</v>
      </c>
      <c r="I9" s="75" t="n">
        <v>346418</v>
      </c>
      <c r="J9" s="99" t="n">
        <v>1.2</v>
      </c>
    </row>
    <row r="10" s="65" customFormat="true" ht="13.5" hidden="false" customHeight="true" outlineLevel="0" collapsed="false">
      <c r="A10" s="91" t="s">
        <v>383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3</v>
      </c>
      <c r="B11" s="72" t="n">
        <v>355813</v>
      </c>
      <c r="C11" s="72" t="n">
        <v>458964</v>
      </c>
      <c r="D11" s="72" t="n">
        <v>367699</v>
      </c>
      <c r="E11" s="72" t="n">
        <v>-91265</v>
      </c>
      <c r="F11" s="101" t="n">
        <v>-19.9</v>
      </c>
      <c r="G11" s="72" t="n">
        <v>5578524</v>
      </c>
      <c r="H11" s="72" t="n">
        <v>5564409</v>
      </c>
      <c r="I11" s="72" t="n">
        <v>-14115</v>
      </c>
      <c r="J11" s="101" t="n">
        <v>-0.3</v>
      </c>
    </row>
    <row r="12" s="65" customFormat="true" ht="13.5" hidden="false" customHeight="true" outlineLevel="0" collapsed="false">
      <c r="A12" s="98" t="s">
        <v>317</v>
      </c>
      <c r="B12" s="72" t="n">
        <v>104563</v>
      </c>
      <c r="C12" s="72" t="n">
        <v>226642</v>
      </c>
      <c r="D12" s="72" t="n">
        <v>108076</v>
      </c>
      <c r="E12" s="72" t="n">
        <v>-118566</v>
      </c>
      <c r="F12" s="101" t="n">
        <v>-52.3</v>
      </c>
      <c r="G12" s="72" t="n">
        <v>2357369</v>
      </c>
      <c r="H12" s="72" t="n">
        <v>2327793</v>
      </c>
      <c r="I12" s="72" t="n">
        <v>-29576</v>
      </c>
      <c r="J12" s="101" t="n">
        <v>-1.3</v>
      </c>
    </row>
    <row r="13" s="65" customFormat="true" ht="13.5" hidden="false" customHeight="true" outlineLevel="0" collapsed="false">
      <c r="A13" s="98" t="s">
        <v>306</v>
      </c>
      <c r="B13" s="72" t="n">
        <v>85843</v>
      </c>
      <c r="C13" s="72" t="n">
        <v>161311</v>
      </c>
      <c r="D13" s="72" t="n">
        <v>105587</v>
      </c>
      <c r="E13" s="72" t="n">
        <v>-55724</v>
      </c>
      <c r="F13" s="101" t="n">
        <v>-34.5</v>
      </c>
      <c r="G13" s="72" t="n">
        <v>1845418</v>
      </c>
      <c r="H13" s="72" t="n">
        <v>1757205</v>
      </c>
      <c r="I13" s="72" t="n">
        <v>-88213</v>
      </c>
      <c r="J13" s="101" t="n">
        <v>-4.8</v>
      </c>
    </row>
    <row r="14" s="65" customFormat="true" ht="13.5" hidden="false" customHeight="true" outlineLevel="0" collapsed="false">
      <c r="A14" s="98" t="s">
        <v>300</v>
      </c>
      <c r="B14" s="72" t="n">
        <v>104710</v>
      </c>
      <c r="C14" s="72" t="n">
        <v>139403</v>
      </c>
      <c r="D14" s="72" t="n">
        <v>97509</v>
      </c>
      <c r="E14" s="72" t="n">
        <v>-41894</v>
      </c>
      <c r="F14" s="101" t="n">
        <v>-30.1</v>
      </c>
      <c r="G14" s="72" t="n">
        <v>2225603</v>
      </c>
      <c r="H14" s="72" t="n">
        <v>2195821</v>
      </c>
      <c r="I14" s="72" t="n">
        <v>-29782</v>
      </c>
      <c r="J14" s="101" t="n">
        <v>-1.3</v>
      </c>
    </row>
    <row r="15" s="65" customFormat="true" ht="13.5" hidden="false" customHeight="true" outlineLevel="0" collapsed="false">
      <c r="A15" s="98" t="s">
        <v>320</v>
      </c>
      <c r="B15" s="72" t="n">
        <v>280136</v>
      </c>
      <c r="C15" s="72" t="n">
        <v>195003</v>
      </c>
      <c r="D15" s="72" t="n">
        <v>97449</v>
      </c>
      <c r="E15" s="72" t="n">
        <v>-97554</v>
      </c>
      <c r="F15" s="101" t="n">
        <v>-50</v>
      </c>
      <c r="G15" s="72" t="n">
        <v>2239422</v>
      </c>
      <c r="H15" s="72" t="n">
        <v>2336395</v>
      </c>
      <c r="I15" s="72" t="n">
        <v>96973</v>
      </c>
      <c r="J15" s="101" t="n">
        <v>4.3</v>
      </c>
    </row>
    <row r="16" s="65" customFormat="true" ht="13.5" hidden="false" customHeight="true" outlineLevel="0" collapsed="false">
      <c r="A16" s="98" t="s">
        <v>323</v>
      </c>
      <c r="B16" s="72" t="n">
        <v>69809</v>
      </c>
      <c r="C16" s="72" t="n">
        <v>142327</v>
      </c>
      <c r="D16" s="72" t="n">
        <v>67620</v>
      </c>
      <c r="E16" s="72" t="n">
        <v>-74707</v>
      </c>
      <c r="F16" s="101" t="n">
        <v>-52.5</v>
      </c>
      <c r="G16" s="72" t="n">
        <v>1517360</v>
      </c>
      <c r="H16" s="72" t="n">
        <v>1627996</v>
      </c>
      <c r="I16" s="72" t="n">
        <v>110636</v>
      </c>
      <c r="J16" s="101" t="n">
        <v>7.3</v>
      </c>
    </row>
    <row r="17" s="65" customFormat="true" ht="13.5" hidden="false" customHeight="true" outlineLevel="0" collapsed="false">
      <c r="A17" s="98" t="s">
        <v>326</v>
      </c>
      <c r="B17" s="72" t="n">
        <v>146457</v>
      </c>
      <c r="C17" s="72" t="n">
        <v>111951</v>
      </c>
      <c r="D17" s="72" t="n">
        <v>53240</v>
      </c>
      <c r="E17" s="72" t="n">
        <v>-58711</v>
      </c>
      <c r="F17" s="101" t="n">
        <v>-52.4</v>
      </c>
      <c r="G17" s="72" t="n">
        <v>1297925</v>
      </c>
      <c r="H17" s="72" t="n">
        <v>1229477</v>
      </c>
      <c r="I17" s="72" t="n">
        <v>-68448</v>
      </c>
      <c r="J17" s="101" t="n">
        <v>-5.3</v>
      </c>
    </row>
    <row r="18" s="65" customFormat="true" ht="13.5" hidden="false" customHeight="true" outlineLevel="0" collapsed="false">
      <c r="A18" s="98" t="s">
        <v>485</v>
      </c>
      <c r="B18" s="72" t="n">
        <v>43654</v>
      </c>
      <c r="C18" s="72" t="n">
        <v>92044</v>
      </c>
      <c r="D18" s="72" t="n">
        <v>45982</v>
      </c>
      <c r="E18" s="72" t="n">
        <v>-46062</v>
      </c>
      <c r="F18" s="101" t="n">
        <v>-50</v>
      </c>
      <c r="G18" s="72" t="n">
        <v>1038670</v>
      </c>
      <c r="H18" s="72" t="n">
        <v>1032936</v>
      </c>
      <c r="I18" s="72" t="n">
        <v>-5734</v>
      </c>
      <c r="J18" s="101" t="n">
        <v>-0.6</v>
      </c>
    </row>
    <row r="19" s="65" customFormat="true" ht="13.5" hidden="false" customHeight="true" outlineLevel="0" collapsed="false">
      <c r="A19" s="98" t="s">
        <v>305</v>
      </c>
      <c r="B19" s="72" t="n">
        <v>43654</v>
      </c>
      <c r="C19" s="72" t="n">
        <v>92044</v>
      </c>
      <c r="D19" s="72" t="n">
        <v>45982</v>
      </c>
      <c r="E19" s="72" t="n">
        <v>-46062</v>
      </c>
      <c r="F19" s="101" t="n">
        <v>-50</v>
      </c>
      <c r="G19" s="72" t="n">
        <v>1038670</v>
      </c>
      <c r="H19" s="72" t="n">
        <v>1032936</v>
      </c>
      <c r="I19" s="72" t="n">
        <v>-5734</v>
      </c>
      <c r="J19" s="101" t="n">
        <v>-0.6</v>
      </c>
    </row>
    <row r="20" s="65" customFormat="true" ht="13.5" hidden="false" customHeight="true" outlineLevel="0" collapsed="false">
      <c r="A20" s="98" t="s">
        <v>338</v>
      </c>
      <c r="B20" s="72" t="n">
        <v>34145</v>
      </c>
      <c r="C20" s="72" t="n">
        <v>90990</v>
      </c>
      <c r="D20" s="72" t="n">
        <v>33910</v>
      </c>
      <c r="E20" s="72" t="n">
        <v>-57080</v>
      </c>
      <c r="F20" s="101" t="n">
        <v>-62.7</v>
      </c>
      <c r="G20" s="72" t="n">
        <v>920449</v>
      </c>
      <c r="H20" s="72" t="n">
        <v>906327</v>
      </c>
      <c r="I20" s="72" t="n">
        <v>-14122</v>
      </c>
      <c r="J20" s="101" t="n">
        <v>-1.5</v>
      </c>
    </row>
    <row r="21" s="65" customFormat="true" ht="18.75" hidden="false" customHeight="true" outlineLevel="0" collapsed="false">
      <c r="B21" s="69" t="s">
        <v>486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920725</v>
      </c>
      <c r="C22" s="75" t="n">
        <v>1240054</v>
      </c>
      <c r="D22" s="75" t="n">
        <v>688139</v>
      </c>
      <c r="E22" s="75" t="n">
        <v>-551915</v>
      </c>
      <c r="F22" s="99" t="n">
        <v>-44.5</v>
      </c>
      <c r="G22" s="75" t="n">
        <v>14181439</v>
      </c>
      <c r="H22" s="75" t="n">
        <v>14076504</v>
      </c>
      <c r="I22" s="75" t="n">
        <v>-104935</v>
      </c>
      <c r="J22" s="99" t="n">
        <v>-0.7</v>
      </c>
    </row>
    <row r="23" s="65" customFormat="true" ht="13.5" hidden="false" customHeight="true" outlineLevel="0" collapsed="false">
      <c r="A23" s="91" t="s">
        <v>383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3</v>
      </c>
      <c r="B24" s="72" t="n">
        <v>178544</v>
      </c>
      <c r="C24" s="72" t="n">
        <v>226694</v>
      </c>
      <c r="D24" s="72" t="n">
        <v>182711</v>
      </c>
      <c r="E24" s="72" t="n">
        <v>-43983</v>
      </c>
      <c r="F24" s="101" t="n">
        <v>-19.4</v>
      </c>
      <c r="G24" s="72" t="n">
        <v>2769424</v>
      </c>
      <c r="H24" s="72" t="n">
        <v>2732858</v>
      </c>
      <c r="I24" s="72" t="n">
        <v>-36566</v>
      </c>
      <c r="J24" s="101" t="n">
        <v>-1.3</v>
      </c>
    </row>
    <row r="25" s="65" customFormat="true" ht="13.5" hidden="false" customHeight="true" outlineLevel="0" collapsed="false">
      <c r="A25" s="98" t="s">
        <v>317</v>
      </c>
      <c r="B25" s="72" t="n">
        <v>54138</v>
      </c>
      <c r="C25" s="72" t="n">
        <v>111676</v>
      </c>
      <c r="D25" s="72" t="n">
        <v>57731</v>
      </c>
      <c r="E25" s="72" t="n">
        <v>-53945</v>
      </c>
      <c r="F25" s="101" t="n">
        <v>-48.3</v>
      </c>
      <c r="G25" s="72" t="n">
        <v>1164389</v>
      </c>
      <c r="H25" s="72" t="n">
        <v>1160538</v>
      </c>
      <c r="I25" s="72" t="n">
        <v>-3851</v>
      </c>
      <c r="J25" s="101" t="n">
        <v>-0.3</v>
      </c>
    </row>
    <row r="26" s="65" customFormat="true" ht="13.5" hidden="false" customHeight="true" outlineLevel="0" collapsed="false">
      <c r="A26" s="98" t="s">
        <v>306</v>
      </c>
      <c r="B26" s="72" t="n">
        <v>51989</v>
      </c>
      <c r="C26" s="72" t="n">
        <v>85385</v>
      </c>
      <c r="D26" s="72" t="n">
        <v>53306</v>
      </c>
      <c r="E26" s="72" t="n">
        <v>-32079</v>
      </c>
      <c r="F26" s="101" t="n">
        <v>-37.6</v>
      </c>
      <c r="G26" s="72" t="n">
        <v>946398</v>
      </c>
      <c r="H26" s="72" t="n">
        <v>898092</v>
      </c>
      <c r="I26" s="72" t="n">
        <v>-48306</v>
      </c>
      <c r="J26" s="101" t="n">
        <v>-5.1</v>
      </c>
    </row>
    <row r="27" s="65" customFormat="true" ht="13.5" hidden="false" customHeight="true" outlineLevel="0" collapsed="false">
      <c r="A27" s="98" t="s">
        <v>300</v>
      </c>
      <c r="B27" s="72" t="n">
        <v>52182</v>
      </c>
      <c r="C27" s="72" t="n">
        <v>69773</v>
      </c>
      <c r="D27" s="72" t="n">
        <v>48387</v>
      </c>
      <c r="E27" s="72" t="n">
        <v>-21386</v>
      </c>
      <c r="F27" s="101" t="n">
        <v>-30.7</v>
      </c>
      <c r="G27" s="72" t="n">
        <v>1111421</v>
      </c>
      <c r="H27" s="72" t="n">
        <v>1099155</v>
      </c>
      <c r="I27" s="72" t="n">
        <v>-12266</v>
      </c>
      <c r="J27" s="101" t="n">
        <v>-1.1</v>
      </c>
    </row>
    <row r="28" s="65" customFormat="true" ht="13.5" hidden="false" customHeight="true" outlineLevel="0" collapsed="false">
      <c r="A28" s="98" t="s">
        <v>320</v>
      </c>
      <c r="B28" s="72" t="n">
        <v>231792</v>
      </c>
      <c r="C28" s="72" t="n">
        <v>99521</v>
      </c>
      <c r="D28" s="72" t="n">
        <v>46218</v>
      </c>
      <c r="E28" s="72" t="n">
        <v>-53303</v>
      </c>
      <c r="F28" s="101" t="n">
        <v>-53.6</v>
      </c>
      <c r="G28" s="72" t="n">
        <v>1221821</v>
      </c>
      <c r="H28" s="72" t="n">
        <v>1022524</v>
      </c>
      <c r="I28" s="72" t="n">
        <v>-199297</v>
      </c>
      <c r="J28" s="101" t="n">
        <v>-16.3</v>
      </c>
    </row>
    <row r="29" s="65" customFormat="true" ht="13.5" hidden="false" customHeight="true" outlineLevel="0" collapsed="false">
      <c r="A29" s="98" t="s">
        <v>323</v>
      </c>
      <c r="B29" s="72" t="n">
        <v>36834</v>
      </c>
      <c r="C29" s="72" t="n">
        <v>73959</v>
      </c>
      <c r="D29" s="72" t="n">
        <v>35787</v>
      </c>
      <c r="E29" s="72" t="n">
        <v>-38172</v>
      </c>
      <c r="F29" s="101" t="n">
        <v>-51.6</v>
      </c>
      <c r="G29" s="72" t="n">
        <v>748445</v>
      </c>
      <c r="H29" s="72" t="n">
        <v>817807</v>
      </c>
      <c r="I29" s="72" t="n">
        <v>69362</v>
      </c>
      <c r="J29" s="101" t="n">
        <v>9.3</v>
      </c>
    </row>
    <row r="30" s="65" customFormat="true" ht="13.5" hidden="false" customHeight="true" outlineLevel="0" collapsed="false">
      <c r="A30" s="98" t="s">
        <v>229</v>
      </c>
      <c r="B30" s="72" t="s">
        <v>63</v>
      </c>
      <c r="C30" s="72" t="n">
        <v>577</v>
      </c>
      <c r="D30" s="72" t="n">
        <v>29500</v>
      </c>
      <c r="E30" s="72" t="n">
        <v>28923</v>
      </c>
      <c r="F30" s="101" t="n">
        <v>5012.7</v>
      </c>
      <c r="G30" s="72" t="n">
        <v>57166</v>
      </c>
      <c r="H30" s="72" t="n">
        <v>61756</v>
      </c>
      <c r="I30" s="72" t="n">
        <v>4590</v>
      </c>
      <c r="J30" s="101" t="n">
        <v>8</v>
      </c>
    </row>
    <row r="31" s="65" customFormat="true" ht="13.5" hidden="false" customHeight="true" outlineLevel="0" collapsed="false">
      <c r="A31" s="98" t="s">
        <v>326</v>
      </c>
      <c r="B31" s="72" t="n">
        <v>116885</v>
      </c>
      <c r="C31" s="72" t="n">
        <v>54486</v>
      </c>
      <c r="D31" s="72" t="n">
        <v>25589</v>
      </c>
      <c r="E31" s="72" t="n">
        <v>-28897</v>
      </c>
      <c r="F31" s="101" t="n">
        <v>-53</v>
      </c>
      <c r="G31" s="72" t="n">
        <v>694083</v>
      </c>
      <c r="H31" s="72" t="n">
        <v>589694</v>
      </c>
      <c r="I31" s="72" t="n">
        <v>-104389</v>
      </c>
      <c r="J31" s="101" t="n">
        <v>-15</v>
      </c>
    </row>
    <row r="32" s="65" customFormat="true" ht="13.5" hidden="false" customHeight="true" outlineLevel="0" collapsed="false">
      <c r="A32" s="98" t="s">
        <v>485</v>
      </c>
      <c r="B32" s="72" t="n">
        <v>21827</v>
      </c>
      <c r="C32" s="72" t="n">
        <v>46022</v>
      </c>
      <c r="D32" s="72" t="n">
        <v>22991</v>
      </c>
      <c r="E32" s="72" t="n">
        <v>-23031</v>
      </c>
      <c r="F32" s="101" t="n">
        <v>-50</v>
      </c>
      <c r="G32" s="72" t="n">
        <v>519335</v>
      </c>
      <c r="H32" s="72" t="n">
        <v>516468</v>
      </c>
      <c r="I32" s="72" t="n">
        <v>-2867</v>
      </c>
      <c r="J32" s="101" t="n">
        <v>-0.6</v>
      </c>
    </row>
    <row r="33" s="65" customFormat="true" ht="13.5" hidden="false" customHeight="true" outlineLevel="0" collapsed="false">
      <c r="A33" s="98" t="s">
        <v>305</v>
      </c>
      <c r="B33" s="72" t="n">
        <v>21827</v>
      </c>
      <c r="C33" s="72" t="n">
        <v>46022</v>
      </c>
      <c r="D33" s="72" t="n">
        <v>22991</v>
      </c>
      <c r="E33" s="72" t="n">
        <v>-23031</v>
      </c>
      <c r="F33" s="101" t="n">
        <v>-50</v>
      </c>
      <c r="G33" s="72" t="n">
        <v>519335</v>
      </c>
      <c r="H33" s="72" t="n">
        <v>516468</v>
      </c>
      <c r="I33" s="72" t="n">
        <v>-2867</v>
      </c>
      <c r="J33" s="101" t="n">
        <v>-0.6</v>
      </c>
    </row>
    <row r="34" s="65" customFormat="true" ht="18.75" hidden="false" customHeight="true" outlineLevel="0" collapsed="false">
      <c r="B34" s="69" t="s">
        <v>487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632378</v>
      </c>
      <c r="C35" s="75" t="n">
        <v>1222099</v>
      </c>
      <c r="D35" s="75" t="n">
        <v>656667</v>
      </c>
      <c r="E35" s="75" t="n">
        <v>-565432</v>
      </c>
      <c r="F35" s="99" t="n">
        <v>-46.3</v>
      </c>
      <c r="G35" s="75" t="n">
        <v>14016482</v>
      </c>
      <c r="H35" s="75" t="n">
        <v>14467835</v>
      </c>
      <c r="I35" s="75" t="n">
        <v>451353</v>
      </c>
      <c r="J35" s="99" t="n">
        <v>3.2</v>
      </c>
    </row>
    <row r="36" s="65" customFormat="true" ht="13.5" hidden="false" customHeight="true" outlineLevel="0" collapsed="false">
      <c r="A36" s="91" t="s">
        <v>383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3</v>
      </c>
      <c r="B37" s="72" t="n">
        <v>177269</v>
      </c>
      <c r="C37" s="72" t="n">
        <v>232270</v>
      </c>
      <c r="D37" s="72" t="n">
        <v>184988</v>
      </c>
      <c r="E37" s="72" t="n">
        <v>-47282</v>
      </c>
      <c r="F37" s="101" t="n">
        <v>-20.4</v>
      </c>
      <c r="G37" s="72" t="n">
        <v>2809100</v>
      </c>
      <c r="H37" s="72" t="n">
        <v>2831551</v>
      </c>
      <c r="I37" s="72" t="n">
        <v>22451</v>
      </c>
      <c r="J37" s="101" t="n">
        <v>0.8</v>
      </c>
    </row>
    <row r="38" s="65" customFormat="true" ht="13.5" hidden="false" customHeight="true" outlineLevel="0" collapsed="false">
      <c r="A38" s="98" t="s">
        <v>306</v>
      </c>
      <c r="B38" s="72" t="n">
        <v>33854</v>
      </c>
      <c r="C38" s="72" t="n">
        <v>75926</v>
      </c>
      <c r="D38" s="72" t="n">
        <v>52281</v>
      </c>
      <c r="E38" s="72" t="n">
        <v>-23645</v>
      </c>
      <c r="F38" s="101" t="n">
        <v>-31.1</v>
      </c>
      <c r="G38" s="72" t="n">
        <v>899020</v>
      </c>
      <c r="H38" s="72" t="n">
        <v>859113</v>
      </c>
      <c r="I38" s="72" t="n">
        <v>-39907</v>
      </c>
      <c r="J38" s="101" t="n">
        <v>-4.4</v>
      </c>
    </row>
    <row r="39" s="65" customFormat="true" ht="13.5" hidden="false" customHeight="true" outlineLevel="0" collapsed="false">
      <c r="A39" s="98" t="s">
        <v>320</v>
      </c>
      <c r="B39" s="72" t="n">
        <v>48344</v>
      </c>
      <c r="C39" s="72" t="n">
        <v>95482</v>
      </c>
      <c r="D39" s="72" t="n">
        <v>51231</v>
      </c>
      <c r="E39" s="72" t="n">
        <v>-44251</v>
      </c>
      <c r="F39" s="101" t="n">
        <v>-46.3</v>
      </c>
      <c r="G39" s="72" t="n">
        <v>1017601</v>
      </c>
      <c r="H39" s="72" t="n">
        <v>1313871</v>
      </c>
      <c r="I39" s="72" t="n">
        <v>296270</v>
      </c>
      <c r="J39" s="101" t="n">
        <v>29.1</v>
      </c>
    </row>
    <row r="40" s="65" customFormat="true" ht="13.5" hidden="false" customHeight="true" outlineLevel="0" collapsed="false">
      <c r="A40" s="98" t="s">
        <v>317</v>
      </c>
      <c r="B40" s="72" t="n">
        <v>50425</v>
      </c>
      <c r="C40" s="72" t="n">
        <v>114966</v>
      </c>
      <c r="D40" s="72" t="n">
        <v>50345</v>
      </c>
      <c r="E40" s="72" t="n">
        <v>-64621</v>
      </c>
      <c r="F40" s="101" t="n">
        <v>-56.2</v>
      </c>
      <c r="G40" s="72" t="n">
        <v>1192980</v>
      </c>
      <c r="H40" s="72" t="n">
        <v>1167255</v>
      </c>
      <c r="I40" s="72" t="n">
        <v>-25725</v>
      </c>
      <c r="J40" s="101" t="n">
        <v>-2.2</v>
      </c>
    </row>
    <row r="41" s="65" customFormat="true" ht="13.5" hidden="false" customHeight="true" outlineLevel="0" collapsed="false">
      <c r="A41" s="98" t="s">
        <v>300</v>
      </c>
      <c r="B41" s="72" t="n">
        <v>52528</v>
      </c>
      <c r="C41" s="72" t="n">
        <v>69630</v>
      </c>
      <c r="D41" s="72" t="n">
        <v>49122</v>
      </c>
      <c r="E41" s="72" t="n">
        <v>-20508</v>
      </c>
      <c r="F41" s="101" t="n">
        <v>-29.5</v>
      </c>
      <c r="G41" s="72" t="n">
        <v>1114182</v>
      </c>
      <c r="H41" s="72" t="n">
        <v>1096666</v>
      </c>
      <c r="I41" s="72" t="n">
        <v>-17516</v>
      </c>
      <c r="J41" s="101" t="n">
        <v>-1.6</v>
      </c>
    </row>
    <row r="42" s="65" customFormat="true" ht="13.5" hidden="false" customHeight="true" outlineLevel="0" collapsed="false">
      <c r="A42" s="98" t="s">
        <v>323</v>
      </c>
      <c r="B42" s="72" t="n">
        <v>32975</v>
      </c>
      <c r="C42" s="72" t="n">
        <v>68368</v>
      </c>
      <c r="D42" s="72" t="n">
        <v>31833</v>
      </c>
      <c r="E42" s="72" t="n">
        <v>-36535</v>
      </c>
      <c r="F42" s="101" t="n">
        <v>-53.4</v>
      </c>
      <c r="G42" s="72" t="n">
        <v>768915</v>
      </c>
      <c r="H42" s="72" t="n">
        <v>810189</v>
      </c>
      <c r="I42" s="72" t="n">
        <v>41274</v>
      </c>
      <c r="J42" s="101" t="n">
        <v>5.4</v>
      </c>
    </row>
    <row r="43" s="65" customFormat="true" ht="13.5" hidden="false" customHeight="true" outlineLevel="0" collapsed="false">
      <c r="A43" s="98" t="s">
        <v>326</v>
      </c>
      <c r="B43" s="72" t="n">
        <v>29572</v>
      </c>
      <c r="C43" s="72" t="n">
        <v>57465</v>
      </c>
      <c r="D43" s="72" t="n">
        <v>27651</v>
      </c>
      <c r="E43" s="72" t="n">
        <v>-29814</v>
      </c>
      <c r="F43" s="101" t="n">
        <v>-51.9</v>
      </c>
      <c r="G43" s="72" t="n">
        <v>603842</v>
      </c>
      <c r="H43" s="72" t="n">
        <v>639783</v>
      </c>
      <c r="I43" s="72" t="n">
        <v>35941</v>
      </c>
      <c r="J43" s="101" t="n">
        <v>6</v>
      </c>
    </row>
    <row r="44" s="65" customFormat="true" ht="13.5" hidden="false" customHeight="true" outlineLevel="0" collapsed="false">
      <c r="A44" s="98" t="s">
        <v>485</v>
      </c>
      <c r="B44" s="72" t="n">
        <v>21827</v>
      </c>
      <c r="C44" s="72" t="n">
        <v>46022</v>
      </c>
      <c r="D44" s="72" t="n">
        <v>22991</v>
      </c>
      <c r="E44" s="72" t="n">
        <v>-23031</v>
      </c>
      <c r="F44" s="101" t="n">
        <v>-50</v>
      </c>
      <c r="G44" s="72" t="n">
        <v>519335</v>
      </c>
      <c r="H44" s="72" t="n">
        <v>516468</v>
      </c>
      <c r="I44" s="72" t="n">
        <v>-2867</v>
      </c>
      <c r="J44" s="101" t="n">
        <v>-0.6</v>
      </c>
    </row>
    <row r="45" s="65" customFormat="true" ht="13.5" hidden="false" customHeight="true" outlineLevel="0" collapsed="false">
      <c r="A45" s="98" t="s">
        <v>305</v>
      </c>
      <c r="B45" s="72" t="n">
        <v>21827</v>
      </c>
      <c r="C45" s="72" t="n">
        <v>46022</v>
      </c>
      <c r="D45" s="72" t="n">
        <v>22991</v>
      </c>
      <c r="E45" s="72" t="n">
        <v>-23031</v>
      </c>
      <c r="F45" s="101" t="n">
        <v>-50</v>
      </c>
      <c r="G45" s="72" t="n">
        <v>519335</v>
      </c>
      <c r="H45" s="72" t="n">
        <v>516468</v>
      </c>
      <c r="I45" s="72" t="n">
        <v>-2867</v>
      </c>
      <c r="J45" s="101" t="n">
        <v>-0.6</v>
      </c>
    </row>
    <row r="46" s="65" customFormat="true" ht="13.5" hidden="false" customHeight="true" outlineLevel="0" collapsed="false">
      <c r="A46" s="98" t="s">
        <v>338</v>
      </c>
      <c r="B46" s="72" t="n">
        <v>18634</v>
      </c>
      <c r="C46" s="72" t="n">
        <v>44576</v>
      </c>
      <c r="D46" s="72" t="n">
        <v>18649</v>
      </c>
      <c r="E46" s="72" t="n">
        <v>-25927</v>
      </c>
      <c r="F46" s="101" t="n">
        <v>-58.2</v>
      </c>
      <c r="G46" s="72" t="n">
        <v>463136</v>
      </c>
      <c r="H46" s="72" t="n">
        <v>445989</v>
      </c>
      <c r="I46" s="72" t="n">
        <v>-17147</v>
      </c>
      <c r="J46" s="101" t="n">
        <v>-3.7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0</v>
      </c>
      <c r="B5" s="119" t="s">
        <v>491</v>
      </c>
      <c r="C5" s="119"/>
      <c r="D5" s="119" t="s">
        <v>93</v>
      </c>
      <c r="E5" s="119"/>
      <c r="F5" s="119" t="s">
        <v>492</v>
      </c>
      <c r="G5" s="119"/>
      <c r="H5" s="118" t="s">
        <v>493</v>
      </c>
      <c r="I5" s="118"/>
    </row>
    <row r="6" s="65" customFormat="true" ht="30" hidden="false" customHeight="true" outlineLevel="0" collapsed="false">
      <c r="A6" s="61"/>
      <c r="B6" s="119" t="s">
        <v>443</v>
      </c>
      <c r="C6" s="119" t="s">
        <v>166</v>
      </c>
      <c r="D6" s="123" t="s">
        <v>92</v>
      </c>
      <c r="E6" s="119" t="s">
        <v>166</v>
      </c>
      <c r="F6" s="123" t="s">
        <v>494</v>
      </c>
      <c r="G6" s="119" t="s">
        <v>166</v>
      </c>
      <c r="H6" s="123" t="s">
        <v>495</v>
      </c>
      <c r="I6" s="118" t="s">
        <v>166</v>
      </c>
    </row>
    <row r="7" s="65" customFormat="true" ht="18" hidden="false" customHeight="true" outlineLevel="0" collapsed="false">
      <c r="A7" s="61"/>
      <c r="B7" s="119"/>
      <c r="C7" s="119" t="s">
        <v>88</v>
      </c>
      <c r="D7" s="119" t="s">
        <v>496</v>
      </c>
      <c r="E7" s="119" t="s">
        <v>88</v>
      </c>
      <c r="F7" s="119" t="s">
        <v>496</v>
      </c>
      <c r="G7" s="119" t="s">
        <v>88</v>
      </c>
      <c r="H7" s="119" t="s">
        <v>496</v>
      </c>
      <c r="I7" s="118" t="s">
        <v>88</v>
      </c>
    </row>
    <row r="8" s="65" customFormat="true" ht="19.5" hidden="false" customHeight="true" outlineLevel="0" collapsed="false">
      <c r="A8" s="74" t="s">
        <v>497</v>
      </c>
      <c r="B8" s="75" t="n">
        <v>7752</v>
      </c>
      <c r="C8" s="116" t="n">
        <v>-9.6</v>
      </c>
      <c r="D8" s="75" t="n">
        <v>59378.4</v>
      </c>
      <c r="E8" s="116" t="n">
        <v>-1.5</v>
      </c>
      <c r="F8" s="124" t="n">
        <v>64444.5</v>
      </c>
      <c r="G8" s="116" t="n">
        <v>-2</v>
      </c>
      <c r="H8" s="75" t="n">
        <v>25047.5</v>
      </c>
      <c r="I8" s="116" t="n">
        <v>-5.5</v>
      </c>
      <c r="J8" s="125"/>
    </row>
    <row r="9" s="65" customFormat="true" ht="13.5" hidden="false" customHeight="true" outlineLevel="0" collapsed="false">
      <c r="A9" s="91" t="s">
        <v>226</v>
      </c>
      <c r="B9" s="75"/>
      <c r="C9" s="116"/>
      <c r="D9" s="75"/>
      <c r="E9" s="116"/>
      <c r="F9" s="124"/>
      <c r="G9" s="116"/>
      <c r="H9" s="75"/>
      <c r="I9" s="116"/>
      <c r="J9" s="125"/>
    </row>
    <row r="10" s="65" customFormat="true" ht="13.5" hidden="false" customHeight="true" outlineLevel="0" collapsed="false">
      <c r="A10" s="92" t="s">
        <v>498</v>
      </c>
      <c r="B10" s="72" t="n">
        <v>937</v>
      </c>
      <c r="C10" s="83" t="n">
        <v>-2.2</v>
      </c>
      <c r="D10" s="72" t="n">
        <v>36646.1</v>
      </c>
      <c r="E10" s="83" t="n">
        <v>-0.5</v>
      </c>
      <c r="F10" s="126" t="n">
        <v>42081.8</v>
      </c>
      <c r="G10" s="83" t="n">
        <v>-0.1</v>
      </c>
      <c r="H10" s="72" t="n">
        <v>10516.1</v>
      </c>
      <c r="I10" s="83" t="n">
        <v>-1.5</v>
      </c>
      <c r="J10" s="125"/>
    </row>
    <row r="11" s="65" customFormat="true" ht="13.5" hidden="false" customHeight="true" outlineLevel="0" collapsed="false">
      <c r="A11" s="92" t="s">
        <v>499</v>
      </c>
      <c r="B11" s="72" t="n">
        <v>132</v>
      </c>
      <c r="C11" s="83" t="n">
        <v>0.8</v>
      </c>
      <c r="D11" s="72" t="n">
        <v>3586.8</v>
      </c>
      <c r="E11" s="83" t="n">
        <v>-5.9</v>
      </c>
      <c r="F11" s="126" t="n">
        <v>1470.5</v>
      </c>
      <c r="G11" s="83" t="n">
        <v>2.3</v>
      </c>
      <c r="H11" s="72" t="n">
        <v>310.8</v>
      </c>
      <c r="I11" s="83" t="n">
        <v>-5.6</v>
      </c>
      <c r="J11" s="125"/>
    </row>
    <row r="12" s="65" customFormat="true" ht="13.5" hidden="false" customHeight="true" outlineLevel="0" collapsed="false">
      <c r="A12" s="92" t="s">
        <v>500</v>
      </c>
      <c r="B12" s="72" t="n">
        <v>2</v>
      </c>
      <c r="C12" s="83" t="n">
        <v>100</v>
      </c>
      <c r="D12" s="72" t="n">
        <v>7</v>
      </c>
      <c r="E12" s="83" t="n">
        <v>156.8</v>
      </c>
      <c r="F12" s="126" t="n">
        <v>8</v>
      </c>
      <c r="G12" s="83" t="n">
        <v>90.6</v>
      </c>
      <c r="H12" s="72" t="n">
        <v>0.3</v>
      </c>
      <c r="I12" s="83" t="n">
        <v>-93</v>
      </c>
      <c r="J12" s="125"/>
    </row>
    <row r="13" s="65" customFormat="true" ht="13.5" hidden="false" customHeight="true" outlineLevel="0" collapsed="false">
      <c r="A13" s="92" t="s">
        <v>501</v>
      </c>
      <c r="B13" s="72" t="n">
        <v>4825</v>
      </c>
      <c r="C13" s="83" t="n">
        <v>-13.3</v>
      </c>
      <c r="D13" s="72" t="n">
        <v>8752.2</v>
      </c>
      <c r="E13" s="83" t="n">
        <v>6.3</v>
      </c>
      <c r="F13" s="126" t="n">
        <v>4364.1</v>
      </c>
      <c r="G13" s="83" t="n">
        <v>12</v>
      </c>
      <c r="H13" s="72" t="n">
        <v>3544.2</v>
      </c>
      <c r="I13" s="83" t="n">
        <v>-2.9</v>
      </c>
      <c r="J13" s="125"/>
    </row>
    <row r="14" s="65" customFormat="true" ht="13.5" hidden="false" customHeight="true" outlineLevel="0" collapsed="false">
      <c r="A14" s="92" t="s">
        <v>502</v>
      </c>
      <c r="B14" s="72" t="n">
        <v>398</v>
      </c>
      <c r="C14" s="83" t="n">
        <v>-0.5</v>
      </c>
      <c r="D14" s="72" t="n">
        <v>4077.4</v>
      </c>
      <c r="E14" s="83" t="n">
        <v>-10.5</v>
      </c>
      <c r="F14" s="126" t="n">
        <v>7099.7</v>
      </c>
      <c r="G14" s="83" t="n">
        <v>-10.7</v>
      </c>
      <c r="H14" s="72" t="n">
        <v>4720.1</v>
      </c>
      <c r="I14" s="83" t="n">
        <v>-14.5</v>
      </c>
      <c r="J14" s="125"/>
    </row>
    <row r="15" s="65" customFormat="true" ht="13.5" hidden="false" customHeight="true" outlineLevel="0" collapsed="false">
      <c r="A15" s="92" t="s">
        <v>503</v>
      </c>
      <c r="B15" s="72" t="n">
        <v>19</v>
      </c>
      <c r="C15" s="83" t="n">
        <v>-9.5</v>
      </c>
      <c r="D15" s="72" t="n">
        <v>50.4</v>
      </c>
      <c r="E15" s="83" t="n">
        <v>7.9</v>
      </c>
      <c r="F15" s="126" t="n">
        <v>70.8</v>
      </c>
      <c r="G15" s="83" t="n">
        <v>7.4</v>
      </c>
      <c r="H15" s="72" t="n">
        <v>51.8</v>
      </c>
      <c r="I15" s="83" t="n">
        <v>-6.5</v>
      </c>
      <c r="J15" s="125"/>
    </row>
    <row r="16" s="65" customFormat="true" ht="13.5" hidden="false" customHeight="true" outlineLevel="0" collapsed="false">
      <c r="A16" s="92" t="s">
        <v>504</v>
      </c>
      <c r="B16" s="72" t="n">
        <v>1039</v>
      </c>
      <c r="C16" s="83" t="n">
        <v>-3.8</v>
      </c>
      <c r="D16" s="72" t="n">
        <v>2709.8</v>
      </c>
      <c r="E16" s="83" t="n">
        <v>-3.7</v>
      </c>
      <c r="F16" s="126" t="n">
        <v>3736.9</v>
      </c>
      <c r="G16" s="83" t="n">
        <v>-2.8</v>
      </c>
      <c r="H16" s="72" t="n">
        <v>1943.6</v>
      </c>
      <c r="I16" s="83" t="n">
        <v>-7.5</v>
      </c>
      <c r="J16" s="125"/>
    </row>
    <row r="17" s="65" customFormat="true" ht="13.5" hidden="false" customHeight="true" outlineLevel="0" collapsed="false">
      <c r="A17" s="92" t="s">
        <v>505</v>
      </c>
      <c r="B17" s="72" t="n">
        <v>393</v>
      </c>
      <c r="C17" s="83" t="n">
        <v>-5.5</v>
      </c>
      <c r="D17" s="72" t="n">
        <v>3535.8</v>
      </c>
      <c r="E17" s="83" t="n">
        <v>-11.3</v>
      </c>
      <c r="F17" s="126" t="n">
        <v>5585.9</v>
      </c>
      <c r="G17" s="83" t="n">
        <v>-13.5</v>
      </c>
      <c r="H17" s="72" t="n">
        <v>3945.9</v>
      </c>
      <c r="I17" s="83" t="n">
        <v>-5.4</v>
      </c>
      <c r="J17" s="125"/>
    </row>
    <row r="18" s="65" customFormat="true" ht="13.5" hidden="false" customHeight="true" outlineLevel="0" collapsed="false">
      <c r="A18" s="92" t="s">
        <v>506</v>
      </c>
      <c r="B18" s="72" t="n">
        <v>7</v>
      </c>
      <c r="C18" s="83" t="n">
        <v>75</v>
      </c>
      <c r="D18" s="72" t="n">
        <v>12.8</v>
      </c>
      <c r="E18" s="83" t="n">
        <v>62.4</v>
      </c>
      <c r="F18" s="126" t="n">
        <v>26.8</v>
      </c>
      <c r="G18" s="83" t="n">
        <v>317.1</v>
      </c>
      <c r="H18" s="72" t="n">
        <v>14.7</v>
      </c>
      <c r="I18" s="83" t="n">
        <v>204.8</v>
      </c>
      <c r="J18" s="125"/>
    </row>
    <row r="19" s="65" customFormat="true" ht="19.5" hidden="false" customHeight="true" outlineLevel="0" collapsed="false">
      <c r="A19" s="74" t="s">
        <v>507</v>
      </c>
      <c r="B19" s="75" t="n">
        <v>1167</v>
      </c>
      <c r="C19" s="116" t="n">
        <v>-52.3</v>
      </c>
      <c r="D19" s="75" t="n">
        <v>677.9</v>
      </c>
      <c r="E19" s="116" t="n">
        <v>-44.2</v>
      </c>
      <c r="F19" s="124" t="n">
        <v>91.6</v>
      </c>
      <c r="G19" s="116" t="n">
        <v>-45.4</v>
      </c>
      <c r="H19" s="75" t="s">
        <v>63</v>
      </c>
      <c r="I19" s="116" t="s">
        <v>63</v>
      </c>
      <c r="J19" s="125"/>
    </row>
    <row r="20" s="65" customFormat="true" ht="13.5" hidden="false" customHeight="true" outlineLevel="0" collapsed="false">
      <c r="A20" s="91" t="s">
        <v>226</v>
      </c>
      <c r="B20" s="75"/>
      <c r="C20" s="116"/>
      <c r="D20" s="75"/>
      <c r="E20" s="116"/>
      <c r="F20" s="124"/>
      <c r="G20" s="116"/>
      <c r="H20" s="75"/>
      <c r="I20" s="116"/>
      <c r="J20" s="125"/>
    </row>
    <row r="21" s="65" customFormat="true" ht="13.5" hidden="false" customHeight="true" outlineLevel="0" collapsed="false">
      <c r="A21" s="92" t="s">
        <v>508</v>
      </c>
      <c r="B21" s="72" t="n">
        <v>1160</v>
      </c>
      <c r="C21" s="83" t="n">
        <v>-52.2</v>
      </c>
      <c r="D21" s="72" t="n">
        <v>24.3</v>
      </c>
      <c r="E21" s="83" t="n">
        <v>-71.1</v>
      </c>
      <c r="F21" s="126" t="n">
        <v>13.7</v>
      </c>
      <c r="G21" s="83" t="n">
        <v>-64.7</v>
      </c>
      <c r="H21" s="72" t="s">
        <v>63</v>
      </c>
      <c r="I21" s="83" t="s">
        <v>63</v>
      </c>
      <c r="J21" s="125"/>
    </row>
    <row r="22" s="65" customFormat="true" ht="13.5" hidden="false" customHeight="true" outlineLevel="0" collapsed="false">
      <c r="A22" s="92" t="s">
        <v>509</v>
      </c>
      <c r="B22" s="72" t="n">
        <v>7</v>
      </c>
      <c r="C22" s="83" t="n">
        <v>-66.7</v>
      </c>
      <c r="D22" s="72" t="n">
        <v>653.6</v>
      </c>
      <c r="E22" s="83" t="n">
        <v>-42.2</v>
      </c>
      <c r="F22" s="126" t="n">
        <v>77.8</v>
      </c>
      <c r="G22" s="83" t="n">
        <v>-39.5</v>
      </c>
      <c r="H22" s="72" t="s">
        <v>63</v>
      </c>
      <c r="I22" s="83" t="s">
        <v>63</v>
      </c>
      <c r="J22" s="125"/>
    </row>
    <row r="23" s="65" customFormat="true" ht="19.5" hidden="false" customHeight="true" outlineLevel="0" collapsed="false">
      <c r="A23" s="74" t="s">
        <v>510</v>
      </c>
      <c r="B23" s="75" t="n">
        <v>94</v>
      </c>
      <c r="C23" s="116" t="n">
        <v>-2.1</v>
      </c>
      <c r="D23" s="75" t="n">
        <v>688.8</v>
      </c>
      <c r="E23" s="116" t="n">
        <v>-5.7</v>
      </c>
      <c r="F23" s="124" t="n">
        <v>744.7</v>
      </c>
      <c r="G23" s="116" t="n">
        <v>-5.8</v>
      </c>
      <c r="H23" s="75" t="n">
        <v>143.4</v>
      </c>
      <c r="I23" s="116" t="n">
        <v>-22.6</v>
      </c>
      <c r="J23" s="125"/>
    </row>
    <row r="24" customFormat="false" ht="17.25" hidden="false" customHeight="true" outlineLevel="0" collapsed="false">
      <c r="A24" s="77" t="s">
        <v>194</v>
      </c>
      <c r="B24" s="75" t="n">
        <v>9013</v>
      </c>
      <c r="C24" s="116" t="n">
        <v>-19</v>
      </c>
      <c r="D24" s="75" t="n">
        <v>60745</v>
      </c>
      <c r="E24" s="116" t="n">
        <v>-2.4</v>
      </c>
      <c r="F24" s="124" t="n">
        <v>65280.7</v>
      </c>
      <c r="G24" s="116" t="n">
        <v>-2.2</v>
      </c>
      <c r="H24" s="75" t="n">
        <v>25190.9</v>
      </c>
      <c r="I24" s="116" t="n">
        <v>-5.7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1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2</v>
      </c>
      <c r="B28" s="127" t="s">
        <v>172</v>
      </c>
      <c r="C28" s="118" t="s">
        <v>513</v>
      </c>
      <c r="D28" s="118"/>
      <c r="E28" s="118"/>
      <c r="F28" s="118"/>
      <c r="G28" s="118"/>
      <c r="H28" s="118"/>
      <c r="I28" s="118"/>
    </row>
    <row r="29" s="65" customFormat="true" ht="39.95" hidden="false" customHeight="true" outlineLevel="0" collapsed="false">
      <c r="A29" s="61"/>
      <c r="B29" s="127"/>
      <c r="C29" s="119" t="s">
        <v>514</v>
      </c>
      <c r="D29" s="119" t="s">
        <v>515</v>
      </c>
      <c r="E29" s="119" t="s">
        <v>516</v>
      </c>
      <c r="F29" s="119" t="s">
        <v>517</v>
      </c>
      <c r="G29" s="119" t="s">
        <v>518</v>
      </c>
      <c r="H29" s="119" t="s">
        <v>519</v>
      </c>
      <c r="I29" s="118" t="s">
        <v>520</v>
      </c>
    </row>
    <row r="30" s="65" customFormat="true" ht="18" hidden="false" customHeight="true" outlineLevel="0" collapsed="false">
      <c r="A30" s="61"/>
      <c r="B30" s="128" t="s">
        <v>443</v>
      </c>
      <c r="C30" s="128"/>
      <c r="D30" s="128"/>
      <c r="E30" s="128"/>
      <c r="F30" s="128"/>
      <c r="G30" s="128"/>
      <c r="H30" s="128"/>
      <c r="I30" s="128"/>
    </row>
    <row r="31" s="65" customFormat="true" ht="19.5" hidden="false" customHeight="true" outlineLevel="0" collapsed="false">
      <c r="A31" s="74" t="s">
        <v>497</v>
      </c>
      <c r="B31" s="75" t="n">
        <v>7752</v>
      </c>
      <c r="C31" s="75" t="n">
        <v>1114</v>
      </c>
      <c r="D31" s="75" t="n">
        <v>2902</v>
      </c>
      <c r="E31" s="75" t="n">
        <v>685</v>
      </c>
      <c r="F31" s="75" t="n">
        <v>2623</v>
      </c>
      <c r="G31" s="75" t="n">
        <v>270</v>
      </c>
      <c r="H31" s="75" t="n">
        <v>74</v>
      </c>
      <c r="I31" s="75" t="n">
        <v>84</v>
      </c>
      <c r="J31" s="125"/>
    </row>
    <row r="32" s="65" customFormat="true" ht="13.5" hidden="false" customHeight="true" outlineLevel="0" collapsed="false">
      <c r="A32" s="91" t="s">
        <v>226</v>
      </c>
      <c r="B32" s="75"/>
      <c r="C32" s="116"/>
      <c r="D32" s="75"/>
      <c r="E32" s="116"/>
      <c r="F32" s="75"/>
      <c r="G32" s="116"/>
      <c r="H32" s="75"/>
      <c r="I32" s="116"/>
      <c r="J32" s="125"/>
    </row>
    <row r="33" s="65" customFormat="true" ht="13.5" hidden="false" customHeight="true" outlineLevel="0" collapsed="false">
      <c r="A33" s="92" t="s">
        <v>498</v>
      </c>
      <c r="B33" s="72" t="n">
        <v>937</v>
      </c>
      <c r="C33" s="72" t="s">
        <v>63</v>
      </c>
      <c r="D33" s="72" t="n">
        <v>27</v>
      </c>
      <c r="E33" s="72" t="n">
        <v>224</v>
      </c>
      <c r="F33" s="72" t="n">
        <v>422</v>
      </c>
      <c r="G33" s="72" t="n">
        <v>115</v>
      </c>
      <c r="H33" s="72" t="n">
        <v>65</v>
      </c>
      <c r="I33" s="72" t="n">
        <v>84</v>
      </c>
      <c r="J33" s="125"/>
    </row>
    <row r="34" s="65" customFormat="true" ht="13.5" hidden="false" customHeight="true" outlineLevel="0" collapsed="false">
      <c r="A34" s="92" t="s">
        <v>499</v>
      </c>
      <c r="B34" s="72" t="n">
        <v>132</v>
      </c>
      <c r="C34" s="72" t="s">
        <v>63</v>
      </c>
      <c r="D34" s="72" t="s">
        <v>63</v>
      </c>
      <c r="E34" s="72" t="n">
        <v>57</v>
      </c>
      <c r="F34" s="72" t="n">
        <v>44</v>
      </c>
      <c r="G34" s="72" t="n">
        <v>31</v>
      </c>
      <c r="H34" s="72" t="s">
        <v>63</v>
      </c>
      <c r="I34" s="72" t="s">
        <v>63</v>
      </c>
      <c r="J34" s="125"/>
    </row>
    <row r="35" s="65" customFormat="true" ht="13.5" hidden="false" customHeight="true" outlineLevel="0" collapsed="false">
      <c r="A35" s="92" t="s">
        <v>500</v>
      </c>
      <c r="B35" s="72" t="n">
        <v>2</v>
      </c>
      <c r="C35" s="72" t="s">
        <v>63</v>
      </c>
      <c r="D35" s="72" t="n">
        <v>1</v>
      </c>
      <c r="E35" s="72" t="n">
        <v>1</v>
      </c>
      <c r="F35" s="72" t="s">
        <v>63</v>
      </c>
      <c r="G35" s="72" t="s">
        <v>63</v>
      </c>
      <c r="H35" s="72" t="s">
        <v>63</v>
      </c>
      <c r="I35" s="72" t="s">
        <v>63</v>
      </c>
      <c r="J35" s="125"/>
    </row>
    <row r="36" s="65" customFormat="true" ht="13.5" hidden="false" customHeight="true" outlineLevel="0" collapsed="false">
      <c r="A36" s="92" t="s">
        <v>501</v>
      </c>
      <c r="B36" s="72" t="n">
        <v>4825</v>
      </c>
      <c r="C36" s="72" t="n">
        <v>587</v>
      </c>
      <c r="D36" s="72" t="n">
        <v>1918</v>
      </c>
      <c r="E36" s="72" t="n">
        <v>257</v>
      </c>
      <c r="F36" s="72" t="n">
        <v>1962</v>
      </c>
      <c r="G36" s="72" t="n">
        <v>101</v>
      </c>
      <c r="H36" s="72" t="s">
        <v>63</v>
      </c>
      <c r="I36" s="72" t="s">
        <v>63</v>
      </c>
      <c r="J36" s="125"/>
    </row>
    <row r="37" s="65" customFormat="true" ht="13.5" hidden="false" customHeight="true" outlineLevel="0" collapsed="false">
      <c r="A37" s="92" t="s">
        <v>502</v>
      </c>
      <c r="B37" s="72" t="n">
        <v>398</v>
      </c>
      <c r="C37" s="72" t="n">
        <v>61</v>
      </c>
      <c r="D37" s="72" t="n">
        <v>229</v>
      </c>
      <c r="E37" s="72" t="n">
        <v>12</v>
      </c>
      <c r="F37" s="72" t="n">
        <v>84</v>
      </c>
      <c r="G37" s="72" t="n">
        <v>5</v>
      </c>
      <c r="H37" s="72" t="n">
        <v>7</v>
      </c>
      <c r="I37" s="72" t="s">
        <v>63</v>
      </c>
      <c r="J37" s="125"/>
    </row>
    <row r="38" s="65" customFormat="true" ht="13.5" hidden="false" customHeight="true" outlineLevel="0" collapsed="false">
      <c r="A38" s="92" t="s">
        <v>503</v>
      </c>
      <c r="B38" s="72" t="n">
        <v>19</v>
      </c>
      <c r="C38" s="72" t="s">
        <v>63</v>
      </c>
      <c r="D38" s="72" t="n">
        <v>18</v>
      </c>
      <c r="E38" s="72" t="n">
        <v>1</v>
      </c>
      <c r="F38" s="72" t="s">
        <v>63</v>
      </c>
      <c r="G38" s="72" t="s">
        <v>63</v>
      </c>
      <c r="H38" s="72" t="s">
        <v>63</v>
      </c>
      <c r="I38" s="72" t="s">
        <v>63</v>
      </c>
      <c r="J38" s="125"/>
    </row>
    <row r="39" s="65" customFormat="true" ht="13.5" hidden="false" customHeight="true" outlineLevel="0" collapsed="false">
      <c r="A39" s="92" t="s">
        <v>504</v>
      </c>
      <c r="B39" s="72" t="n">
        <v>1039</v>
      </c>
      <c r="C39" s="72" t="n">
        <v>399</v>
      </c>
      <c r="D39" s="72" t="n">
        <v>536</v>
      </c>
      <c r="E39" s="72" t="n">
        <v>58</v>
      </c>
      <c r="F39" s="72" t="n">
        <v>45</v>
      </c>
      <c r="G39" s="72" t="n">
        <v>1</v>
      </c>
      <c r="H39" s="72" t="s">
        <v>63</v>
      </c>
      <c r="I39" s="72" t="s">
        <v>63</v>
      </c>
      <c r="J39" s="125"/>
    </row>
    <row r="40" s="65" customFormat="true" ht="13.5" hidden="false" customHeight="true" outlineLevel="0" collapsed="false">
      <c r="A40" s="92" t="s">
        <v>505</v>
      </c>
      <c r="B40" s="72" t="n">
        <v>393</v>
      </c>
      <c r="C40" s="72" t="n">
        <v>62</v>
      </c>
      <c r="D40" s="72" t="n">
        <v>172</v>
      </c>
      <c r="E40" s="72" t="n">
        <v>74</v>
      </c>
      <c r="F40" s="72" t="n">
        <v>66</v>
      </c>
      <c r="G40" s="72" t="n">
        <v>17</v>
      </c>
      <c r="H40" s="72" t="n">
        <v>2</v>
      </c>
      <c r="I40" s="72" t="s">
        <v>63</v>
      </c>
      <c r="J40" s="125"/>
    </row>
    <row r="41" s="65" customFormat="true" ht="13.5" hidden="false" customHeight="true" outlineLevel="0" collapsed="false">
      <c r="A41" s="92" t="s">
        <v>506</v>
      </c>
      <c r="B41" s="72" t="n">
        <v>7</v>
      </c>
      <c r="C41" s="72" t="n">
        <v>5</v>
      </c>
      <c r="D41" s="72" t="n">
        <v>1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25"/>
    </row>
    <row r="42" s="65" customFormat="true" ht="19.5" hidden="false" customHeight="true" outlineLevel="0" collapsed="false">
      <c r="A42" s="74" t="s">
        <v>507</v>
      </c>
      <c r="B42" s="75" t="n">
        <v>1167</v>
      </c>
      <c r="C42" s="75" t="n">
        <v>1005</v>
      </c>
      <c r="D42" s="75" t="n">
        <v>155</v>
      </c>
      <c r="E42" s="75" t="s">
        <v>63</v>
      </c>
      <c r="F42" s="75" t="s">
        <v>63</v>
      </c>
      <c r="G42" s="75" t="n">
        <v>5</v>
      </c>
      <c r="H42" s="75" t="s">
        <v>63</v>
      </c>
      <c r="I42" s="75" t="n">
        <v>2</v>
      </c>
      <c r="J42" s="125"/>
    </row>
    <row r="43" s="65" customFormat="true" ht="13.5" hidden="false" customHeight="true" outlineLevel="0" collapsed="false">
      <c r="A43" s="91" t="s">
        <v>226</v>
      </c>
      <c r="B43" s="75"/>
      <c r="C43" s="116"/>
      <c r="D43" s="75"/>
      <c r="E43" s="116"/>
      <c r="F43" s="75"/>
      <c r="G43" s="116"/>
      <c r="H43" s="75"/>
      <c r="I43" s="116"/>
      <c r="J43" s="125"/>
    </row>
    <row r="44" s="65" customFormat="true" ht="13.5" hidden="false" customHeight="true" outlineLevel="0" collapsed="false">
      <c r="A44" s="92" t="s">
        <v>508</v>
      </c>
      <c r="B44" s="72" t="n">
        <v>1160</v>
      </c>
      <c r="C44" s="72" t="n">
        <v>1005</v>
      </c>
      <c r="D44" s="72" t="n">
        <v>155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25"/>
    </row>
    <row r="45" s="65" customFormat="true" ht="13.5" hidden="false" customHeight="true" outlineLevel="0" collapsed="false">
      <c r="A45" s="92" t="s">
        <v>509</v>
      </c>
      <c r="B45" s="72" t="n">
        <v>7</v>
      </c>
      <c r="C45" s="72" t="s">
        <v>63</v>
      </c>
      <c r="D45" s="72" t="s">
        <v>63</v>
      </c>
      <c r="E45" s="72" t="s">
        <v>63</v>
      </c>
      <c r="F45" s="72" t="s">
        <v>63</v>
      </c>
      <c r="G45" s="72" t="n">
        <v>5</v>
      </c>
      <c r="H45" s="72" t="s">
        <v>63</v>
      </c>
      <c r="I45" s="72" t="n">
        <v>2</v>
      </c>
      <c r="J45" s="125"/>
    </row>
    <row r="46" s="65" customFormat="true" ht="19.5" hidden="false" customHeight="true" outlineLevel="0" collapsed="false">
      <c r="A46" s="74" t="s">
        <v>510</v>
      </c>
      <c r="B46" s="75" t="n">
        <v>94</v>
      </c>
      <c r="C46" s="75" t="n">
        <v>58</v>
      </c>
      <c r="D46" s="75" t="n">
        <v>18</v>
      </c>
      <c r="E46" s="75" t="s">
        <v>63</v>
      </c>
      <c r="F46" s="75" t="n">
        <v>9</v>
      </c>
      <c r="G46" s="75" t="n">
        <v>8</v>
      </c>
      <c r="H46" s="75" t="n">
        <v>1</v>
      </c>
      <c r="I46" s="75" t="s">
        <v>63</v>
      </c>
      <c r="J46" s="125"/>
    </row>
    <row r="47" customFormat="false" ht="17.25" hidden="false" customHeight="true" outlineLevel="0" collapsed="false">
      <c r="A47" s="77" t="s">
        <v>194</v>
      </c>
      <c r="B47" s="75" t="n">
        <v>9013</v>
      </c>
      <c r="C47" s="75" t="n">
        <v>2177</v>
      </c>
      <c r="D47" s="75" t="n">
        <v>3075</v>
      </c>
      <c r="E47" s="75" t="n">
        <v>685</v>
      </c>
      <c r="F47" s="75" t="n">
        <v>2632</v>
      </c>
      <c r="G47" s="75" t="n">
        <v>283</v>
      </c>
      <c r="H47" s="75" t="n">
        <v>75</v>
      </c>
      <c r="I47" s="75" t="n">
        <v>86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1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2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3</v>
      </c>
      <c r="B6" s="137" t="s">
        <v>524</v>
      </c>
      <c r="C6" s="138" t="s">
        <v>525</v>
      </c>
      <c r="D6" s="137" t="s">
        <v>523</v>
      </c>
      <c r="E6" s="137" t="s">
        <v>524</v>
      </c>
      <c r="F6" s="139" t="s">
        <v>525</v>
      </c>
    </row>
    <row r="7" s="140" customFormat="true" ht="18.75" hidden="false" customHeight="true" outlineLevel="0" collapsed="false">
      <c r="A7" s="141" t="s">
        <v>526</v>
      </c>
      <c r="B7" s="141"/>
      <c r="C7" s="142" t="s">
        <v>527</v>
      </c>
      <c r="D7" s="141" t="s">
        <v>528</v>
      </c>
      <c r="E7" s="141"/>
      <c r="F7" s="143" t="s">
        <v>529</v>
      </c>
    </row>
    <row r="8" s="140" customFormat="true" ht="15.95" hidden="false" customHeight="true" outlineLevel="0" collapsed="false">
      <c r="A8" s="144"/>
      <c r="B8" s="144" t="s">
        <v>530</v>
      </c>
      <c r="C8" s="145" t="s">
        <v>531</v>
      </c>
      <c r="D8" s="144"/>
      <c r="E8" s="144" t="s">
        <v>532</v>
      </c>
      <c r="F8" s="146" t="s">
        <v>533</v>
      </c>
    </row>
    <row r="9" s="140" customFormat="true" ht="15.95" hidden="false" customHeight="true" outlineLevel="0" collapsed="false">
      <c r="A9" s="144"/>
      <c r="B9" s="144" t="s">
        <v>534</v>
      </c>
      <c r="C9" s="145" t="s">
        <v>535</v>
      </c>
      <c r="D9" s="144"/>
      <c r="E9" s="144" t="s">
        <v>536</v>
      </c>
      <c r="F9" s="146" t="s">
        <v>537</v>
      </c>
    </row>
    <row r="10" s="140" customFormat="true" ht="15.95" hidden="false" customHeight="true" outlineLevel="0" collapsed="false">
      <c r="A10" s="144"/>
      <c r="B10" s="144" t="s">
        <v>538</v>
      </c>
      <c r="C10" s="145" t="s">
        <v>539</v>
      </c>
      <c r="D10" s="144"/>
      <c r="E10" s="144" t="s">
        <v>540</v>
      </c>
      <c r="F10" s="146" t="s">
        <v>541</v>
      </c>
    </row>
    <row r="11" s="140" customFormat="true" ht="15.95" hidden="false" customHeight="true" outlineLevel="0" collapsed="false">
      <c r="A11" s="144"/>
      <c r="B11" s="144" t="s">
        <v>542</v>
      </c>
      <c r="C11" s="145" t="s">
        <v>543</v>
      </c>
      <c r="D11" s="144"/>
      <c r="E11" s="144" t="s">
        <v>544</v>
      </c>
      <c r="F11" s="146" t="s">
        <v>545</v>
      </c>
    </row>
    <row r="12" s="140" customFormat="true" ht="15.95" hidden="false" customHeight="true" outlineLevel="0" collapsed="false">
      <c r="A12" s="144"/>
      <c r="B12" s="144" t="s">
        <v>546</v>
      </c>
      <c r="C12" s="145" t="s">
        <v>547</v>
      </c>
      <c r="D12" s="144"/>
      <c r="E12" s="144" t="s">
        <v>548</v>
      </c>
      <c r="F12" s="146" t="s">
        <v>549</v>
      </c>
    </row>
    <row r="13" s="140" customFormat="true" ht="15.95" hidden="false" customHeight="true" outlineLevel="0" collapsed="false">
      <c r="A13" s="144"/>
      <c r="B13" s="144" t="s">
        <v>550</v>
      </c>
      <c r="C13" s="145" t="s">
        <v>551</v>
      </c>
      <c r="D13" s="141" t="s">
        <v>552</v>
      </c>
      <c r="E13" s="141"/>
      <c r="F13" s="143" t="s">
        <v>553</v>
      </c>
    </row>
    <row r="14" s="140" customFormat="true" ht="15.95" hidden="false" customHeight="true" outlineLevel="0" collapsed="false">
      <c r="A14" s="144"/>
      <c r="B14" s="144" t="s">
        <v>554</v>
      </c>
      <c r="C14" s="145" t="s">
        <v>555</v>
      </c>
      <c r="D14" s="144"/>
      <c r="E14" s="144" t="s">
        <v>556</v>
      </c>
      <c r="F14" s="146" t="s">
        <v>557</v>
      </c>
    </row>
    <row r="15" s="140" customFormat="true" ht="15.95" hidden="false" customHeight="true" outlineLevel="0" collapsed="false">
      <c r="A15" s="144"/>
      <c r="B15" s="144" t="s">
        <v>558</v>
      </c>
      <c r="C15" s="145" t="s">
        <v>559</v>
      </c>
      <c r="D15" s="144"/>
      <c r="E15" s="144" t="s">
        <v>560</v>
      </c>
      <c r="F15" s="146" t="s">
        <v>561</v>
      </c>
    </row>
    <row r="16" s="140" customFormat="true" ht="15.95" hidden="false" customHeight="true" outlineLevel="0" collapsed="false">
      <c r="A16" s="144"/>
      <c r="B16" s="144" t="s">
        <v>562</v>
      </c>
      <c r="C16" s="145" t="s">
        <v>563</v>
      </c>
      <c r="D16" s="144"/>
      <c r="E16" s="144" t="s">
        <v>564</v>
      </c>
      <c r="F16" s="146" t="s">
        <v>565</v>
      </c>
    </row>
    <row r="17" s="140" customFormat="true" ht="15.95" hidden="false" customHeight="true" outlineLevel="0" collapsed="false">
      <c r="A17" s="144"/>
      <c r="B17" s="144" t="s">
        <v>566</v>
      </c>
      <c r="C17" s="145" t="s">
        <v>567</v>
      </c>
      <c r="D17" s="144"/>
      <c r="E17" s="144" t="s">
        <v>568</v>
      </c>
      <c r="F17" s="146" t="s">
        <v>569</v>
      </c>
    </row>
    <row r="18" s="140" customFormat="true" ht="15.95" hidden="false" customHeight="true" outlineLevel="0" collapsed="false">
      <c r="A18" s="144"/>
      <c r="B18" s="144" t="s">
        <v>570</v>
      </c>
      <c r="C18" s="145" t="s">
        <v>571</v>
      </c>
      <c r="D18" s="144"/>
      <c r="E18" s="144" t="s">
        <v>572</v>
      </c>
      <c r="F18" s="146" t="s">
        <v>573</v>
      </c>
    </row>
    <row r="19" s="148" customFormat="true" ht="18.75" hidden="false" customHeight="true" outlineLevel="0" collapsed="false">
      <c r="A19" s="141" t="s">
        <v>574</v>
      </c>
      <c r="B19" s="141"/>
      <c r="C19" s="147" t="s">
        <v>204</v>
      </c>
      <c r="D19" s="144"/>
      <c r="E19" s="144" t="s">
        <v>575</v>
      </c>
      <c r="F19" s="146" t="s">
        <v>576</v>
      </c>
    </row>
    <row r="20" s="140" customFormat="true" ht="15.95" hidden="false" customHeight="true" outlineLevel="0" collapsed="false">
      <c r="A20" s="144"/>
      <c r="B20" s="144" t="s">
        <v>577</v>
      </c>
      <c r="C20" s="145" t="s">
        <v>578</v>
      </c>
      <c r="D20" s="144"/>
      <c r="E20" s="144" t="s">
        <v>579</v>
      </c>
      <c r="F20" s="146" t="s">
        <v>580</v>
      </c>
    </row>
    <row r="21" s="140" customFormat="true" ht="15.95" hidden="false" customHeight="true" outlineLevel="0" collapsed="false">
      <c r="A21" s="144"/>
      <c r="B21" s="144" t="s">
        <v>581</v>
      </c>
      <c r="C21" s="145" t="s">
        <v>582</v>
      </c>
      <c r="D21" s="144"/>
      <c r="E21" s="144" t="s">
        <v>583</v>
      </c>
      <c r="F21" s="146" t="s">
        <v>584</v>
      </c>
    </row>
    <row r="22" s="140" customFormat="true" ht="15.95" hidden="false" customHeight="true" outlineLevel="0" collapsed="false">
      <c r="A22" s="144"/>
      <c r="B22" s="144" t="s">
        <v>585</v>
      </c>
      <c r="C22" s="145" t="s">
        <v>586</v>
      </c>
      <c r="D22" s="141" t="s">
        <v>587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88</v>
      </c>
      <c r="B23" s="141"/>
      <c r="C23" s="147" t="s">
        <v>589</v>
      </c>
      <c r="D23" s="144"/>
      <c r="E23" s="144" t="s">
        <v>590</v>
      </c>
      <c r="F23" s="146" t="s">
        <v>591</v>
      </c>
    </row>
    <row r="24" s="140" customFormat="true" ht="15.95" hidden="false" customHeight="true" outlineLevel="0" collapsed="false">
      <c r="A24" s="144"/>
      <c r="B24" s="144" t="s">
        <v>592</v>
      </c>
      <c r="C24" s="145" t="s">
        <v>593</v>
      </c>
      <c r="D24" s="144"/>
      <c r="E24" s="144" t="s">
        <v>594</v>
      </c>
      <c r="F24" s="146" t="s">
        <v>595</v>
      </c>
    </row>
    <row r="25" s="140" customFormat="true" ht="15.95" hidden="false" customHeight="true" outlineLevel="0" collapsed="false">
      <c r="A25" s="144"/>
      <c r="B25" s="144" t="s">
        <v>596</v>
      </c>
      <c r="C25" s="145" t="s">
        <v>597</v>
      </c>
      <c r="D25" s="141" t="s">
        <v>598</v>
      </c>
      <c r="E25" s="141"/>
      <c r="F25" s="143" t="s">
        <v>599</v>
      </c>
    </row>
    <row r="26" s="140" customFormat="true" ht="15.95" hidden="false" customHeight="true" outlineLevel="0" collapsed="false">
      <c r="A26" s="144"/>
      <c r="B26" s="144" t="s">
        <v>600</v>
      </c>
      <c r="C26" s="145" t="s">
        <v>601</v>
      </c>
      <c r="D26" s="144"/>
      <c r="E26" s="144" t="s">
        <v>602</v>
      </c>
      <c r="F26" s="146" t="s">
        <v>603</v>
      </c>
    </row>
    <row r="27" s="140" customFormat="true" ht="15.95" hidden="false" customHeight="true" outlineLevel="0" collapsed="false">
      <c r="A27" s="144"/>
      <c r="B27" s="144" t="s">
        <v>604</v>
      </c>
      <c r="C27" s="145" t="s">
        <v>605</v>
      </c>
      <c r="D27" s="144"/>
      <c r="E27" s="144" t="s">
        <v>606</v>
      </c>
      <c r="F27" s="146" t="s">
        <v>607</v>
      </c>
    </row>
    <row r="28" s="140" customFormat="true" ht="15.95" hidden="false" customHeight="true" outlineLevel="0" collapsed="false">
      <c r="A28" s="144"/>
      <c r="B28" s="144" t="s">
        <v>608</v>
      </c>
      <c r="C28" s="145" t="s">
        <v>609</v>
      </c>
      <c r="D28" s="141" t="s">
        <v>610</v>
      </c>
      <c r="E28" s="141"/>
      <c r="F28" s="143" t="s">
        <v>611</v>
      </c>
    </row>
    <row r="29" s="140" customFormat="true" ht="15.95" hidden="false" customHeight="true" outlineLevel="0" collapsed="false">
      <c r="A29" s="144"/>
      <c r="B29" s="144" t="s">
        <v>612</v>
      </c>
      <c r="C29" s="145" t="s">
        <v>613</v>
      </c>
      <c r="D29" s="144"/>
      <c r="E29" s="144" t="s">
        <v>614</v>
      </c>
      <c r="F29" s="146" t="s">
        <v>615</v>
      </c>
    </row>
    <row r="30" s="148" customFormat="true" ht="18.75" hidden="false" customHeight="true" outlineLevel="0" collapsed="false">
      <c r="A30" s="141" t="s">
        <v>616</v>
      </c>
      <c r="B30" s="141"/>
      <c r="C30" s="147" t="s">
        <v>206</v>
      </c>
      <c r="D30" s="144"/>
      <c r="E30" s="144" t="s">
        <v>617</v>
      </c>
      <c r="F30" s="146" t="s">
        <v>618</v>
      </c>
    </row>
    <row r="31" s="140" customFormat="true" ht="15.95" hidden="false" customHeight="true" outlineLevel="0" collapsed="false">
      <c r="A31" s="144"/>
      <c r="B31" s="144" t="s">
        <v>619</v>
      </c>
      <c r="C31" s="145" t="s">
        <v>620</v>
      </c>
      <c r="D31" s="141" t="s">
        <v>621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2</v>
      </c>
      <c r="C32" s="145" t="s">
        <v>623</v>
      </c>
      <c r="D32" s="144"/>
      <c r="E32" s="144" t="s">
        <v>624</v>
      </c>
      <c r="F32" s="146" t="s">
        <v>625</v>
      </c>
    </row>
    <row r="33" s="140" customFormat="true" ht="15.95" hidden="false" customHeight="true" outlineLevel="0" collapsed="false">
      <c r="A33" s="144"/>
      <c r="B33" s="144" t="s">
        <v>626</v>
      </c>
      <c r="C33" s="145" t="s">
        <v>627</v>
      </c>
      <c r="D33" s="144"/>
      <c r="E33" s="144" t="s">
        <v>628</v>
      </c>
      <c r="F33" s="146" t="s">
        <v>629</v>
      </c>
    </row>
    <row r="34" s="140" customFormat="true" ht="15.95" hidden="false" customHeight="true" outlineLevel="0" collapsed="false">
      <c r="A34" s="144"/>
      <c r="B34" s="144" t="s">
        <v>630</v>
      </c>
      <c r="C34" s="145" t="s">
        <v>631</v>
      </c>
      <c r="D34" s="141" t="s">
        <v>632</v>
      </c>
      <c r="E34" s="141"/>
      <c r="F34" s="143" t="s">
        <v>633</v>
      </c>
    </row>
    <row r="35" s="140" customFormat="true" ht="15.95" hidden="false" customHeight="true" outlineLevel="0" collapsed="false">
      <c r="A35" s="144"/>
      <c r="B35" s="144" t="s">
        <v>634</v>
      </c>
      <c r="C35" s="145" t="s">
        <v>635</v>
      </c>
      <c r="D35" s="144"/>
      <c r="E35" s="144" t="s">
        <v>636</v>
      </c>
      <c r="F35" s="146" t="s">
        <v>637</v>
      </c>
    </row>
    <row r="36" s="140" customFormat="true" ht="15.95" hidden="false" customHeight="true" outlineLevel="0" collapsed="false">
      <c r="A36" s="144"/>
      <c r="B36" s="144" t="s">
        <v>638</v>
      </c>
      <c r="C36" s="145" t="s">
        <v>639</v>
      </c>
      <c r="D36" s="144"/>
      <c r="E36" s="144" t="s">
        <v>640</v>
      </c>
      <c r="F36" s="146" t="s">
        <v>641</v>
      </c>
    </row>
    <row r="37" s="140" customFormat="true" ht="15.95" hidden="false" customHeight="true" outlineLevel="0" collapsed="false">
      <c r="A37" s="144"/>
      <c r="B37" s="144" t="s">
        <v>642</v>
      </c>
      <c r="C37" s="145" t="s">
        <v>643</v>
      </c>
      <c r="D37" s="141" t="s">
        <v>644</v>
      </c>
      <c r="E37" s="141"/>
      <c r="F37" s="143" t="s">
        <v>645</v>
      </c>
    </row>
    <row r="38" s="140" customFormat="true" ht="15.95" hidden="false" customHeight="true" outlineLevel="0" collapsed="false">
      <c r="A38" s="144"/>
      <c r="B38" s="144" t="s">
        <v>646</v>
      </c>
      <c r="C38" s="145" t="s">
        <v>647</v>
      </c>
      <c r="D38" s="144"/>
      <c r="E38" s="144" t="s">
        <v>648</v>
      </c>
      <c r="F38" s="146" t="s">
        <v>649</v>
      </c>
    </row>
    <row r="39" s="140" customFormat="true" ht="15.95" hidden="false" customHeight="true" outlineLevel="0" collapsed="false">
      <c r="A39" s="144"/>
      <c r="B39" s="144" t="s">
        <v>650</v>
      </c>
      <c r="C39" s="145" t="s">
        <v>651</v>
      </c>
      <c r="D39" s="144"/>
      <c r="E39" s="144" t="s">
        <v>652</v>
      </c>
      <c r="F39" s="146" t="s">
        <v>653</v>
      </c>
    </row>
    <row r="40" s="148" customFormat="true" ht="18.75" hidden="false" customHeight="true" outlineLevel="0" collapsed="false">
      <c r="A40" s="141" t="s">
        <v>654</v>
      </c>
      <c r="B40" s="141"/>
      <c r="C40" s="147" t="s">
        <v>655</v>
      </c>
      <c r="D40" s="144"/>
      <c r="E40" s="144" t="s">
        <v>656</v>
      </c>
      <c r="F40" s="146" t="s">
        <v>657</v>
      </c>
    </row>
    <row r="41" s="140" customFormat="true" ht="15.95" hidden="false" customHeight="true" outlineLevel="0" collapsed="false">
      <c r="A41" s="144"/>
      <c r="B41" s="144" t="s">
        <v>658</v>
      </c>
      <c r="C41" s="145" t="s">
        <v>659</v>
      </c>
      <c r="D41" s="144"/>
      <c r="E41" s="144" t="s">
        <v>660</v>
      </c>
      <c r="F41" s="146" t="s">
        <v>661</v>
      </c>
    </row>
    <row r="42" s="140" customFormat="true" ht="15.95" hidden="false" customHeight="true" outlineLevel="0" collapsed="false">
      <c r="A42" s="144"/>
      <c r="B42" s="144" t="s">
        <v>662</v>
      </c>
      <c r="C42" s="145" t="s">
        <v>663</v>
      </c>
      <c r="D42" s="144"/>
      <c r="E42" s="144" t="s">
        <v>664</v>
      </c>
      <c r="F42" s="146" t="s">
        <v>665</v>
      </c>
    </row>
    <row r="43" s="140" customFormat="true" ht="15.95" hidden="false" customHeight="true" outlineLevel="0" collapsed="false">
      <c r="A43" s="144"/>
      <c r="B43" s="144" t="s">
        <v>666</v>
      </c>
      <c r="C43" s="145" t="s">
        <v>667</v>
      </c>
      <c r="D43" s="141" t="s">
        <v>668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69</v>
      </c>
      <c r="B44" s="141"/>
      <c r="C44" s="147" t="s">
        <v>670</v>
      </c>
      <c r="D44" s="144"/>
      <c r="E44" s="144" t="s">
        <v>671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2</v>
      </c>
      <c r="C45" s="145" t="s">
        <v>673</v>
      </c>
      <c r="D45" s="141" t="s">
        <v>674</v>
      </c>
      <c r="E45" s="141"/>
      <c r="F45" s="143" t="s">
        <v>675</v>
      </c>
    </row>
    <row r="46" s="140" customFormat="true" ht="15.95" hidden="false" customHeight="true" outlineLevel="0" collapsed="false">
      <c r="A46" s="144"/>
      <c r="B46" s="144" t="s">
        <v>676</v>
      </c>
      <c r="C46" s="145" t="s">
        <v>677</v>
      </c>
      <c r="D46" s="144"/>
      <c r="E46" s="144" t="s">
        <v>678</v>
      </c>
      <c r="F46" s="146" t="s">
        <v>679</v>
      </c>
    </row>
    <row r="47" s="140" customFormat="true" ht="15.95" hidden="false" customHeight="true" outlineLevel="0" collapsed="false">
      <c r="A47" s="144"/>
      <c r="B47" s="144" t="s">
        <v>680</v>
      </c>
      <c r="C47" s="145" t="s">
        <v>681</v>
      </c>
      <c r="D47" s="144"/>
      <c r="E47" s="144" t="s">
        <v>682</v>
      </c>
      <c r="F47" s="146" t="s">
        <v>683</v>
      </c>
    </row>
    <row r="48" s="148" customFormat="true" ht="18.75" hidden="false" customHeight="true" outlineLevel="0" collapsed="false">
      <c r="A48" s="141" t="s">
        <v>684</v>
      </c>
      <c r="B48" s="141"/>
      <c r="C48" s="147" t="s">
        <v>685</v>
      </c>
      <c r="D48" s="141" t="s">
        <v>686</v>
      </c>
      <c r="E48" s="141"/>
      <c r="F48" s="143" t="s">
        <v>687</v>
      </c>
    </row>
    <row r="49" s="140" customFormat="true" ht="15.95" hidden="false" customHeight="true" outlineLevel="0" collapsed="false">
      <c r="A49" s="144"/>
      <c r="B49" s="144" t="s">
        <v>688</v>
      </c>
      <c r="C49" s="145" t="s">
        <v>689</v>
      </c>
      <c r="D49" s="144"/>
      <c r="E49" s="144" t="s">
        <v>690</v>
      </c>
      <c r="F49" s="146" t="s">
        <v>691</v>
      </c>
    </row>
    <row r="50" s="140" customFormat="true" ht="15.95" hidden="false" customHeight="true" outlineLevel="0" collapsed="false">
      <c r="A50" s="144"/>
      <c r="B50" s="144" t="s">
        <v>692</v>
      </c>
      <c r="C50" s="145" t="s">
        <v>693</v>
      </c>
    </row>
    <row r="51" s="140" customFormat="true" ht="15.95" hidden="false" customHeight="true" outlineLevel="0" collapsed="false">
      <c r="A51" s="144"/>
      <c r="B51" s="144" t="s">
        <v>694</v>
      </c>
      <c r="C51" s="145" t="s">
        <v>695</v>
      </c>
    </row>
    <row r="52" s="140" customFormat="true" ht="15.95" hidden="false" customHeight="true" outlineLevel="0" collapsed="false">
      <c r="A52" s="144"/>
      <c r="B52" s="144" t="s">
        <v>696</v>
      </c>
      <c r="C52" s="145" t="s">
        <v>697</v>
      </c>
    </row>
    <row r="53" s="148" customFormat="true" ht="18.75" hidden="false" customHeight="true" outlineLevel="0" collapsed="false">
      <c r="A53" s="141" t="s">
        <v>698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699</v>
      </c>
      <c r="C54" s="145" t="s">
        <v>700</v>
      </c>
    </row>
    <row r="55" s="140" customFormat="true" ht="15.95" hidden="false" customHeight="true" outlineLevel="0" collapsed="false">
      <c r="A55" s="144"/>
      <c r="B55" s="144" t="s">
        <v>701</v>
      </c>
      <c r="C55" s="145" t="s">
        <v>702</v>
      </c>
    </row>
    <row r="56" s="140" customFormat="true" ht="15.95" hidden="false" customHeight="true" outlineLevel="0" collapsed="false">
      <c r="A56" s="144"/>
      <c r="B56" s="144" t="s">
        <v>703</v>
      </c>
      <c r="C56" s="145" t="s">
        <v>704</v>
      </c>
    </row>
    <row r="57" s="140" customFormat="true" ht="15.95" hidden="false" customHeight="true" outlineLevel="0" collapsed="false">
      <c r="A57" s="144"/>
      <c r="B57" s="144" t="s">
        <v>705</v>
      </c>
      <c r="C57" s="145" t="s">
        <v>706</v>
      </c>
    </row>
    <row r="58" s="140" customFormat="true" ht="15.95" hidden="false" customHeight="true" outlineLevel="0" collapsed="false">
      <c r="A58" s="144"/>
      <c r="B58" s="144" t="s">
        <v>707</v>
      </c>
      <c r="C58" s="145" t="s">
        <v>708</v>
      </c>
    </row>
    <row r="59" s="140" customFormat="true" ht="15.95" hidden="false" customHeight="true" outlineLevel="0" collapsed="false">
      <c r="A59" s="144"/>
      <c r="B59" s="144" t="s">
        <v>709</v>
      </c>
      <c r="C59" s="145" t="s">
        <v>710</v>
      </c>
    </row>
    <row r="60" s="140" customFormat="true" ht="15.95" hidden="false" customHeight="true" outlineLevel="0" collapsed="false">
      <c r="A60" s="144"/>
      <c r="B60" s="144" t="s">
        <v>711</v>
      </c>
      <c r="C60" s="145" t="s">
        <v>712</v>
      </c>
    </row>
    <row r="61" s="148" customFormat="true" ht="18.75" hidden="false" customHeight="true" outlineLevel="0" collapsed="false">
      <c r="A61" s="141" t="s">
        <v>713</v>
      </c>
      <c r="B61" s="141"/>
      <c r="C61" s="147" t="s">
        <v>714</v>
      </c>
    </row>
    <row r="62" s="140" customFormat="true" ht="15.95" hidden="false" customHeight="true" outlineLevel="0" collapsed="false">
      <c r="A62" s="144"/>
      <c r="B62" s="144" t="s">
        <v>715</v>
      </c>
      <c r="C62" s="145" t="s">
        <v>716</v>
      </c>
    </row>
    <row r="63" s="140" customFormat="true" ht="15.95" hidden="false" customHeight="true" outlineLevel="0" collapsed="false">
      <c r="A63" s="144"/>
      <c r="B63" s="144" t="s">
        <v>717</v>
      </c>
      <c r="C63" s="145" t="s">
        <v>718</v>
      </c>
    </row>
    <row r="64" s="140" customFormat="true" ht="15.95" hidden="false" customHeight="true" outlineLevel="0" collapsed="false">
      <c r="A64" s="144"/>
      <c r="B64" s="144" t="s">
        <v>719</v>
      </c>
      <c r="C64" s="145" t="s">
        <v>720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1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2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945.8</v>
      </c>
      <c r="C9" s="72" t="n">
        <v>2256.3</v>
      </c>
      <c r="D9" s="72" t="n">
        <v>1962.9</v>
      </c>
      <c r="E9" s="72" t="n">
        <v>-293.3</v>
      </c>
      <c r="F9" s="73" t="n">
        <v>-13</v>
      </c>
      <c r="G9" s="72" t="n">
        <v>17878.9</v>
      </c>
      <c r="H9" s="72" t="n">
        <v>22283</v>
      </c>
      <c r="I9" s="72" t="n">
        <v>4404.1</v>
      </c>
      <c r="J9" s="73" t="n">
        <v>24.6</v>
      </c>
    </row>
    <row r="10" s="65" customFormat="true" ht="13.5" hidden="false" customHeight="true" outlineLevel="0" collapsed="false">
      <c r="A10" s="71" t="s">
        <v>174</v>
      </c>
      <c r="B10" s="72" t="n">
        <v>4005</v>
      </c>
      <c r="C10" s="72" t="n">
        <v>3289.3</v>
      </c>
      <c r="D10" s="72" t="n">
        <v>3027.3</v>
      </c>
      <c r="E10" s="72" t="n">
        <v>-262</v>
      </c>
      <c r="F10" s="73" t="n">
        <v>-8</v>
      </c>
      <c r="G10" s="72" t="n">
        <v>39995</v>
      </c>
      <c r="H10" s="72" t="n">
        <v>34607.4</v>
      </c>
      <c r="I10" s="72" t="n">
        <v>-5387.7</v>
      </c>
      <c r="J10" s="73" t="n">
        <v>-13.5</v>
      </c>
    </row>
    <row r="11" s="65" customFormat="true" ht="13.5" hidden="false" customHeight="true" outlineLevel="0" collapsed="false">
      <c r="A11" s="71" t="s">
        <v>175</v>
      </c>
      <c r="B11" s="72" t="n">
        <v>2535.1</v>
      </c>
      <c r="C11" s="72" t="n">
        <v>2778.3</v>
      </c>
      <c r="D11" s="72" t="n">
        <v>2603.8</v>
      </c>
      <c r="E11" s="72" t="n">
        <v>-174.5</v>
      </c>
      <c r="F11" s="73" t="n">
        <v>-6.3</v>
      </c>
      <c r="G11" s="72" t="n">
        <v>27708.6</v>
      </c>
      <c r="H11" s="72" t="n">
        <v>26137.5</v>
      </c>
      <c r="I11" s="72" t="n">
        <v>-1571.1</v>
      </c>
      <c r="J11" s="73" t="n">
        <v>-5.7</v>
      </c>
    </row>
    <row r="12" s="65" customFormat="true" ht="13.5" hidden="false" customHeight="true" outlineLevel="0" collapsed="false">
      <c r="A12" s="71" t="s">
        <v>176</v>
      </c>
      <c r="B12" s="72" t="n">
        <v>1858.7</v>
      </c>
      <c r="C12" s="72" t="n">
        <v>2047.4</v>
      </c>
      <c r="D12" s="72" t="n">
        <v>1865.6</v>
      </c>
      <c r="E12" s="72" t="n">
        <v>-181.8</v>
      </c>
      <c r="F12" s="73" t="n">
        <v>-8.9</v>
      </c>
      <c r="G12" s="72" t="n">
        <v>19314.6</v>
      </c>
      <c r="H12" s="72" t="n">
        <v>20616.4</v>
      </c>
      <c r="I12" s="72" t="n">
        <v>1301.8</v>
      </c>
      <c r="J12" s="73" t="n">
        <v>6.7</v>
      </c>
    </row>
    <row r="13" s="65" customFormat="true" ht="13.5" hidden="false" customHeight="true" outlineLevel="0" collapsed="false">
      <c r="A13" s="71" t="s">
        <v>177</v>
      </c>
      <c r="B13" s="72" t="n">
        <v>357.3</v>
      </c>
      <c r="C13" s="72" t="n">
        <v>418.5</v>
      </c>
      <c r="D13" s="72" t="n">
        <v>377.8</v>
      </c>
      <c r="E13" s="72" t="n">
        <v>-40.8</v>
      </c>
      <c r="F13" s="73" t="n">
        <v>-9.7</v>
      </c>
      <c r="G13" s="72" t="n">
        <v>4553.8</v>
      </c>
      <c r="H13" s="72" t="n">
        <v>4493.2</v>
      </c>
      <c r="I13" s="72" t="n">
        <v>-60.6</v>
      </c>
      <c r="J13" s="73" t="n">
        <v>-1.3</v>
      </c>
    </row>
    <row r="14" s="65" customFormat="true" ht="13.5" hidden="false" customHeight="true" outlineLevel="0" collapsed="false">
      <c r="A14" s="71" t="s">
        <v>178</v>
      </c>
      <c r="B14" s="72" t="n">
        <v>1547.7</v>
      </c>
      <c r="C14" s="72" t="n">
        <v>1495.4</v>
      </c>
      <c r="D14" s="72" t="n">
        <v>1674.6</v>
      </c>
      <c r="E14" s="72" t="n">
        <v>179.2</v>
      </c>
      <c r="F14" s="73" t="n">
        <v>12</v>
      </c>
      <c r="G14" s="72" t="n">
        <v>15927.2</v>
      </c>
      <c r="H14" s="72" t="n">
        <v>16938.1</v>
      </c>
      <c r="I14" s="72" t="n">
        <v>1010.9</v>
      </c>
      <c r="J14" s="73" t="n">
        <v>6.3</v>
      </c>
    </row>
    <row r="15" s="65" customFormat="true" ht="13.5" hidden="false" customHeight="true" outlineLevel="0" collapsed="false">
      <c r="A15" s="71" t="s">
        <v>179</v>
      </c>
      <c r="B15" s="72" t="n">
        <v>1490.3</v>
      </c>
      <c r="C15" s="72" t="n">
        <v>1685.1</v>
      </c>
      <c r="D15" s="72" t="n">
        <v>1472.4</v>
      </c>
      <c r="E15" s="72" t="n">
        <v>-212.8</v>
      </c>
      <c r="F15" s="73" t="n">
        <v>-12.6</v>
      </c>
      <c r="G15" s="72" t="n">
        <v>12769.3</v>
      </c>
      <c r="H15" s="72" t="n">
        <v>15224.7</v>
      </c>
      <c r="I15" s="72" t="n">
        <v>2455.4</v>
      </c>
      <c r="J15" s="73" t="n">
        <v>19.2</v>
      </c>
    </row>
    <row r="16" s="65" customFormat="true" ht="13.5" hidden="false" customHeight="true" outlineLevel="0" collapsed="false">
      <c r="A16" s="71" t="s">
        <v>180</v>
      </c>
      <c r="B16" s="72" t="n">
        <v>2154.4</v>
      </c>
      <c r="C16" s="72" t="n">
        <v>2345</v>
      </c>
      <c r="D16" s="72" t="n">
        <v>2402.2</v>
      </c>
      <c r="E16" s="72" t="n">
        <v>57.1</v>
      </c>
      <c r="F16" s="73" t="n">
        <v>2.4</v>
      </c>
      <c r="G16" s="72" t="n">
        <v>25065.3</v>
      </c>
      <c r="H16" s="72" t="n">
        <v>26406.7</v>
      </c>
      <c r="I16" s="72" t="n">
        <v>1341.4</v>
      </c>
      <c r="J16" s="73" t="n">
        <v>5.4</v>
      </c>
    </row>
    <row r="17" s="65" customFormat="true" ht="13.5" hidden="false" customHeight="true" outlineLevel="0" collapsed="false">
      <c r="A17" s="71" t="s">
        <v>181</v>
      </c>
      <c r="B17" s="72" t="n">
        <v>473.8</v>
      </c>
      <c r="C17" s="72" t="n">
        <v>578.4</v>
      </c>
      <c r="D17" s="72" t="n">
        <v>433.5</v>
      </c>
      <c r="E17" s="72" t="n">
        <v>-144.9</v>
      </c>
      <c r="F17" s="73" t="n">
        <v>-25</v>
      </c>
      <c r="G17" s="72" t="n">
        <v>5923.9</v>
      </c>
      <c r="H17" s="72" t="n">
        <v>5570</v>
      </c>
      <c r="I17" s="72" t="n">
        <v>-353.9</v>
      </c>
      <c r="J17" s="73" t="n">
        <v>-6</v>
      </c>
    </row>
    <row r="18" s="65" customFormat="true" ht="13.5" hidden="false" customHeight="true" outlineLevel="0" collapsed="false">
      <c r="A18" s="71" t="s">
        <v>182</v>
      </c>
      <c r="B18" s="72" t="n">
        <v>1159.6</v>
      </c>
      <c r="C18" s="72" t="n">
        <v>1263.5</v>
      </c>
      <c r="D18" s="72" t="n">
        <v>1228.3</v>
      </c>
      <c r="E18" s="72" t="n">
        <v>-35.2</v>
      </c>
      <c r="F18" s="73" t="n">
        <v>-2.8</v>
      </c>
      <c r="G18" s="72" t="n">
        <v>13666.2</v>
      </c>
      <c r="H18" s="72" t="n">
        <v>13290.8</v>
      </c>
      <c r="I18" s="72" t="n">
        <v>-375.4</v>
      </c>
      <c r="J18" s="73" t="n">
        <v>-2.7</v>
      </c>
    </row>
    <row r="19" s="65" customFormat="true" ht="13.5" hidden="false" customHeight="true" outlineLevel="0" collapsed="false">
      <c r="A19" s="71" t="s">
        <v>183</v>
      </c>
      <c r="B19" s="72" t="n">
        <v>1020.2</v>
      </c>
      <c r="C19" s="72" t="n">
        <v>1285.3</v>
      </c>
      <c r="D19" s="72" t="n">
        <v>1208.4</v>
      </c>
      <c r="E19" s="72" t="n">
        <v>-77</v>
      </c>
      <c r="F19" s="73" t="n">
        <v>-6</v>
      </c>
      <c r="G19" s="72" t="n">
        <v>13580.8</v>
      </c>
      <c r="H19" s="72" t="n">
        <v>13983.2</v>
      </c>
      <c r="I19" s="72" t="n">
        <v>402.4</v>
      </c>
      <c r="J19" s="73" t="n">
        <v>3</v>
      </c>
    </row>
    <row r="20" s="65" customFormat="true" ht="13.5" hidden="false" customHeight="true" outlineLevel="0" collapsed="false">
      <c r="A20" s="71" t="s">
        <v>184</v>
      </c>
      <c r="B20" s="72" t="n">
        <v>932.1</v>
      </c>
      <c r="C20" s="72" t="n">
        <v>1091.6</v>
      </c>
      <c r="D20" s="72" t="n">
        <v>1005.2</v>
      </c>
      <c r="E20" s="72" t="n">
        <v>-86.4</v>
      </c>
      <c r="F20" s="73" t="n">
        <v>-7.9</v>
      </c>
      <c r="G20" s="72" t="n">
        <v>11241.8</v>
      </c>
      <c r="H20" s="72" t="n">
        <v>11093.1</v>
      </c>
      <c r="I20" s="72" t="n">
        <v>-148.7</v>
      </c>
      <c r="J20" s="73" t="n">
        <v>-1.3</v>
      </c>
    </row>
    <row r="21" s="65" customFormat="true" ht="13.5" hidden="false" customHeight="true" outlineLevel="0" collapsed="false">
      <c r="A21" s="71" t="s">
        <v>185</v>
      </c>
      <c r="B21" s="72" t="n">
        <v>578</v>
      </c>
      <c r="C21" s="72" t="n">
        <v>623</v>
      </c>
      <c r="D21" s="72" t="n">
        <v>617</v>
      </c>
      <c r="E21" s="72" t="n">
        <v>-6</v>
      </c>
      <c r="F21" s="73" t="n">
        <v>-1</v>
      </c>
      <c r="G21" s="72" t="n">
        <v>6870.6</v>
      </c>
      <c r="H21" s="72" t="n">
        <v>6824.1</v>
      </c>
      <c r="I21" s="72" t="n">
        <v>-46.5</v>
      </c>
      <c r="J21" s="73" t="n">
        <v>-0.7</v>
      </c>
    </row>
    <row r="22" s="65" customFormat="true" ht="13.5" hidden="false" customHeight="true" outlineLevel="0" collapsed="false">
      <c r="A22" s="71" t="s">
        <v>186</v>
      </c>
      <c r="B22" s="72" t="n">
        <v>510.6</v>
      </c>
      <c r="C22" s="72" t="n">
        <v>470.8</v>
      </c>
      <c r="D22" s="72" t="n">
        <v>444.5</v>
      </c>
      <c r="E22" s="72" t="n">
        <v>-26.3</v>
      </c>
      <c r="F22" s="73" t="n">
        <v>-5.6</v>
      </c>
      <c r="G22" s="72" t="n">
        <v>5556.4</v>
      </c>
      <c r="H22" s="72" t="n">
        <v>5321.7</v>
      </c>
      <c r="I22" s="72" t="n">
        <v>-234.8</v>
      </c>
      <c r="J22" s="73" t="n">
        <v>-4.2</v>
      </c>
    </row>
    <row r="23" s="65" customFormat="true" ht="13.5" hidden="false" customHeight="true" outlineLevel="0" collapsed="false">
      <c r="A23" s="71" t="s">
        <v>187</v>
      </c>
      <c r="B23" s="72" t="n">
        <v>0.4</v>
      </c>
      <c r="C23" s="72" t="n">
        <v>0.9</v>
      </c>
      <c r="D23" s="72" t="n">
        <v>0.2</v>
      </c>
      <c r="E23" s="72" t="n">
        <v>-0.7</v>
      </c>
      <c r="F23" s="73" t="n">
        <v>-74</v>
      </c>
      <c r="G23" s="72" t="n">
        <v>7.6</v>
      </c>
      <c r="H23" s="72" t="n">
        <v>5.6</v>
      </c>
      <c r="I23" s="72" t="n">
        <v>-2.1</v>
      </c>
      <c r="J23" s="73" t="n">
        <v>-27.3</v>
      </c>
    </row>
    <row r="24" s="65" customFormat="true" ht="13.5" hidden="false" customHeight="true" outlineLevel="0" collapsed="false">
      <c r="A24" s="71" t="s">
        <v>188</v>
      </c>
      <c r="B24" s="72" t="n">
        <v>13.1</v>
      </c>
      <c r="C24" s="72" t="n">
        <v>9.8</v>
      </c>
      <c r="D24" s="72" t="n">
        <v>9.4</v>
      </c>
      <c r="E24" s="72" t="n">
        <v>-0.4</v>
      </c>
      <c r="F24" s="73" t="n">
        <v>-4.2</v>
      </c>
      <c r="G24" s="72" t="n">
        <v>146.3</v>
      </c>
      <c r="H24" s="72" t="n">
        <v>138.6</v>
      </c>
      <c r="I24" s="72" t="n">
        <v>-7.7</v>
      </c>
      <c r="J24" s="73" t="n">
        <v>-5.2</v>
      </c>
    </row>
    <row r="25" s="65" customFormat="true" ht="13.5" hidden="false" customHeight="true" outlineLevel="0" collapsed="false">
      <c r="A25" s="71" t="s">
        <v>189</v>
      </c>
      <c r="B25" s="72" t="n">
        <v>18.9</v>
      </c>
      <c r="C25" s="72" t="n">
        <v>16.6</v>
      </c>
      <c r="D25" s="72" t="n">
        <v>13.7</v>
      </c>
      <c r="E25" s="72" t="n">
        <v>-2.9</v>
      </c>
      <c r="F25" s="73" t="n">
        <v>-17.6</v>
      </c>
      <c r="G25" s="72" t="n">
        <v>198.9</v>
      </c>
      <c r="H25" s="72" t="n">
        <v>174.7</v>
      </c>
      <c r="I25" s="72" t="n">
        <v>-24.2</v>
      </c>
      <c r="J25" s="73" t="n">
        <v>-12.2</v>
      </c>
    </row>
    <row r="26" s="65" customFormat="true" ht="13.5" hidden="false" customHeight="true" outlineLevel="0" collapsed="false">
      <c r="A26" s="71" t="s">
        <v>190</v>
      </c>
      <c r="B26" s="72" t="n">
        <v>84.2</v>
      </c>
      <c r="C26" s="72" t="n">
        <v>78.7</v>
      </c>
      <c r="D26" s="72" t="n">
        <v>88.3</v>
      </c>
      <c r="E26" s="72" t="n">
        <v>9.6</v>
      </c>
      <c r="F26" s="73" t="n">
        <v>12.2</v>
      </c>
      <c r="G26" s="72" t="n">
        <v>696.8</v>
      </c>
      <c r="H26" s="72" t="n">
        <v>1023.3</v>
      </c>
      <c r="I26" s="72" t="n">
        <v>326.5</v>
      </c>
      <c r="J26" s="73" t="n">
        <v>46.9</v>
      </c>
    </row>
    <row r="27" s="65" customFormat="true" ht="13.5" hidden="false" customHeight="true" outlineLevel="0" collapsed="false">
      <c r="A27" s="71" t="s">
        <v>191</v>
      </c>
      <c r="B27" s="72" t="n">
        <v>4190.6</v>
      </c>
      <c r="C27" s="72" t="n">
        <v>4970.3</v>
      </c>
      <c r="D27" s="72" t="n">
        <v>4755.9</v>
      </c>
      <c r="E27" s="72" t="n">
        <v>-214.3</v>
      </c>
      <c r="F27" s="73" t="n">
        <v>-4.3</v>
      </c>
      <c r="G27" s="72" t="n">
        <v>55052.1</v>
      </c>
      <c r="H27" s="72" t="n">
        <v>50580.9</v>
      </c>
      <c r="I27" s="72" t="n">
        <v>-4471.2</v>
      </c>
      <c r="J27" s="73" t="n">
        <v>-8.1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184</v>
      </c>
      <c r="C29" s="75" t="n">
        <v>4573.2</v>
      </c>
      <c r="D29" s="75" t="n">
        <v>4397.2</v>
      </c>
      <c r="E29" s="75" t="n">
        <v>-176</v>
      </c>
      <c r="F29" s="76" t="n">
        <v>-3.8</v>
      </c>
      <c r="G29" s="75" t="n">
        <v>50391.7</v>
      </c>
      <c r="H29" s="75" t="n">
        <v>48484.7</v>
      </c>
      <c r="I29" s="75" t="n">
        <v>-1906.9</v>
      </c>
      <c r="J29" s="76" t="n">
        <v>-3.8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876</v>
      </c>
      <c r="C30" s="75" t="n">
        <v>26704.3</v>
      </c>
      <c r="D30" s="75" t="n">
        <v>25190.9</v>
      </c>
      <c r="E30" s="75" t="n">
        <v>-1513.4</v>
      </c>
      <c r="F30" s="76" t="n">
        <v>-5.7</v>
      </c>
      <c r="G30" s="75" t="n">
        <v>276154.4</v>
      </c>
      <c r="H30" s="75" t="n">
        <v>274712.8</v>
      </c>
      <c r="I30" s="75" t="n">
        <v>-1441.6</v>
      </c>
      <c r="J30" s="76" t="n">
        <v>-0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123.4</v>
      </c>
      <c r="C32" s="72" t="n">
        <v>1077.3</v>
      </c>
      <c r="D32" s="72" t="n">
        <v>1184.7</v>
      </c>
      <c r="E32" s="72" t="n">
        <v>107.3</v>
      </c>
      <c r="F32" s="73" t="n">
        <v>10</v>
      </c>
      <c r="G32" s="72" t="n">
        <v>10643.5</v>
      </c>
      <c r="H32" s="72" t="n">
        <v>12095.9</v>
      </c>
      <c r="I32" s="72" t="n">
        <v>1452.4</v>
      </c>
      <c r="J32" s="73" t="n">
        <v>13.6</v>
      </c>
    </row>
    <row r="33" s="65" customFormat="true" ht="13.5" hidden="false" customHeight="true" outlineLevel="0" collapsed="false">
      <c r="A33" s="71" t="s">
        <v>174</v>
      </c>
      <c r="B33" s="72" t="n">
        <v>4002.3</v>
      </c>
      <c r="C33" s="72" t="n">
        <v>3280.4</v>
      </c>
      <c r="D33" s="72" t="n">
        <v>3022.4</v>
      </c>
      <c r="E33" s="72" t="n">
        <v>-257.9</v>
      </c>
      <c r="F33" s="73" t="n">
        <v>-7.9</v>
      </c>
      <c r="G33" s="72" t="n">
        <v>39703.4</v>
      </c>
      <c r="H33" s="72" t="n">
        <v>34499.2</v>
      </c>
      <c r="I33" s="72" t="n">
        <v>-5204.2</v>
      </c>
      <c r="J33" s="73" t="n">
        <v>-13.1</v>
      </c>
    </row>
    <row r="34" s="65" customFormat="true" ht="13.5" hidden="false" customHeight="true" outlineLevel="0" collapsed="false">
      <c r="A34" s="71" t="s">
        <v>175</v>
      </c>
      <c r="B34" s="72" t="n">
        <v>2355.1</v>
      </c>
      <c r="C34" s="72" t="n">
        <v>2565.7</v>
      </c>
      <c r="D34" s="72" t="n">
        <v>2386.7</v>
      </c>
      <c r="E34" s="72" t="n">
        <v>-179</v>
      </c>
      <c r="F34" s="73" t="n">
        <v>-7</v>
      </c>
      <c r="G34" s="72" t="n">
        <v>25763.9</v>
      </c>
      <c r="H34" s="72" t="n">
        <v>23977.6</v>
      </c>
      <c r="I34" s="72" t="n">
        <v>-1786.3</v>
      </c>
      <c r="J34" s="73" t="n">
        <v>-6.9</v>
      </c>
    </row>
    <row r="35" s="65" customFormat="true" ht="13.5" hidden="false" customHeight="true" outlineLevel="0" collapsed="false">
      <c r="A35" s="71" t="s">
        <v>176</v>
      </c>
      <c r="B35" s="72" t="n">
        <v>875.4</v>
      </c>
      <c r="C35" s="72" t="n">
        <v>1003.9</v>
      </c>
      <c r="D35" s="72" t="n">
        <v>847.4</v>
      </c>
      <c r="E35" s="72" t="n">
        <v>-156.5</v>
      </c>
      <c r="F35" s="73" t="n">
        <v>-15.6</v>
      </c>
      <c r="G35" s="72" t="n">
        <v>10424.3</v>
      </c>
      <c r="H35" s="72" t="n">
        <v>9834.5</v>
      </c>
      <c r="I35" s="72" t="n">
        <v>-589.8</v>
      </c>
      <c r="J35" s="73" t="n">
        <v>-5.7</v>
      </c>
    </row>
    <row r="36" s="65" customFormat="true" ht="13.5" hidden="false" customHeight="true" outlineLevel="0" collapsed="false">
      <c r="A36" s="71" t="s">
        <v>177</v>
      </c>
      <c r="B36" s="72" t="n">
        <v>229.3</v>
      </c>
      <c r="C36" s="72" t="n">
        <v>262.7</v>
      </c>
      <c r="D36" s="72" t="n">
        <v>253.8</v>
      </c>
      <c r="E36" s="72" t="n">
        <v>-8.9</v>
      </c>
      <c r="F36" s="73" t="n">
        <v>-3.4</v>
      </c>
      <c r="G36" s="72" t="n">
        <v>3134.9</v>
      </c>
      <c r="H36" s="72" t="n">
        <v>2885.6</v>
      </c>
      <c r="I36" s="72" t="n">
        <v>-249.4</v>
      </c>
      <c r="J36" s="73" t="n">
        <v>-8</v>
      </c>
    </row>
    <row r="37" s="65" customFormat="true" ht="13.5" hidden="false" customHeight="true" outlineLevel="0" collapsed="false">
      <c r="A37" s="71" t="s">
        <v>178</v>
      </c>
      <c r="B37" s="72" t="n">
        <v>849.8</v>
      </c>
      <c r="C37" s="72" t="n">
        <v>792</v>
      </c>
      <c r="D37" s="72" t="n">
        <v>853.9</v>
      </c>
      <c r="E37" s="72" t="n">
        <v>61.9</v>
      </c>
      <c r="F37" s="73" t="n">
        <v>7.8</v>
      </c>
      <c r="G37" s="72" t="n">
        <v>8981.7</v>
      </c>
      <c r="H37" s="72" t="n">
        <v>8819.5</v>
      </c>
      <c r="I37" s="72" t="n">
        <v>-162.1</v>
      </c>
      <c r="J37" s="73" t="n">
        <v>-1.8</v>
      </c>
    </row>
    <row r="38" s="65" customFormat="true" ht="13.5" hidden="false" customHeight="true" outlineLevel="0" collapsed="false">
      <c r="A38" s="71" t="s">
        <v>179</v>
      </c>
      <c r="B38" s="72" t="n">
        <v>1085.9</v>
      </c>
      <c r="C38" s="72" t="n">
        <v>1258.8</v>
      </c>
      <c r="D38" s="72" t="n">
        <v>1104.1</v>
      </c>
      <c r="E38" s="72" t="n">
        <v>-154.7</v>
      </c>
      <c r="F38" s="73" t="n">
        <v>-12.3</v>
      </c>
      <c r="G38" s="72" t="n">
        <v>8553</v>
      </c>
      <c r="H38" s="72" t="n">
        <v>11087.9</v>
      </c>
      <c r="I38" s="72" t="n">
        <v>2534.9</v>
      </c>
      <c r="J38" s="73" t="n">
        <v>29.6</v>
      </c>
    </row>
    <row r="39" s="65" customFormat="true" ht="13.5" hidden="false" customHeight="true" outlineLevel="0" collapsed="false">
      <c r="A39" s="71" t="s">
        <v>180</v>
      </c>
      <c r="B39" s="72" t="n">
        <v>810.8</v>
      </c>
      <c r="C39" s="72" t="n">
        <v>871.7</v>
      </c>
      <c r="D39" s="72" t="n">
        <v>948.6</v>
      </c>
      <c r="E39" s="72" t="n">
        <v>76.9</v>
      </c>
      <c r="F39" s="73" t="n">
        <v>8.8</v>
      </c>
      <c r="G39" s="72" t="n">
        <v>9420.6</v>
      </c>
      <c r="H39" s="72" t="n">
        <v>9805</v>
      </c>
      <c r="I39" s="72" t="n">
        <v>384.4</v>
      </c>
      <c r="J39" s="73" t="n">
        <v>4.1</v>
      </c>
    </row>
    <row r="40" s="65" customFormat="true" ht="13.5" hidden="false" customHeight="true" outlineLevel="0" collapsed="false">
      <c r="A40" s="71" t="s">
        <v>181</v>
      </c>
      <c r="B40" s="72" t="n">
        <v>156.7</v>
      </c>
      <c r="C40" s="72" t="n">
        <v>208.5</v>
      </c>
      <c r="D40" s="72" t="n">
        <v>166.6</v>
      </c>
      <c r="E40" s="72" t="n">
        <v>-41.9</v>
      </c>
      <c r="F40" s="73" t="n">
        <v>-20.1</v>
      </c>
      <c r="G40" s="72" t="n">
        <v>2223.9</v>
      </c>
      <c r="H40" s="72" t="n">
        <v>2075.9</v>
      </c>
      <c r="I40" s="72" t="n">
        <v>-148</v>
      </c>
      <c r="J40" s="73" t="n">
        <v>-6.7</v>
      </c>
    </row>
    <row r="41" s="65" customFormat="true" ht="13.5" hidden="false" customHeight="true" outlineLevel="0" collapsed="false">
      <c r="A41" s="71" t="s">
        <v>182</v>
      </c>
      <c r="B41" s="72" t="n">
        <v>417.2</v>
      </c>
      <c r="C41" s="72" t="n">
        <v>473</v>
      </c>
      <c r="D41" s="72" t="n">
        <v>492.5</v>
      </c>
      <c r="E41" s="72" t="n">
        <v>19.6</v>
      </c>
      <c r="F41" s="73" t="n">
        <v>4.1</v>
      </c>
      <c r="G41" s="72" t="n">
        <v>4931.6</v>
      </c>
      <c r="H41" s="72" t="n">
        <v>5111.2</v>
      </c>
      <c r="I41" s="72" t="n">
        <v>179.6</v>
      </c>
      <c r="J41" s="73" t="n">
        <v>3.6</v>
      </c>
    </row>
    <row r="42" s="65" customFormat="true" ht="13.5" hidden="false" customHeight="true" outlineLevel="0" collapsed="false">
      <c r="A42" s="71" t="s">
        <v>183</v>
      </c>
      <c r="B42" s="72" t="n">
        <v>444.3</v>
      </c>
      <c r="C42" s="72" t="n">
        <v>580.7</v>
      </c>
      <c r="D42" s="72" t="n">
        <v>500.7</v>
      </c>
      <c r="E42" s="72" t="n">
        <v>-79.9</v>
      </c>
      <c r="F42" s="73" t="n">
        <v>-13.8</v>
      </c>
      <c r="G42" s="72" t="n">
        <v>5763.5</v>
      </c>
      <c r="H42" s="72" t="n">
        <v>6153.9</v>
      </c>
      <c r="I42" s="72" t="n">
        <v>390.4</v>
      </c>
      <c r="J42" s="73" t="n">
        <v>6.8</v>
      </c>
    </row>
    <row r="43" s="65" customFormat="true" ht="13.5" hidden="false" customHeight="true" outlineLevel="0" collapsed="false">
      <c r="A43" s="71" t="s">
        <v>184</v>
      </c>
      <c r="B43" s="72" t="n">
        <v>292</v>
      </c>
      <c r="C43" s="72" t="n">
        <v>311.6</v>
      </c>
      <c r="D43" s="72" t="n">
        <v>272.4</v>
      </c>
      <c r="E43" s="72" t="n">
        <v>-39.2</v>
      </c>
      <c r="F43" s="73" t="n">
        <v>-12.6</v>
      </c>
      <c r="G43" s="72" t="n">
        <v>3424</v>
      </c>
      <c r="H43" s="72" t="n">
        <v>3271</v>
      </c>
      <c r="I43" s="72" t="n">
        <v>-153</v>
      </c>
      <c r="J43" s="73" t="n">
        <v>-4.5</v>
      </c>
    </row>
    <row r="44" s="65" customFormat="true" ht="13.5" hidden="false" customHeight="true" outlineLevel="0" collapsed="false">
      <c r="A44" s="71" t="s">
        <v>185</v>
      </c>
      <c r="B44" s="72" t="n">
        <v>363.7</v>
      </c>
      <c r="C44" s="72" t="n">
        <v>387.4</v>
      </c>
      <c r="D44" s="72" t="n">
        <v>381.2</v>
      </c>
      <c r="E44" s="72" t="n">
        <v>-6.2</v>
      </c>
      <c r="F44" s="73" t="n">
        <v>-1.6</v>
      </c>
      <c r="G44" s="72" t="n">
        <v>4489.8</v>
      </c>
      <c r="H44" s="72" t="n">
        <v>4172.5</v>
      </c>
      <c r="I44" s="72" t="n">
        <v>-317.3</v>
      </c>
      <c r="J44" s="73" t="n">
        <v>-7.1</v>
      </c>
    </row>
    <row r="45" s="65" customFormat="true" ht="13.5" hidden="false" customHeight="true" outlineLevel="0" collapsed="false">
      <c r="A45" s="71" t="s">
        <v>186</v>
      </c>
      <c r="B45" s="72" t="n">
        <v>290.3</v>
      </c>
      <c r="C45" s="72" t="n">
        <v>249.1</v>
      </c>
      <c r="D45" s="72" t="n">
        <v>239.2</v>
      </c>
      <c r="E45" s="72" t="n">
        <v>-9.9</v>
      </c>
      <c r="F45" s="73" t="n">
        <v>-4</v>
      </c>
      <c r="G45" s="72" t="n">
        <v>2827.3</v>
      </c>
      <c r="H45" s="72" t="n">
        <v>2612.5</v>
      </c>
      <c r="I45" s="72" t="n">
        <v>-214.8</v>
      </c>
      <c r="J45" s="73" t="n">
        <v>-7.6</v>
      </c>
    </row>
    <row r="46" s="65" customFormat="true" ht="13.5" hidden="false" customHeight="true" outlineLevel="0" collapsed="false">
      <c r="A46" s="71" t="s">
        <v>187</v>
      </c>
      <c r="B46" s="72" t="n">
        <v>0</v>
      </c>
      <c r="C46" s="72" t="n">
        <v>0.9</v>
      </c>
      <c r="D46" s="72" t="n">
        <v>0.1</v>
      </c>
      <c r="E46" s="72" t="n">
        <v>-0.8</v>
      </c>
      <c r="F46" s="73" t="n">
        <v>-90</v>
      </c>
      <c r="G46" s="72" t="n">
        <v>4.6</v>
      </c>
      <c r="H46" s="72" t="n">
        <v>5.2</v>
      </c>
      <c r="I46" s="72" t="n">
        <v>0.6</v>
      </c>
      <c r="J46" s="73" t="n">
        <v>12.5</v>
      </c>
    </row>
    <row r="47" s="65" customFormat="true" ht="13.5" hidden="false" customHeight="true" outlineLevel="0" collapsed="false">
      <c r="A47" s="71" t="s">
        <v>188</v>
      </c>
      <c r="B47" s="72" t="n">
        <v>6.9</v>
      </c>
      <c r="C47" s="72" t="n">
        <v>6.5</v>
      </c>
      <c r="D47" s="72" t="n">
        <v>5.6</v>
      </c>
      <c r="E47" s="72" t="n">
        <v>-0.9</v>
      </c>
      <c r="F47" s="73" t="n">
        <v>-14.1</v>
      </c>
      <c r="G47" s="72" t="n">
        <v>102.9</v>
      </c>
      <c r="H47" s="72" t="n">
        <v>88.1</v>
      </c>
      <c r="I47" s="72" t="n">
        <v>-14.8</v>
      </c>
      <c r="J47" s="73" t="n">
        <v>-14.4</v>
      </c>
    </row>
    <row r="48" s="65" customFormat="true" ht="13.5" hidden="false" customHeight="true" outlineLevel="0" collapsed="false">
      <c r="A48" s="71" t="s">
        <v>189</v>
      </c>
      <c r="B48" s="72" t="n">
        <v>5.5</v>
      </c>
      <c r="C48" s="72" t="n">
        <v>5.8</v>
      </c>
      <c r="D48" s="72" t="n">
        <v>4.5</v>
      </c>
      <c r="E48" s="72" t="n">
        <v>-1.3</v>
      </c>
      <c r="F48" s="73" t="n">
        <v>-22.5</v>
      </c>
      <c r="G48" s="72" t="n">
        <v>73.4</v>
      </c>
      <c r="H48" s="72" t="n">
        <v>63.6</v>
      </c>
      <c r="I48" s="72" t="n">
        <v>-9.8</v>
      </c>
      <c r="J48" s="73" t="n">
        <v>-13.4</v>
      </c>
    </row>
    <row r="49" s="65" customFormat="true" ht="13.5" hidden="false" customHeight="true" outlineLevel="0" collapsed="false">
      <c r="A49" s="71" t="s">
        <v>190</v>
      </c>
      <c r="B49" s="72" t="n">
        <v>46.9</v>
      </c>
      <c r="C49" s="72" t="n">
        <v>44.3</v>
      </c>
      <c r="D49" s="72" t="n">
        <v>42.8</v>
      </c>
      <c r="E49" s="72" t="n">
        <v>-1.4</v>
      </c>
      <c r="F49" s="73" t="n">
        <v>-3.3</v>
      </c>
      <c r="G49" s="72" t="n">
        <v>412.8</v>
      </c>
      <c r="H49" s="72" t="n">
        <v>571.1</v>
      </c>
      <c r="I49" s="72" t="n">
        <v>158.3</v>
      </c>
      <c r="J49" s="73" t="n">
        <v>38.3</v>
      </c>
    </row>
    <row r="50" s="65" customFormat="true" ht="13.5" hidden="false" customHeight="true" outlineLevel="0" collapsed="false">
      <c r="A50" s="71" t="s">
        <v>191</v>
      </c>
      <c r="B50" s="72" t="n">
        <v>1984.5</v>
      </c>
      <c r="C50" s="72" t="n">
        <v>2413.5</v>
      </c>
      <c r="D50" s="72" t="n">
        <v>2282.7</v>
      </c>
      <c r="E50" s="72" t="n">
        <v>-130.9</v>
      </c>
      <c r="F50" s="73" t="n">
        <v>-5.4</v>
      </c>
      <c r="G50" s="72" t="n">
        <v>24960.6</v>
      </c>
      <c r="H50" s="72" t="n">
        <v>24407.8</v>
      </c>
      <c r="I50" s="72" t="n">
        <v>-552.8</v>
      </c>
      <c r="J50" s="73" t="n">
        <v>-2.2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091.7</v>
      </c>
      <c r="C52" s="75" t="n">
        <v>2295.8</v>
      </c>
      <c r="D52" s="75" t="n">
        <v>2176.7</v>
      </c>
      <c r="E52" s="75" t="n">
        <v>-119.2</v>
      </c>
      <c r="F52" s="76" t="n">
        <v>-5.2</v>
      </c>
      <c r="G52" s="75" t="n">
        <v>25228.4</v>
      </c>
      <c r="H52" s="75" t="n">
        <v>24231.1</v>
      </c>
      <c r="I52" s="75" t="n">
        <v>-997.3</v>
      </c>
      <c r="J52" s="76" t="n">
        <v>-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5340.1</v>
      </c>
      <c r="C53" s="75" t="n">
        <v>15793.6</v>
      </c>
      <c r="D53" s="75" t="n">
        <v>14989.8</v>
      </c>
      <c r="E53" s="75" t="n">
        <v>-803.8</v>
      </c>
      <c r="F53" s="76" t="n">
        <v>-5.1</v>
      </c>
      <c r="G53" s="75" t="n">
        <v>165839.6</v>
      </c>
      <c r="H53" s="75" t="n">
        <v>161538</v>
      </c>
      <c r="I53" s="75" t="n">
        <v>-4301.6</v>
      </c>
      <c r="J53" s="76" t="n">
        <v>-2.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22.4</v>
      </c>
      <c r="C55" s="72" t="n">
        <v>1178.9</v>
      </c>
      <c r="D55" s="72" t="n">
        <v>778.2</v>
      </c>
      <c r="E55" s="72" t="n">
        <v>-400.7</v>
      </c>
      <c r="F55" s="73" t="n">
        <v>-34</v>
      </c>
      <c r="G55" s="72" t="n">
        <v>7235.5</v>
      </c>
      <c r="H55" s="72" t="n">
        <v>10187.1</v>
      </c>
      <c r="I55" s="72" t="n">
        <v>2951.7</v>
      </c>
      <c r="J55" s="73" t="n">
        <v>40.8</v>
      </c>
    </row>
    <row r="56" s="65" customFormat="true" ht="13.5" hidden="false" customHeight="true" outlineLevel="0" collapsed="false">
      <c r="A56" s="71" t="s">
        <v>174</v>
      </c>
      <c r="B56" s="72" t="n">
        <v>2.7</v>
      </c>
      <c r="C56" s="72" t="n">
        <v>9</v>
      </c>
      <c r="D56" s="72" t="n">
        <v>4.9</v>
      </c>
      <c r="E56" s="72" t="n">
        <v>-4.1</v>
      </c>
      <c r="F56" s="73" t="n">
        <v>-45.4</v>
      </c>
      <c r="G56" s="72" t="n">
        <v>291.6</v>
      </c>
      <c r="H56" s="72" t="n">
        <v>108.1</v>
      </c>
      <c r="I56" s="72" t="n">
        <v>-183.5</v>
      </c>
      <c r="J56" s="73" t="n">
        <v>-62.9</v>
      </c>
    </row>
    <row r="57" s="65" customFormat="true" ht="13.5" hidden="false" customHeight="true" outlineLevel="0" collapsed="false">
      <c r="A57" s="71" t="s">
        <v>175</v>
      </c>
      <c r="B57" s="72" t="n">
        <v>180</v>
      </c>
      <c r="C57" s="72" t="n">
        <v>212.6</v>
      </c>
      <c r="D57" s="72" t="n">
        <v>217.1</v>
      </c>
      <c r="E57" s="72" t="n">
        <v>4.4</v>
      </c>
      <c r="F57" s="73" t="n">
        <v>2.1</v>
      </c>
      <c r="G57" s="72" t="n">
        <v>1944.7</v>
      </c>
      <c r="H57" s="72" t="n">
        <v>2159.9</v>
      </c>
      <c r="I57" s="72" t="n">
        <v>215.2</v>
      </c>
      <c r="J57" s="73" t="n">
        <v>11.1</v>
      </c>
    </row>
    <row r="58" s="65" customFormat="true" ht="13.5" hidden="false" customHeight="true" outlineLevel="0" collapsed="false">
      <c r="A58" s="71" t="s">
        <v>176</v>
      </c>
      <c r="B58" s="72" t="n">
        <v>983.3</v>
      </c>
      <c r="C58" s="72" t="n">
        <v>1043.5</v>
      </c>
      <c r="D58" s="72" t="n">
        <v>1018.2</v>
      </c>
      <c r="E58" s="72" t="n">
        <v>-25.3</v>
      </c>
      <c r="F58" s="73" t="n">
        <v>-2.4</v>
      </c>
      <c r="G58" s="72" t="n">
        <v>8890.3</v>
      </c>
      <c r="H58" s="72" t="n">
        <v>10781.9</v>
      </c>
      <c r="I58" s="72" t="n">
        <v>1891.6</v>
      </c>
      <c r="J58" s="73" t="n">
        <v>21.3</v>
      </c>
    </row>
    <row r="59" s="65" customFormat="true" ht="13.5" hidden="false" customHeight="true" outlineLevel="0" collapsed="false">
      <c r="A59" s="71" t="s">
        <v>177</v>
      </c>
      <c r="B59" s="72" t="n">
        <v>128.1</v>
      </c>
      <c r="C59" s="72" t="n">
        <v>155.9</v>
      </c>
      <c r="D59" s="72" t="n">
        <v>123.9</v>
      </c>
      <c r="E59" s="72" t="n">
        <v>-31.9</v>
      </c>
      <c r="F59" s="73" t="n">
        <v>-20.5</v>
      </c>
      <c r="G59" s="72" t="n">
        <v>1418.9</v>
      </c>
      <c r="H59" s="72" t="n">
        <v>1607.6</v>
      </c>
      <c r="I59" s="72" t="n">
        <v>188.7</v>
      </c>
      <c r="J59" s="73" t="n">
        <v>13.3</v>
      </c>
    </row>
    <row r="60" s="65" customFormat="true" ht="13.5" hidden="false" customHeight="true" outlineLevel="0" collapsed="false">
      <c r="A60" s="71" t="s">
        <v>178</v>
      </c>
      <c r="B60" s="72" t="n">
        <v>697.9</v>
      </c>
      <c r="C60" s="72" t="n">
        <v>703.5</v>
      </c>
      <c r="D60" s="72" t="n">
        <v>820.7</v>
      </c>
      <c r="E60" s="72" t="n">
        <v>117.2</v>
      </c>
      <c r="F60" s="73" t="n">
        <v>16.7</v>
      </c>
      <c r="G60" s="72" t="n">
        <v>6945.6</v>
      </c>
      <c r="H60" s="72" t="n">
        <v>8118.6</v>
      </c>
      <c r="I60" s="72" t="n">
        <v>1173</v>
      </c>
      <c r="J60" s="73" t="n">
        <v>16.9</v>
      </c>
    </row>
    <row r="61" s="65" customFormat="true" ht="13.5" hidden="false" customHeight="true" outlineLevel="0" collapsed="false">
      <c r="A61" s="71" t="s">
        <v>179</v>
      </c>
      <c r="B61" s="72" t="n">
        <v>404.4</v>
      </c>
      <c r="C61" s="72" t="n">
        <v>426.4</v>
      </c>
      <c r="D61" s="72" t="n">
        <v>368.3</v>
      </c>
      <c r="E61" s="72" t="n">
        <v>-58.1</v>
      </c>
      <c r="F61" s="73" t="n">
        <v>-13.6</v>
      </c>
      <c r="G61" s="72" t="n">
        <v>4216.3</v>
      </c>
      <c r="H61" s="72" t="n">
        <v>4136.8</v>
      </c>
      <c r="I61" s="72" t="n">
        <v>-79.5</v>
      </c>
      <c r="J61" s="73" t="n">
        <v>-1.9</v>
      </c>
    </row>
    <row r="62" s="65" customFormat="true" ht="13.5" hidden="false" customHeight="true" outlineLevel="0" collapsed="false">
      <c r="A62" s="71" t="s">
        <v>180</v>
      </c>
      <c r="B62" s="72" t="n">
        <v>1343.6</v>
      </c>
      <c r="C62" s="72" t="n">
        <v>1473.3</v>
      </c>
      <c r="D62" s="72" t="n">
        <v>1453.5</v>
      </c>
      <c r="E62" s="72" t="n">
        <v>-19.8</v>
      </c>
      <c r="F62" s="73" t="n">
        <v>-1.3</v>
      </c>
      <c r="G62" s="72" t="n">
        <v>15644.7</v>
      </c>
      <c r="H62" s="72" t="n">
        <v>16601.7</v>
      </c>
      <c r="I62" s="72" t="n">
        <v>957</v>
      </c>
      <c r="J62" s="73" t="n">
        <v>6.1</v>
      </c>
    </row>
    <row r="63" s="65" customFormat="true" ht="13.5" hidden="false" customHeight="true" outlineLevel="0" collapsed="false">
      <c r="A63" s="71" t="s">
        <v>181</v>
      </c>
      <c r="B63" s="72" t="n">
        <v>317.1</v>
      </c>
      <c r="C63" s="72" t="n">
        <v>369.9</v>
      </c>
      <c r="D63" s="72" t="n">
        <v>267</v>
      </c>
      <c r="E63" s="72" t="n">
        <v>-103</v>
      </c>
      <c r="F63" s="73" t="n">
        <v>-27.8</v>
      </c>
      <c r="G63" s="72" t="n">
        <v>3700</v>
      </c>
      <c r="H63" s="72" t="n">
        <v>3494</v>
      </c>
      <c r="I63" s="72" t="n">
        <v>-205.9</v>
      </c>
      <c r="J63" s="73" t="n">
        <v>-5.6</v>
      </c>
    </row>
    <row r="64" s="65" customFormat="true" ht="13.5" hidden="false" customHeight="true" outlineLevel="0" collapsed="false">
      <c r="A64" s="71" t="s">
        <v>182</v>
      </c>
      <c r="B64" s="72" t="n">
        <v>742.4</v>
      </c>
      <c r="C64" s="72" t="n">
        <v>790.5</v>
      </c>
      <c r="D64" s="72" t="n">
        <v>735.7</v>
      </c>
      <c r="E64" s="72" t="n">
        <v>-54.8</v>
      </c>
      <c r="F64" s="73" t="n">
        <v>-6.9</v>
      </c>
      <c r="G64" s="72" t="n">
        <v>8734.6</v>
      </c>
      <c r="H64" s="72" t="n">
        <v>8179.6</v>
      </c>
      <c r="I64" s="72" t="n">
        <v>-555</v>
      </c>
      <c r="J64" s="73" t="n">
        <v>-6.4</v>
      </c>
    </row>
    <row r="65" s="65" customFormat="true" ht="13.5" hidden="false" customHeight="true" outlineLevel="0" collapsed="false">
      <c r="A65" s="71" t="s">
        <v>183</v>
      </c>
      <c r="B65" s="72" t="n">
        <v>576</v>
      </c>
      <c r="C65" s="72" t="n">
        <v>704.7</v>
      </c>
      <c r="D65" s="72" t="n">
        <v>707.6</v>
      </c>
      <c r="E65" s="72" t="n">
        <v>3</v>
      </c>
      <c r="F65" s="73" t="n">
        <v>0.4</v>
      </c>
      <c r="G65" s="72" t="n">
        <v>7817.4</v>
      </c>
      <c r="H65" s="72" t="n">
        <v>7829.3</v>
      </c>
      <c r="I65" s="72" t="n">
        <v>11.9</v>
      </c>
      <c r="J65" s="73" t="n">
        <v>0.2</v>
      </c>
    </row>
    <row r="66" s="65" customFormat="true" ht="13.5" hidden="false" customHeight="true" outlineLevel="0" collapsed="false">
      <c r="A66" s="71" t="s">
        <v>184</v>
      </c>
      <c r="B66" s="72" t="n">
        <v>640.2</v>
      </c>
      <c r="C66" s="72" t="n">
        <v>779.9</v>
      </c>
      <c r="D66" s="72" t="n">
        <v>732.8</v>
      </c>
      <c r="E66" s="72" t="n">
        <v>-47.2</v>
      </c>
      <c r="F66" s="73" t="n">
        <v>-6</v>
      </c>
      <c r="G66" s="72" t="n">
        <v>7817.7</v>
      </c>
      <c r="H66" s="72" t="n">
        <v>7822.1</v>
      </c>
      <c r="I66" s="72" t="n">
        <v>4.3</v>
      </c>
      <c r="J66" s="73" t="n">
        <v>0.1</v>
      </c>
    </row>
    <row r="67" s="65" customFormat="true" ht="13.5" hidden="false" customHeight="true" outlineLevel="0" collapsed="false">
      <c r="A67" s="71" t="s">
        <v>185</v>
      </c>
      <c r="B67" s="72" t="n">
        <v>214.3</v>
      </c>
      <c r="C67" s="72" t="n">
        <v>235.6</v>
      </c>
      <c r="D67" s="72" t="n">
        <v>235.9</v>
      </c>
      <c r="E67" s="72" t="n">
        <v>0.3</v>
      </c>
      <c r="F67" s="73" t="n">
        <v>0.1</v>
      </c>
      <c r="G67" s="72" t="n">
        <v>2380.8</v>
      </c>
      <c r="H67" s="72" t="n">
        <v>2651.6</v>
      </c>
      <c r="I67" s="72" t="n">
        <v>270.8</v>
      </c>
      <c r="J67" s="73" t="n">
        <v>11.4</v>
      </c>
    </row>
    <row r="68" s="65" customFormat="true" ht="13.5" hidden="false" customHeight="true" outlineLevel="0" collapsed="false">
      <c r="A68" s="71" t="s">
        <v>186</v>
      </c>
      <c r="B68" s="72" t="n">
        <v>220.3</v>
      </c>
      <c r="C68" s="72" t="n">
        <v>221.7</v>
      </c>
      <c r="D68" s="72" t="n">
        <v>205.4</v>
      </c>
      <c r="E68" s="72" t="n">
        <v>-16.4</v>
      </c>
      <c r="F68" s="73" t="n">
        <v>-7.4</v>
      </c>
      <c r="G68" s="72" t="n">
        <v>2729.2</v>
      </c>
      <c r="H68" s="72" t="n">
        <v>2709.2</v>
      </c>
      <c r="I68" s="72" t="n">
        <v>-20</v>
      </c>
      <c r="J68" s="73" t="n">
        <v>-0.7</v>
      </c>
    </row>
    <row r="69" s="65" customFormat="true" ht="13.5" hidden="false" customHeight="true" outlineLevel="0" collapsed="false">
      <c r="A69" s="71" t="s">
        <v>187</v>
      </c>
      <c r="B69" s="72" t="n">
        <v>0.4</v>
      </c>
      <c r="C69" s="72" t="n">
        <v>0.1</v>
      </c>
      <c r="D69" s="72" t="n">
        <v>0.2</v>
      </c>
      <c r="E69" s="72" t="n">
        <v>0.1</v>
      </c>
      <c r="F69" s="73" t="n">
        <v>159</v>
      </c>
      <c r="G69" s="72" t="n">
        <v>3</v>
      </c>
      <c r="H69" s="72" t="n">
        <v>0.3</v>
      </c>
      <c r="I69" s="72" t="n">
        <v>-2.7</v>
      </c>
      <c r="J69" s="73" t="n">
        <v>-89</v>
      </c>
    </row>
    <row r="70" s="65" customFormat="true" ht="13.5" hidden="false" customHeight="true" outlineLevel="0" collapsed="false">
      <c r="A70" s="71" t="s">
        <v>188</v>
      </c>
      <c r="B70" s="72" t="n">
        <v>6.2</v>
      </c>
      <c r="C70" s="72" t="n">
        <v>3.3</v>
      </c>
      <c r="D70" s="72" t="n">
        <v>3.8</v>
      </c>
      <c r="E70" s="72" t="n">
        <v>0.5</v>
      </c>
      <c r="F70" s="73" t="n">
        <v>15.7</v>
      </c>
      <c r="G70" s="72" t="n">
        <v>43.4</v>
      </c>
      <c r="H70" s="72" t="n">
        <v>50.5</v>
      </c>
      <c r="I70" s="72" t="n">
        <v>7.1</v>
      </c>
      <c r="J70" s="73" t="n">
        <v>16.3</v>
      </c>
    </row>
    <row r="71" s="65" customFormat="true" ht="13.5" hidden="false" customHeight="true" outlineLevel="0" collapsed="false">
      <c r="A71" s="71" t="s">
        <v>189</v>
      </c>
      <c r="B71" s="72" t="n">
        <v>13.3</v>
      </c>
      <c r="C71" s="72" t="n">
        <v>10.9</v>
      </c>
      <c r="D71" s="72" t="n">
        <v>9.2</v>
      </c>
      <c r="E71" s="72" t="n">
        <v>-1.6</v>
      </c>
      <c r="F71" s="73" t="n">
        <v>-15</v>
      </c>
      <c r="G71" s="72" t="n">
        <v>125.5</v>
      </c>
      <c r="H71" s="72" t="n">
        <v>111.2</v>
      </c>
      <c r="I71" s="72" t="n">
        <v>-14.4</v>
      </c>
      <c r="J71" s="73" t="n">
        <v>-11.4</v>
      </c>
    </row>
    <row r="72" s="65" customFormat="true" ht="13.5" hidden="false" customHeight="true" outlineLevel="0" collapsed="false">
      <c r="A72" s="71" t="s">
        <v>190</v>
      </c>
      <c r="B72" s="72" t="n">
        <v>37.4</v>
      </c>
      <c r="C72" s="72" t="n">
        <v>34.4</v>
      </c>
      <c r="D72" s="72" t="n">
        <v>45.5</v>
      </c>
      <c r="E72" s="72" t="n">
        <v>11</v>
      </c>
      <c r="F72" s="73" t="n">
        <v>32.1</v>
      </c>
      <c r="G72" s="72" t="n">
        <v>284</v>
      </c>
      <c r="H72" s="72" t="n">
        <v>452.2</v>
      </c>
      <c r="I72" s="72" t="n">
        <v>168.2</v>
      </c>
      <c r="J72" s="73" t="n">
        <v>59.2</v>
      </c>
    </row>
    <row r="73" s="65" customFormat="true" ht="13.5" hidden="false" customHeight="true" outlineLevel="0" collapsed="false">
      <c r="A73" s="71" t="s">
        <v>191</v>
      </c>
      <c r="B73" s="72" t="n">
        <v>2206.1</v>
      </c>
      <c r="C73" s="72" t="n">
        <v>2556.7</v>
      </c>
      <c r="D73" s="72" t="n">
        <v>2473.3</v>
      </c>
      <c r="E73" s="72" t="n">
        <v>-83.5</v>
      </c>
      <c r="F73" s="73" t="n">
        <v>-3.3</v>
      </c>
      <c r="G73" s="72" t="n">
        <v>30091.6</v>
      </c>
      <c r="H73" s="72" t="n">
        <v>26173.1</v>
      </c>
      <c r="I73" s="72" t="n">
        <v>-3918.5</v>
      </c>
      <c r="J73" s="73" t="n">
        <v>-13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092.2</v>
      </c>
      <c r="C75" s="75" t="n">
        <v>2277.3</v>
      </c>
      <c r="D75" s="75" t="n">
        <v>2220.5</v>
      </c>
      <c r="E75" s="75" t="n">
        <v>-56.8</v>
      </c>
      <c r="F75" s="76" t="n">
        <v>-2.5</v>
      </c>
      <c r="G75" s="75" t="n">
        <v>25163.3</v>
      </c>
      <c r="H75" s="75" t="n">
        <v>24253.7</v>
      </c>
      <c r="I75" s="75" t="n">
        <v>-909.6</v>
      </c>
      <c r="J75" s="76" t="n">
        <v>-3.6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535.9</v>
      </c>
      <c r="C76" s="75" t="n">
        <v>10910.8</v>
      </c>
      <c r="D76" s="75" t="n">
        <v>10201.1</v>
      </c>
      <c r="E76" s="75" t="n">
        <v>-709.7</v>
      </c>
      <c r="F76" s="76" t="n">
        <v>-6.5</v>
      </c>
      <c r="G76" s="75" t="n">
        <v>110314.8</v>
      </c>
      <c r="H76" s="75" t="n">
        <v>113174.9</v>
      </c>
      <c r="I76" s="75" t="n">
        <v>2860</v>
      </c>
      <c r="J76" s="76" t="n">
        <v>2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2</v>
      </c>
      <c r="C5" s="62" t="n">
        <v>2013</v>
      </c>
      <c r="D5" s="62" t="n">
        <v>2013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2</v>
      </c>
      <c r="F6" s="64" t="n">
        <v>2013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8</v>
      </c>
      <c r="C9" s="79" t="n">
        <v>8.4</v>
      </c>
      <c r="D9" s="79" t="n">
        <v>7.8</v>
      </c>
      <c r="E9" s="79" t="n">
        <v>6.5</v>
      </c>
      <c r="F9" s="79" t="n">
        <v>8.1</v>
      </c>
    </row>
    <row r="10" s="65" customFormat="true" ht="13.5" hidden="false" customHeight="true" outlineLevel="0" collapsed="false">
      <c r="A10" s="71" t="s">
        <v>174</v>
      </c>
      <c r="B10" s="79" t="n">
        <v>16.1</v>
      </c>
      <c r="C10" s="79" t="n">
        <v>12.3</v>
      </c>
      <c r="D10" s="79" t="n">
        <v>12</v>
      </c>
      <c r="E10" s="79" t="n">
        <v>14.5</v>
      </c>
      <c r="F10" s="79" t="n">
        <v>12.6</v>
      </c>
    </row>
    <row r="11" s="65" customFormat="true" ht="13.5" hidden="false" customHeight="true" outlineLevel="0" collapsed="false">
      <c r="A11" s="71" t="s">
        <v>175</v>
      </c>
      <c r="B11" s="79" t="n">
        <v>10.2</v>
      </c>
      <c r="C11" s="79" t="n">
        <v>10.4</v>
      </c>
      <c r="D11" s="79" t="n">
        <v>10.3</v>
      </c>
      <c r="E11" s="79" t="n">
        <v>10</v>
      </c>
      <c r="F11" s="79" t="n">
        <v>9.5</v>
      </c>
    </row>
    <row r="12" s="65" customFormat="true" ht="13.5" hidden="false" customHeight="true" outlineLevel="0" collapsed="false">
      <c r="A12" s="71" t="s">
        <v>176</v>
      </c>
      <c r="B12" s="79" t="n">
        <v>7.5</v>
      </c>
      <c r="C12" s="79" t="n">
        <v>7.7</v>
      </c>
      <c r="D12" s="79" t="n">
        <v>7.4</v>
      </c>
      <c r="E12" s="79" t="n">
        <v>7</v>
      </c>
      <c r="F12" s="79" t="n">
        <v>7.5</v>
      </c>
    </row>
    <row r="13" s="65" customFormat="true" ht="13.5" hidden="false" customHeight="true" outlineLevel="0" collapsed="false">
      <c r="A13" s="71" t="s">
        <v>177</v>
      </c>
      <c r="B13" s="79" t="n">
        <v>1.4</v>
      </c>
      <c r="C13" s="79" t="n">
        <v>1.6</v>
      </c>
      <c r="D13" s="79" t="n">
        <v>1.5</v>
      </c>
      <c r="E13" s="79" t="n">
        <v>1.6</v>
      </c>
      <c r="F13" s="79" t="n">
        <v>1.6</v>
      </c>
    </row>
    <row r="14" s="65" customFormat="true" ht="13.5" hidden="false" customHeight="true" outlineLevel="0" collapsed="false">
      <c r="A14" s="71" t="s">
        <v>178</v>
      </c>
      <c r="B14" s="79" t="n">
        <v>6.2</v>
      </c>
      <c r="C14" s="79" t="n">
        <v>5.6</v>
      </c>
      <c r="D14" s="79" t="n">
        <v>6.6</v>
      </c>
      <c r="E14" s="79" t="n">
        <v>5.8</v>
      </c>
      <c r="F14" s="79" t="n">
        <v>6.2</v>
      </c>
    </row>
    <row r="15" s="65" customFormat="true" ht="13.5" hidden="false" customHeight="true" outlineLevel="0" collapsed="false">
      <c r="A15" s="71" t="s">
        <v>179</v>
      </c>
      <c r="B15" s="79" t="n">
        <v>6</v>
      </c>
      <c r="C15" s="79" t="n">
        <v>6.3</v>
      </c>
      <c r="D15" s="79" t="n">
        <v>5.8</v>
      </c>
      <c r="E15" s="79" t="n">
        <v>4.6</v>
      </c>
      <c r="F15" s="79" t="n">
        <v>5.5</v>
      </c>
    </row>
    <row r="16" s="65" customFormat="true" ht="13.5" hidden="false" customHeight="true" outlineLevel="0" collapsed="false">
      <c r="A16" s="71" t="s">
        <v>180</v>
      </c>
      <c r="B16" s="79" t="n">
        <v>8.7</v>
      </c>
      <c r="C16" s="79" t="n">
        <v>8.8</v>
      </c>
      <c r="D16" s="79" t="n">
        <v>9.5</v>
      </c>
      <c r="E16" s="79" t="n">
        <v>9.1</v>
      </c>
      <c r="F16" s="79" t="n">
        <v>9.6</v>
      </c>
    </row>
    <row r="17" s="65" customFormat="true" ht="13.5" hidden="false" customHeight="true" outlineLevel="0" collapsed="false">
      <c r="A17" s="71" t="s">
        <v>181</v>
      </c>
      <c r="B17" s="79" t="n">
        <v>1.9</v>
      </c>
      <c r="C17" s="79" t="n">
        <v>2.2</v>
      </c>
      <c r="D17" s="79" t="n">
        <v>1.7</v>
      </c>
      <c r="E17" s="79" t="n">
        <v>2.1</v>
      </c>
      <c r="F17" s="79" t="n">
        <v>2</v>
      </c>
    </row>
    <row r="18" s="65" customFormat="true" ht="13.5" hidden="false" customHeight="true" outlineLevel="0" collapsed="false">
      <c r="A18" s="71" t="s">
        <v>182</v>
      </c>
      <c r="B18" s="79" t="n">
        <v>4.7</v>
      </c>
      <c r="C18" s="79" t="n">
        <v>4.7</v>
      </c>
      <c r="D18" s="79" t="n">
        <v>4.9</v>
      </c>
      <c r="E18" s="79" t="n">
        <v>4.9</v>
      </c>
      <c r="F18" s="79" t="n">
        <v>4.8</v>
      </c>
    </row>
    <row r="19" s="65" customFormat="true" ht="13.5" hidden="false" customHeight="true" outlineLevel="0" collapsed="false">
      <c r="A19" s="71" t="s">
        <v>183</v>
      </c>
      <c r="B19" s="79" t="n">
        <v>4.1</v>
      </c>
      <c r="C19" s="79" t="n">
        <v>4.8</v>
      </c>
      <c r="D19" s="79" t="n">
        <v>4.8</v>
      </c>
      <c r="E19" s="79" t="n">
        <v>4.9</v>
      </c>
      <c r="F19" s="79" t="n">
        <v>5.1</v>
      </c>
    </row>
    <row r="20" s="65" customFormat="true" ht="13.5" hidden="false" customHeight="true" outlineLevel="0" collapsed="false">
      <c r="A20" s="71" t="s">
        <v>184</v>
      </c>
      <c r="B20" s="79" t="n">
        <v>3.7</v>
      </c>
      <c r="C20" s="79" t="n">
        <v>4.1</v>
      </c>
      <c r="D20" s="79" t="n">
        <v>4</v>
      </c>
      <c r="E20" s="79" t="n">
        <v>4.1</v>
      </c>
      <c r="F20" s="79" t="n">
        <v>4</v>
      </c>
    </row>
    <row r="21" s="65" customFormat="true" ht="13.5" hidden="false" customHeight="true" outlineLevel="0" collapsed="false">
      <c r="A21" s="71" t="s">
        <v>185</v>
      </c>
      <c r="B21" s="79" t="n">
        <v>2.3</v>
      </c>
      <c r="C21" s="79" t="n">
        <v>2.3</v>
      </c>
      <c r="D21" s="79" t="n">
        <v>2.4</v>
      </c>
      <c r="E21" s="79" t="n">
        <v>2.5</v>
      </c>
      <c r="F21" s="79" t="n">
        <v>2.5</v>
      </c>
    </row>
    <row r="22" s="65" customFormat="true" ht="13.5" hidden="false" customHeight="true" outlineLevel="0" collapsed="false">
      <c r="A22" s="71" t="s">
        <v>186</v>
      </c>
      <c r="B22" s="79" t="n">
        <v>2.1</v>
      </c>
      <c r="C22" s="79" t="n">
        <v>1.8</v>
      </c>
      <c r="D22" s="79" t="n">
        <v>1.8</v>
      </c>
      <c r="E22" s="79" t="n">
        <v>2</v>
      </c>
      <c r="F22" s="79" t="n">
        <v>1.9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</v>
      </c>
      <c r="D24" s="79" t="n">
        <v>0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3</v>
      </c>
      <c r="C26" s="79" t="n">
        <v>0.3</v>
      </c>
      <c r="D26" s="79" t="n">
        <v>0.4</v>
      </c>
      <c r="E26" s="79" t="n">
        <v>0.3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6.8</v>
      </c>
      <c r="C27" s="79" t="n">
        <v>18.6</v>
      </c>
      <c r="D27" s="79" t="n">
        <v>18.9</v>
      </c>
      <c r="E27" s="79" t="n">
        <v>19.9</v>
      </c>
      <c r="F27" s="79" t="n">
        <v>18.4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5</v>
      </c>
      <c r="C31" s="79" t="n">
        <v>4</v>
      </c>
      <c r="D31" s="79" t="n">
        <v>4.7</v>
      </c>
      <c r="E31" s="79" t="n">
        <v>3.9</v>
      </c>
      <c r="F31" s="79" t="n">
        <v>4.4</v>
      </c>
    </row>
    <row r="32" s="65" customFormat="true" ht="13.5" hidden="false" customHeight="true" outlineLevel="0" collapsed="false">
      <c r="A32" s="71" t="s">
        <v>174</v>
      </c>
      <c r="B32" s="79" t="n">
        <v>16.1</v>
      </c>
      <c r="C32" s="79" t="n">
        <v>12.3</v>
      </c>
      <c r="D32" s="79" t="n">
        <v>12</v>
      </c>
      <c r="E32" s="79" t="n">
        <v>14.4</v>
      </c>
      <c r="F32" s="79" t="n">
        <v>12.6</v>
      </c>
    </row>
    <row r="33" s="65" customFormat="true" ht="13.5" hidden="false" customHeight="true" outlineLevel="0" collapsed="false">
      <c r="A33" s="71" t="s">
        <v>175</v>
      </c>
      <c r="B33" s="79" t="n">
        <v>9.5</v>
      </c>
      <c r="C33" s="79" t="n">
        <v>9.6</v>
      </c>
      <c r="D33" s="79" t="n">
        <v>9.5</v>
      </c>
      <c r="E33" s="79" t="n">
        <v>9.3</v>
      </c>
      <c r="F33" s="79" t="n">
        <v>8.7</v>
      </c>
    </row>
    <row r="34" s="65" customFormat="true" ht="13.5" hidden="false" customHeight="true" outlineLevel="0" collapsed="false">
      <c r="A34" s="71" t="s">
        <v>176</v>
      </c>
      <c r="B34" s="79" t="n">
        <v>3.5</v>
      </c>
      <c r="C34" s="79" t="n">
        <v>3.8</v>
      </c>
      <c r="D34" s="79" t="n">
        <v>3.4</v>
      </c>
      <c r="E34" s="79" t="n">
        <v>3.8</v>
      </c>
      <c r="F34" s="79" t="n">
        <v>3.6</v>
      </c>
    </row>
    <row r="35" s="65" customFormat="true" ht="13.5" hidden="false" customHeight="true" outlineLevel="0" collapsed="false">
      <c r="A35" s="71" t="s">
        <v>177</v>
      </c>
      <c r="B35" s="79" t="n">
        <v>0.9</v>
      </c>
      <c r="C35" s="79" t="n">
        <v>1</v>
      </c>
      <c r="D35" s="79" t="n">
        <v>1</v>
      </c>
      <c r="E35" s="79" t="n">
        <v>1.1</v>
      </c>
      <c r="F35" s="79" t="n">
        <v>1.1</v>
      </c>
    </row>
    <row r="36" s="65" customFormat="true" ht="13.5" hidden="false" customHeight="true" outlineLevel="0" collapsed="false">
      <c r="A36" s="71" t="s">
        <v>178</v>
      </c>
      <c r="B36" s="79" t="n">
        <v>3.4</v>
      </c>
      <c r="C36" s="79" t="n">
        <v>3</v>
      </c>
      <c r="D36" s="79" t="n">
        <v>3.4</v>
      </c>
      <c r="E36" s="79" t="n">
        <v>3.3</v>
      </c>
      <c r="F36" s="79" t="n">
        <v>3.2</v>
      </c>
    </row>
    <row r="37" s="65" customFormat="true" ht="13.5" hidden="false" customHeight="true" outlineLevel="0" collapsed="false">
      <c r="A37" s="71" t="s">
        <v>179</v>
      </c>
      <c r="B37" s="79" t="n">
        <v>4.4</v>
      </c>
      <c r="C37" s="79" t="n">
        <v>4.7</v>
      </c>
      <c r="D37" s="79" t="n">
        <v>4.4</v>
      </c>
      <c r="E37" s="79" t="n">
        <v>3.1</v>
      </c>
      <c r="F37" s="79" t="n">
        <v>4</v>
      </c>
    </row>
    <row r="38" s="65" customFormat="true" ht="13.5" hidden="false" customHeight="true" outlineLevel="0" collapsed="false">
      <c r="A38" s="71" t="s">
        <v>180</v>
      </c>
      <c r="B38" s="79" t="n">
        <v>3.3</v>
      </c>
      <c r="C38" s="79" t="n">
        <v>3.3</v>
      </c>
      <c r="D38" s="79" t="n">
        <v>3.8</v>
      </c>
      <c r="E38" s="79" t="n">
        <v>3.4</v>
      </c>
      <c r="F38" s="79" t="n">
        <v>3.6</v>
      </c>
    </row>
    <row r="39" s="65" customFormat="true" ht="13.5" hidden="false" customHeight="true" outlineLevel="0" collapsed="false">
      <c r="A39" s="71" t="s">
        <v>181</v>
      </c>
      <c r="B39" s="79" t="n">
        <v>0.6</v>
      </c>
      <c r="C39" s="79" t="n">
        <v>0.8</v>
      </c>
      <c r="D39" s="79" t="n">
        <v>0.7</v>
      </c>
      <c r="E39" s="79" t="n">
        <v>0.8</v>
      </c>
      <c r="F39" s="79" t="n">
        <v>0.8</v>
      </c>
    </row>
    <row r="40" s="65" customFormat="true" ht="13.5" hidden="false" customHeight="true" outlineLevel="0" collapsed="false">
      <c r="A40" s="71" t="s">
        <v>182</v>
      </c>
      <c r="B40" s="79" t="n">
        <v>1.7</v>
      </c>
      <c r="C40" s="79" t="n">
        <v>1.8</v>
      </c>
      <c r="D40" s="79" t="n">
        <v>2</v>
      </c>
      <c r="E40" s="79" t="n">
        <v>1.8</v>
      </c>
      <c r="F40" s="79" t="n">
        <v>1.9</v>
      </c>
    </row>
    <row r="41" s="65" customFormat="true" ht="13.5" hidden="false" customHeight="true" outlineLevel="0" collapsed="false">
      <c r="A41" s="71" t="s">
        <v>183</v>
      </c>
      <c r="B41" s="79" t="n">
        <v>1.8</v>
      </c>
      <c r="C41" s="79" t="n">
        <v>2.2</v>
      </c>
      <c r="D41" s="79" t="n">
        <v>2</v>
      </c>
      <c r="E41" s="79" t="n">
        <v>2.1</v>
      </c>
      <c r="F41" s="79" t="n">
        <v>2.2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2</v>
      </c>
      <c r="D42" s="79" t="n">
        <v>1.1</v>
      </c>
      <c r="E42" s="79" t="n">
        <v>1.2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1.5</v>
      </c>
      <c r="C43" s="79" t="n">
        <v>1.5</v>
      </c>
      <c r="D43" s="79" t="n">
        <v>1.5</v>
      </c>
      <c r="E43" s="79" t="n">
        <v>1.6</v>
      </c>
      <c r="F43" s="79" t="n">
        <v>1.5</v>
      </c>
    </row>
    <row r="44" s="65" customFormat="true" ht="13.5" hidden="false" customHeight="true" outlineLevel="0" collapsed="false">
      <c r="A44" s="71" t="s">
        <v>186</v>
      </c>
      <c r="B44" s="79" t="n">
        <v>1.2</v>
      </c>
      <c r="C44" s="79" t="n">
        <v>0.9</v>
      </c>
      <c r="D44" s="79" t="n">
        <v>0.9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2</v>
      </c>
      <c r="E48" s="79" t="n">
        <v>0.1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</v>
      </c>
      <c r="C49" s="79" t="n">
        <v>9</v>
      </c>
      <c r="D49" s="79" t="n">
        <v>9.1</v>
      </c>
      <c r="E49" s="79" t="n">
        <v>9</v>
      </c>
      <c r="F49" s="79" t="n">
        <v>8.9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61.7</v>
      </c>
      <c r="C51" s="80" t="n">
        <v>59.1</v>
      </c>
      <c r="D51" s="80" t="n">
        <v>59.5</v>
      </c>
      <c r="E51" s="80" t="n">
        <v>60.1</v>
      </c>
      <c r="F51" s="80" t="n">
        <v>58.8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3</v>
      </c>
      <c r="C53" s="79" t="n">
        <v>4.4</v>
      </c>
      <c r="D53" s="79" t="n">
        <v>3.1</v>
      </c>
      <c r="E53" s="79" t="n">
        <v>2.6</v>
      </c>
      <c r="F53" s="79" t="n">
        <v>3.7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</v>
      </c>
      <c r="D54" s="79" t="n">
        <v>0</v>
      </c>
      <c r="E54" s="79" t="n">
        <v>0.1</v>
      </c>
      <c r="F54" s="79" t="n">
        <v>0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8</v>
      </c>
      <c r="D55" s="79" t="n">
        <v>0.9</v>
      </c>
      <c r="E55" s="79" t="n">
        <v>0.7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4</v>
      </c>
      <c r="C56" s="79" t="n">
        <v>3.9</v>
      </c>
      <c r="D56" s="79" t="n">
        <v>4</v>
      </c>
      <c r="E56" s="79" t="n">
        <v>3.2</v>
      </c>
      <c r="F56" s="79" t="n">
        <v>3.9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6</v>
      </c>
      <c r="D57" s="79" t="n">
        <v>0.5</v>
      </c>
      <c r="E57" s="79" t="n">
        <v>0.5</v>
      </c>
      <c r="F57" s="79" t="n">
        <v>0.6</v>
      </c>
    </row>
    <row r="58" s="65" customFormat="true" ht="13.5" hidden="false" customHeight="true" outlineLevel="0" collapsed="false">
      <c r="A58" s="71" t="s">
        <v>178</v>
      </c>
      <c r="B58" s="79" t="n">
        <v>2.8</v>
      </c>
      <c r="C58" s="79" t="n">
        <v>2.6</v>
      </c>
      <c r="D58" s="79" t="n">
        <v>3.3</v>
      </c>
      <c r="E58" s="79" t="n">
        <v>2.5</v>
      </c>
      <c r="F58" s="79" t="n">
        <v>3</v>
      </c>
    </row>
    <row r="59" s="65" customFormat="true" ht="13.5" hidden="false" customHeight="true" outlineLevel="0" collapsed="false">
      <c r="A59" s="71" t="s">
        <v>179</v>
      </c>
      <c r="B59" s="79" t="n">
        <v>1.6</v>
      </c>
      <c r="C59" s="79" t="n">
        <v>1.6</v>
      </c>
      <c r="D59" s="79" t="n">
        <v>1.5</v>
      </c>
      <c r="E59" s="79" t="n">
        <v>1.5</v>
      </c>
      <c r="F59" s="79" t="n">
        <v>1.5</v>
      </c>
    </row>
    <row r="60" s="65" customFormat="true" ht="13.5" hidden="false" customHeight="true" outlineLevel="0" collapsed="false">
      <c r="A60" s="71" t="s">
        <v>180</v>
      </c>
      <c r="B60" s="79" t="n">
        <v>5.4</v>
      </c>
      <c r="C60" s="79" t="n">
        <v>5.5</v>
      </c>
      <c r="D60" s="79" t="n">
        <v>5.8</v>
      </c>
      <c r="E60" s="79" t="n">
        <v>5.7</v>
      </c>
      <c r="F60" s="79" t="n">
        <v>6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.4</v>
      </c>
      <c r="D61" s="79" t="n">
        <v>1.1</v>
      </c>
      <c r="E61" s="79" t="n">
        <v>1.3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3</v>
      </c>
      <c r="C62" s="79" t="n">
        <v>3</v>
      </c>
      <c r="D62" s="79" t="n">
        <v>2.9</v>
      </c>
      <c r="E62" s="79" t="n">
        <v>3.2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2.3</v>
      </c>
      <c r="C63" s="79" t="n">
        <v>2.6</v>
      </c>
      <c r="D63" s="79" t="n">
        <v>2.8</v>
      </c>
      <c r="E63" s="79" t="n">
        <v>2.8</v>
      </c>
      <c r="F63" s="79" t="n">
        <v>2.8</v>
      </c>
    </row>
    <row r="64" s="65" customFormat="true" ht="13.5" hidden="false" customHeight="true" outlineLevel="0" collapsed="false">
      <c r="A64" s="71" t="s">
        <v>184</v>
      </c>
      <c r="B64" s="79" t="n">
        <v>2.6</v>
      </c>
      <c r="C64" s="79" t="n">
        <v>2.9</v>
      </c>
      <c r="D64" s="79" t="n">
        <v>2.9</v>
      </c>
      <c r="E64" s="79" t="n">
        <v>2.8</v>
      </c>
      <c r="F64" s="79" t="n">
        <v>2.8</v>
      </c>
    </row>
    <row r="65" s="65" customFormat="true" ht="13.5" hidden="false" customHeight="true" outlineLevel="0" collapsed="false">
      <c r="A65" s="71" t="s">
        <v>185</v>
      </c>
      <c r="B65" s="79" t="n">
        <v>0.9</v>
      </c>
      <c r="C65" s="79" t="n">
        <v>0.9</v>
      </c>
      <c r="D65" s="79" t="n">
        <v>0.9</v>
      </c>
      <c r="E65" s="79" t="n">
        <v>0.9</v>
      </c>
      <c r="F65" s="79" t="n">
        <v>1</v>
      </c>
    </row>
    <row r="66" s="65" customFormat="true" ht="13.5" hidden="false" customHeight="true" outlineLevel="0" collapsed="false">
      <c r="A66" s="71" t="s">
        <v>186</v>
      </c>
      <c r="B66" s="79" t="n">
        <v>0.9</v>
      </c>
      <c r="C66" s="79" t="n">
        <v>0.8</v>
      </c>
      <c r="D66" s="79" t="n">
        <v>0.8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.1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1</v>
      </c>
      <c r="D70" s="79" t="n">
        <v>0.2</v>
      </c>
      <c r="E70" s="79" t="n">
        <v>0.1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8.9</v>
      </c>
      <c r="C71" s="79" t="n">
        <v>9.6</v>
      </c>
      <c r="D71" s="79" t="n">
        <v>9.8</v>
      </c>
      <c r="E71" s="79" t="n">
        <v>10.9</v>
      </c>
      <c r="F71" s="79" t="n">
        <v>9.5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38.3</v>
      </c>
      <c r="C73" s="80" t="n">
        <v>40.9</v>
      </c>
      <c r="D73" s="80" t="n">
        <v>40.5</v>
      </c>
      <c r="E73" s="80" t="n">
        <v>39.9</v>
      </c>
      <c r="F73" s="80" t="n">
        <v>41.2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190.9</v>
      </c>
      <c r="C7" s="89" t="n">
        <v>1962.9</v>
      </c>
      <c r="D7" s="89" t="n">
        <v>3027.3</v>
      </c>
      <c r="E7" s="89" t="n">
        <v>2603.8</v>
      </c>
      <c r="F7" s="89" t="n">
        <v>1865.6</v>
      </c>
      <c r="G7" s="89" t="n">
        <v>377.8</v>
      </c>
      <c r="H7" s="89" t="n">
        <v>1674.6</v>
      </c>
      <c r="I7" s="89" t="n">
        <v>1472.4</v>
      </c>
      <c r="J7" s="89" t="n">
        <v>2402.2</v>
      </c>
      <c r="K7" s="89" t="n">
        <v>433.5</v>
      </c>
      <c r="L7" s="89" t="n">
        <v>1228.3</v>
      </c>
      <c r="M7" s="89" t="n">
        <v>1208.4</v>
      </c>
      <c r="N7" s="89" t="n">
        <v>1005.2</v>
      </c>
      <c r="O7" s="89" t="n">
        <v>617</v>
      </c>
      <c r="P7" s="89" t="n">
        <v>444.5</v>
      </c>
      <c r="Q7" s="89" t="n">
        <v>0.2</v>
      </c>
      <c r="R7" s="89" t="n">
        <v>9.4</v>
      </c>
      <c r="S7" s="89" t="n">
        <v>13.7</v>
      </c>
      <c r="T7" s="89" t="n">
        <v>88.3</v>
      </c>
      <c r="U7" s="89" t="n">
        <v>4755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81.8</v>
      </c>
      <c r="C9" s="89" t="n">
        <v>29.2</v>
      </c>
      <c r="D9" s="89" t="n">
        <v>45.2</v>
      </c>
      <c r="E9" s="89" t="n">
        <v>59.1</v>
      </c>
      <c r="F9" s="89" t="n">
        <v>69.6</v>
      </c>
      <c r="G9" s="89" t="n">
        <v>1.8</v>
      </c>
      <c r="H9" s="89" t="n">
        <v>6.3</v>
      </c>
      <c r="I9" s="89" t="n">
        <v>141.8</v>
      </c>
      <c r="J9" s="89" t="n">
        <v>52</v>
      </c>
      <c r="K9" s="89" t="n">
        <v>12.2</v>
      </c>
      <c r="L9" s="89" t="n">
        <v>20.1</v>
      </c>
      <c r="M9" s="89" t="n">
        <v>32.8</v>
      </c>
      <c r="N9" s="89" t="n">
        <v>49.4</v>
      </c>
      <c r="O9" s="89" t="n">
        <v>0.7</v>
      </c>
      <c r="P9" s="89" t="n">
        <v>7.7</v>
      </c>
      <c r="Q9" s="89" t="s">
        <v>63</v>
      </c>
      <c r="R9" s="89" t="n">
        <v>5.5</v>
      </c>
      <c r="S9" s="89" t="n">
        <v>0.3</v>
      </c>
      <c r="T9" s="89" t="n">
        <v>0.3</v>
      </c>
      <c r="U9" s="89" t="n">
        <v>47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4.5</v>
      </c>
      <c r="C11" s="82" t="n">
        <v>1.2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2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n">
        <v>0.2</v>
      </c>
      <c r="O11" s="82" t="s">
        <v>63</v>
      </c>
      <c r="P11" s="82" t="n">
        <v>1.2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08.3</v>
      </c>
      <c r="C12" s="82" t="n">
        <v>5.9</v>
      </c>
      <c r="D12" s="82" t="s">
        <v>63</v>
      </c>
      <c r="E12" s="82" t="n">
        <v>28.4</v>
      </c>
      <c r="F12" s="82" t="n">
        <v>18.3</v>
      </c>
      <c r="G12" s="82" t="n">
        <v>1.8</v>
      </c>
      <c r="H12" s="82" t="n">
        <v>1.1</v>
      </c>
      <c r="I12" s="82" t="n">
        <v>25.8</v>
      </c>
      <c r="J12" s="82" t="n">
        <v>3.8</v>
      </c>
      <c r="K12" s="82" t="n">
        <v>0.2</v>
      </c>
      <c r="L12" s="82" t="n">
        <v>1.1</v>
      </c>
      <c r="M12" s="82" t="n">
        <v>18.6</v>
      </c>
      <c r="N12" s="82" t="n">
        <v>0.5</v>
      </c>
      <c r="O12" s="82" t="n">
        <v>0.4</v>
      </c>
      <c r="P12" s="82" t="n">
        <v>1.3</v>
      </c>
      <c r="Q12" s="82" t="s">
        <v>63</v>
      </c>
      <c r="R12" s="82" t="s">
        <v>63</v>
      </c>
      <c r="S12" s="82" t="n">
        <v>0.1</v>
      </c>
      <c r="T12" s="82" t="n">
        <v>0.3</v>
      </c>
      <c r="U12" s="82" t="n">
        <v>0.6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0.7</v>
      </c>
      <c r="C13" s="82" t="s">
        <v>63</v>
      </c>
      <c r="D13" s="82" t="s">
        <v>63</v>
      </c>
      <c r="E13" s="82" t="n">
        <v>24.8</v>
      </c>
      <c r="F13" s="82" t="n">
        <v>2.9</v>
      </c>
      <c r="G13" s="82" t="s">
        <v>63</v>
      </c>
      <c r="H13" s="82" t="s">
        <v>63</v>
      </c>
      <c r="I13" s="82" t="n">
        <v>2.8</v>
      </c>
      <c r="J13" s="82" t="s">
        <v>63</v>
      </c>
      <c r="K13" s="82" t="s">
        <v>63</v>
      </c>
      <c r="L13" s="82" t="s">
        <v>63</v>
      </c>
      <c r="M13" s="82" t="n">
        <v>0.1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1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77.6</v>
      </c>
      <c r="C14" s="82" t="n">
        <v>5.9</v>
      </c>
      <c r="D14" s="82" t="s">
        <v>63</v>
      </c>
      <c r="E14" s="82" t="n">
        <v>3.6</v>
      </c>
      <c r="F14" s="82" t="n">
        <v>15.5</v>
      </c>
      <c r="G14" s="82" t="n">
        <v>1.8</v>
      </c>
      <c r="H14" s="82" t="n">
        <v>1.1</v>
      </c>
      <c r="I14" s="82" t="n">
        <v>23</v>
      </c>
      <c r="J14" s="82" t="n">
        <v>3.8</v>
      </c>
      <c r="K14" s="82" t="n">
        <v>0.2</v>
      </c>
      <c r="L14" s="82" t="n">
        <v>1.1</v>
      </c>
      <c r="M14" s="82" t="n">
        <v>18.5</v>
      </c>
      <c r="N14" s="82" t="n">
        <v>0.5</v>
      </c>
      <c r="O14" s="82" t="n">
        <v>0.4</v>
      </c>
      <c r="P14" s="82" t="n">
        <v>1.3</v>
      </c>
      <c r="Q14" s="82" t="s">
        <v>63</v>
      </c>
      <c r="R14" s="82" t="s">
        <v>63</v>
      </c>
      <c r="S14" s="82" t="n">
        <v>0.1</v>
      </c>
      <c r="T14" s="82" t="n">
        <v>0.3</v>
      </c>
      <c r="U14" s="82" t="n">
        <v>0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28.8</v>
      </c>
      <c r="C15" s="82" t="n">
        <v>5.2</v>
      </c>
      <c r="D15" s="82" t="n">
        <v>45.2</v>
      </c>
      <c r="E15" s="82" t="s">
        <v>63</v>
      </c>
      <c r="F15" s="82" t="n">
        <v>16.7</v>
      </c>
      <c r="G15" s="82" t="n">
        <v>0</v>
      </c>
      <c r="H15" s="82" t="n">
        <v>0</v>
      </c>
      <c r="I15" s="82" t="n">
        <v>26.8</v>
      </c>
      <c r="J15" s="82" t="n">
        <v>2</v>
      </c>
      <c r="K15" s="82" t="n">
        <v>0.1</v>
      </c>
      <c r="L15" s="82" t="n">
        <v>0</v>
      </c>
      <c r="M15" s="82" t="n">
        <v>0.2</v>
      </c>
      <c r="N15" s="82" t="n">
        <v>0</v>
      </c>
      <c r="O15" s="82" t="n">
        <v>0</v>
      </c>
      <c r="P15" s="82" t="n">
        <v>1.6</v>
      </c>
      <c r="Q15" s="82" t="s">
        <v>63</v>
      </c>
      <c r="R15" s="82" t="s">
        <v>63</v>
      </c>
      <c r="S15" s="82" t="n">
        <v>0</v>
      </c>
      <c r="T15" s="82" t="s">
        <v>63</v>
      </c>
      <c r="U15" s="82" t="n">
        <v>30.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74.5</v>
      </c>
      <c r="C16" s="82" t="n">
        <v>2.7</v>
      </c>
      <c r="D16" s="82" t="s">
        <v>63</v>
      </c>
      <c r="E16" s="82" t="n">
        <v>1.4</v>
      </c>
      <c r="F16" s="82" t="n">
        <v>2.9</v>
      </c>
      <c r="G16" s="82" t="s">
        <v>63</v>
      </c>
      <c r="H16" s="82" t="n">
        <v>5.2</v>
      </c>
      <c r="I16" s="82" t="n">
        <v>20</v>
      </c>
      <c r="J16" s="82" t="n">
        <v>16.4</v>
      </c>
      <c r="K16" s="82" t="n">
        <v>4.5</v>
      </c>
      <c r="L16" s="82" t="n">
        <v>18.3</v>
      </c>
      <c r="M16" s="82" t="n">
        <v>1.6</v>
      </c>
      <c r="N16" s="82" t="s">
        <v>63</v>
      </c>
      <c r="O16" s="82" t="s">
        <v>63</v>
      </c>
      <c r="P16" s="82" t="n">
        <v>1.6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46.8</v>
      </c>
      <c r="C17" s="82" t="n">
        <v>3.7</v>
      </c>
      <c r="D17" s="82" t="s">
        <v>63</v>
      </c>
      <c r="E17" s="82" t="n">
        <v>22.7</v>
      </c>
      <c r="F17" s="82" t="n">
        <v>12.3</v>
      </c>
      <c r="G17" s="82" t="s">
        <v>63</v>
      </c>
      <c r="H17" s="82" t="s">
        <v>63</v>
      </c>
      <c r="I17" s="82" t="n">
        <v>26.6</v>
      </c>
      <c r="J17" s="82" t="n">
        <v>1.8</v>
      </c>
      <c r="K17" s="82" t="n">
        <v>1.8</v>
      </c>
      <c r="L17" s="82" t="n">
        <v>0.1</v>
      </c>
      <c r="M17" s="82" t="n">
        <v>9.9</v>
      </c>
      <c r="N17" s="82" t="n">
        <v>48.7</v>
      </c>
      <c r="O17" s="82" t="n">
        <v>0.1</v>
      </c>
      <c r="P17" s="82" t="n">
        <v>1.3</v>
      </c>
      <c r="Q17" s="82" t="s">
        <v>63</v>
      </c>
      <c r="R17" s="82" t="n">
        <v>5.5</v>
      </c>
      <c r="S17" s="82" t="n">
        <v>0.2</v>
      </c>
      <c r="T17" s="82" t="s">
        <v>63</v>
      </c>
      <c r="U17" s="82" t="n">
        <v>12.1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08.9</v>
      </c>
      <c r="C18" s="82" t="n">
        <v>10.5</v>
      </c>
      <c r="D18" s="82" t="s">
        <v>63</v>
      </c>
      <c r="E18" s="82" t="n">
        <v>6.5</v>
      </c>
      <c r="F18" s="82" t="n">
        <v>19.4</v>
      </c>
      <c r="G18" s="82" t="n">
        <v>0</v>
      </c>
      <c r="H18" s="82" t="s">
        <v>63</v>
      </c>
      <c r="I18" s="82" t="n">
        <v>30.6</v>
      </c>
      <c r="J18" s="82" t="n">
        <v>28</v>
      </c>
      <c r="K18" s="82" t="n">
        <v>5.5</v>
      </c>
      <c r="L18" s="82" t="n">
        <v>0.7</v>
      </c>
      <c r="M18" s="82" t="n">
        <v>2.6</v>
      </c>
      <c r="N18" s="82" t="s">
        <v>63</v>
      </c>
      <c r="O18" s="82" t="n">
        <v>0.1</v>
      </c>
      <c r="P18" s="82" t="n">
        <v>0.8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4.3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609.1</v>
      </c>
      <c r="C19" s="89" t="n">
        <v>1933.7</v>
      </c>
      <c r="D19" s="89" t="n">
        <v>2982.1</v>
      </c>
      <c r="E19" s="89" t="n">
        <v>2544.7</v>
      </c>
      <c r="F19" s="89" t="n">
        <v>1796</v>
      </c>
      <c r="G19" s="89" t="n">
        <v>375.9</v>
      </c>
      <c r="H19" s="89" t="n">
        <v>1668.3</v>
      </c>
      <c r="I19" s="89" t="n">
        <v>1330.5</v>
      </c>
      <c r="J19" s="89" t="n">
        <v>2350.1</v>
      </c>
      <c r="K19" s="89" t="n">
        <v>421.4</v>
      </c>
      <c r="L19" s="89" t="n">
        <v>1208.1</v>
      </c>
      <c r="M19" s="89" t="n">
        <v>1175.6</v>
      </c>
      <c r="N19" s="89" t="n">
        <v>955.8</v>
      </c>
      <c r="O19" s="89" t="n">
        <v>616.4</v>
      </c>
      <c r="P19" s="89" t="n">
        <v>436.8</v>
      </c>
      <c r="Q19" s="89" t="n">
        <v>0.2</v>
      </c>
      <c r="R19" s="89" t="n">
        <v>3.8</v>
      </c>
      <c r="S19" s="89" t="n">
        <v>13.4</v>
      </c>
      <c r="T19" s="89" t="n">
        <v>88</v>
      </c>
      <c r="U19" s="89" t="n">
        <v>4708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010.8</v>
      </c>
      <c r="C21" s="89" t="n">
        <v>87.7</v>
      </c>
      <c r="D21" s="89" t="n">
        <v>89.4</v>
      </c>
      <c r="E21" s="89" t="n">
        <v>429.4</v>
      </c>
      <c r="F21" s="89" t="n">
        <v>24.3</v>
      </c>
      <c r="G21" s="89" t="n">
        <v>6.3</v>
      </c>
      <c r="H21" s="89" t="n">
        <v>34.6</v>
      </c>
      <c r="I21" s="89" t="n">
        <v>6.9</v>
      </c>
      <c r="J21" s="89" t="n">
        <v>75.7</v>
      </c>
      <c r="K21" s="89" t="n">
        <v>19.9</v>
      </c>
      <c r="L21" s="89" t="n">
        <v>20.7</v>
      </c>
      <c r="M21" s="89" t="n">
        <v>31.5</v>
      </c>
      <c r="N21" s="89" t="n">
        <v>53.6</v>
      </c>
      <c r="O21" s="89" t="n">
        <v>5.5</v>
      </c>
      <c r="P21" s="89" t="n">
        <v>5.8</v>
      </c>
      <c r="Q21" s="89" t="s">
        <v>63</v>
      </c>
      <c r="R21" s="89" t="n">
        <v>0.8</v>
      </c>
      <c r="S21" s="89" t="n">
        <v>0.7</v>
      </c>
      <c r="T21" s="89" t="n">
        <v>0.6</v>
      </c>
      <c r="U21" s="89" t="n">
        <v>117.4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81.2</v>
      </c>
      <c r="C22" s="82" t="n">
        <v>10.9</v>
      </c>
      <c r="D22" s="82" t="s">
        <v>63</v>
      </c>
      <c r="E22" s="82" t="n">
        <v>11.4</v>
      </c>
      <c r="F22" s="82" t="n">
        <v>9.1</v>
      </c>
      <c r="G22" s="82" t="n">
        <v>2.7</v>
      </c>
      <c r="H22" s="82" t="n">
        <v>18.6</v>
      </c>
      <c r="I22" s="82" t="n">
        <v>4.1</v>
      </c>
      <c r="J22" s="82" t="n">
        <v>24.6</v>
      </c>
      <c r="K22" s="82" t="n">
        <v>8.7</v>
      </c>
      <c r="L22" s="82" t="n">
        <v>10.4</v>
      </c>
      <c r="M22" s="82" t="n">
        <v>10.5</v>
      </c>
      <c r="N22" s="82" t="n">
        <v>12.2</v>
      </c>
      <c r="O22" s="82" t="n">
        <v>4.1</v>
      </c>
      <c r="P22" s="82" t="n">
        <v>0.8</v>
      </c>
      <c r="Q22" s="82" t="s">
        <v>63</v>
      </c>
      <c r="R22" s="82" t="n">
        <v>0</v>
      </c>
      <c r="S22" s="82" t="n">
        <v>0.1</v>
      </c>
      <c r="T22" s="82" t="n">
        <v>0.4</v>
      </c>
      <c r="U22" s="82" t="n">
        <v>52.6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99.3</v>
      </c>
      <c r="C23" s="82" t="n">
        <v>9.7</v>
      </c>
      <c r="D23" s="82" t="s">
        <v>63</v>
      </c>
      <c r="E23" s="82" t="n">
        <v>1.2</v>
      </c>
      <c r="F23" s="82" t="n">
        <v>6.6</v>
      </c>
      <c r="G23" s="82" t="n">
        <v>2.6</v>
      </c>
      <c r="H23" s="82" t="n">
        <v>10.8</v>
      </c>
      <c r="I23" s="82" t="n">
        <v>4</v>
      </c>
      <c r="J23" s="82" t="n">
        <v>23.5</v>
      </c>
      <c r="K23" s="82" t="n">
        <v>5.6</v>
      </c>
      <c r="L23" s="82" t="n">
        <v>7.1</v>
      </c>
      <c r="M23" s="82" t="n">
        <v>10</v>
      </c>
      <c r="N23" s="82" t="n">
        <v>11</v>
      </c>
      <c r="O23" s="82" t="n">
        <v>4</v>
      </c>
      <c r="P23" s="82" t="n">
        <v>0.6</v>
      </c>
      <c r="Q23" s="82" t="s">
        <v>63</v>
      </c>
      <c r="R23" s="82" t="n">
        <v>0</v>
      </c>
      <c r="S23" s="82" t="n">
        <v>0</v>
      </c>
      <c r="T23" s="82" t="n">
        <v>0.4</v>
      </c>
      <c r="U23" s="82" t="n">
        <v>1.9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58.1</v>
      </c>
      <c r="C24" s="82" t="n">
        <v>1.2</v>
      </c>
      <c r="D24" s="82" t="s">
        <v>63</v>
      </c>
      <c r="E24" s="82" t="n">
        <v>4.4</v>
      </c>
      <c r="F24" s="82" t="n">
        <v>2.5</v>
      </c>
      <c r="G24" s="82" t="n">
        <v>0.1</v>
      </c>
      <c r="H24" s="82" t="n">
        <v>0.2</v>
      </c>
      <c r="I24" s="82" t="n">
        <v>0</v>
      </c>
      <c r="J24" s="82" t="n">
        <v>1</v>
      </c>
      <c r="K24" s="82" t="n">
        <v>0.7</v>
      </c>
      <c r="L24" s="82" t="n">
        <v>0.2</v>
      </c>
      <c r="M24" s="82" t="n">
        <v>0.3</v>
      </c>
      <c r="N24" s="82" t="n">
        <v>0.1</v>
      </c>
      <c r="O24" s="82" t="n">
        <v>0</v>
      </c>
      <c r="P24" s="82" t="n">
        <v>0.2</v>
      </c>
      <c r="Q24" s="82" t="s">
        <v>63</v>
      </c>
      <c r="R24" s="82" t="s">
        <v>63</v>
      </c>
      <c r="S24" s="82" t="n">
        <v>0</v>
      </c>
      <c r="T24" s="82" t="n">
        <v>0</v>
      </c>
      <c r="U24" s="82" t="n">
        <v>47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829.6</v>
      </c>
      <c r="C25" s="82" t="n">
        <v>76.7</v>
      </c>
      <c r="D25" s="82" t="n">
        <v>89.4</v>
      </c>
      <c r="E25" s="82" t="n">
        <v>418</v>
      </c>
      <c r="F25" s="82" t="n">
        <v>15.2</v>
      </c>
      <c r="G25" s="82" t="n">
        <v>3.6</v>
      </c>
      <c r="H25" s="82" t="n">
        <v>16</v>
      </c>
      <c r="I25" s="82" t="n">
        <v>2.8</v>
      </c>
      <c r="J25" s="82" t="n">
        <v>51.1</v>
      </c>
      <c r="K25" s="82" t="n">
        <v>11.2</v>
      </c>
      <c r="L25" s="82" t="n">
        <v>10.3</v>
      </c>
      <c r="M25" s="82" t="n">
        <v>20.9</v>
      </c>
      <c r="N25" s="82" t="n">
        <v>41.4</v>
      </c>
      <c r="O25" s="82" t="n">
        <v>1.5</v>
      </c>
      <c r="P25" s="82" t="n">
        <v>4.9</v>
      </c>
      <c r="Q25" s="82" t="s">
        <v>63</v>
      </c>
      <c r="R25" s="82" t="n">
        <v>0.8</v>
      </c>
      <c r="S25" s="82" t="n">
        <v>0.7</v>
      </c>
      <c r="T25" s="82" t="n">
        <v>0.2</v>
      </c>
      <c r="U25" s="82" t="n">
        <v>64.8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65.7</v>
      </c>
      <c r="C26" s="82" t="n">
        <v>0</v>
      </c>
      <c r="D26" s="82" t="s">
        <v>63</v>
      </c>
      <c r="E26" s="82" t="n">
        <v>265.6</v>
      </c>
      <c r="F26" s="82" t="n">
        <v>0</v>
      </c>
      <c r="G26" s="82" t="s">
        <v>63</v>
      </c>
      <c r="H26" s="82" t="s">
        <v>63</v>
      </c>
      <c r="I26" s="82" t="s">
        <v>63</v>
      </c>
      <c r="J26" s="82" t="n">
        <v>0</v>
      </c>
      <c r="K26" s="82" t="s">
        <v>63</v>
      </c>
      <c r="L26" s="82" t="s">
        <v>63</v>
      </c>
      <c r="M26" s="82" t="n">
        <v>0</v>
      </c>
      <c r="N26" s="82" t="s">
        <v>63</v>
      </c>
      <c r="O26" s="82" t="n">
        <v>0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0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59.6</v>
      </c>
      <c r="C27" s="82" t="n">
        <v>1.8</v>
      </c>
      <c r="D27" s="82" t="n">
        <v>0</v>
      </c>
      <c r="E27" s="82" t="n">
        <v>111</v>
      </c>
      <c r="F27" s="82" t="n">
        <v>5.6</v>
      </c>
      <c r="G27" s="82" t="n">
        <v>1.6</v>
      </c>
      <c r="H27" s="82" t="n">
        <v>6.7</v>
      </c>
      <c r="I27" s="82" t="n">
        <v>1.7</v>
      </c>
      <c r="J27" s="82" t="n">
        <v>21.8</v>
      </c>
      <c r="K27" s="82" t="n">
        <v>2.8</v>
      </c>
      <c r="L27" s="82" t="n">
        <v>6.9</v>
      </c>
      <c r="M27" s="82" t="n">
        <v>17.1</v>
      </c>
      <c r="N27" s="82" t="n">
        <v>18.2</v>
      </c>
      <c r="O27" s="82" t="n">
        <v>1.1</v>
      </c>
      <c r="P27" s="82" t="n">
        <v>2.1</v>
      </c>
      <c r="Q27" s="82" t="s">
        <v>63</v>
      </c>
      <c r="R27" s="82" t="n">
        <v>0.8</v>
      </c>
      <c r="S27" s="82" t="n">
        <v>0.3</v>
      </c>
      <c r="T27" s="82" t="s">
        <v>63</v>
      </c>
      <c r="U27" s="82" t="n">
        <v>6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547.7</v>
      </c>
      <c r="C28" s="89" t="n">
        <v>551.3</v>
      </c>
      <c r="D28" s="89" t="n">
        <v>125.2</v>
      </c>
      <c r="E28" s="89" t="n">
        <v>486.9</v>
      </c>
      <c r="F28" s="89" t="n">
        <v>425.1</v>
      </c>
      <c r="G28" s="89" t="n">
        <v>25.9</v>
      </c>
      <c r="H28" s="89" t="n">
        <v>215.7</v>
      </c>
      <c r="I28" s="89" t="n">
        <v>161</v>
      </c>
      <c r="J28" s="89" t="n">
        <v>334.8</v>
      </c>
      <c r="K28" s="89" t="n">
        <v>50.9</v>
      </c>
      <c r="L28" s="89" t="n">
        <v>200</v>
      </c>
      <c r="M28" s="89" t="n">
        <v>171.7</v>
      </c>
      <c r="N28" s="89" t="n">
        <v>310</v>
      </c>
      <c r="O28" s="89" t="n">
        <v>229.2</v>
      </c>
      <c r="P28" s="89" t="n">
        <v>93.6</v>
      </c>
      <c r="Q28" s="89" t="n">
        <v>0</v>
      </c>
      <c r="R28" s="89" t="n">
        <v>1.8</v>
      </c>
      <c r="S28" s="89" t="n">
        <v>9.1</v>
      </c>
      <c r="T28" s="89" t="n">
        <v>8.3</v>
      </c>
      <c r="U28" s="89" t="n">
        <v>147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56.1</v>
      </c>
      <c r="C29" s="82" t="n">
        <v>57.3</v>
      </c>
      <c r="D29" s="82" t="s">
        <v>63</v>
      </c>
      <c r="E29" s="82" t="n">
        <v>2.1</v>
      </c>
      <c r="F29" s="82" t="n">
        <v>66.8</v>
      </c>
      <c r="G29" s="82" t="n">
        <v>2</v>
      </c>
      <c r="H29" s="82" t="n">
        <v>32.1</v>
      </c>
      <c r="I29" s="82" t="n">
        <v>1.6</v>
      </c>
      <c r="J29" s="82" t="n">
        <v>48.4</v>
      </c>
      <c r="K29" s="82" t="n">
        <v>3.3</v>
      </c>
      <c r="L29" s="82" t="n">
        <v>35.8</v>
      </c>
      <c r="M29" s="82" t="n">
        <v>22.2</v>
      </c>
      <c r="N29" s="82" t="n">
        <v>41.4</v>
      </c>
      <c r="O29" s="82" t="n">
        <v>34.5</v>
      </c>
      <c r="P29" s="82" t="n">
        <v>0.6</v>
      </c>
      <c r="Q29" s="82" t="s">
        <v>63</v>
      </c>
      <c r="R29" s="82" t="n">
        <v>0.3</v>
      </c>
      <c r="S29" s="82" t="n">
        <v>0.3</v>
      </c>
      <c r="T29" s="82" t="n">
        <v>1.4</v>
      </c>
      <c r="U29" s="82" t="n">
        <v>6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61.8</v>
      </c>
      <c r="C30" s="82" t="n">
        <v>12.5</v>
      </c>
      <c r="D30" s="82" t="s">
        <v>63</v>
      </c>
      <c r="E30" s="82" t="n">
        <v>0.4</v>
      </c>
      <c r="F30" s="82" t="n">
        <v>10.4</v>
      </c>
      <c r="G30" s="82" t="n">
        <v>1.3</v>
      </c>
      <c r="H30" s="82" t="n">
        <v>12.8</v>
      </c>
      <c r="I30" s="82" t="n">
        <v>0.2</v>
      </c>
      <c r="J30" s="82" t="n">
        <v>30.4</v>
      </c>
      <c r="K30" s="82" t="n">
        <v>2.7</v>
      </c>
      <c r="L30" s="82" t="n">
        <v>12.4</v>
      </c>
      <c r="M30" s="82" t="n">
        <v>12.7</v>
      </c>
      <c r="N30" s="82" t="n">
        <v>33.9</v>
      </c>
      <c r="O30" s="82" t="n">
        <v>30.8</v>
      </c>
      <c r="P30" s="82" t="n">
        <v>0.4</v>
      </c>
      <c r="Q30" s="82" t="s">
        <v>63</v>
      </c>
      <c r="R30" s="82" t="n">
        <v>0.1</v>
      </c>
      <c r="S30" s="82" t="n">
        <v>0.1</v>
      </c>
      <c r="T30" s="82" t="s">
        <v>63</v>
      </c>
      <c r="U30" s="82" t="n">
        <v>0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14.1</v>
      </c>
      <c r="C31" s="82" t="n">
        <v>24.3</v>
      </c>
      <c r="D31" s="82" t="s">
        <v>63</v>
      </c>
      <c r="E31" s="82" t="n">
        <v>1.3</v>
      </c>
      <c r="F31" s="82" t="n">
        <v>44.3</v>
      </c>
      <c r="G31" s="82" t="n">
        <v>0.5</v>
      </c>
      <c r="H31" s="82" t="n">
        <v>15</v>
      </c>
      <c r="I31" s="82" t="n">
        <v>0.3</v>
      </c>
      <c r="J31" s="82" t="n">
        <v>10.8</v>
      </c>
      <c r="K31" s="82" t="n">
        <v>0</v>
      </c>
      <c r="L31" s="82" t="n">
        <v>1.1</v>
      </c>
      <c r="M31" s="82" t="n">
        <v>6.5</v>
      </c>
      <c r="N31" s="82" t="n">
        <v>5.1</v>
      </c>
      <c r="O31" s="82" t="n">
        <v>3.5</v>
      </c>
      <c r="P31" s="82" t="s">
        <v>63</v>
      </c>
      <c r="Q31" s="82" t="s">
        <v>63</v>
      </c>
      <c r="R31" s="82" t="n">
        <v>0</v>
      </c>
      <c r="S31" s="82" t="n">
        <v>0.1</v>
      </c>
      <c r="T31" s="82" t="n">
        <v>0.7</v>
      </c>
      <c r="U31" s="82" t="n">
        <v>0.5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2140.8</v>
      </c>
      <c r="C32" s="82" t="n">
        <v>359.3</v>
      </c>
      <c r="D32" s="82" t="n">
        <v>70.4</v>
      </c>
      <c r="E32" s="82" t="n">
        <v>219.2</v>
      </c>
      <c r="F32" s="82" t="n">
        <v>198.2</v>
      </c>
      <c r="G32" s="82" t="n">
        <v>11.5</v>
      </c>
      <c r="H32" s="82" t="n">
        <v>144.6</v>
      </c>
      <c r="I32" s="82" t="n">
        <v>154.5</v>
      </c>
      <c r="J32" s="82" t="n">
        <v>198.8</v>
      </c>
      <c r="K32" s="82" t="n">
        <v>23.3</v>
      </c>
      <c r="L32" s="82" t="n">
        <v>117.8</v>
      </c>
      <c r="M32" s="82" t="n">
        <v>111.8</v>
      </c>
      <c r="N32" s="82" t="n">
        <v>242.5</v>
      </c>
      <c r="O32" s="82" t="n">
        <v>185.1</v>
      </c>
      <c r="P32" s="82" t="n">
        <v>24.7</v>
      </c>
      <c r="Q32" s="82" t="n">
        <v>0</v>
      </c>
      <c r="R32" s="82" t="n">
        <v>1.3</v>
      </c>
      <c r="S32" s="82" t="n">
        <v>8.9</v>
      </c>
      <c r="T32" s="82" t="n">
        <v>4.4</v>
      </c>
      <c r="U32" s="82" t="n">
        <v>64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465.4</v>
      </c>
      <c r="C33" s="82" t="n">
        <v>137.4</v>
      </c>
      <c r="D33" s="82" t="n">
        <v>70.4</v>
      </c>
      <c r="E33" s="82" t="n">
        <v>13</v>
      </c>
      <c r="F33" s="82" t="n">
        <v>144.5</v>
      </c>
      <c r="G33" s="82" t="n">
        <v>9.7</v>
      </c>
      <c r="H33" s="82" t="n">
        <v>127.2</v>
      </c>
      <c r="I33" s="82" t="n">
        <v>153.7</v>
      </c>
      <c r="J33" s="82" t="n">
        <v>163.3</v>
      </c>
      <c r="K33" s="82" t="n">
        <v>17.1</v>
      </c>
      <c r="L33" s="82" t="n">
        <v>88.6</v>
      </c>
      <c r="M33" s="82" t="n">
        <v>93.8</v>
      </c>
      <c r="N33" s="82" t="n">
        <v>220.4</v>
      </c>
      <c r="O33" s="82" t="n">
        <v>129.8</v>
      </c>
      <c r="P33" s="82" t="n">
        <v>21.1</v>
      </c>
      <c r="Q33" s="82" t="n">
        <v>0</v>
      </c>
      <c r="R33" s="82" t="n">
        <v>1.3</v>
      </c>
      <c r="S33" s="82" t="n">
        <v>8.7</v>
      </c>
      <c r="T33" s="82" t="n">
        <v>3.5</v>
      </c>
      <c r="U33" s="82" t="n">
        <v>62.1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675.4</v>
      </c>
      <c r="C34" s="82" t="n">
        <v>221.9</v>
      </c>
      <c r="D34" s="82" t="s">
        <v>63</v>
      </c>
      <c r="E34" s="82" t="n">
        <v>206.3</v>
      </c>
      <c r="F34" s="82" t="n">
        <v>53.6</v>
      </c>
      <c r="G34" s="82" t="n">
        <v>1.8</v>
      </c>
      <c r="H34" s="82" t="n">
        <v>17.4</v>
      </c>
      <c r="I34" s="82" t="n">
        <v>0.8</v>
      </c>
      <c r="J34" s="82" t="n">
        <v>35.5</v>
      </c>
      <c r="K34" s="82" t="n">
        <v>6.2</v>
      </c>
      <c r="L34" s="82" t="n">
        <v>29.2</v>
      </c>
      <c r="M34" s="82" t="n">
        <v>18.1</v>
      </c>
      <c r="N34" s="82" t="n">
        <v>22.1</v>
      </c>
      <c r="O34" s="82" t="n">
        <v>55.3</v>
      </c>
      <c r="P34" s="82" t="n">
        <v>3.7</v>
      </c>
      <c r="Q34" s="82" t="n">
        <v>0</v>
      </c>
      <c r="R34" s="82" t="n">
        <v>0</v>
      </c>
      <c r="S34" s="82" t="n">
        <v>0.1</v>
      </c>
      <c r="T34" s="82" t="n">
        <v>0.9</v>
      </c>
      <c r="U34" s="82" t="n">
        <v>2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050.9</v>
      </c>
      <c r="C35" s="82" t="n">
        <v>134.8</v>
      </c>
      <c r="D35" s="82" t="n">
        <v>54.8</v>
      </c>
      <c r="E35" s="82" t="n">
        <v>265.6</v>
      </c>
      <c r="F35" s="82" t="n">
        <v>160.1</v>
      </c>
      <c r="G35" s="82" t="n">
        <v>12.4</v>
      </c>
      <c r="H35" s="82" t="n">
        <v>38.9</v>
      </c>
      <c r="I35" s="82" t="n">
        <v>4.8</v>
      </c>
      <c r="J35" s="82" t="n">
        <v>87.6</v>
      </c>
      <c r="K35" s="82" t="n">
        <v>24.4</v>
      </c>
      <c r="L35" s="82" t="n">
        <v>46.4</v>
      </c>
      <c r="M35" s="82" t="n">
        <v>37.6</v>
      </c>
      <c r="N35" s="82" t="n">
        <v>26.2</v>
      </c>
      <c r="O35" s="82" t="n">
        <v>9.6</v>
      </c>
      <c r="P35" s="82" t="n">
        <v>68.2</v>
      </c>
      <c r="Q35" s="82" t="s">
        <v>63</v>
      </c>
      <c r="R35" s="82" t="n">
        <v>0.2</v>
      </c>
      <c r="S35" s="82" t="n">
        <v>0</v>
      </c>
      <c r="T35" s="82" t="n">
        <v>2.5</v>
      </c>
      <c r="U35" s="82" t="n">
        <v>76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91.8</v>
      </c>
      <c r="C36" s="82" t="n">
        <v>44.7</v>
      </c>
      <c r="D36" s="82" t="s">
        <v>63</v>
      </c>
      <c r="E36" s="82" t="n">
        <v>262.2</v>
      </c>
      <c r="F36" s="82" t="n">
        <v>94.4</v>
      </c>
      <c r="G36" s="82" t="n">
        <v>2</v>
      </c>
      <c r="H36" s="82" t="n">
        <v>8</v>
      </c>
      <c r="I36" s="82" t="n">
        <v>1.5</v>
      </c>
      <c r="J36" s="82" t="n">
        <v>47.1</v>
      </c>
      <c r="K36" s="82" t="n">
        <v>4.1</v>
      </c>
      <c r="L36" s="82" t="n">
        <v>36</v>
      </c>
      <c r="M36" s="82" t="n">
        <v>19.1</v>
      </c>
      <c r="N36" s="82" t="n">
        <v>12.9</v>
      </c>
      <c r="O36" s="82" t="n">
        <v>4.6</v>
      </c>
      <c r="P36" s="82" t="n">
        <v>1.3</v>
      </c>
      <c r="Q36" s="82" t="s">
        <v>63</v>
      </c>
      <c r="R36" s="82" t="n">
        <v>0</v>
      </c>
      <c r="S36" s="82" t="n">
        <v>0</v>
      </c>
      <c r="T36" s="82" t="n">
        <v>1.2</v>
      </c>
      <c r="U36" s="82" t="n">
        <v>52.7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45.5</v>
      </c>
      <c r="C37" s="82" t="n">
        <v>46.7</v>
      </c>
      <c r="D37" s="82" t="n">
        <v>54.8</v>
      </c>
      <c r="E37" s="82" t="n">
        <v>0.1</v>
      </c>
      <c r="F37" s="82" t="n">
        <v>6.6</v>
      </c>
      <c r="G37" s="82" t="n">
        <v>0.2</v>
      </c>
      <c r="H37" s="82" t="n">
        <v>1.1</v>
      </c>
      <c r="I37" s="82" t="n">
        <v>1</v>
      </c>
      <c r="J37" s="82" t="n">
        <v>4.8</v>
      </c>
      <c r="K37" s="82" t="n">
        <v>16.5</v>
      </c>
      <c r="L37" s="82" t="n">
        <v>1</v>
      </c>
      <c r="M37" s="82" t="n">
        <v>1.7</v>
      </c>
      <c r="N37" s="82" t="n">
        <v>2.7</v>
      </c>
      <c r="O37" s="82" t="n">
        <v>2.2</v>
      </c>
      <c r="P37" s="82" t="n">
        <v>0.2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5.8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180</v>
      </c>
      <c r="C38" s="89" t="n">
        <v>582.7</v>
      </c>
      <c r="D38" s="89" t="n">
        <v>0.1</v>
      </c>
      <c r="E38" s="89" t="n">
        <v>77.1</v>
      </c>
      <c r="F38" s="89" t="n">
        <v>610.6</v>
      </c>
      <c r="G38" s="89" t="n">
        <v>269.3</v>
      </c>
      <c r="H38" s="89" t="n">
        <v>582.2</v>
      </c>
      <c r="I38" s="89" t="n">
        <v>68.4</v>
      </c>
      <c r="J38" s="89" t="n">
        <v>755.2</v>
      </c>
      <c r="K38" s="89" t="n">
        <v>170.7</v>
      </c>
      <c r="L38" s="89" t="n">
        <v>472.7</v>
      </c>
      <c r="M38" s="89" t="n">
        <v>599.5</v>
      </c>
      <c r="N38" s="89" t="n">
        <v>295.2</v>
      </c>
      <c r="O38" s="89" t="n">
        <v>302.4</v>
      </c>
      <c r="P38" s="89" t="n">
        <v>124.3</v>
      </c>
      <c r="Q38" s="89" t="n">
        <v>0</v>
      </c>
      <c r="R38" s="89" t="n">
        <v>0.9</v>
      </c>
      <c r="S38" s="89" t="n">
        <v>2.2</v>
      </c>
      <c r="T38" s="89" t="n">
        <v>47.7</v>
      </c>
      <c r="U38" s="89" t="n">
        <v>218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13.1</v>
      </c>
      <c r="C39" s="82" t="n">
        <v>338.2</v>
      </c>
      <c r="D39" s="82" t="s">
        <v>63</v>
      </c>
      <c r="E39" s="82" t="n">
        <v>5.6</v>
      </c>
      <c r="F39" s="82" t="n">
        <v>79.3</v>
      </c>
      <c r="G39" s="82" t="n">
        <v>10.3</v>
      </c>
      <c r="H39" s="82" t="n">
        <v>109.9</v>
      </c>
      <c r="I39" s="82" t="n">
        <v>41.7</v>
      </c>
      <c r="J39" s="82" t="n">
        <v>82.3</v>
      </c>
      <c r="K39" s="82" t="n">
        <v>10.6</v>
      </c>
      <c r="L39" s="82" t="n">
        <v>38.2</v>
      </c>
      <c r="M39" s="82" t="n">
        <v>44.4</v>
      </c>
      <c r="N39" s="82" t="n">
        <v>23.4</v>
      </c>
      <c r="O39" s="82" t="n">
        <v>32</v>
      </c>
      <c r="P39" s="82" t="n">
        <v>7.2</v>
      </c>
      <c r="Q39" s="82" t="s">
        <v>63</v>
      </c>
      <c r="R39" s="82" t="n">
        <v>0</v>
      </c>
      <c r="S39" s="82" t="n">
        <v>0.4</v>
      </c>
      <c r="T39" s="82" t="n">
        <v>4.8</v>
      </c>
      <c r="U39" s="82" t="n">
        <v>84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03.7</v>
      </c>
      <c r="C40" s="82" t="n">
        <v>190.5</v>
      </c>
      <c r="D40" s="82" t="s">
        <v>63</v>
      </c>
      <c r="E40" s="82" t="n">
        <v>1.7</v>
      </c>
      <c r="F40" s="82" t="n">
        <v>22.4</v>
      </c>
      <c r="G40" s="82" t="n">
        <v>0.6</v>
      </c>
      <c r="H40" s="82" t="n">
        <v>29</v>
      </c>
      <c r="I40" s="82" t="s">
        <v>63</v>
      </c>
      <c r="J40" s="82" t="n">
        <v>22.4</v>
      </c>
      <c r="K40" s="82" t="n">
        <v>1.1</v>
      </c>
      <c r="L40" s="82" t="n">
        <v>8.7</v>
      </c>
      <c r="M40" s="82" t="n">
        <v>13.6</v>
      </c>
      <c r="N40" s="82" t="n">
        <v>2</v>
      </c>
      <c r="O40" s="82" t="n">
        <v>4.2</v>
      </c>
      <c r="P40" s="82" t="n">
        <v>2.9</v>
      </c>
      <c r="Q40" s="82" t="s">
        <v>63</v>
      </c>
      <c r="R40" s="82" t="s">
        <v>63</v>
      </c>
      <c r="S40" s="82" t="n">
        <v>0</v>
      </c>
      <c r="T40" s="82" t="n">
        <v>0.6</v>
      </c>
      <c r="U40" s="82" t="n">
        <v>4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42.6</v>
      </c>
      <c r="C41" s="82" t="n">
        <v>5.8</v>
      </c>
      <c r="D41" s="82" t="s">
        <v>63</v>
      </c>
      <c r="E41" s="82" t="n">
        <v>1</v>
      </c>
      <c r="F41" s="82" t="n">
        <v>30.1</v>
      </c>
      <c r="G41" s="82" t="n">
        <v>5.6</v>
      </c>
      <c r="H41" s="82" t="n">
        <v>41.7</v>
      </c>
      <c r="I41" s="82" t="n">
        <v>2.2</v>
      </c>
      <c r="J41" s="82" t="n">
        <v>41.5</v>
      </c>
      <c r="K41" s="82" t="n">
        <v>6.3</v>
      </c>
      <c r="L41" s="82" t="n">
        <v>22.6</v>
      </c>
      <c r="M41" s="82" t="n">
        <v>20.8</v>
      </c>
      <c r="N41" s="82" t="n">
        <v>9.8</v>
      </c>
      <c r="O41" s="82" t="n">
        <v>25.6</v>
      </c>
      <c r="P41" s="82" t="n">
        <v>2.8</v>
      </c>
      <c r="Q41" s="82" t="s">
        <v>63</v>
      </c>
      <c r="R41" s="82" t="s">
        <v>63</v>
      </c>
      <c r="S41" s="82" t="n">
        <v>0.4</v>
      </c>
      <c r="T41" s="82" t="n">
        <v>3.7</v>
      </c>
      <c r="U41" s="82" t="n">
        <v>22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266.9</v>
      </c>
      <c r="C42" s="82" t="n">
        <v>244.4</v>
      </c>
      <c r="D42" s="82" t="n">
        <v>0.1</v>
      </c>
      <c r="E42" s="82" t="n">
        <v>71.5</v>
      </c>
      <c r="F42" s="82" t="n">
        <v>531.3</v>
      </c>
      <c r="G42" s="82" t="n">
        <v>259.1</v>
      </c>
      <c r="H42" s="82" t="n">
        <v>472.3</v>
      </c>
      <c r="I42" s="82" t="n">
        <v>26.7</v>
      </c>
      <c r="J42" s="82" t="n">
        <v>672.8</v>
      </c>
      <c r="K42" s="82" t="n">
        <v>160.1</v>
      </c>
      <c r="L42" s="82" t="n">
        <v>434.5</v>
      </c>
      <c r="M42" s="82" t="n">
        <v>555.1</v>
      </c>
      <c r="N42" s="82" t="n">
        <v>271.8</v>
      </c>
      <c r="O42" s="82" t="n">
        <v>270.5</v>
      </c>
      <c r="P42" s="82" t="n">
        <v>117.1</v>
      </c>
      <c r="Q42" s="82" t="n">
        <v>0</v>
      </c>
      <c r="R42" s="82" t="n">
        <v>0.8</v>
      </c>
      <c r="S42" s="82" t="n">
        <v>1.7</v>
      </c>
      <c r="T42" s="82" t="n">
        <v>43</v>
      </c>
      <c r="U42" s="82" t="n">
        <v>134.1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835.7</v>
      </c>
      <c r="C43" s="82" t="n">
        <v>75.1</v>
      </c>
      <c r="D43" s="82" t="n">
        <v>0</v>
      </c>
      <c r="E43" s="82" t="n">
        <v>37.3</v>
      </c>
      <c r="F43" s="82" t="n">
        <v>194.2</v>
      </c>
      <c r="G43" s="82" t="n">
        <v>131.1</v>
      </c>
      <c r="H43" s="82" t="n">
        <v>187</v>
      </c>
      <c r="I43" s="82" t="n">
        <v>11.3</v>
      </c>
      <c r="J43" s="82" t="n">
        <v>269.1</v>
      </c>
      <c r="K43" s="82" t="n">
        <v>91.7</v>
      </c>
      <c r="L43" s="82" t="n">
        <v>195.8</v>
      </c>
      <c r="M43" s="82" t="n">
        <v>264.6</v>
      </c>
      <c r="N43" s="82" t="n">
        <v>75</v>
      </c>
      <c r="O43" s="82" t="n">
        <v>174.1</v>
      </c>
      <c r="P43" s="82" t="n">
        <v>48.1</v>
      </c>
      <c r="Q43" s="82" t="n">
        <v>0</v>
      </c>
      <c r="R43" s="82" t="n">
        <v>0.4</v>
      </c>
      <c r="S43" s="82" t="n">
        <v>0.7</v>
      </c>
      <c r="T43" s="82" t="n">
        <v>24.3</v>
      </c>
      <c r="U43" s="82" t="n">
        <v>56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46.8</v>
      </c>
      <c r="C44" s="82" t="n">
        <v>66</v>
      </c>
      <c r="D44" s="82" t="s">
        <v>63</v>
      </c>
      <c r="E44" s="82" t="n">
        <v>7.5</v>
      </c>
      <c r="F44" s="82" t="n">
        <v>107.1</v>
      </c>
      <c r="G44" s="82" t="n">
        <v>38.7</v>
      </c>
      <c r="H44" s="82" t="n">
        <v>82.4</v>
      </c>
      <c r="I44" s="82" t="n">
        <v>2.4</v>
      </c>
      <c r="J44" s="82" t="n">
        <v>124.2</v>
      </c>
      <c r="K44" s="82" t="n">
        <v>19.1</v>
      </c>
      <c r="L44" s="82" t="n">
        <v>55.2</v>
      </c>
      <c r="M44" s="82" t="n">
        <v>50.9</v>
      </c>
      <c r="N44" s="82" t="n">
        <v>31.9</v>
      </c>
      <c r="O44" s="82" t="n">
        <v>23.9</v>
      </c>
      <c r="P44" s="82" t="n">
        <v>22.2</v>
      </c>
      <c r="Q44" s="82" t="n">
        <v>0</v>
      </c>
      <c r="R44" s="82" t="n">
        <v>0</v>
      </c>
      <c r="S44" s="82" t="n">
        <v>0.6</v>
      </c>
      <c r="T44" s="82" t="n">
        <v>4.4</v>
      </c>
      <c r="U44" s="82" t="n">
        <v>10.2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88.5</v>
      </c>
      <c r="C45" s="82" t="n">
        <v>20.5</v>
      </c>
      <c r="D45" s="82" t="s">
        <v>63</v>
      </c>
      <c r="E45" s="82" t="n">
        <v>4.5</v>
      </c>
      <c r="F45" s="82" t="n">
        <v>39.2</v>
      </c>
      <c r="G45" s="82" t="n">
        <v>10.7</v>
      </c>
      <c r="H45" s="82" t="n">
        <v>47.7</v>
      </c>
      <c r="I45" s="82" t="n">
        <v>2.4</v>
      </c>
      <c r="J45" s="82" t="n">
        <v>73.6</v>
      </c>
      <c r="K45" s="82" t="n">
        <v>7.2</v>
      </c>
      <c r="L45" s="82" t="n">
        <v>40.9</v>
      </c>
      <c r="M45" s="82" t="n">
        <v>52.6</v>
      </c>
      <c r="N45" s="82" t="n">
        <v>68.7</v>
      </c>
      <c r="O45" s="82" t="n">
        <v>9.6</v>
      </c>
      <c r="P45" s="82" t="n">
        <v>4.1</v>
      </c>
      <c r="Q45" s="82" t="s">
        <v>63</v>
      </c>
      <c r="R45" s="82" t="n">
        <v>0</v>
      </c>
      <c r="S45" s="82" t="n">
        <v>0</v>
      </c>
      <c r="T45" s="82" t="n">
        <v>1.9</v>
      </c>
      <c r="U45" s="82" t="n">
        <v>4.8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295.7</v>
      </c>
      <c r="C46" s="82" t="n">
        <v>15.4</v>
      </c>
      <c r="D46" s="82" t="s">
        <v>63</v>
      </c>
      <c r="E46" s="82" t="n">
        <v>1.7</v>
      </c>
      <c r="F46" s="82" t="n">
        <v>45.7</v>
      </c>
      <c r="G46" s="82" t="n">
        <v>13.1</v>
      </c>
      <c r="H46" s="82" t="n">
        <v>37.9</v>
      </c>
      <c r="I46" s="82" t="n">
        <v>3.4</v>
      </c>
      <c r="J46" s="82" t="n">
        <v>41.4</v>
      </c>
      <c r="K46" s="82" t="n">
        <v>12.7</v>
      </c>
      <c r="L46" s="82" t="n">
        <v>31.4</v>
      </c>
      <c r="M46" s="82" t="n">
        <v>40.1</v>
      </c>
      <c r="N46" s="82" t="n">
        <v>11.6</v>
      </c>
      <c r="O46" s="82" t="n">
        <v>20.1</v>
      </c>
      <c r="P46" s="82" t="n">
        <v>16.3</v>
      </c>
      <c r="Q46" s="82" t="n">
        <v>0</v>
      </c>
      <c r="R46" s="82" t="n">
        <v>0.2</v>
      </c>
      <c r="S46" s="82" t="n">
        <v>0</v>
      </c>
      <c r="T46" s="82" t="n">
        <v>1.3</v>
      </c>
      <c r="U46" s="82" t="n">
        <v>3.3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58.4</v>
      </c>
      <c r="C47" s="82" t="n">
        <v>27.9</v>
      </c>
      <c r="D47" s="82" t="s">
        <v>63</v>
      </c>
      <c r="E47" s="82" t="n">
        <v>7.9</v>
      </c>
      <c r="F47" s="82" t="n">
        <v>25.3</v>
      </c>
      <c r="G47" s="82" t="n">
        <v>13.7</v>
      </c>
      <c r="H47" s="82" t="n">
        <v>30.5</v>
      </c>
      <c r="I47" s="82" t="n">
        <v>2.5</v>
      </c>
      <c r="J47" s="82" t="n">
        <v>39.8</v>
      </c>
      <c r="K47" s="82" t="n">
        <v>9.6</v>
      </c>
      <c r="L47" s="82" t="n">
        <v>25.9</v>
      </c>
      <c r="M47" s="82" t="n">
        <v>24</v>
      </c>
      <c r="N47" s="82" t="n">
        <v>8.1</v>
      </c>
      <c r="O47" s="82" t="n">
        <v>20.2</v>
      </c>
      <c r="P47" s="82" t="n">
        <v>3.3</v>
      </c>
      <c r="Q47" s="82" t="s">
        <v>63</v>
      </c>
      <c r="R47" s="82" t="n">
        <v>0.2</v>
      </c>
      <c r="S47" s="82" t="n">
        <v>0.2</v>
      </c>
      <c r="T47" s="82" t="n">
        <v>3.1</v>
      </c>
      <c r="U47" s="82" t="n">
        <v>16.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627.5</v>
      </c>
      <c r="C48" s="89" t="n">
        <v>711.3</v>
      </c>
      <c r="D48" s="89" t="n">
        <v>2596.6</v>
      </c>
      <c r="E48" s="89" t="n">
        <v>1547.8</v>
      </c>
      <c r="F48" s="89" t="n">
        <v>712.9</v>
      </c>
      <c r="G48" s="89" t="n">
        <v>73.8</v>
      </c>
      <c r="H48" s="89" t="n">
        <v>832.9</v>
      </c>
      <c r="I48" s="89" t="n">
        <v>1089.4</v>
      </c>
      <c r="J48" s="89" t="n">
        <v>1180.9</v>
      </c>
      <c r="K48" s="89" t="n">
        <v>178.1</v>
      </c>
      <c r="L48" s="89" t="n">
        <v>510</v>
      </c>
      <c r="M48" s="89" t="n">
        <v>363.6</v>
      </c>
      <c r="N48" s="89" t="n">
        <v>283.1</v>
      </c>
      <c r="O48" s="89" t="n">
        <v>78.6</v>
      </c>
      <c r="P48" s="89" t="n">
        <v>212.9</v>
      </c>
      <c r="Q48" s="89" t="n">
        <v>0.2</v>
      </c>
      <c r="R48" s="89" t="n">
        <v>0.3</v>
      </c>
      <c r="S48" s="89" t="n">
        <v>1.3</v>
      </c>
      <c r="T48" s="89" t="n">
        <v>31.3</v>
      </c>
      <c r="U48" s="89" t="n">
        <v>4222.4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828.1</v>
      </c>
      <c r="C49" s="82" t="n">
        <v>472.7</v>
      </c>
      <c r="D49" s="82" t="n">
        <v>920.5</v>
      </c>
      <c r="E49" s="82" t="n">
        <v>729</v>
      </c>
      <c r="F49" s="82" t="n">
        <v>510.5</v>
      </c>
      <c r="G49" s="82" t="n">
        <v>50.6</v>
      </c>
      <c r="H49" s="82" t="n">
        <v>718.3</v>
      </c>
      <c r="I49" s="82" t="n">
        <v>657.9</v>
      </c>
      <c r="J49" s="82" t="n">
        <v>930.5</v>
      </c>
      <c r="K49" s="82" t="n">
        <v>106.9</v>
      </c>
      <c r="L49" s="82" t="n">
        <v>392.7</v>
      </c>
      <c r="M49" s="82" t="n">
        <v>293.7</v>
      </c>
      <c r="N49" s="82" t="n">
        <v>222.7</v>
      </c>
      <c r="O49" s="82" t="n">
        <v>56.5</v>
      </c>
      <c r="P49" s="82" t="n">
        <v>145.8</v>
      </c>
      <c r="Q49" s="82" t="n">
        <v>0.2</v>
      </c>
      <c r="R49" s="82" t="n">
        <v>0.1</v>
      </c>
      <c r="S49" s="82" t="n">
        <v>1</v>
      </c>
      <c r="T49" s="82" t="n">
        <v>23.5</v>
      </c>
      <c r="U49" s="82" t="n">
        <v>3595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164.8</v>
      </c>
      <c r="C50" s="82" t="n">
        <v>43.9</v>
      </c>
      <c r="D50" s="82" t="n">
        <v>15</v>
      </c>
      <c r="E50" s="82" t="n">
        <v>153.3</v>
      </c>
      <c r="F50" s="82" t="n">
        <v>36.2</v>
      </c>
      <c r="G50" s="82" t="n">
        <v>8.3</v>
      </c>
      <c r="H50" s="82" t="n">
        <v>196.9</v>
      </c>
      <c r="I50" s="82" t="n">
        <v>52.9</v>
      </c>
      <c r="J50" s="82" t="n">
        <v>104.1</v>
      </c>
      <c r="K50" s="82" t="n">
        <v>42.5</v>
      </c>
      <c r="L50" s="82" t="n">
        <v>48.4</v>
      </c>
      <c r="M50" s="82" t="n">
        <v>23.7</v>
      </c>
      <c r="N50" s="82" t="n">
        <v>36.9</v>
      </c>
      <c r="O50" s="82" t="n">
        <v>10.2</v>
      </c>
      <c r="P50" s="82" t="n">
        <v>22.3</v>
      </c>
      <c r="Q50" s="82" t="n">
        <v>0</v>
      </c>
      <c r="R50" s="82" t="n">
        <v>0.1</v>
      </c>
      <c r="S50" s="82" t="n">
        <v>0.3</v>
      </c>
      <c r="T50" s="82" t="n">
        <v>4.1</v>
      </c>
      <c r="U50" s="82" t="n">
        <v>1365.7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311.5</v>
      </c>
      <c r="C51" s="82" t="n">
        <v>27.7</v>
      </c>
      <c r="D51" s="82" t="n">
        <v>0.3</v>
      </c>
      <c r="E51" s="82" t="n">
        <v>32.8</v>
      </c>
      <c r="F51" s="82" t="n">
        <v>28.1</v>
      </c>
      <c r="G51" s="82" t="n">
        <v>7.1</v>
      </c>
      <c r="H51" s="82" t="n">
        <v>330.2</v>
      </c>
      <c r="I51" s="82" t="n">
        <v>45.2</v>
      </c>
      <c r="J51" s="82" t="n">
        <v>103.8</v>
      </c>
      <c r="K51" s="82" t="n">
        <v>8.4</v>
      </c>
      <c r="L51" s="82" t="n">
        <v>40.3</v>
      </c>
      <c r="M51" s="82" t="n">
        <v>42.4</v>
      </c>
      <c r="N51" s="82" t="n">
        <v>22</v>
      </c>
      <c r="O51" s="82" t="n">
        <v>7.2</v>
      </c>
      <c r="P51" s="82" t="n">
        <v>4.1</v>
      </c>
      <c r="Q51" s="82" t="s">
        <v>63</v>
      </c>
      <c r="R51" s="82" t="s">
        <v>63</v>
      </c>
      <c r="S51" s="82" t="n">
        <v>0.1</v>
      </c>
      <c r="T51" s="82" t="n">
        <v>2.3</v>
      </c>
      <c r="U51" s="82" t="n">
        <v>609.6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279</v>
      </c>
      <c r="C52" s="82" t="n">
        <v>78.3</v>
      </c>
      <c r="D52" s="82" t="n">
        <v>316.6</v>
      </c>
      <c r="E52" s="82" t="n">
        <v>129.3</v>
      </c>
      <c r="F52" s="82" t="n">
        <v>41.3</v>
      </c>
      <c r="G52" s="82" t="n">
        <v>0.5</v>
      </c>
      <c r="H52" s="82" t="n">
        <v>27.1</v>
      </c>
      <c r="I52" s="82" t="n">
        <v>169</v>
      </c>
      <c r="J52" s="82" t="n">
        <v>117.9</v>
      </c>
      <c r="K52" s="82" t="n">
        <v>15.2</v>
      </c>
      <c r="L52" s="82" t="n">
        <v>86.4</v>
      </c>
      <c r="M52" s="82" t="n">
        <v>141.2</v>
      </c>
      <c r="N52" s="82" t="n">
        <v>98</v>
      </c>
      <c r="O52" s="82" t="n">
        <v>2</v>
      </c>
      <c r="P52" s="82" t="n">
        <v>21.6</v>
      </c>
      <c r="Q52" s="82" t="s">
        <v>63</v>
      </c>
      <c r="R52" s="82" t="s">
        <v>63</v>
      </c>
      <c r="S52" s="82" t="n">
        <v>0.1</v>
      </c>
      <c r="T52" s="82" t="n">
        <v>1.2</v>
      </c>
      <c r="U52" s="82" t="n">
        <v>33.5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101.9</v>
      </c>
      <c r="C53" s="82" t="n">
        <v>55.5</v>
      </c>
      <c r="D53" s="82" t="n">
        <v>96.5</v>
      </c>
      <c r="E53" s="82" t="n">
        <v>7.8</v>
      </c>
      <c r="F53" s="82" t="n">
        <v>66.6</v>
      </c>
      <c r="G53" s="82" t="n">
        <v>4.5</v>
      </c>
      <c r="H53" s="82" t="n">
        <v>6.1</v>
      </c>
      <c r="I53" s="82" t="n">
        <v>37.6</v>
      </c>
      <c r="J53" s="82" t="n">
        <v>31.2</v>
      </c>
      <c r="K53" s="82" t="n">
        <v>6.3</v>
      </c>
      <c r="L53" s="82" t="n">
        <v>38.5</v>
      </c>
      <c r="M53" s="82" t="n">
        <v>17.2</v>
      </c>
      <c r="N53" s="82" t="n">
        <v>2.3</v>
      </c>
      <c r="O53" s="82" t="n">
        <v>8.3</v>
      </c>
      <c r="P53" s="82" t="n">
        <v>33</v>
      </c>
      <c r="Q53" s="82" t="s">
        <v>63</v>
      </c>
      <c r="R53" s="82" t="n">
        <v>0</v>
      </c>
      <c r="S53" s="82" t="n">
        <v>0.3</v>
      </c>
      <c r="T53" s="82" t="n">
        <v>2.4</v>
      </c>
      <c r="U53" s="82" t="n">
        <v>687.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00.8</v>
      </c>
      <c r="C54" s="82" t="n">
        <v>5.3</v>
      </c>
      <c r="D54" s="82" t="n">
        <v>91.9</v>
      </c>
      <c r="E54" s="82" t="n">
        <v>65.1</v>
      </c>
      <c r="F54" s="82" t="n">
        <v>90.8</v>
      </c>
      <c r="G54" s="82" t="n">
        <v>0.5</v>
      </c>
      <c r="H54" s="82" t="n">
        <v>5.2</v>
      </c>
      <c r="I54" s="82" t="n">
        <v>195.6</v>
      </c>
      <c r="J54" s="82" t="n">
        <v>182.6</v>
      </c>
      <c r="K54" s="82" t="n">
        <v>0.5</v>
      </c>
      <c r="L54" s="82" t="n">
        <v>14</v>
      </c>
      <c r="M54" s="82" t="n">
        <v>5.4</v>
      </c>
      <c r="N54" s="82" t="n">
        <v>0.5</v>
      </c>
      <c r="O54" s="82" t="n">
        <v>1.8</v>
      </c>
      <c r="P54" s="82" t="n">
        <v>1</v>
      </c>
      <c r="Q54" s="82" t="s">
        <v>63</v>
      </c>
      <c r="R54" s="82" t="n">
        <v>0</v>
      </c>
      <c r="S54" s="82" t="n">
        <v>0</v>
      </c>
      <c r="T54" s="82" t="n">
        <v>0.2</v>
      </c>
      <c r="U54" s="82" t="n">
        <v>40.6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55.3</v>
      </c>
      <c r="C55" s="82" t="n">
        <v>48.5</v>
      </c>
      <c r="D55" s="82" t="n">
        <v>99.5</v>
      </c>
      <c r="E55" s="82" t="n">
        <v>8.5</v>
      </c>
      <c r="F55" s="82" t="n">
        <v>74.5</v>
      </c>
      <c r="G55" s="82" t="n">
        <v>16.7</v>
      </c>
      <c r="H55" s="82" t="n">
        <v>18.2</v>
      </c>
      <c r="I55" s="82" t="n">
        <v>30</v>
      </c>
      <c r="J55" s="82" t="n">
        <v>66.3</v>
      </c>
      <c r="K55" s="82" t="n">
        <v>11.2</v>
      </c>
      <c r="L55" s="82" t="n">
        <v>28.4</v>
      </c>
      <c r="M55" s="82" t="n">
        <v>19.5</v>
      </c>
      <c r="N55" s="82" t="n">
        <v>8.3</v>
      </c>
      <c r="O55" s="82" t="n">
        <v>16.2</v>
      </c>
      <c r="P55" s="82" t="n">
        <v>3.5</v>
      </c>
      <c r="Q55" s="82" t="n">
        <v>0.1</v>
      </c>
      <c r="R55" s="82" t="n">
        <v>0</v>
      </c>
      <c r="S55" s="82" t="n">
        <v>0.1</v>
      </c>
      <c r="T55" s="82" t="n">
        <v>3</v>
      </c>
      <c r="U55" s="82" t="n">
        <v>202.8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650</v>
      </c>
      <c r="C56" s="82" t="n">
        <v>54</v>
      </c>
      <c r="D56" s="82" t="n">
        <v>300.4</v>
      </c>
      <c r="E56" s="82" t="n">
        <v>9.4</v>
      </c>
      <c r="F56" s="82" t="n">
        <v>19.6</v>
      </c>
      <c r="G56" s="82" t="n">
        <v>2.4</v>
      </c>
      <c r="H56" s="82" t="n">
        <v>30.2</v>
      </c>
      <c r="I56" s="82" t="n">
        <v>5.9</v>
      </c>
      <c r="J56" s="82" t="n">
        <v>48.6</v>
      </c>
      <c r="K56" s="82" t="n">
        <v>1.7</v>
      </c>
      <c r="L56" s="82" t="n">
        <v>1.9</v>
      </c>
      <c r="M56" s="82" t="n">
        <v>4.4</v>
      </c>
      <c r="N56" s="82" t="n">
        <v>4</v>
      </c>
      <c r="O56" s="82" t="n">
        <v>2.5</v>
      </c>
      <c r="P56" s="82" t="n">
        <v>0.4</v>
      </c>
      <c r="Q56" s="82" t="s">
        <v>63</v>
      </c>
      <c r="R56" s="82" t="n">
        <v>0</v>
      </c>
      <c r="S56" s="82" t="s">
        <v>63</v>
      </c>
      <c r="T56" s="82" t="n">
        <v>1</v>
      </c>
      <c r="U56" s="82" t="n">
        <v>163.8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67.1</v>
      </c>
      <c r="C57" s="82" t="n">
        <v>8.4</v>
      </c>
      <c r="D57" s="82" t="s">
        <v>63</v>
      </c>
      <c r="E57" s="82" t="n">
        <v>20.4</v>
      </c>
      <c r="F57" s="82" t="n">
        <v>26.9</v>
      </c>
      <c r="G57" s="82" t="n">
        <v>5</v>
      </c>
      <c r="H57" s="82" t="n">
        <v>14</v>
      </c>
      <c r="I57" s="82" t="n">
        <v>0.8</v>
      </c>
      <c r="J57" s="82" t="n">
        <v>93.8</v>
      </c>
      <c r="K57" s="82" t="n">
        <v>13</v>
      </c>
      <c r="L57" s="82" t="n">
        <v>25.9</v>
      </c>
      <c r="M57" s="82" t="n">
        <v>4.2</v>
      </c>
      <c r="N57" s="82" t="n">
        <v>2.4</v>
      </c>
      <c r="O57" s="82" t="n">
        <v>2.1</v>
      </c>
      <c r="P57" s="82" t="n">
        <v>16.6</v>
      </c>
      <c r="Q57" s="82" t="s">
        <v>63</v>
      </c>
      <c r="R57" s="82" t="s">
        <v>63</v>
      </c>
      <c r="S57" s="82" t="n">
        <v>0</v>
      </c>
      <c r="T57" s="82" t="n">
        <v>0.6</v>
      </c>
      <c r="U57" s="82" t="n">
        <v>232.8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15.8</v>
      </c>
      <c r="C58" s="82" t="n">
        <v>5.2</v>
      </c>
      <c r="D58" s="82" t="s">
        <v>63</v>
      </c>
      <c r="E58" s="82" t="n">
        <v>197.4</v>
      </c>
      <c r="F58" s="82" t="n">
        <v>24.2</v>
      </c>
      <c r="G58" s="82" t="n">
        <v>0.5</v>
      </c>
      <c r="H58" s="82" t="n">
        <v>4.2</v>
      </c>
      <c r="I58" s="82" t="n">
        <v>8.2</v>
      </c>
      <c r="J58" s="82" t="n">
        <v>31.9</v>
      </c>
      <c r="K58" s="82" t="n">
        <v>0.4</v>
      </c>
      <c r="L58" s="82" t="n">
        <v>7.8</v>
      </c>
      <c r="M58" s="82" t="n">
        <v>3.2</v>
      </c>
      <c r="N58" s="82" t="n">
        <v>3.2</v>
      </c>
      <c r="O58" s="82" t="n">
        <v>0.5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n">
        <v>0.4</v>
      </c>
      <c r="U58" s="82" t="n">
        <v>28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02.4</v>
      </c>
      <c r="C59" s="82" t="n">
        <v>15.8</v>
      </c>
      <c r="D59" s="82" t="n">
        <v>0.1</v>
      </c>
      <c r="E59" s="82" t="n">
        <v>29</v>
      </c>
      <c r="F59" s="82" t="n">
        <v>32</v>
      </c>
      <c r="G59" s="82" t="n">
        <v>0.2</v>
      </c>
      <c r="H59" s="82" t="n">
        <v>18.5</v>
      </c>
      <c r="I59" s="82" t="n">
        <v>30</v>
      </c>
      <c r="J59" s="82" t="n">
        <v>42.8</v>
      </c>
      <c r="K59" s="82" t="n">
        <v>0.9</v>
      </c>
      <c r="L59" s="82" t="n">
        <v>20.1</v>
      </c>
      <c r="M59" s="82" t="n">
        <v>6.5</v>
      </c>
      <c r="N59" s="82" t="n">
        <v>23.7</v>
      </c>
      <c r="O59" s="82" t="n">
        <v>1.1</v>
      </c>
      <c r="P59" s="82" t="n">
        <v>14.5</v>
      </c>
      <c r="Q59" s="82" t="s">
        <v>63</v>
      </c>
      <c r="R59" s="82" t="s">
        <v>63</v>
      </c>
      <c r="S59" s="82" t="n">
        <v>0</v>
      </c>
      <c r="T59" s="82" t="n">
        <v>0.2</v>
      </c>
      <c r="U59" s="82" t="n">
        <v>66.9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80.4</v>
      </c>
      <c r="C60" s="82" t="n">
        <v>11.5</v>
      </c>
      <c r="D60" s="82" t="s">
        <v>63</v>
      </c>
      <c r="E60" s="82" t="n">
        <v>3.3</v>
      </c>
      <c r="F60" s="82" t="n">
        <v>24.2</v>
      </c>
      <c r="G60" s="82" t="n">
        <v>0.1</v>
      </c>
      <c r="H60" s="82" t="n">
        <v>7.5</v>
      </c>
      <c r="I60" s="82" t="n">
        <v>66.9</v>
      </c>
      <c r="J60" s="82" t="n">
        <v>44.9</v>
      </c>
      <c r="K60" s="82" t="n">
        <v>4</v>
      </c>
      <c r="L60" s="82" t="n">
        <v>18.4</v>
      </c>
      <c r="M60" s="82" t="n">
        <v>8.3</v>
      </c>
      <c r="N60" s="82" t="n">
        <v>1.7</v>
      </c>
      <c r="O60" s="82" t="n">
        <v>0.6</v>
      </c>
      <c r="P60" s="82" t="n">
        <v>25.6</v>
      </c>
      <c r="Q60" s="82" t="s">
        <v>63</v>
      </c>
      <c r="R60" s="82" t="s">
        <v>63</v>
      </c>
      <c r="S60" s="82" t="n">
        <v>0</v>
      </c>
      <c r="T60" s="82" t="n">
        <v>5.9</v>
      </c>
      <c r="U60" s="82" t="n">
        <v>57.5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05.1</v>
      </c>
      <c r="C61" s="82" t="n">
        <v>55.1</v>
      </c>
      <c r="D61" s="82" t="n">
        <v>0.1</v>
      </c>
      <c r="E61" s="82" t="n">
        <v>33</v>
      </c>
      <c r="F61" s="82" t="n">
        <v>5.8</v>
      </c>
      <c r="G61" s="82" t="n">
        <v>3.6</v>
      </c>
      <c r="H61" s="82" t="n">
        <v>10.4</v>
      </c>
      <c r="I61" s="82" t="n">
        <v>15.3</v>
      </c>
      <c r="J61" s="82" t="n">
        <v>12.8</v>
      </c>
      <c r="K61" s="82" t="n">
        <v>1.1</v>
      </c>
      <c r="L61" s="82" t="n">
        <v>4.8</v>
      </c>
      <c r="M61" s="82" t="n">
        <v>5.2</v>
      </c>
      <c r="N61" s="82" t="n">
        <v>5.5</v>
      </c>
      <c r="O61" s="82" t="n">
        <v>2.7</v>
      </c>
      <c r="P61" s="82" t="n">
        <v>0.5</v>
      </c>
      <c r="Q61" s="82" t="s">
        <v>63</v>
      </c>
      <c r="R61" s="82" t="s">
        <v>63</v>
      </c>
      <c r="S61" s="82" t="n">
        <v>0</v>
      </c>
      <c r="T61" s="82" t="n">
        <v>0.7</v>
      </c>
      <c r="U61" s="82" t="n">
        <v>48.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03</v>
      </c>
      <c r="C62" s="82" t="n">
        <v>0.3</v>
      </c>
      <c r="D62" s="82" t="s">
        <v>63</v>
      </c>
      <c r="E62" s="82" t="n">
        <v>20.5</v>
      </c>
      <c r="F62" s="82" t="n">
        <v>2.4</v>
      </c>
      <c r="G62" s="82" t="n">
        <v>0.5</v>
      </c>
      <c r="H62" s="82" t="n">
        <v>0.2</v>
      </c>
      <c r="I62" s="82" t="s">
        <v>63</v>
      </c>
      <c r="J62" s="82" t="n">
        <v>3.5</v>
      </c>
      <c r="K62" s="82" t="n">
        <v>0.2</v>
      </c>
      <c r="L62" s="82" t="n">
        <v>51.5</v>
      </c>
      <c r="M62" s="82" t="n">
        <v>0.8</v>
      </c>
      <c r="N62" s="82" t="n">
        <v>0.5</v>
      </c>
      <c r="O62" s="82" t="n">
        <v>0.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22.3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86.2</v>
      </c>
      <c r="C63" s="82" t="n">
        <v>6.4</v>
      </c>
      <c r="D63" s="82" t="s">
        <v>63</v>
      </c>
      <c r="E63" s="82" t="n">
        <v>3</v>
      </c>
      <c r="F63" s="82" t="n">
        <v>4.9</v>
      </c>
      <c r="G63" s="82" t="n">
        <v>0</v>
      </c>
      <c r="H63" s="82" t="n">
        <v>28.1</v>
      </c>
      <c r="I63" s="82" t="s">
        <v>63</v>
      </c>
      <c r="J63" s="82" t="n">
        <v>19.3</v>
      </c>
      <c r="K63" s="82" t="n">
        <v>0.2</v>
      </c>
      <c r="L63" s="82" t="n">
        <v>5</v>
      </c>
      <c r="M63" s="82" t="n">
        <v>3.8</v>
      </c>
      <c r="N63" s="82" t="n">
        <v>10</v>
      </c>
      <c r="O63" s="82" t="n">
        <v>0.3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5.4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2.8</v>
      </c>
      <c r="C64" s="82" t="n">
        <v>2</v>
      </c>
      <c r="D64" s="82" t="s">
        <v>63</v>
      </c>
      <c r="E64" s="82" t="n">
        <v>8.3</v>
      </c>
      <c r="F64" s="82" t="n">
        <v>17.3</v>
      </c>
      <c r="G64" s="82" t="n">
        <v>0.5</v>
      </c>
      <c r="H64" s="82" t="n">
        <v>10.5</v>
      </c>
      <c r="I64" s="82" t="s">
        <v>63</v>
      </c>
      <c r="J64" s="82" t="n">
        <v>11.7</v>
      </c>
      <c r="K64" s="82" t="n">
        <v>0.9</v>
      </c>
      <c r="L64" s="82" t="n">
        <v>0.3</v>
      </c>
      <c r="M64" s="82" t="n">
        <v>1.1</v>
      </c>
      <c r="N64" s="82" t="n">
        <v>0.1</v>
      </c>
      <c r="O64" s="82" t="n">
        <v>0.1</v>
      </c>
      <c r="P64" s="82" t="n">
        <v>0.1</v>
      </c>
      <c r="Q64" s="82" t="s">
        <v>63</v>
      </c>
      <c r="R64" s="82" t="s">
        <v>63</v>
      </c>
      <c r="S64" s="82" t="n">
        <v>0</v>
      </c>
      <c r="T64" s="82" t="n">
        <v>0.2</v>
      </c>
      <c r="U64" s="82" t="n">
        <v>9.4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799.5</v>
      </c>
      <c r="C65" s="82" t="n">
        <v>238.6</v>
      </c>
      <c r="D65" s="82" t="n">
        <v>1676.1</v>
      </c>
      <c r="E65" s="82" t="n">
        <v>818.8</v>
      </c>
      <c r="F65" s="82" t="n">
        <v>202.4</v>
      </c>
      <c r="G65" s="82" t="n">
        <v>23.2</v>
      </c>
      <c r="H65" s="82" t="n">
        <v>114.6</v>
      </c>
      <c r="I65" s="82" t="n">
        <v>431.6</v>
      </c>
      <c r="J65" s="82" t="n">
        <v>250.4</v>
      </c>
      <c r="K65" s="82" t="n">
        <v>71.2</v>
      </c>
      <c r="L65" s="82" t="n">
        <v>117.3</v>
      </c>
      <c r="M65" s="82" t="n">
        <v>69.9</v>
      </c>
      <c r="N65" s="82" t="n">
        <v>60.5</v>
      </c>
      <c r="O65" s="82" t="n">
        <v>22.1</v>
      </c>
      <c r="P65" s="82" t="n">
        <v>67.2</v>
      </c>
      <c r="Q65" s="82" t="s">
        <v>63</v>
      </c>
      <c r="R65" s="82" t="n">
        <v>0.2</v>
      </c>
      <c r="S65" s="82" t="n">
        <v>0.3</v>
      </c>
      <c r="T65" s="82" t="n">
        <v>7.8</v>
      </c>
      <c r="U65" s="82" t="n">
        <v>627.3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401.3</v>
      </c>
      <c r="C66" s="82" t="n">
        <v>61.5</v>
      </c>
      <c r="D66" s="82" t="n">
        <v>917.2</v>
      </c>
      <c r="E66" s="82" t="n">
        <v>10.6</v>
      </c>
      <c r="F66" s="82" t="n">
        <v>127.2</v>
      </c>
      <c r="G66" s="82" t="n">
        <v>18.1</v>
      </c>
      <c r="H66" s="82" t="n">
        <v>96.3</v>
      </c>
      <c r="I66" s="82" t="n">
        <v>377</v>
      </c>
      <c r="J66" s="82" t="n">
        <v>158.2</v>
      </c>
      <c r="K66" s="82" t="n">
        <v>16.6</v>
      </c>
      <c r="L66" s="82" t="n">
        <v>65</v>
      </c>
      <c r="M66" s="82" t="n">
        <v>46.4</v>
      </c>
      <c r="N66" s="82" t="n">
        <v>39</v>
      </c>
      <c r="O66" s="82" t="n">
        <v>19.2</v>
      </c>
      <c r="P66" s="82" t="n">
        <v>13.8</v>
      </c>
      <c r="Q66" s="82" t="s">
        <v>63</v>
      </c>
      <c r="R66" s="82" t="n">
        <v>0.2</v>
      </c>
      <c r="S66" s="82" t="n">
        <v>0.1</v>
      </c>
      <c r="T66" s="82" t="n">
        <v>5.4</v>
      </c>
      <c r="U66" s="82" t="n">
        <v>429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080</v>
      </c>
      <c r="C67" s="82" t="n">
        <v>78.3</v>
      </c>
      <c r="D67" s="82" t="n">
        <v>759</v>
      </c>
      <c r="E67" s="82" t="n">
        <v>806.5</v>
      </c>
      <c r="F67" s="82" t="n">
        <v>56.5</v>
      </c>
      <c r="G67" s="82" t="n">
        <v>1</v>
      </c>
      <c r="H67" s="82" t="n">
        <v>7.2</v>
      </c>
      <c r="I67" s="82" t="n">
        <v>51.2</v>
      </c>
      <c r="J67" s="82" t="n">
        <v>71.1</v>
      </c>
      <c r="K67" s="82" t="n">
        <v>48.7</v>
      </c>
      <c r="L67" s="82" t="n">
        <v>33.7</v>
      </c>
      <c r="M67" s="82" t="n">
        <v>4.7</v>
      </c>
      <c r="N67" s="82" t="n">
        <v>14.9</v>
      </c>
      <c r="O67" s="82" t="n">
        <v>2.1</v>
      </c>
      <c r="P67" s="82" t="n">
        <v>21.1</v>
      </c>
      <c r="Q67" s="82" t="s">
        <v>63</v>
      </c>
      <c r="R67" s="82" t="s">
        <v>63</v>
      </c>
      <c r="S67" s="82" t="n">
        <v>0.2</v>
      </c>
      <c r="T67" s="82" t="n">
        <v>0.6</v>
      </c>
      <c r="U67" s="82" t="n">
        <v>123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29.5</v>
      </c>
      <c r="C68" s="89" t="n">
        <v>0.8</v>
      </c>
      <c r="D68" s="89" t="n">
        <v>170.8</v>
      </c>
      <c r="E68" s="89" t="n">
        <v>0.7</v>
      </c>
      <c r="F68" s="89" t="n">
        <v>18.6</v>
      </c>
      <c r="G68" s="89" t="n">
        <v>0.7</v>
      </c>
      <c r="H68" s="89" t="n">
        <v>2.9</v>
      </c>
      <c r="I68" s="89" t="n">
        <v>0.4</v>
      </c>
      <c r="J68" s="89" t="n">
        <v>3.6</v>
      </c>
      <c r="K68" s="89" t="n">
        <v>1.7</v>
      </c>
      <c r="L68" s="89" t="n">
        <v>4.7</v>
      </c>
      <c r="M68" s="89" t="n">
        <v>9.1</v>
      </c>
      <c r="N68" s="89" t="n">
        <v>13.8</v>
      </c>
      <c r="O68" s="89" t="n">
        <v>0.7</v>
      </c>
      <c r="P68" s="89" t="n">
        <v>0.3</v>
      </c>
      <c r="Q68" s="89" t="s">
        <v>63</v>
      </c>
      <c r="R68" s="89" t="s">
        <v>63</v>
      </c>
      <c r="S68" s="89" t="n">
        <v>0.1</v>
      </c>
      <c r="T68" s="89" t="n">
        <v>0</v>
      </c>
      <c r="U68" s="89" t="n">
        <v>0.7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16.1</v>
      </c>
      <c r="C69" s="82" t="n">
        <v>0.8</v>
      </c>
      <c r="D69" s="82" t="n">
        <v>170.8</v>
      </c>
      <c r="E69" s="82" t="n">
        <v>0.7</v>
      </c>
      <c r="F69" s="82" t="n">
        <v>5.4</v>
      </c>
      <c r="G69" s="82" t="n">
        <v>0.7</v>
      </c>
      <c r="H69" s="82" t="n">
        <v>2.9</v>
      </c>
      <c r="I69" s="82" t="n">
        <v>0.4</v>
      </c>
      <c r="J69" s="82" t="n">
        <v>3.6</v>
      </c>
      <c r="K69" s="82" t="n">
        <v>1.7</v>
      </c>
      <c r="L69" s="82" t="n">
        <v>4.7</v>
      </c>
      <c r="M69" s="82" t="n">
        <v>9.1</v>
      </c>
      <c r="N69" s="82" t="n">
        <v>13.7</v>
      </c>
      <c r="O69" s="82" t="n">
        <v>0.7</v>
      </c>
      <c r="P69" s="82" t="n">
        <v>0.3</v>
      </c>
      <c r="Q69" s="82" t="s">
        <v>63</v>
      </c>
      <c r="R69" s="82" t="s">
        <v>63</v>
      </c>
      <c r="S69" s="82" t="n">
        <v>0.1</v>
      </c>
      <c r="T69" s="82" t="n">
        <v>0</v>
      </c>
      <c r="U69" s="82" t="n">
        <v>0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213.7</v>
      </c>
      <c r="C70" s="82" t="n">
        <v>0.7</v>
      </c>
      <c r="D70" s="82" t="n">
        <v>170.8</v>
      </c>
      <c r="E70" s="82" t="n">
        <v>0.7</v>
      </c>
      <c r="F70" s="82" t="n">
        <v>5.4</v>
      </c>
      <c r="G70" s="82" t="n">
        <v>0.7</v>
      </c>
      <c r="H70" s="82" t="n">
        <v>2.9</v>
      </c>
      <c r="I70" s="82" t="n">
        <v>0.4</v>
      </c>
      <c r="J70" s="82" t="n">
        <v>3.6</v>
      </c>
      <c r="K70" s="82" t="n">
        <v>1.7</v>
      </c>
      <c r="L70" s="82" t="n">
        <v>4.7</v>
      </c>
      <c r="M70" s="82" t="n">
        <v>8.5</v>
      </c>
      <c r="N70" s="82" t="n">
        <v>11.9</v>
      </c>
      <c r="O70" s="82" t="n">
        <v>0.7</v>
      </c>
      <c r="P70" s="82" t="n">
        <v>0.3</v>
      </c>
      <c r="Q70" s="82" t="s">
        <v>63</v>
      </c>
      <c r="R70" s="82" t="s">
        <v>63</v>
      </c>
      <c r="S70" s="82" t="n">
        <v>0.1</v>
      </c>
      <c r="T70" s="82" t="n">
        <v>0</v>
      </c>
      <c r="U70" s="82" t="n">
        <v>0.7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3.3</v>
      </c>
      <c r="C71" s="82" t="s">
        <v>63</v>
      </c>
      <c r="D71" s="82" t="s">
        <v>63</v>
      </c>
      <c r="E71" s="82" t="s">
        <v>63</v>
      </c>
      <c r="F71" s="82" t="n">
        <v>13.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1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3.5</v>
      </c>
      <c r="C72" s="89" t="s">
        <v>63</v>
      </c>
      <c r="D72" s="89" t="s">
        <v>63</v>
      </c>
      <c r="E72" s="89" t="n">
        <v>2.8</v>
      </c>
      <c r="F72" s="89" t="n">
        <v>4.4</v>
      </c>
      <c r="G72" s="89" t="s">
        <v>63</v>
      </c>
      <c r="H72" s="89" t="s">
        <v>63</v>
      </c>
      <c r="I72" s="89" t="n">
        <v>4.5</v>
      </c>
      <c r="J72" s="89" t="s">
        <v>63</v>
      </c>
      <c r="K72" s="89" t="s">
        <v>63</v>
      </c>
      <c r="L72" s="89" t="s">
        <v>63</v>
      </c>
      <c r="M72" s="89" t="n">
        <v>0.2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.4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989.8</v>
      </c>
      <c r="C7" s="89" t="n">
        <v>1184.7</v>
      </c>
      <c r="D7" s="89" t="n">
        <v>3022.4</v>
      </c>
      <c r="E7" s="89" t="n">
        <v>2386.7</v>
      </c>
      <c r="F7" s="89" t="n">
        <v>847.4</v>
      </c>
      <c r="G7" s="89" t="n">
        <v>253.8</v>
      </c>
      <c r="H7" s="89" t="n">
        <v>853.9</v>
      </c>
      <c r="I7" s="89" t="n">
        <v>1104.1</v>
      </c>
      <c r="J7" s="89" t="n">
        <v>948.6</v>
      </c>
      <c r="K7" s="89" t="n">
        <v>166.6</v>
      </c>
      <c r="L7" s="89" t="n">
        <v>492.5</v>
      </c>
      <c r="M7" s="89" t="n">
        <v>500.7</v>
      </c>
      <c r="N7" s="89" t="n">
        <v>272.4</v>
      </c>
      <c r="O7" s="89" t="n">
        <v>381.2</v>
      </c>
      <c r="P7" s="89" t="n">
        <v>239.2</v>
      </c>
      <c r="Q7" s="89" t="n">
        <v>0.1</v>
      </c>
      <c r="R7" s="89" t="n">
        <v>5.6</v>
      </c>
      <c r="S7" s="89" t="n">
        <v>4.5</v>
      </c>
      <c r="T7" s="89" t="n">
        <v>42.8</v>
      </c>
      <c r="U7" s="89" t="n">
        <v>2282.7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93.7</v>
      </c>
      <c r="C9" s="89" t="n">
        <v>16.8</v>
      </c>
      <c r="D9" s="89" t="n">
        <v>45.2</v>
      </c>
      <c r="E9" s="89" t="n">
        <v>16.8</v>
      </c>
      <c r="F9" s="89" t="n">
        <v>38.5</v>
      </c>
      <c r="G9" s="89" t="n">
        <v>1.2</v>
      </c>
      <c r="H9" s="89" t="n">
        <v>0.5</v>
      </c>
      <c r="I9" s="89" t="n">
        <v>61.9</v>
      </c>
      <c r="J9" s="89" t="n">
        <v>27.4</v>
      </c>
      <c r="K9" s="89" t="n">
        <v>3.4</v>
      </c>
      <c r="L9" s="89" t="n">
        <v>4</v>
      </c>
      <c r="M9" s="89" t="n">
        <v>23.3</v>
      </c>
      <c r="N9" s="89" t="n">
        <v>27.2</v>
      </c>
      <c r="O9" s="89" t="n">
        <v>0.4</v>
      </c>
      <c r="P9" s="89" t="n">
        <v>4.1</v>
      </c>
      <c r="Q9" s="89" t="s">
        <v>63</v>
      </c>
      <c r="R9" s="89" t="n">
        <v>2.8</v>
      </c>
      <c r="S9" s="89" t="n">
        <v>0.1</v>
      </c>
      <c r="T9" s="89" t="n">
        <v>0.3</v>
      </c>
      <c r="U9" s="89" t="n">
        <v>19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2.2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2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n">
        <v>0.2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7.5</v>
      </c>
      <c r="C12" s="82" t="n">
        <v>5.7</v>
      </c>
      <c r="D12" s="82" t="s">
        <v>63</v>
      </c>
      <c r="E12" s="82" t="n">
        <v>3.6</v>
      </c>
      <c r="F12" s="82" t="n">
        <v>9.8</v>
      </c>
      <c r="G12" s="82" t="n">
        <v>1.2</v>
      </c>
      <c r="H12" s="82" t="n">
        <v>0.5</v>
      </c>
      <c r="I12" s="82" t="n">
        <v>2.4</v>
      </c>
      <c r="J12" s="82" t="n">
        <v>3.1</v>
      </c>
      <c r="K12" s="82" t="n">
        <v>0.2</v>
      </c>
      <c r="L12" s="82" t="n">
        <v>1.1</v>
      </c>
      <c r="M12" s="82" t="n">
        <v>17.5</v>
      </c>
      <c r="N12" s="82" t="n">
        <v>0.4</v>
      </c>
      <c r="O12" s="82" t="n">
        <v>0.4</v>
      </c>
      <c r="P12" s="82" t="n">
        <v>1.2</v>
      </c>
      <c r="Q12" s="82" t="s">
        <v>63</v>
      </c>
      <c r="R12" s="82" t="s">
        <v>63</v>
      </c>
      <c r="S12" s="82" t="s">
        <v>63</v>
      </c>
      <c r="T12" s="82" t="n">
        <v>0.3</v>
      </c>
      <c r="U12" s="82" t="n">
        <v>0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.2</v>
      </c>
      <c r="C13" s="82" t="s">
        <v>63</v>
      </c>
      <c r="D13" s="82" t="s">
        <v>63</v>
      </c>
      <c r="E13" s="82" t="s">
        <v>63</v>
      </c>
      <c r="F13" s="82" t="n">
        <v>2.2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5.3</v>
      </c>
      <c r="C14" s="82" t="n">
        <v>5.7</v>
      </c>
      <c r="D14" s="82" t="s">
        <v>63</v>
      </c>
      <c r="E14" s="82" t="n">
        <v>3.6</v>
      </c>
      <c r="F14" s="82" t="n">
        <v>7.6</v>
      </c>
      <c r="G14" s="82" t="n">
        <v>1.2</v>
      </c>
      <c r="H14" s="82" t="n">
        <v>0.5</v>
      </c>
      <c r="I14" s="82" t="n">
        <v>2.4</v>
      </c>
      <c r="J14" s="82" t="n">
        <v>3.1</v>
      </c>
      <c r="K14" s="82" t="n">
        <v>0.2</v>
      </c>
      <c r="L14" s="82" t="n">
        <v>1.1</v>
      </c>
      <c r="M14" s="82" t="n">
        <v>17.5</v>
      </c>
      <c r="N14" s="82" t="n">
        <v>0.4</v>
      </c>
      <c r="O14" s="82" t="n">
        <v>0.4</v>
      </c>
      <c r="P14" s="82" t="n">
        <v>1.2</v>
      </c>
      <c r="Q14" s="82" t="s">
        <v>63</v>
      </c>
      <c r="R14" s="82" t="s">
        <v>63</v>
      </c>
      <c r="S14" s="82" t="s">
        <v>63</v>
      </c>
      <c r="T14" s="82" t="n">
        <v>0.3</v>
      </c>
      <c r="U14" s="82" t="n">
        <v>0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91.9</v>
      </c>
      <c r="C15" s="82" t="n">
        <v>1.1</v>
      </c>
      <c r="D15" s="82" t="n">
        <v>45.2</v>
      </c>
      <c r="E15" s="82" t="s">
        <v>63</v>
      </c>
      <c r="F15" s="82" t="n">
        <v>12.2</v>
      </c>
      <c r="G15" s="82" t="s">
        <v>63</v>
      </c>
      <c r="H15" s="82" t="s">
        <v>63</v>
      </c>
      <c r="I15" s="82" t="n">
        <v>21.2</v>
      </c>
      <c r="J15" s="82" t="n">
        <v>2</v>
      </c>
      <c r="K15" s="82" t="s">
        <v>63</v>
      </c>
      <c r="L15" s="82" t="s">
        <v>63</v>
      </c>
      <c r="M15" s="82" t="n">
        <v>0</v>
      </c>
      <c r="N15" s="82" t="s">
        <v>63</v>
      </c>
      <c r="O15" s="82" t="n">
        <v>0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0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1.1</v>
      </c>
      <c r="C16" s="82" t="s">
        <v>63</v>
      </c>
      <c r="D16" s="82" t="s">
        <v>63</v>
      </c>
      <c r="E16" s="82" t="n">
        <v>1.4</v>
      </c>
      <c r="F16" s="82" t="n">
        <v>2.9</v>
      </c>
      <c r="G16" s="82" t="s">
        <v>63</v>
      </c>
      <c r="H16" s="82" t="s">
        <v>63</v>
      </c>
      <c r="I16" s="82" t="n">
        <v>11.1</v>
      </c>
      <c r="J16" s="82" t="n">
        <v>1</v>
      </c>
      <c r="K16" s="82" t="s">
        <v>63</v>
      </c>
      <c r="L16" s="82" t="n">
        <v>2.5</v>
      </c>
      <c r="M16" s="82" t="n">
        <v>0.7</v>
      </c>
      <c r="N16" s="82" t="s">
        <v>63</v>
      </c>
      <c r="O16" s="82" t="s">
        <v>63</v>
      </c>
      <c r="P16" s="82" t="n">
        <v>1.6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69.7</v>
      </c>
      <c r="C17" s="82" t="n">
        <v>3.7</v>
      </c>
      <c r="D17" s="82" t="s">
        <v>63</v>
      </c>
      <c r="E17" s="82" t="n">
        <v>10.5</v>
      </c>
      <c r="F17" s="82" t="n">
        <v>7.9</v>
      </c>
      <c r="G17" s="82" t="s">
        <v>63</v>
      </c>
      <c r="H17" s="82" t="s">
        <v>63</v>
      </c>
      <c r="I17" s="82" t="n">
        <v>5.3</v>
      </c>
      <c r="J17" s="82" t="s">
        <v>63</v>
      </c>
      <c r="K17" s="82" t="n">
        <v>0.6</v>
      </c>
      <c r="L17" s="82" t="n">
        <v>0</v>
      </c>
      <c r="M17" s="82" t="n">
        <v>5</v>
      </c>
      <c r="N17" s="82" t="n">
        <v>26.6</v>
      </c>
      <c r="O17" s="82" t="n">
        <v>0</v>
      </c>
      <c r="P17" s="82" t="n">
        <v>0.8</v>
      </c>
      <c r="Q17" s="82" t="s">
        <v>63</v>
      </c>
      <c r="R17" s="82" t="n">
        <v>2.8</v>
      </c>
      <c r="S17" s="82" t="n">
        <v>0.1</v>
      </c>
      <c r="T17" s="82" t="s">
        <v>63</v>
      </c>
      <c r="U17" s="82" t="n">
        <v>6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1.3</v>
      </c>
      <c r="C18" s="82" t="n">
        <v>6.3</v>
      </c>
      <c r="D18" s="82" t="s">
        <v>63</v>
      </c>
      <c r="E18" s="82" t="n">
        <v>1.3</v>
      </c>
      <c r="F18" s="82" t="n">
        <v>5.8</v>
      </c>
      <c r="G18" s="82" t="n">
        <v>0</v>
      </c>
      <c r="H18" s="82" t="s">
        <v>63</v>
      </c>
      <c r="I18" s="82" t="n">
        <v>9.9</v>
      </c>
      <c r="J18" s="82" t="n">
        <v>21.3</v>
      </c>
      <c r="K18" s="82" t="n">
        <v>2.5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0.5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696.1</v>
      </c>
      <c r="C19" s="89" t="n">
        <v>1167.9</v>
      </c>
      <c r="D19" s="89" t="n">
        <v>2977.2</v>
      </c>
      <c r="E19" s="89" t="n">
        <v>2369.9</v>
      </c>
      <c r="F19" s="89" t="n">
        <v>808.8</v>
      </c>
      <c r="G19" s="89" t="n">
        <v>252.6</v>
      </c>
      <c r="H19" s="89" t="n">
        <v>853.4</v>
      </c>
      <c r="I19" s="89" t="n">
        <v>1042.2</v>
      </c>
      <c r="J19" s="89" t="n">
        <v>921.2</v>
      </c>
      <c r="K19" s="89" t="n">
        <v>163.2</v>
      </c>
      <c r="L19" s="89" t="n">
        <v>488.6</v>
      </c>
      <c r="M19" s="89" t="n">
        <v>477.4</v>
      </c>
      <c r="N19" s="89" t="n">
        <v>245.2</v>
      </c>
      <c r="O19" s="89" t="n">
        <v>380.7</v>
      </c>
      <c r="P19" s="89" t="n">
        <v>235.1</v>
      </c>
      <c r="Q19" s="89" t="n">
        <v>0.1</v>
      </c>
      <c r="R19" s="89" t="n">
        <v>2.8</v>
      </c>
      <c r="S19" s="89" t="n">
        <v>4.4</v>
      </c>
      <c r="T19" s="89" t="n">
        <v>42.5</v>
      </c>
      <c r="U19" s="89" t="n">
        <v>2262.9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15.6</v>
      </c>
      <c r="C21" s="89" t="n">
        <v>12.8</v>
      </c>
      <c r="D21" s="89" t="n">
        <v>89.4</v>
      </c>
      <c r="E21" s="89" t="n">
        <v>428.9</v>
      </c>
      <c r="F21" s="89" t="n">
        <v>9.8</v>
      </c>
      <c r="G21" s="89" t="n">
        <v>3.3</v>
      </c>
      <c r="H21" s="89" t="n">
        <v>6.6</v>
      </c>
      <c r="I21" s="89" t="n">
        <v>3.8</v>
      </c>
      <c r="J21" s="89" t="n">
        <v>2.4</v>
      </c>
      <c r="K21" s="89" t="n">
        <v>1.2</v>
      </c>
      <c r="L21" s="89" t="n">
        <v>4.3</v>
      </c>
      <c r="M21" s="89" t="n">
        <v>2.3</v>
      </c>
      <c r="N21" s="89" t="n">
        <v>5.7</v>
      </c>
      <c r="O21" s="89" t="n">
        <v>1.2</v>
      </c>
      <c r="P21" s="89" t="n">
        <v>2.6</v>
      </c>
      <c r="Q21" s="89" t="s">
        <v>63</v>
      </c>
      <c r="R21" s="89" t="n">
        <v>0.8</v>
      </c>
      <c r="S21" s="89" t="n">
        <v>0.2</v>
      </c>
      <c r="T21" s="89" t="n">
        <v>0.5</v>
      </c>
      <c r="U21" s="89" t="n">
        <v>39.6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7.6</v>
      </c>
      <c r="C22" s="82" t="n">
        <v>2.4</v>
      </c>
      <c r="D22" s="82" t="s">
        <v>63</v>
      </c>
      <c r="E22" s="82" t="n">
        <v>11.2</v>
      </c>
      <c r="F22" s="82" t="n">
        <v>2.2</v>
      </c>
      <c r="G22" s="82" t="n">
        <v>2.1</v>
      </c>
      <c r="H22" s="82" t="n">
        <v>0.2</v>
      </c>
      <c r="I22" s="82" t="n">
        <v>3.7</v>
      </c>
      <c r="J22" s="82" t="n">
        <v>1</v>
      </c>
      <c r="K22" s="82" t="n">
        <v>0.8</v>
      </c>
      <c r="L22" s="82" t="n">
        <v>1.9</v>
      </c>
      <c r="M22" s="82" t="n">
        <v>0.8</v>
      </c>
      <c r="N22" s="82" t="n">
        <v>0.1</v>
      </c>
      <c r="O22" s="82" t="n">
        <v>0.7</v>
      </c>
      <c r="P22" s="82" t="n">
        <v>0.2</v>
      </c>
      <c r="Q22" s="82" t="s">
        <v>63</v>
      </c>
      <c r="R22" s="82" t="n">
        <v>0</v>
      </c>
      <c r="S22" s="82" t="n">
        <v>0</v>
      </c>
      <c r="T22" s="82" t="n">
        <v>0.4</v>
      </c>
      <c r="U22" s="82" t="n">
        <v>9.9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15.9</v>
      </c>
      <c r="C23" s="82" t="n">
        <v>1.1</v>
      </c>
      <c r="D23" s="82" t="s">
        <v>63</v>
      </c>
      <c r="E23" s="82" t="n">
        <v>4.4</v>
      </c>
      <c r="F23" s="82" t="n">
        <v>1.1</v>
      </c>
      <c r="G23" s="82" t="n">
        <v>0</v>
      </c>
      <c r="H23" s="82" t="n">
        <v>0</v>
      </c>
      <c r="I23" s="82" t="s">
        <v>63</v>
      </c>
      <c r="J23" s="82" t="n">
        <v>0.3</v>
      </c>
      <c r="K23" s="82" t="n">
        <v>0.6</v>
      </c>
      <c r="L23" s="82" t="n">
        <v>0</v>
      </c>
      <c r="M23" s="82" t="n">
        <v>0.1</v>
      </c>
      <c r="N23" s="82" t="n">
        <v>0</v>
      </c>
      <c r="O23" s="82" t="n">
        <v>0</v>
      </c>
      <c r="P23" s="82" t="n">
        <v>0.1</v>
      </c>
      <c r="Q23" s="82" t="s">
        <v>63</v>
      </c>
      <c r="R23" s="82" t="s">
        <v>63</v>
      </c>
      <c r="S23" s="82" t="s">
        <v>63</v>
      </c>
      <c r="T23" s="82" t="n">
        <v>0</v>
      </c>
      <c r="U23" s="82" t="n">
        <v>8.1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15.6</v>
      </c>
      <c r="C24" s="82" t="n">
        <v>1.4</v>
      </c>
      <c r="D24" s="82" t="s">
        <v>63</v>
      </c>
      <c r="E24" s="82" t="n">
        <v>1</v>
      </c>
      <c r="F24" s="82" t="n">
        <v>1.1</v>
      </c>
      <c r="G24" s="82" t="n">
        <v>2.1</v>
      </c>
      <c r="H24" s="82" t="n">
        <v>0.2</v>
      </c>
      <c r="I24" s="82" t="n">
        <v>3.7</v>
      </c>
      <c r="J24" s="82" t="n">
        <v>0.6</v>
      </c>
      <c r="K24" s="82" t="n">
        <v>0.2</v>
      </c>
      <c r="L24" s="82" t="n">
        <v>1.8</v>
      </c>
      <c r="M24" s="82" t="n">
        <v>0.7</v>
      </c>
      <c r="N24" s="82" t="n">
        <v>0.1</v>
      </c>
      <c r="O24" s="82" t="n">
        <v>0.7</v>
      </c>
      <c r="P24" s="82" t="n">
        <v>0</v>
      </c>
      <c r="Q24" s="82" t="s">
        <v>63</v>
      </c>
      <c r="R24" s="82" t="n">
        <v>0</v>
      </c>
      <c r="S24" s="82" t="n">
        <v>0</v>
      </c>
      <c r="T24" s="82" t="n">
        <v>0.4</v>
      </c>
      <c r="U24" s="82" t="n">
        <v>1.4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78</v>
      </c>
      <c r="C25" s="82" t="n">
        <v>10.4</v>
      </c>
      <c r="D25" s="82" t="n">
        <v>89.4</v>
      </c>
      <c r="E25" s="82" t="n">
        <v>417.7</v>
      </c>
      <c r="F25" s="82" t="n">
        <v>7.6</v>
      </c>
      <c r="G25" s="82" t="n">
        <v>1.2</v>
      </c>
      <c r="H25" s="82" t="n">
        <v>6.4</v>
      </c>
      <c r="I25" s="82" t="n">
        <v>0.1</v>
      </c>
      <c r="J25" s="82" t="n">
        <v>1.4</v>
      </c>
      <c r="K25" s="82" t="n">
        <v>0.4</v>
      </c>
      <c r="L25" s="82" t="n">
        <v>2.5</v>
      </c>
      <c r="M25" s="82" t="n">
        <v>1.5</v>
      </c>
      <c r="N25" s="82" t="n">
        <v>5.6</v>
      </c>
      <c r="O25" s="82" t="n">
        <v>0.5</v>
      </c>
      <c r="P25" s="82" t="n">
        <v>2.5</v>
      </c>
      <c r="Q25" s="82" t="s">
        <v>63</v>
      </c>
      <c r="R25" s="82" t="n">
        <v>0.8</v>
      </c>
      <c r="S25" s="82" t="n">
        <v>0.2</v>
      </c>
      <c r="T25" s="82" t="n">
        <v>0.1</v>
      </c>
      <c r="U25" s="82" t="n">
        <v>29.7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65.7</v>
      </c>
      <c r="C26" s="82" t="n">
        <v>0</v>
      </c>
      <c r="D26" s="82" t="s">
        <v>63</v>
      </c>
      <c r="E26" s="82" t="n">
        <v>265.6</v>
      </c>
      <c r="F26" s="82" t="n">
        <v>0</v>
      </c>
      <c r="G26" s="82" t="s">
        <v>63</v>
      </c>
      <c r="H26" s="82" t="s">
        <v>63</v>
      </c>
      <c r="I26" s="82" t="s">
        <v>63</v>
      </c>
      <c r="J26" s="82" t="n">
        <v>0</v>
      </c>
      <c r="K26" s="82" t="s">
        <v>63</v>
      </c>
      <c r="L26" s="82" t="s">
        <v>63</v>
      </c>
      <c r="M26" s="82" t="n">
        <v>0</v>
      </c>
      <c r="N26" s="82" t="s">
        <v>63</v>
      </c>
      <c r="O26" s="82" t="n">
        <v>0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60.8</v>
      </c>
      <c r="C27" s="82" t="n">
        <v>1.3</v>
      </c>
      <c r="D27" s="82" t="n">
        <v>0</v>
      </c>
      <c r="E27" s="82" t="n">
        <v>110.8</v>
      </c>
      <c r="F27" s="82" t="n">
        <v>3</v>
      </c>
      <c r="G27" s="82" t="n">
        <v>0.6</v>
      </c>
      <c r="H27" s="82" t="n">
        <v>3.2</v>
      </c>
      <c r="I27" s="82" t="n">
        <v>0.1</v>
      </c>
      <c r="J27" s="82" t="n">
        <v>0.4</v>
      </c>
      <c r="K27" s="82" t="n">
        <v>0.4</v>
      </c>
      <c r="L27" s="82" t="n">
        <v>2.2</v>
      </c>
      <c r="M27" s="82" t="n">
        <v>1.2</v>
      </c>
      <c r="N27" s="82" t="n">
        <v>5.6</v>
      </c>
      <c r="O27" s="82" t="n">
        <v>0.3</v>
      </c>
      <c r="P27" s="82" t="n">
        <v>1</v>
      </c>
      <c r="Q27" s="82" t="s">
        <v>63</v>
      </c>
      <c r="R27" s="82" t="n">
        <v>0.8</v>
      </c>
      <c r="S27" s="82" t="n">
        <v>0.2</v>
      </c>
      <c r="T27" s="82" t="s">
        <v>63</v>
      </c>
      <c r="U27" s="82" t="n">
        <v>29.5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158.7</v>
      </c>
      <c r="C28" s="89" t="n">
        <v>524.3</v>
      </c>
      <c r="D28" s="89" t="n">
        <v>125.2</v>
      </c>
      <c r="E28" s="89" t="n">
        <v>478.4</v>
      </c>
      <c r="F28" s="89" t="n">
        <v>227.8</v>
      </c>
      <c r="G28" s="89" t="n">
        <v>9.3</v>
      </c>
      <c r="H28" s="89" t="n">
        <v>68.6</v>
      </c>
      <c r="I28" s="89" t="n">
        <v>154.5</v>
      </c>
      <c r="J28" s="89" t="n">
        <v>66.9</v>
      </c>
      <c r="K28" s="89" t="n">
        <v>25.3</v>
      </c>
      <c r="L28" s="89" t="n">
        <v>70</v>
      </c>
      <c r="M28" s="89" t="n">
        <v>37.4</v>
      </c>
      <c r="N28" s="89" t="n">
        <v>71</v>
      </c>
      <c r="O28" s="89" t="n">
        <v>158.2</v>
      </c>
      <c r="P28" s="89" t="n">
        <v>72</v>
      </c>
      <c r="Q28" s="89" t="n">
        <v>0</v>
      </c>
      <c r="R28" s="89" t="n">
        <v>1.1</v>
      </c>
      <c r="S28" s="89" t="n">
        <v>1.9</v>
      </c>
      <c r="T28" s="89" t="n">
        <v>3.6</v>
      </c>
      <c r="U28" s="89" t="n">
        <v>63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54.8</v>
      </c>
      <c r="C29" s="82" t="n">
        <v>53.4</v>
      </c>
      <c r="D29" s="82" t="s">
        <v>63</v>
      </c>
      <c r="E29" s="82" t="n">
        <v>0.9</v>
      </c>
      <c r="F29" s="82" t="n">
        <v>28.1</v>
      </c>
      <c r="G29" s="82" t="n">
        <v>0.6</v>
      </c>
      <c r="H29" s="82" t="n">
        <v>2</v>
      </c>
      <c r="I29" s="82" t="n">
        <v>0.3</v>
      </c>
      <c r="J29" s="82" t="n">
        <v>8.4</v>
      </c>
      <c r="K29" s="82" t="n">
        <v>0.4</v>
      </c>
      <c r="L29" s="82" t="n">
        <v>22.1</v>
      </c>
      <c r="M29" s="82" t="n">
        <v>2.5</v>
      </c>
      <c r="N29" s="82" t="n">
        <v>8.3</v>
      </c>
      <c r="O29" s="82" t="n">
        <v>26.1</v>
      </c>
      <c r="P29" s="82" t="n">
        <v>0.4</v>
      </c>
      <c r="Q29" s="82" t="s">
        <v>63</v>
      </c>
      <c r="R29" s="82" t="n">
        <v>0.1</v>
      </c>
      <c r="S29" s="82" t="n">
        <v>0.1</v>
      </c>
      <c r="T29" s="82" t="n">
        <v>0.1</v>
      </c>
      <c r="U29" s="82" t="n">
        <v>0.9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53.9</v>
      </c>
      <c r="C30" s="82" t="n">
        <v>10.1</v>
      </c>
      <c r="D30" s="82" t="s">
        <v>63</v>
      </c>
      <c r="E30" s="82" t="n">
        <v>0.3</v>
      </c>
      <c r="F30" s="82" t="n">
        <v>4.4</v>
      </c>
      <c r="G30" s="82" t="n">
        <v>0.1</v>
      </c>
      <c r="H30" s="82" t="n">
        <v>0</v>
      </c>
      <c r="I30" s="82" t="n">
        <v>0</v>
      </c>
      <c r="J30" s="82" t="n">
        <v>6</v>
      </c>
      <c r="K30" s="82" t="n">
        <v>0.2</v>
      </c>
      <c r="L30" s="82" t="n">
        <v>0.3</v>
      </c>
      <c r="M30" s="82" t="n">
        <v>1.6</v>
      </c>
      <c r="N30" s="82" t="n">
        <v>7.4</v>
      </c>
      <c r="O30" s="82" t="n">
        <v>22.9</v>
      </c>
      <c r="P30" s="82" t="n">
        <v>0.3</v>
      </c>
      <c r="Q30" s="82" t="s">
        <v>63</v>
      </c>
      <c r="R30" s="82" t="n">
        <v>0.1</v>
      </c>
      <c r="S30" s="82" t="n">
        <v>0</v>
      </c>
      <c r="T30" s="82" t="s">
        <v>63</v>
      </c>
      <c r="U30" s="82" t="n">
        <v>0.2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3.4</v>
      </c>
      <c r="C31" s="82" t="n">
        <v>24.3</v>
      </c>
      <c r="D31" s="82" t="s">
        <v>63</v>
      </c>
      <c r="E31" s="82" t="n">
        <v>0.6</v>
      </c>
      <c r="F31" s="82" t="n">
        <v>19.8</v>
      </c>
      <c r="G31" s="82" t="n">
        <v>0.5</v>
      </c>
      <c r="H31" s="82" t="n">
        <v>0.6</v>
      </c>
      <c r="I31" s="82" t="n">
        <v>0.3</v>
      </c>
      <c r="J31" s="82" t="n">
        <v>2.1</v>
      </c>
      <c r="K31" s="82" t="n">
        <v>0</v>
      </c>
      <c r="L31" s="82" t="n">
        <v>0.4</v>
      </c>
      <c r="M31" s="82" t="n">
        <v>0.5</v>
      </c>
      <c r="N31" s="82" t="n">
        <v>0.8</v>
      </c>
      <c r="O31" s="82" t="n">
        <v>3.1</v>
      </c>
      <c r="P31" s="82" t="s">
        <v>63</v>
      </c>
      <c r="Q31" s="82" t="s">
        <v>63</v>
      </c>
      <c r="R31" s="82" t="n">
        <v>0</v>
      </c>
      <c r="S31" s="82" t="n">
        <v>0.1</v>
      </c>
      <c r="T31" s="82" t="n">
        <v>0</v>
      </c>
      <c r="U31" s="82" t="n">
        <v>0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224.2</v>
      </c>
      <c r="C32" s="82" t="n">
        <v>342.2</v>
      </c>
      <c r="D32" s="82" t="n">
        <v>70.4</v>
      </c>
      <c r="E32" s="82" t="n">
        <v>216.2</v>
      </c>
      <c r="F32" s="82" t="n">
        <v>62.3</v>
      </c>
      <c r="G32" s="82" t="n">
        <v>6.7</v>
      </c>
      <c r="H32" s="82" t="n">
        <v>51.1</v>
      </c>
      <c r="I32" s="82" t="n">
        <v>154.2</v>
      </c>
      <c r="J32" s="82" t="n">
        <v>47.8</v>
      </c>
      <c r="K32" s="82" t="n">
        <v>7.1</v>
      </c>
      <c r="L32" s="82" t="n">
        <v>19.1</v>
      </c>
      <c r="M32" s="82" t="n">
        <v>30.4</v>
      </c>
      <c r="N32" s="82" t="n">
        <v>56.7</v>
      </c>
      <c r="O32" s="82" t="n">
        <v>125.4</v>
      </c>
      <c r="P32" s="82" t="n">
        <v>5.7</v>
      </c>
      <c r="Q32" s="82" t="n">
        <v>0</v>
      </c>
      <c r="R32" s="82" t="n">
        <v>0.8</v>
      </c>
      <c r="S32" s="82" t="n">
        <v>1.7</v>
      </c>
      <c r="T32" s="82" t="n">
        <v>1.3</v>
      </c>
      <c r="U32" s="82" t="n">
        <v>24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93.3</v>
      </c>
      <c r="C33" s="82" t="n">
        <v>122.4</v>
      </c>
      <c r="D33" s="82" t="n">
        <v>70.4</v>
      </c>
      <c r="E33" s="82" t="n">
        <v>11.5</v>
      </c>
      <c r="F33" s="82" t="n">
        <v>44.1</v>
      </c>
      <c r="G33" s="82" t="n">
        <v>5.3</v>
      </c>
      <c r="H33" s="82" t="n">
        <v>46.2</v>
      </c>
      <c r="I33" s="82" t="n">
        <v>153.4</v>
      </c>
      <c r="J33" s="82" t="n">
        <v>38</v>
      </c>
      <c r="K33" s="82" t="n">
        <v>5.3</v>
      </c>
      <c r="L33" s="82" t="n">
        <v>9.3</v>
      </c>
      <c r="M33" s="82" t="n">
        <v>23.8</v>
      </c>
      <c r="N33" s="82" t="n">
        <v>50.4</v>
      </c>
      <c r="O33" s="82" t="n">
        <v>83.8</v>
      </c>
      <c r="P33" s="82" t="n">
        <v>2</v>
      </c>
      <c r="Q33" s="82" t="n">
        <v>0</v>
      </c>
      <c r="R33" s="82" t="n">
        <v>0.8</v>
      </c>
      <c r="S33" s="82" t="n">
        <v>1.5</v>
      </c>
      <c r="T33" s="82" t="n">
        <v>1</v>
      </c>
      <c r="U33" s="82" t="n">
        <v>2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30.9</v>
      </c>
      <c r="C34" s="82" t="n">
        <v>219.8</v>
      </c>
      <c r="D34" s="82" t="s">
        <v>63</v>
      </c>
      <c r="E34" s="82" t="n">
        <v>204.7</v>
      </c>
      <c r="F34" s="82" t="n">
        <v>18.3</v>
      </c>
      <c r="G34" s="82" t="n">
        <v>1.4</v>
      </c>
      <c r="H34" s="82" t="n">
        <v>4.9</v>
      </c>
      <c r="I34" s="82" t="n">
        <v>0.8</v>
      </c>
      <c r="J34" s="82" t="n">
        <v>9.8</v>
      </c>
      <c r="K34" s="82" t="n">
        <v>1.8</v>
      </c>
      <c r="L34" s="82" t="n">
        <v>9.8</v>
      </c>
      <c r="M34" s="82" t="n">
        <v>6.5</v>
      </c>
      <c r="N34" s="82" t="n">
        <v>6.3</v>
      </c>
      <c r="O34" s="82" t="n">
        <v>41.6</v>
      </c>
      <c r="P34" s="82" t="n">
        <v>3.7</v>
      </c>
      <c r="Q34" s="82" t="n">
        <v>0</v>
      </c>
      <c r="R34" s="82" t="n">
        <v>0</v>
      </c>
      <c r="S34" s="82" t="n">
        <v>0.1</v>
      </c>
      <c r="T34" s="82" t="n">
        <v>0.3</v>
      </c>
      <c r="U34" s="82" t="n">
        <v>0.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779.7</v>
      </c>
      <c r="C35" s="82" t="n">
        <v>128.8</v>
      </c>
      <c r="D35" s="82" t="n">
        <v>54.8</v>
      </c>
      <c r="E35" s="82" t="n">
        <v>261.3</v>
      </c>
      <c r="F35" s="82" t="n">
        <v>137.3</v>
      </c>
      <c r="G35" s="82" t="n">
        <v>1.9</v>
      </c>
      <c r="H35" s="82" t="n">
        <v>15.6</v>
      </c>
      <c r="I35" s="82" t="n">
        <v>0.1</v>
      </c>
      <c r="J35" s="82" t="n">
        <v>10.7</v>
      </c>
      <c r="K35" s="82" t="n">
        <v>17.8</v>
      </c>
      <c r="L35" s="82" t="n">
        <v>28.8</v>
      </c>
      <c r="M35" s="82" t="n">
        <v>4.6</v>
      </c>
      <c r="N35" s="82" t="n">
        <v>6</v>
      </c>
      <c r="O35" s="82" t="n">
        <v>6.7</v>
      </c>
      <c r="P35" s="82" t="n">
        <v>65.8</v>
      </c>
      <c r="Q35" s="82" t="s">
        <v>63</v>
      </c>
      <c r="R35" s="82" t="n">
        <v>0.2</v>
      </c>
      <c r="S35" s="82" t="n">
        <v>0</v>
      </c>
      <c r="T35" s="82" t="n">
        <v>2.1</v>
      </c>
      <c r="U35" s="82" t="n">
        <v>37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462</v>
      </c>
      <c r="C36" s="82" t="n">
        <v>43.1</v>
      </c>
      <c r="D36" s="82" t="s">
        <v>63</v>
      </c>
      <c r="E36" s="82" t="n">
        <v>261</v>
      </c>
      <c r="F36" s="82" t="n">
        <v>88.6</v>
      </c>
      <c r="G36" s="82" t="n">
        <v>1</v>
      </c>
      <c r="H36" s="82" t="n">
        <v>3.7</v>
      </c>
      <c r="I36" s="82" t="n">
        <v>0</v>
      </c>
      <c r="J36" s="82" t="n">
        <v>4.5</v>
      </c>
      <c r="K36" s="82" t="n">
        <v>1.2</v>
      </c>
      <c r="L36" s="82" t="n">
        <v>26.2</v>
      </c>
      <c r="M36" s="82" t="n">
        <v>2.9</v>
      </c>
      <c r="N36" s="82" t="n">
        <v>3.4</v>
      </c>
      <c r="O36" s="82" t="n">
        <v>2.8</v>
      </c>
      <c r="P36" s="82" t="n">
        <v>0.2</v>
      </c>
      <c r="Q36" s="82" t="s">
        <v>63</v>
      </c>
      <c r="R36" s="82" t="n">
        <v>0</v>
      </c>
      <c r="S36" s="82" t="n">
        <v>0</v>
      </c>
      <c r="T36" s="82" t="n">
        <v>1.1</v>
      </c>
      <c r="U36" s="82" t="n">
        <v>22.3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28.3</v>
      </c>
      <c r="C37" s="82" t="n">
        <v>46.7</v>
      </c>
      <c r="D37" s="82" t="n">
        <v>54.8</v>
      </c>
      <c r="E37" s="82" t="s">
        <v>63</v>
      </c>
      <c r="F37" s="82" t="n">
        <v>6.2</v>
      </c>
      <c r="G37" s="82" t="n">
        <v>0</v>
      </c>
      <c r="H37" s="82" t="n">
        <v>0.5</v>
      </c>
      <c r="I37" s="82" t="s">
        <v>63</v>
      </c>
      <c r="J37" s="82" t="s">
        <v>63</v>
      </c>
      <c r="K37" s="82" t="n">
        <v>16.4</v>
      </c>
      <c r="L37" s="82" t="s">
        <v>63</v>
      </c>
      <c r="M37" s="82" t="s">
        <v>63</v>
      </c>
      <c r="N37" s="82" t="n">
        <v>1.5</v>
      </c>
      <c r="O37" s="82" t="n">
        <v>2.2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s">
        <v>6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163.8</v>
      </c>
      <c r="C38" s="89" t="n">
        <v>147.5</v>
      </c>
      <c r="D38" s="89" t="n">
        <v>0.1</v>
      </c>
      <c r="E38" s="89" t="n">
        <v>29.9</v>
      </c>
      <c r="F38" s="89" t="n">
        <v>255.3</v>
      </c>
      <c r="G38" s="89" t="n">
        <v>217.3</v>
      </c>
      <c r="H38" s="89" t="n">
        <v>75.8</v>
      </c>
      <c r="I38" s="89" t="n">
        <v>45</v>
      </c>
      <c r="J38" s="89" t="n">
        <v>299</v>
      </c>
      <c r="K38" s="89" t="n">
        <v>115.6</v>
      </c>
      <c r="L38" s="89" t="n">
        <v>226.7</v>
      </c>
      <c r="M38" s="89" t="n">
        <v>289.6</v>
      </c>
      <c r="N38" s="89" t="n">
        <v>94.3</v>
      </c>
      <c r="O38" s="89" t="n">
        <v>199.9</v>
      </c>
      <c r="P38" s="89" t="n">
        <v>6.3</v>
      </c>
      <c r="Q38" s="89" t="n">
        <v>0</v>
      </c>
      <c r="R38" s="89" t="n">
        <v>0.7</v>
      </c>
      <c r="S38" s="89" t="n">
        <v>1.5</v>
      </c>
      <c r="T38" s="89" t="n">
        <v>28</v>
      </c>
      <c r="U38" s="89" t="n">
        <v>131.3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46.7</v>
      </c>
      <c r="C39" s="82" t="n">
        <v>7.6</v>
      </c>
      <c r="D39" s="82" t="s">
        <v>63</v>
      </c>
      <c r="E39" s="82" t="n">
        <v>0.5</v>
      </c>
      <c r="F39" s="82" t="n">
        <v>3.7</v>
      </c>
      <c r="G39" s="82" t="n">
        <v>5.4</v>
      </c>
      <c r="H39" s="82" t="n">
        <v>0.8</v>
      </c>
      <c r="I39" s="82" t="n">
        <v>38.6</v>
      </c>
      <c r="J39" s="82" t="n">
        <v>15.8</v>
      </c>
      <c r="K39" s="82" t="n">
        <v>1.3</v>
      </c>
      <c r="L39" s="82" t="n">
        <v>7.8</v>
      </c>
      <c r="M39" s="82" t="n">
        <v>11.8</v>
      </c>
      <c r="N39" s="82" t="n">
        <v>1.3</v>
      </c>
      <c r="O39" s="82" t="n">
        <v>2</v>
      </c>
      <c r="P39" s="82" t="n">
        <v>0.7</v>
      </c>
      <c r="Q39" s="82" t="s">
        <v>63</v>
      </c>
      <c r="R39" s="82" t="s">
        <v>63</v>
      </c>
      <c r="S39" s="82" t="n">
        <v>0.4</v>
      </c>
      <c r="T39" s="82" t="n">
        <v>1</v>
      </c>
      <c r="U39" s="82" t="n">
        <v>47.9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40.9</v>
      </c>
      <c r="C40" s="82" t="n">
        <v>0.3</v>
      </c>
      <c r="D40" s="82" t="s">
        <v>63</v>
      </c>
      <c r="E40" s="82" t="n">
        <v>0.1</v>
      </c>
      <c r="F40" s="82" t="n">
        <v>0.3</v>
      </c>
      <c r="G40" s="82" t="n">
        <v>2.4</v>
      </c>
      <c r="H40" s="82" t="n">
        <v>0</v>
      </c>
      <c r="I40" s="82" t="s">
        <v>63</v>
      </c>
      <c r="J40" s="82" t="n">
        <v>4.9</v>
      </c>
      <c r="K40" s="82" t="n">
        <v>0.6</v>
      </c>
      <c r="L40" s="82" t="n">
        <v>5.3</v>
      </c>
      <c r="M40" s="82" t="n">
        <v>2.3</v>
      </c>
      <c r="N40" s="82" t="n">
        <v>0.4</v>
      </c>
      <c r="O40" s="82" t="n">
        <v>1.3</v>
      </c>
      <c r="P40" s="82" t="n">
        <v>0.1</v>
      </c>
      <c r="Q40" s="82" t="s">
        <v>63</v>
      </c>
      <c r="R40" s="82" t="s">
        <v>63</v>
      </c>
      <c r="S40" s="82" t="n">
        <v>0.3</v>
      </c>
      <c r="T40" s="82" t="n">
        <v>0.6</v>
      </c>
      <c r="U40" s="82" t="n">
        <v>21.9</v>
      </c>
      <c r="V40" s="82" t="s">
        <v>63</v>
      </c>
    </row>
    <row r="41" s="65" customFormat="true" ht="13.5" hidden="false" customHeight="true" outlineLevel="0" collapsed="false">
      <c r="A41" s="97" t="s">
        <v>285</v>
      </c>
      <c r="B41" s="82" t="n">
        <v>38.6</v>
      </c>
      <c r="C41" s="82" t="s">
        <v>63</v>
      </c>
      <c r="D41" s="82" t="s">
        <v>63</v>
      </c>
      <c r="E41" s="82" t="s">
        <v>63</v>
      </c>
      <c r="F41" s="82" t="s">
        <v>63</v>
      </c>
      <c r="G41" s="82" t="s">
        <v>63</v>
      </c>
      <c r="H41" s="82" t="s">
        <v>63</v>
      </c>
      <c r="I41" s="82" t="n">
        <v>38.6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s">
        <v>6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17</v>
      </c>
      <c r="C42" s="82" t="n">
        <v>139.9</v>
      </c>
      <c r="D42" s="82" t="n">
        <v>0.1</v>
      </c>
      <c r="E42" s="82" t="n">
        <v>29.4</v>
      </c>
      <c r="F42" s="82" t="n">
        <v>251.6</v>
      </c>
      <c r="G42" s="82" t="n">
        <v>211.9</v>
      </c>
      <c r="H42" s="82" t="n">
        <v>75</v>
      </c>
      <c r="I42" s="82" t="n">
        <v>6.4</v>
      </c>
      <c r="J42" s="82" t="n">
        <v>283.2</v>
      </c>
      <c r="K42" s="82" t="n">
        <v>114.3</v>
      </c>
      <c r="L42" s="82" t="n">
        <v>218.8</v>
      </c>
      <c r="M42" s="82" t="n">
        <v>277.8</v>
      </c>
      <c r="N42" s="82" t="n">
        <v>93</v>
      </c>
      <c r="O42" s="82" t="n">
        <v>197.8</v>
      </c>
      <c r="P42" s="82" t="n">
        <v>5.6</v>
      </c>
      <c r="Q42" s="82" t="n">
        <v>0</v>
      </c>
      <c r="R42" s="82" t="n">
        <v>0.7</v>
      </c>
      <c r="S42" s="82" t="n">
        <v>1.1</v>
      </c>
      <c r="T42" s="82" t="n">
        <v>27</v>
      </c>
      <c r="U42" s="82" t="n">
        <v>83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028.3</v>
      </c>
      <c r="C43" s="82" t="n">
        <v>38.3</v>
      </c>
      <c r="D43" s="82" t="n">
        <v>0</v>
      </c>
      <c r="E43" s="82" t="n">
        <v>14</v>
      </c>
      <c r="F43" s="82" t="n">
        <v>81.5</v>
      </c>
      <c r="G43" s="82" t="n">
        <v>112</v>
      </c>
      <c r="H43" s="82" t="n">
        <v>38.7</v>
      </c>
      <c r="I43" s="82" t="n">
        <v>3.7</v>
      </c>
      <c r="J43" s="82" t="n">
        <v>137.8</v>
      </c>
      <c r="K43" s="82" t="n">
        <v>75.6</v>
      </c>
      <c r="L43" s="82" t="n">
        <v>116.8</v>
      </c>
      <c r="M43" s="82" t="n">
        <v>175.6</v>
      </c>
      <c r="N43" s="82" t="n">
        <v>36.8</v>
      </c>
      <c r="O43" s="82" t="n">
        <v>142.6</v>
      </c>
      <c r="P43" s="82" t="n">
        <v>1.3</v>
      </c>
      <c r="Q43" s="82" t="n">
        <v>0</v>
      </c>
      <c r="R43" s="82" t="n">
        <v>0.4</v>
      </c>
      <c r="S43" s="82" t="n">
        <v>0.6</v>
      </c>
      <c r="T43" s="82" t="n">
        <v>16.9</v>
      </c>
      <c r="U43" s="82" t="n">
        <v>35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26</v>
      </c>
      <c r="C44" s="82" t="n">
        <v>42.7</v>
      </c>
      <c r="D44" s="82" t="s">
        <v>63</v>
      </c>
      <c r="E44" s="82" t="n">
        <v>1.4</v>
      </c>
      <c r="F44" s="82" t="n">
        <v>50.9</v>
      </c>
      <c r="G44" s="82" t="n">
        <v>28.1</v>
      </c>
      <c r="H44" s="82" t="n">
        <v>9.5</v>
      </c>
      <c r="I44" s="82" t="n">
        <v>0.7</v>
      </c>
      <c r="J44" s="82" t="n">
        <v>28.5</v>
      </c>
      <c r="K44" s="82" t="n">
        <v>8.4</v>
      </c>
      <c r="L44" s="82" t="n">
        <v>17.9</v>
      </c>
      <c r="M44" s="82" t="n">
        <v>14.7</v>
      </c>
      <c r="N44" s="82" t="n">
        <v>6.5</v>
      </c>
      <c r="O44" s="82" t="n">
        <v>11.7</v>
      </c>
      <c r="P44" s="82" t="n">
        <v>0.8</v>
      </c>
      <c r="Q44" s="82" t="n">
        <v>0</v>
      </c>
      <c r="R44" s="82" t="n">
        <v>0</v>
      </c>
      <c r="S44" s="82" t="n">
        <v>0.3</v>
      </c>
      <c r="T44" s="82" t="n">
        <v>1.3</v>
      </c>
      <c r="U44" s="82" t="n">
        <v>2.6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51.7</v>
      </c>
      <c r="C45" s="82" t="n">
        <v>4.3</v>
      </c>
      <c r="D45" s="82" t="s">
        <v>63</v>
      </c>
      <c r="E45" s="82" t="n">
        <v>1.6</v>
      </c>
      <c r="F45" s="82" t="n">
        <v>10.4</v>
      </c>
      <c r="G45" s="82" t="n">
        <v>6.6</v>
      </c>
      <c r="H45" s="82" t="n">
        <v>3.2</v>
      </c>
      <c r="I45" s="82" t="n">
        <v>0.4</v>
      </c>
      <c r="J45" s="82" t="n">
        <v>44.2</v>
      </c>
      <c r="K45" s="82" t="n">
        <v>4.7</v>
      </c>
      <c r="L45" s="82" t="n">
        <v>21.5</v>
      </c>
      <c r="M45" s="82" t="n">
        <v>24.6</v>
      </c>
      <c r="N45" s="82" t="n">
        <v>18.5</v>
      </c>
      <c r="O45" s="82" t="n">
        <v>7.1</v>
      </c>
      <c r="P45" s="82" t="n">
        <v>0.6</v>
      </c>
      <c r="Q45" s="82" t="s">
        <v>63</v>
      </c>
      <c r="R45" s="82" t="n">
        <v>0</v>
      </c>
      <c r="S45" s="82" t="n">
        <v>0</v>
      </c>
      <c r="T45" s="82" t="n">
        <v>1.6</v>
      </c>
      <c r="U45" s="82" t="n">
        <v>2.4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49</v>
      </c>
      <c r="C46" s="82" t="n">
        <v>25.3</v>
      </c>
      <c r="D46" s="82" t="s">
        <v>63</v>
      </c>
      <c r="E46" s="82" t="n">
        <v>5.4</v>
      </c>
      <c r="F46" s="82" t="n">
        <v>16.7</v>
      </c>
      <c r="G46" s="82" t="n">
        <v>12</v>
      </c>
      <c r="H46" s="82" t="n">
        <v>13.7</v>
      </c>
      <c r="I46" s="82" t="n">
        <v>0.2</v>
      </c>
      <c r="J46" s="82" t="n">
        <v>17.3</v>
      </c>
      <c r="K46" s="82" t="n">
        <v>5.8</v>
      </c>
      <c r="L46" s="82" t="n">
        <v>10.5</v>
      </c>
      <c r="M46" s="82" t="n">
        <v>12.3</v>
      </c>
      <c r="N46" s="82" t="n">
        <v>1.8</v>
      </c>
      <c r="O46" s="82" t="n">
        <v>9.7</v>
      </c>
      <c r="P46" s="82" t="n">
        <v>0.3</v>
      </c>
      <c r="Q46" s="82" t="s">
        <v>63</v>
      </c>
      <c r="R46" s="82" t="n">
        <v>0.2</v>
      </c>
      <c r="S46" s="82" t="n">
        <v>0</v>
      </c>
      <c r="T46" s="82" t="n">
        <v>2.3</v>
      </c>
      <c r="U46" s="82" t="n">
        <v>15.5</v>
      </c>
      <c r="V46" s="82" t="s">
        <v>63</v>
      </c>
    </row>
    <row r="47" s="65" customFormat="true" ht="13.5" hidden="false" customHeight="true" outlineLevel="0" collapsed="false">
      <c r="A47" s="97" t="s">
        <v>286</v>
      </c>
      <c r="B47" s="82" t="n">
        <v>101.8</v>
      </c>
      <c r="C47" s="82" t="n">
        <v>8.8</v>
      </c>
      <c r="D47" s="82" t="s">
        <v>63</v>
      </c>
      <c r="E47" s="82" t="n">
        <v>3.9</v>
      </c>
      <c r="F47" s="82" t="n">
        <v>6.8</v>
      </c>
      <c r="G47" s="82" t="n">
        <v>14.2</v>
      </c>
      <c r="H47" s="82" t="n">
        <v>1.2</v>
      </c>
      <c r="I47" s="82" t="n">
        <v>0.9</v>
      </c>
      <c r="J47" s="82" t="n">
        <v>16.3</v>
      </c>
      <c r="K47" s="82" t="n">
        <v>4.4</v>
      </c>
      <c r="L47" s="82" t="n">
        <v>14.1</v>
      </c>
      <c r="M47" s="82" t="n">
        <v>9.9</v>
      </c>
      <c r="N47" s="82" t="n">
        <v>4.6</v>
      </c>
      <c r="O47" s="82" t="n">
        <v>4.5</v>
      </c>
      <c r="P47" s="82" t="n">
        <v>0.7</v>
      </c>
      <c r="Q47" s="82" t="s">
        <v>63</v>
      </c>
      <c r="R47" s="82" t="n">
        <v>0</v>
      </c>
      <c r="S47" s="82" t="n">
        <v>0</v>
      </c>
      <c r="T47" s="82" t="n">
        <v>1.8</v>
      </c>
      <c r="U47" s="82" t="n">
        <v>9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557</v>
      </c>
      <c r="C48" s="89" t="n">
        <v>483</v>
      </c>
      <c r="D48" s="89" t="n">
        <v>2591.7</v>
      </c>
      <c r="E48" s="89" t="n">
        <v>1430</v>
      </c>
      <c r="F48" s="89" t="n">
        <v>295.4</v>
      </c>
      <c r="G48" s="89" t="n">
        <v>22.7</v>
      </c>
      <c r="H48" s="89" t="n">
        <v>702.3</v>
      </c>
      <c r="I48" s="89" t="n">
        <v>834.3</v>
      </c>
      <c r="J48" s="89" t="n">
        <v>552.8</v>
      </c>
      <c r="K48" s="89" t="n">
        <v>21.1</v>
      </c>
      <c r="L48" s="89" t="n">
        <v>187.5</v>
      </c>
      <c r="M48" s="89" t="n">
        <v>147.6</v>
      </c>
      <c r="N48" s="89" t="n">
        <v>74</v>
      </c>
      <c r="O48" s="89" t="n">
        <v>21.4</v>
      </c>
      <c r="P48" s="89" t="n">
        <v>154.2</v>
      </c>
      <c r="Q48" s="89" t="n">
        <v>0</v>
      </c>
      <c r="R48" s="89" t="n">
        <v>0.2</v>
      </c>
      <c r="S48" s="89" t="n">
        <v>0.8</v>
      </c>
      <c r="T48" s="89" t="n">
        <v>10.4</v>
      </c>
      <c r="U48" s="89" t="n">
        <v>2027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851.5</v>
      </c>
      <c r="C49" s="82" t="n">
        <v>357</v>
      </c>
      <c r="D49" s="82" t="n">
        <v>915.6</v>
      </c>
      <c r="E49" s="82" t="n">
        <v>634.4</v>
      </c>
      <c r="F49" s="82" t="n">
        <v>223.9</v>
      </c>
      <c r="G49" s="82" t="n">
        <v>17.7</v>
      </c>
      <c r="H49" s="82" t="n">
        <v>619.1</v>
      </c>
      <c r="I49" s="82" t="n">
        <v>414.7</v>
      </c>
      <c r="J49" s="82" t="n">
        <v>409.4</v>
      </c>
      <c r="K49" s="82" t="n">
        <v>11.3</v>
      </c>
      <c r="L49" s="82" t="n">
        <v>133.1</v>
      </c>
      <c r="M49" s="82" t="n">
        <v>138.6</v>
      </c>
      <c r="N49" s="82" t="n">
        <v>65.1</v>
      </c>
      <c r="O49" s="82" t="n">
        <v>17.5</v>
      </c>
      <c r="P49" s="82" t="n">
        <v>124.3</v>
      </c>
      <c r="Q49" s="82" t="n">
        <v>0</v>
      </c>
      <c r="R49" s="82" t="n">
        <v>0</v>
      </c>
      <c r="S49" s="82" t="n">
        <v>0.6</v>
      </c>
      <c r="T49" s="82" t="n">
        <v>7.7</v>
      </c>
      <c r="U49" s="82" t="n">
        <v>1761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69.2</v>
      </c>
      <c r="C50" s="82" t="n">
        <v>28</v>
      </c>
      <c r="D50" s="82" t="n">
        <v>14.9</v>
      </c>
      <c r="E50" s="82" t="n">
        <v>129.1</v>
      </c>
      <c r="F50" s="82" t="n">
        <v>13.3</v>
      </c>
      <c r="G50" s="82" t="n">
        <v>1.9</v>
      </c>
      <c r="H50" s="82" t="n">
        <v>171.9</v>
      </c>
      <c r="I50" s="82" t="n">
        <v>34.3</v>
      </c>
      <c r="J50" s="82" t="n">
        <v>35.1</v>
      </c>
      <c r="K50" s="82" t="n">
        <v>1.3</v>
      </c>
      <c r="L50" s="82" t="n">
        <v>26.8</v>
      </c>
      <c r="M50" s="82" t="n">
        <v>12.2</v>
      </c>
      <c r="N50" s="82" t="n">
        <v>11.8</v>
      </c>
      <c r="O50" s="82" t="n">
        <v>2.1</v>
      </c>
      <c r="P50" s="82" t="n">
        <v>20.5</v>
      </c>
      <c r="Q50" s="82" t="s">
        <v>63</v>
      </c>
      <c r="R50" s="82" t="n">
        <v>0</v>
      </c>
      <c r="S50" s="82" t="n">
        <v>0.2</v>
      </c>
      <c r="T50" s="82" t="n">
        <v>2</v>
      </c>
      <c r="U50" s="82" t="n">
        <v>663.9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836.2</v>
      </c>
      <c r="C51" s="82" t="n">
        <v>18.2</v>
      </c>
      <c r="D51" s="82" t="s">
        <v>63</v>
      </c>
      <c r="E51" s="82" t="n">
        <v>11.3</v>
      </c>
      <c r="F51" s="82" t="n">
        <v>4.6</v>
      </c>
      <c r="G51" s="82" t="n">
        <v>1.2</v>
      </c>
      <c r="H51" s="82" t="n">
        <v>326.4</v>
      </c>
      <c r="I51" s="82" t="n">
        <v>39.2</v>
      </c>
      <c r="J51" s="82" t="n">
        <v>33.4</v>
      </c>
      <c r="K51" s="82" t="n">
        <v>1.6</v>
      </c>
      <c r="L51" s="82" t="n">
        <v>24.8</v>
      </c>
      <c r="M51" s="82" t="n">
        <v>19</v>
      </c>
      <c r="N51" s="82" t="n">
        <v>5.6</v>
      </c>
      <c r="O51" s="82" t="n">
        <v>1.7</v>
      </c>
      <c r="P51" s="82" t="n">
        <v>3.1</v>
      </c>
      <c r="Q51" s="82" t="s">
        <v>63</v>
      </c>
      <c r="R51" s="82" t="s">
        <v>63</v>
      </c>
      <c r="S51" s="82" t="n">
        <v>0</v>
      </c>
      <c r="T51" s="82" t="n">
        <v>1</v>
      </c>
      <c r="U51" s="82" t="n">
        <v>345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764.3</v>
      </c>
      <c r="C52" s="82" t="n">
        <v>38.7</v>
      </c>
      <c r="D52" s="82" t="n">
        <v>312.1</v>
      </c>
      <c r="E52" s="82" t="n">
        <v>122.5</v>
      </c>
      <c r="F52" s="82" t="n">
        <v>8.2</v>
      </c>
      <c r="G52" s="82" t="n">
        <v>0.3</v>
      </c>
      <c r="H52" s="82" t="n">
        <v>7.3</v>
      </c>
      <c r="I52" s="82" t="n">
        <v>87.9</v>
      </c>
      <c r="J52" s="82" t="n">
        <v>49.8</v>
      </c>
      <c r="K52" s="82" t="n">
        <v>0.8</v>
      </c>
      <c r="L52" s="82" t="n">
        <v>15.8</v>
      </c>
      <c r="M52" s="82" t="n">
        <v>74.1</v>
      </c>
      <c r="N52" s="82" t="n">
        <v>15.1</v>
      </c>
      <c r="O52" s="82" t="n">
        <v>0.2</v>
      </c>
      <c r="P52" s="82" t="n">
        <v>10.4</v>
      </c>
      <c r="Q52" s="82" t="s">
        <v>63</v>
      </c>
      <c r="R52" s="82" t="s">
        <v>63</v>
      </c>
      <c r="S52" s="82" t="n">
        <v>0</v>
      </c>
      <c r="T52" s="82" t="n">
        <v>0.7</v>
      </c>
      <c r="U52" s="82" t="n">
        <v>20.4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99</v>
      </c>
      <c r="C53" s="82" t="n">
        <v>46.9</v>
      </c>
      <c r="D53" s="82" t="n">
        <v>96.5</v>
      </c>
      <c r="E53" s="82" t="n">
        <v>1.7</v>
      </c>
      <c r="F53" s="82" t="n">
        <v>35.2</v>
      </c>
      <c r="G53" s="82" t="n">
        <v>1.6</v>
      </c>
      <c r="H53" s="82" t="n">
        <v>3.8</v>
      </c>
      <c r="I53" s="82" t="n">
        <v>30.8</v>
      </c>
      <c r="J53" s="82" t="n">
        <v>11.2</v>
      </c>
      <c r="K53" s="82" t="n">
        <v>0.7</v>
      </c>
      <c r="L53" s="82" t="n">
        <v>5.6</v>
      </c>
      <c r="M53" s="82" t="n">
        <v>11.9</v>
      </c>
      <c r="N53" s="82" t="n">
        <v>0.7</v>
      </c>
      <c r="O53" s="82" t="n">
        <v>3.3</v>
      </c>
      <c r="P53" s="82" t="n">
        <v>32.6</v>
      </c>
      <c r="Q53" s="82" t="s">
        <v>63</v>
      </c>
      <c r="R53" s="82" t="s">
        <v>63</v>
      </c>
      <c r="S53" s="82" t="n">
        <v>0.2</v>
      </c>
      <c r="T53" s="82" t="n">
        <v>0.9</v>
      </c>
      <c r="U53" s="82" t="n">
        <v>315.4</v>
      </c>
      <c r="V53" s="82" t="s">
        <v>63</v>
      </c>
    </row>
    <row r="54" s="65" customFormat="true" ht="13.5" hidden="false" customHeight="true" outlineLevel="0" collapsed="false">
      <c r="A54" s="97" t="s">
        <v>267</v>
      </c>
      <c r="B54" s="82" t="n">
        <v>512.2</v>
      </c>
      <c r="C54" s="82" t="n">
        <v>50.8</v>
      </c>
      <c r="D54" s="82" t="n">
        <v>300.4</v>
      </c>
      <c r="E54" s="82" t="n">
        <v>6.1</v>
      </c>
      <c r="F54" s="82" t="n">
        <v>6.5</v>
      </c>
      <c r="G54" s="82" t="n">
        <v>0.6</v>
      </c>
      <c r="H54" s="82" t="n">
        <v>25.7</v>
      </c>
      <c r="I54" s="82" t="n">
        <v>4.1</v>
      </c>
      <c r="J54" s="82" t="n">
        <v>41.1</v>
      </c>
      <c r="K54" s="82" t="n">
        <v>0</v>
      </c>
      <c r="L54" s="82" t="n">
        <v>0.3</v>
      </c>
      <c r="M54" s="82" t="n">
        <v>0.2</v>
      </c>
      <c r="N54" s="82" t="n">
        <v>0.6</v>
      </c>
      <c r="O54" s="82" t="n">
        <v>0.5</v>
      </c>
      <c r="P54" s="82" t="n">
        <v>0.4</v>
      </c>
      <c r="Q54" s="82" t="s">
        <v>63</v>
      </c>
      <c r="R54" s="82" t="n">
        <v>0</v>
      </c>
      <c r="S54" s="82" t="s">
        <v>63</v>
      </c>
      <c r="T54" s="82" t="n">
        <v>0.2</v>
      </c>
      <c r="U54" s="82" t="n">
        <v>74.9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432.4</v>
      </c>
      <c r="C55" s="82" t="n">
        <v>3</v>
      </c>
      <c r="D55" s="82" t="n">
        <v>91.9</v>
      </c>
      <c r="E55" s="82" t="n">
        <v>59.6</v>
      </c>
      <c r="F55" s="82" t="n">
        <v>60.5</v>
      </c>
      <c r="G55" s="82" t="n">
        <v>0.5</v>
      </c>
      <c r="H55" s="82" t="n">
        <v>4.3</v>
      </c>
      <c r="I55" s="82" t="n">
        <v>99.8</v>
      </c>
      <c r="J55" s="82" t="n">
        <v>66</v>
      </c>
      <c r="K55" s="82" t="n">
        <v>0.3</v>
      </c>
      <c r="L55" s="82" t="n">
        <v>10.1</v>
      </c>
      <c r="M55" s="82" t="n">
        <v>4.1</v>
      </c>
      <c r="N55" s="82" t="n">
        <v>0.5</v>
      </c>
      <c r="O55" s="82" t="n">
        <v>0.6</v>
      </c>
      <c r="P55" s="82" t="n">
        <v>0.4</v>
      </c>
      <c r="Q55" s="82" t="s">
        <v>63</v>
      </c>
      <c r="R55" s="82" t="n">
        <v>0</v>
      </c>
      <c r="S55" s="82" t="n">
        <v>0</v>
      </c>
      <c r="T55" s="82" t="n">
        <v>0.2</v>
      </c>
      <c r="U55" s="82" t="n">
        <v>30.5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397.5</v>
      </c>
      <c r="C56" s="82" t="n">
        <v>37.1</v>
      </c>
      <c r="D56" s="82" t="n">
        <v>99.5</v>
      </c>
      <c r="E56" s="82" t="n">
        <v>5.6</v>
      </c>
      <c r="F56" s="82" t="n">
        <v>56.5</v>
      </c>
      <c r="G56" s="82" t="n">
        <v>6.8</v>
      </c>
      <c r="H56" s="82" t="n">
        <v>11.7</v>
      </c>
      <c r="I56" s="82" t="n">
        <v>29.6</v>
      </c>
      <c r="J56" s="82" t="n">
        <v>31.2</v>
      </c>
      <c r="K56" s="82" t="n">
        <v>3.3</v>
      </c>
      <c r="L56" s="82" t="n">
        <v>11.6</v>
      </c>
      <c r="M56" s="82" t="n">
        <v>5.3</v>
      </c>
      <c r="N56" s="82" t="n">
        <v>1.2</v>
      </c>
      <c r="O56" s="82" t="n">
        <v>5.2</v>
      </c>
      <c r="P56" s="82" t="n">
        <v>3.3</v>
      </c>
      <c r="Q56" s="82" t="n">
        <v>0</v>
      </c>
      <c r="R56" s="82" t="s">
        <v>63</v>
      </c>
      <c r="S56" s="82" t="n">
        <v>0.1</v>
      </c>
      <c r="T56" s="82" t="n">
        <v>1.3</v>
      </c>
      <c r="U56" s="82" t="n">
        <v>88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03.5</v>
      </c>
      <c r="C57" s="82" t="n">
        <v>5.9</v>
      </c>
      <c r="D57" s="82" t="s">
        <v>63</v>
      </c>
      <c r="E57" s="82" t="n">
        <v>20</v>
      </c>
      <c r="F57" s="82" t="n">
        <v>14.4</v>
      </c>
      <c r="G57" s="82" t="n">
        <v>3.2</v>
      </c>
      <c r="H57" s="82" t="n">
        <v>13.6</v>
      </c>
      <c r="I57" s="82" t="n">
        <v>0.8</v>
      </c>
      <c r="J57" s="82" t="n">
        <v>91.2</v>
      </c>
      <c r="K57" s="82" t="n">
        <v>0.3</v>
      </c>
      <c r="L57" s="82" t="n">
        <v>24.1</v>
      </c>
      <c r="M57" s="82" t="n">
        <v>0.8</v>
      </c>
      <c r="N57" s="82" t="n">
        <v>0.2</v>
      </c>
      <c r="O57" s="82" t="n">
        <v>1.1</v>
      </c>
      <c r="P57" s="82" t="n">
        <v>16.6</v>
      </c>
      <c r="Q57" s="82" t="s">
        <v>63</v>
      </c>
      <c r="R57" s="82" t="s">
        <v>63</v>
      </c>
      <c r="S57" s="82" t="n">
        <v>0</v>
      </c>
      <c r="T57" s="82" t="n">
        <v>0.3</v>
      </c>
      <c r="U57" s="82" t="n">
        <v>110.9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217.9</v>
      </c>
      <c r="C58" s="82" t="n">
        <v>5.1</v>
      </c>
      <c r="D58" s="82" t="s">
        <v>63</v>
      </c>
      <c r="E58" s="82" t="n">
        <v>184.6</v>
      </c>
      <c r="F58" s="82" t="n">
        <v>7.6</v>
      </c>
      <c r="G58" s="82" t="n">
        <v>0.3</v>
      </c>
      <c r="H58" s="82" t="n">
        <v>0.3</v>
      </c>
      <c r="I58" s="82" t="n">
        <v>5.9</v>
      </c>
      <c r="J58" s="82" t="n">
        <v>2.1</v>
      </c>
      <c r="K58" s="82" t="n">
        <v>0.4</v>
      </c>
      <c r="L58" s="82" t="n">
        <v>4.5</v>
      </c>
      <c r="M58" s="82" t="n">
        <v>1.2</v>
      </c>
      <c r="N58" s="82" t="n">
        <v>1.7</v>
      </c>
      <c r="O58" s="82" t="n">
        <v>0.3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n">
        <v>0.3</v>
      </c>
      <c r="U58" s="82" t="n">
        <v>3.4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68.6</v>
      </c>
      <c r="C59" s="82" t="n">
        <v>8.9</v>
      </c>
      <c r="D59" s="82" t="n">
        <v>0.1</v>
      </c>
      <c r="E59" s="82" t="n">
        <v>29</v>
      </c>
      <c r="F59" s="82" t="n">
        <v>3.7</v>
      </c>
      <c r="G59" s="82" t="n">
        <v>0.1</v>
      </c>
      <c r="H59" s="82" t="n">
        <v>15.8</v>
      </c>
      <c r="I59" s="82" t="n">
        <v>15.6</v>
      </c>
      <c r="J59" s="82" t="n">
        <v>14.3</v>
      </c>
      <c r="K59" s="82" t="n">
        <v>0.9</v>
      </c>
      <c r="L59" s="82" t="n">
        <v>4.5</v>
      </c>
      <c r="M59" s="82" t="n">
        <v>5.7</v>
      </c>
      <c r="N59" s="82" t="n">
        <v>18.6</v>
      </c>
      <c r="O59" s="82" t="n">
        <v>1.1</v>
      </c>
      <c r="P59" s="82" t="n">
        <v>11.4</v>
      </c>
      <c r="Q59" s="82" t="s">
        <v>63</v>
      </c>
      <c r="R59" s="82" t="s">
        <v>63</v>
      </c>
      <c r="S59" s="82" t="n">
        <v>0</v>
      </c>
      <c r="T59" s="82" t="n">
        <v>0.2</v>
      </c>
      <c r="U59" s="82" t="n">
        <v>38.9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50.4</v>
      </c>
      <c r="C60" s="82" t="n">
        <v>7.1</v>
      </c>
      <c r="D60" s="82" t="s">
        <v>63</v>
      </c>
      <c r="E60" s="82" t="n">
        <v>3.3</v>
      </c>
      <c r="F60" s="82" t="n">
        <v>2.6</v>
      </c>
      <c r="G60" s="82" t="n">
        <v>0.1</v>
      </c>
      <c r="H60" s="82" t="n">
        <v>0.7</v>
      </c>
      <c r="I60" s="82" t="n">
        <v>66.3</v>
      </c>
      <c r="J60" s="82" t="n">
        <v>17.2</v>
      </c>
      <c r="K60" s="82" t="n">
        <v>0.4</v>
      </c>
      <c r="L60" s="82" t="n">
        <v>1.7</v>
      </c>
      <c r="M60" s="82" t="n">
        <v>0.9</v>
      </c>
      <c r="N60" s="82" t="n">
        <v>1</v>
      </c>
      <c r="O60" s="82" t="n">
        <v>0.1</v>
      </c>
      <c r="P60" s="82" t="n">
        <v>22.7</v>
      </c>
      <c r="Q60" s="82" t="s">
        <v>63</v>
      </c>
      <c r="R60" s="82" t="s">
        <v>63</v>
      </c>
      <c r="S60" s="82" t="n">
        <v>0</v>
      </c>
      <c r="T60" s="82" t="n">
        <v>0.3</v>
      </c>
      <c r="U60" s="82" t="n">
        <v>25.9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23.9</v>
      </c>
      <c r="C61" s="82" t="n">
        <v>53.3</v>
      </c>
      <c r="D61" s="82" t="n">
        <v>0.1</v>
      </c>
      <c r="E61" s="82" t="n">
        <v>32.9</v>
      </c>
      <c r="F61" s="82" t="n">
        <v>0.5</v>
      </c>
      <c r="G61" s="82" t="n">
        <v>0.3</v>
      </c>
      <c r="H61" s="82" t="n">
        <v>9.8</v>
      </c>
      <c r="I61" s="82" t="n">
        <v>0.3</v>
      </c>
      <c r="J61" s="82" t="n">
        <v>1.2</v>
      </c>
      <c r="K61" s="82" t="n">
        <v>0.3</v>
      </c>
      <c r="L61" s="82" t="n">
        <v>1.8</v>
      </c>
      <c r="M61" s="82" t="n">
        <v>0.7</v>
      </c>
      <c r="N61" s="82" t="n">
        <v>0.1</v>
      </c>
      <c r="O61" s="82" t="n">
        <v>0.5</v>
      </c>
      <c r="P61" s="82" t="n">
        <v>0.5</v>
      </c>
      <c r="Q61" s="82" t="s">
        <v>63</v>
      </c>
      <c r="R61" s="82" t="s">
        <v>63</v>
      </c>
      <c r="S61" s="82" t="n">
        <v>0</v>
      </c>
      <c r="T61" s="82" t="n">
        <v>0</v>
      </c>
      <c r="U61" s="82" t="n">
        <v>21.4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52.7</v>
      </c>
      <c r="C62" s="82" t="s">
        <v>63</v>
      </c>
      <c r="D62" s="82" t="s">
        <v>63</v>
      </c>
      <c r="E62" s="82" t="n">
        <v>3</v>
      </c>
      <c r="F62" s="82" t="n">
        <v>1.4</v>
      </c>
      <c r="G62" s="82" t="n">
        <v>0</v>
      </c>
      <c r="H62" s="82" t="n">
        <v>24.6</v>
      </c>
      <c r="I62" s="82" t="s">
        <v>63</v>
      </c>
      <c r="J62" s="82" t="n">
        <v>10.4</v>
      </c>
      <c r="K62" s="82" t="n">
        <v>0.2</v>
      </c>
      <c r="L62" s="82" t="n">
        <v>0.2</v>
      </c>
      <c r="M62" s="82" t="n">
        <v>1.8</v>
      </c>
      <c r="N62" s="82" t="n">
        <v>7.9</v>
      </c>
      <c r="O62" s="82" t="n">
        <v>0.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3</v>
      </c>
      <c r="V62" s="82" t="s">
        <v>63</v>
      </c>
    </row>
    <row r="63" s="65" customFormat="true" ht="13.5" hidden="false" customHeight="true" outlineLevel="0" collapsed="false">
      <c r="A63" s="97" t="s">
        <v>287</v>
      </c>
      <c r="B63" s="82" t="n">
        <v>43.9</v>
      </c>
      <c r="C63" s="82" t="n">
        <v>43.9</v>
      </c>
      <c r="D63" s="82" t="s">
        <v>63</v>
      </c>
      <c r="E63" s="82" t="s">
        <v>63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s">
        <v>63</v>
      </c>
      <c r="K63" s="82" t="s">
        <v>63</v>
      </c>
      <c r="L63" s="82" t="s">
        <v>63</v>
      </c>
      <c r="M63" s="82" t="s">
        <v>63</v>
      </c>
      <c r="N63" s="82" t="s">
        <v>63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s">
        <v>63</v>
      </c>
      <c r="V63" s="82" t="s">
        <v>63</v>
      </c>
    </row>
    <row r="64" s="65" customFormat="true" ht="13.5" hidden="false" customHeight="true" outlineLevel="0" collapsed="false">
      <c r="A64" s="97" t="s">
        <v>273</v>
      </c>
      <c r="B64" s="82" t="n">
        <v>32.4</v>
      </c>
      <c r="C64" s="82" t="n">
        <v>0.3</v>
      </c>
      <c r="D64" s="82" t="s">
        <v>63</v>
      </c>
      <c r="E64" s="82" t="n">
        <v>20.5</v>
      </c>
      <c r="F64" s="82" t="n">
        <v>2.4</v>
      </c>
      <c r="G64" s="82" t="n">
        <v>0.5</v>
      </c>
      <c r="H64" s="82" t="n">
        <v>0.2</v>
      </c>
      <c r="I64" s="82" t="s">
        <v>63</v>
      </c>
      <c r="J64" s="82" t="n">
        <v>0.2</v>
      </c>
      <c r="K64" s="82" t="n">
        <v>0.2</v>
      </c>
      <c r="L64" s="82" t="n">
        <v>0.9</v>
      </c>
      <c r="M64" s="82" t="n">
        <v>0.5</v>
      </c>
      <c r="N64" s="82" t="n">
        <v>0</v>
      </c>
      <c r="O64" s="82" t="n">
        <v>0.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n">
        <v>0</v>
      </c>
      <c r="U64" s="82" t="n">
        <v>6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705.5</v>
      </c>
      <c r="C65" s="82" t="n">
        <v>126</v>
      </c>
      <c r="D65" s="82" t="n">
        <v>1676.1</v>
      </c>
      <c r="E65" s="82" t="n">
        <v>795.6</v>
      </c>
      <c r="F65" s="82" t="n">
        <v>71.5</v>
      </c>
      <c r="G65" s="82" t="n">
        <v>5</v>
      </c>
      <c r="H65" s="82" t="n">
        <v>83.3</v>
      </c>
      <c r="I65" s="82" t="n">
        <v>419.6</v>
      </c>
      <c r="J65" s="82" t="n">
        <v>143.4</v>
      </c>
      <c r="K65" s="82" t="n">
        <v>9.8</v>
      </c>
      <c r="L65" s="82" t="n">
        <v>54.4</v>
      </c>
      <c r="M65" s="82" t="n">
        <v>9</v>
      </c>
      <c r="N65" s="82" t="n">
        <v>8.9</v>
      </c>
      <c r="O65" s="82" t="n">
        <v>3.9</v>
      </c>
      <c r="P65" s="82" t="n">
        <v>29.9</v>
      </c>
      <c r="Q65" s="82" t="s">
        <v>63</v>
      </c>
      <c r="R65" s="82" t="n">
        <v>0.2</v>
      </c>
      <c r="S65" s="82" t="n">
        <v>0.2</v>
      </c>
      <c r="T65" s="82" t="n">
        <v>2.7</v>
      </c>
      <c r="U65" s="82" t="n">
        <v>265.9</v>
      </c>
      <c r="V65" s="82" t="s">
        <v>63</v>
      </c>
    </row>
    <row r="66" s="65" customFormat="true" ht="13.5" hidden="false" customHeight="true" outlineLevel="0" collapsed="false">
      <c r="A66" s="97" t="s">
        <v>278</v>
      </c>
      <c r="B66" s="82" t="n">
        <v>1853.1</v>
      </c>
      <c r="C66" s="82" t="n">
        <v>56.4</v>
      </c>
      <c r="D66" s="82" t="n">
        <v>759</v>
      </c>
      <c r="E66" s="82" t="n">
        <v>792.5</v>
      </c>
      <c r="F66" s="82" t="n">
        <v>33.4</v>
      </c>
      <c r="G66" s="82" t="n">
        <v>0.1</v>
      </c>
      <c r="H66" s="82" t="n">
        <v>7</v>
      </c>
      <c r="I66" s="82" t="n">
        <v>45.9</v>
      </c>
      <c r="J66" s="82" t="n">
        <v>46.9</v>
      </c>
      <c r="K66" s="82" t="n">
        <v>5.7</v>
      </c>
      <c r="L66" s="82" t="n">
        <v>13.6</v>
      </c>
      <c r="M66" s="82" t="n">
        <v>2.4</v>
      </c>
      <c r="N66" s="82" t="n">
        <v>2.4</v>
      </c>
      <c r="O66" s="82" t="n">
        <v>0.5</v>
      </c>
      <c r="P66" s="82" t="n">
        <v>16.3</v>
      </c>
      <c r="Q66" s="82" t="s">
        <v>63</v>
      </c>
      <c r="R66" s="82" t="s">
        <v>63</v>
      </c>
      <c r="S66" s="82" t="n">
        <v>0.1</v>
      </c>
      <c r="T66" s="82" t="n">
        <v>0.5</v>
      </c>
      <c r="U66" s="82" t="n">
        <v>70.6</v>
      </c>
      <c r="V66" s="82" t="s">
        <v>63</v>
      </c>
    </row>
    <row r="67" s="65" customFormat="true" ht="13.5" hidden="false" customHeight="true" outlineLevel="0" collapsed="false">
      <c r="A67" s="97" t="s">
        <v>277</v>
      </c>
      <c r="B67" s="82" t="n">
        <v>1750.3</v>
      </c>
      <c r="C67" s="82" t="n">
        <v>35.1</v>
      </c>
      <c r="D67" s="82" t="n">
        <v>917.2</v>
      </c>
      <c r="E67" s="82" t="n">
        <v>2.1</v>
      </c>
      <c r="F67" s="82" t="n">
        <v>26.5</v>
      </c>
      <c r="G67" s="82" t="n">
        <v>2.7</v>
      </c>
      <c r="H67" s="82" t="n">
        <v>75.9</v>
      </c>
      <c r="I67" s="82" t="n">
        <v>373.7</v>
      </c>
      <c r="J67" s="82" t="n">
        <v>95</v>
      </c>
      <c r="K67" s="82" t="n">
        <v>1.4</v>
      </c>
      <c r="L67" s="82" t="n">
        <v>39.2</v>
      </c>
      <c r="M67" s="82" t="n">
        <v>1.3</v>
      </c>
      <c r="N67" s="82" t="n">
        <v>1.7</v>
      </c>
      <c r="O67" s="82" t="n">
        <v>2.8</v>
      </c>
      <c r="P67" s="82" t="n">
        <v>13.5</v>
      </c>
      <c r="Q67" s="82" t="s">
        <v>63</v>
      </c>
      <c r="R67" s="82" t="n">
        <v>0.2</v>
      </c>
      <c r="S67" s="82" t="n">
        <v>0</v>
      </c>
      <c r="T67" s="82" t="n">
        <v>1.6</v>
      </c>
      <c r="U67" s="82" t="n">
        <v>160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88.2</v>
      </c>
      <c r="C68" s="89" t="n">
        <v>0.2</v>
      </c>
      <c r="D68" s="89" t="n">
        <v>170.8</v>
      </c>
      <c r="E68" s="89" t="n">
        <v>0</v>
      </c>
      <c r="F68" s="89" t="n">
        <v>16.3</v>
      </c>
      <c r="G68" s="89" t="n">
        <v>0</v>
      </c>
      <c r="H68" s="89" t="n">
        <v>0</v>
      </c>
      <c r="I68" s="89" t="n">
        <v>0</v>
      </c>
      <c r="J68" s="89" t="n">
        <v>0.2</v>
      </c>
      <c r="K68" s="89" t="n">
        <v>0</v>
      </c>
      <c r="L68" s="89" t="n">
        <v>0</v>
      </c>
      <c r="M68" s="89" t="n">
        <v>0.5</v>
      </c>
      <c r="N68" s="89" t="n">
        <v>0</v>
      </c>
      <c r="O68" s="89" t="n">
        <v>0</v>
      </c>
      <c r="P68" s="89" t="n">
        <v>0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75</v>
      </c>
      <c r="C69" s="82" t="n">
        <v>0.2</v>
      </c>
      <c r="D69" s="82" t="n">
        <v>170.8</v>
      </c>
      <c r="E69" s="82" t="n">
        <v>0</v>
      </c>
      <c r="F69" s="82" t="n">
        <v>3.1</v>
      </c>
      <c r="G69" s="82" t="n">
        <v>0</v>
      </c>
      <c r="H69" s="82" t="n">
        <v>0</v>
      </c>
      <c r="I69" s="82" t="n">
        <v>0</v>
      </c>
      <c r="J69" s="82" t="n">
        <v>0.2</v>
      </c>
      <c r="K69" s="82" t="n">
        <v>0</v>
      </c>
      <c r="L69" s="82" t="n">
        <v>0</v>
      </c>
      <c r="M69" s="82" t="n">
        <v>0.5</v>
      </c>
      <c r="N69" s="82" t="n">
        <v>0</v>
      </c>
      <c r="O69" s="82" t="n">
        <v>0</v>
      </c>
      <c r="P69" s="82" t="n">
        <v>0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75</v>
      </c>
      <c r="C70" s="82" t="n">
        <v>0.2</v>
      </c>
      <c r="D70" s="82" t="n">
        <v>170.8</v>
      </c>
      <c r="E70" s="82" t="n">
        <v>0</v>
      </c>
      <c r="F70" s="82" t="n">
        <v>3.1</v>
      </c>
      <c r="G70" s="82" t="n">
        <v>0</v>
      </c>
      <c r="H70" s="82" t="n">
        <v>0</v>
      </c>
      <c r="I70" s="82" t="n">
        <v>0</v>
      </c>
      <c r="J70" s="82" t="n">
        <v>0.2</v>
      </c>
      <c r="K70" s="82" t="n">
        <v>0</v>
      </c>
      <c r="L70" s="82" t="n">
        <v>0</v>
      </c>
      <c r="M70" s="82" t="n">
        <v>0.5</v>
      </c>
      <c r="N70" s="82" t="n">
        <v>0</v>
      </c>
      <c r="O70" s="82" t="n">
        <v>0</v>
      </c>
      <c r="P70" s="82" t="n">
        <v>0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3.2</v>
      </c>
      <c r="C71" s="82" t="s">
        <v>63</v>
      </c>
      <c r="D71" s="82" t="s">
        <v>63</v>
      </c>
      <c r="E71" s="82" t="s">
        <v>63</v>
      </c>
      <c r="F71" s="82" t="n">
        <v>13.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2.9</v>
      </c>
      <c r="C72" s="89" t="s">
        <v>63</v>
      </c>
      <c r="D72" s="89" t="s">
        <v>63</v>
      </c>
      <c r="E72" s="89" t="n">
        <v>2.7</v>
      </c>
      <c r="F72" s="89" t="n">
        <v>4.2</v>
      </c>
      <c r="G72" s="89" t="s">
        <v>63</v>
      </c>
      <c r="H72" s="89" t="s">
        <v>63</v>
      </c>
      <c r="I72" s="89" t="n">
        <v>4.5</v>
      </c>
      <c r="J72" s="89" t="s">
        <v>63</v>
      </c>
      <c r="K72" s="89" t="s">
        <v>63</v>
      </c>
      <c r="L72" s="89" t="s">
        <v>63</v>
      </c>
      <c r="M72" s="89" t="n">
        <v>0.1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.2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201.1</v>
      </c>
      <c r="C7" s="89" t="n">
        <v>778.2</v>
      </c>
      <c r="D7" s="89" t="n">
        <v>4.9</v>
      </c>
      <c r="E7" s="89" t="n">
        <v>217.1</v>
      </c>
      <c r="F7" s="89" t="n">
        <v>1018.2</v>
      </c>
      <c r="G7" s="89" t="n">
        <v>123.9</v>
      </c>
      <c r="H7" s="89" t="n">
        <v>820.7</v>
      </c>
      <c r="I7" s="89" t="n">
        <v>368.3</v>
      </c>
      <c r="J7" s="89" t="n">
        <v>1453.5</v>
      </c>
      <c r="K7" s="89" t="n">
        <v>267</v>
      </c>
      <c r="L7" s="89" t="n">
        <v>735.7</v>
      </c>
      <c r="M7" s="89" t="n">
        <v>707.6</v>
      </c>
      <c r="N7" s="89" t="n">
        <v>732.8</v>
      </c>
      <c r="O7" s="89" t="n">
        <v>235.9</v>
      </c>
      <c r="P7" s="89" t="n">
        <v>205.4</v>
      </c>
      <c r="Q7" s="89" t="n">
        <v>0.2</v>
      </c>
      <c r="R7" s="89" t="n">
        <v>3.8</v>
      </c>
      <c r="S7" s="89" t="n">
        <v>9.2</v>
      </c>
      <c r="T7" s="89" t="n">
        <v>45.5</v>
      </c>
      <c r="U7" s="89" t="n">
        <v>2473.3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88.1</v>
      </c>
      <c r="C9" s="89" t="n">
        <v>12.4</v>
      </c>
      <c r="D9" s="89" t="s">
        <v>63</v>
      </c>
      <c r="E9" s="89" t="n">
        <v>42.3</v>
      </c>
      <c r="F9" s="89" t="n">
        <v>31</v>
      </c>
      <c r="G9" s="89" t="n">
        <v>0.6</v>
      </c>
      <c r="H9" s="89" t="n">
        <v>5.8</v>
      </c>
      <c r="I9" s="89" t="n">
        <v>79.9</v>
      </c>
      <c r="J9" s="89" t="n">
        <v>24.6</v>
      </c>
      <c r="K9" s="89" t="n">
        <v>8.8</v>
      </c>
      <c r="L9" s="89" t="n">
        <v>16.2</v>
      </c>
      <c r="M9" s="89" t="n">
        <v>9.5</v>
      </c>
      <c r="N9" s="89" t="n">
        <v>22.2</v>
      </c>
      <c r="O9" s="89" t="n">
        <v>0.2</v>
      </c>
      <c r="P9" s="89" t="n">
        <v>3.6</v>
      </c>
      <c r="Q9" s="89" t="s">
        <v>63</v>
      </c>
      <c r="R9" s="89" t="n">
        <v>2.7</v>
      </c>
      <c r="S9" s="89" t="n">
        <v>0.2</v>
      </c>
      <c r="T9" s="89" t="s">
        <v>63</v>
      </c>
      <c r="U9" s="89" t="n">
        <v>28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4</v>
      </c>
      <c r="C11" s="82" t="n">
        <v>1.2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1.2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60.8</v>
      </c>
      <c r="C12" s="82" t="n">
        <v>0.2</v>
      </c>
      <c r="D12" s="82" t="s">
        <v>63</v>
      </c>
      <c r="E12" s="82" t="n">
        <v>24.8</v>
      </c>
      <c r="F12" s="82" t="n">
        <v>8.6</v>
      </c>
      <c r="G12" s="82" t="n">
        <v>0.6</v>
      </c>
      <c r="H12" s="82" t="n">
        <v>0.6</v>
      </c>
      <c r="I12" s="82" t="n">
        <v>23.4</v>
      </c>
      <c r="J12" s="82" t="n">
        <v>0.7</v>
      </c>
      <c r="K12" s="82" t="s">
        <v>63</v>
      </c>
      <c r="L12" s="82" t="s">
        <v>63</v>
      </c>
      <c r="M12" s="82" t="n">
        <v>1.1</v>
      </c>
      <c r="N12" s="82" t="n">
        <v>0.1</v>
      </c>
      <c r="O12" s="82" t="n">
        <v>0.1</v>
      </c>
      <c r="P12" s="82" t="n">
        <v>0.1</v>
      </c>
      <c r="Q12" s="82" t="s">
        <v>63</v>
      </c>
      <c r="R12" s="82" t="s">
        <v>63</v>
      </c>
      <c r="S12" s="82" t="n">
        <v>0.1</v>
      </c>
      <c r="T12" s="82" t="s">
        <v>63</v>
      </c>
      <c r="U12" s="82" t="n">
        <v>0.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8.4</v>
      </c>
      <c r="C13" s="82" t="s">
        <v>63</v>
      </c>
      <c r="D13" s="82" t="s">
        <v>63</v>
      </c>
      <c r="E13" s="82" t="n">
        <v>24.8</v>
      </c>
      <c r="F13" s="82" t="n">
        <v>0.7</v>
      </c>
      <c r="G13" s="82" t="s">
        <v>63</v>
      </c>
      <c r="H13" s="82" t="s">
        <v>63</v>
      </c>
      <c r="I13" s="82" t="n">
        <v>2.8</v>
      </c>
      <c r="J13" s="82" t="s">
        <v>63</v>
      </c>
      <c r="K13" s="82" t="s">
        <v>63</v>
      </c>
      <c r="L13" s="82" t="s">
        <v>63</v>
      </c>
      <c r="M13" s="82" t="n">
        <v>0.1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1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2.3</v>
      </c>
      <c r="C14" s="82" t="n">
        <v>0.2</v>
      </c>
      <c r="D14" s="82" t="s">
        <v>63</v>
      </c>
      <c r="E14" s="82" t="s">
        <v>63</v>
      </c>
      <c r="F14" s="82" t="n">
        <v>7.9</v>
      </c>
      <c r="G14" s="82" t="n">
        <v>0.6</v>
      </c>
      <c r="H14" s="82" t="n">
        <v>0.6</v>
      </c>
      <c r="I14" s="82" t="n">
        <v>20.6</v>
      </c>
      <c r="J14" s="82" t="n">
        <v>0.7</v>
      </c>
      <c r="K14" s="82" t="s">
        <v>63</v>
      </c>
      <c r="L14" s="82" t="s">
        <v>63</v>
      </c>
      <c r="M14" s="82" t="n">
        <v>1.1</v>
      </c>
      <c r="N14" s="82" t="n">
        <v>0.1</v>
      </c>
      <c r="O14" s="82" t="n">
        <v>0.1</v>
      </c>
      <c r="P14" s="82" t="n">
        <v>0.1</v>
      </c>
      <c r="Q14" s="82" t="s">
        <v>63</v>
      </c>
      <c r="R14" s="82" t="s">
        <v>63</v>
      </c>
      <c r="S14" s="82" t="n">
        <v>0.1</v>
      </c>
      <c r="T14" s="82" t="s">
        <v>63</v>
      </c>
      <c r="U14" s="82" t="n">
        <v>0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6.8</v>
      </c>
      <c r="C15" s="82" t="n">
        <v>4.2</v>
      </c>
      <c r="D15" s="82" t="s">
        <v>63</v>
      </c>
      <c r="E15" s="82" t="s">
        <v>63</v>
      </c>
      <c r="F15" s="82" t="n">
        <v>4.5</v>
      </c>
      <c r="G15" s="82" t="n">
        <v>0</v>
      </c>
      <c r="H15" s="82" t="n">
        <v>0</v>
      </c>
      <c r="I15" s="82" t="n">
        <v>5.6</v>
      </c>
      <c r="J15" s="82" t="n">
        <v>0</v>
      </c>
      <c r="K15" s="82" t="n">
        <v>0.1</v>
      </c>
      <c r="L15" s="82" t="n">
        <v>0</v>
      </c>
      <c r="M15" s="82" t="n">
        <v>0.1</v>
      </c>
      <c r="N15" s="82" t="n">
        <v>0</v>
      </c>
      <c r="O15" s="82" t="n">
        <v>0</v>
      </c>
      <c r="P15" s="82" t="n">
        <v>1.6</v>
      </c>
      <c r="Q15" s="82" t="s">
        <v>63</v>
      </c>
      <c r="R15" s="82" t="s">
        <v>63</v>
      </c>
      <c r="S15" s="82" t="n">
        <v>0</v>
      </c>
      <c r="T15" s="82" t="s">
        <v>63</v>
      </c>
      <c r="U15" s="82" t="n">
        <v>20.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3.5</v>
      </c>
      <c r="C16" s="82" t="n">
        <v>2.7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n">
        <v>5.2</v>
      </c>
      <c r="I16" s="82" t="n">
        <v>8.9</v>
      </c>
      <c r="J16" s="82" t="n">
        <v>15.4</v>
      </c>
      <c r="K16" s="82" t="n">
        <v>4.5</v>
      </c>
      <c r="L16" s="82" t="n">
        <v>15.8</v>
      </c>
      <c r="M16" s="82" t="n">
        <v>0.9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7.2</v>
      </c>
      <c r="C17" s="82" t="s">
        <v>63</v>
      </c>
      <c r="D17" s="82" t="s">
        <v>63</v>
      </c>
      <c r="E17" s="82" t="n">
        <v>12.2</v>
      </c>
      <c r="F17" s="82" t="n">
        <v>4.4</v>
      </c>
      <c r="G17" s="82" t="s">
        <v>63</v>
      </c>
      <c r="H17" s="82" t="s">
        <v>63</v>
      </c>
      <c r="I17" s="82" t="n">
        <v>21.3</v>
      </c>
      <c r="J17" s="82" t="n">
        <v>1.8</v>
      </c>
      <c r="K17" s="82" t="n">
        <v>1.2</v>
      </c>
      <c r="L17" s="82" t="n">
        <v>0</v>
      </c>
      <c r="M17" s="82" t="n">
        <v>4.9</v>
      </c>
      <c r="N17" s="82" t="n">
        <v>22.1</v>
      </c>
      <c r="O17" s="82" t="n">
        <v>0.1</v>
      </c>
      <c r="P17" s="82" t="n">
        <v>0.5</v>
      </c>
      <c r="Q17" s="82" t="s">
        <v>63</v>
      </c>
      <c r="R17" s="82" t="n">
        <v>2.7</v>
      </c>
      <c r="S17" s="82" t="n">
        <v>0.1</v>
      </c>
      <c r="T17" s="82" t="s">
        <v>63</v>
      </c>
      <c r="U17" s="82" t="n">
        <v>5.8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7.6</v>
      </c>
      <c r="C18" s="82" t="n">
        <v>4.2</v>
      </c>
      <c r="D18" s="82" t="s">
        <v>63</v>
      </c>
      <c r="E18" s="82" t="n">
        <v>5.3</v>
      </c>
      <c r="F18" s="82" t="n">
        <v>13.6</v>
      </c>
      <c r="G18" s="82" t="n">
        <v>0</v>
      </c>
      <c r="H18" s="82" t="s">
        <v>63</v>
      </c>
      <c r="I18" s="82" t="n">
        <v>20.7</v>
      </c>
      <c r="J18" s="82" t="n">
        <v>6.7</v>
      </c>
      <c r="K18" s="82" t="n">
        <v>3</v>
      </c>
      <c r="L18" s="82" t="n">
        <v>0.3</v>
      </c>
      <c r="M18" s="82" t="n">
        <v>2.4</v>
      </c>
      <c r="N18" s="82" t="s">
        <v>63</v>
      </c>
      <c r="O18" s="82" t="n">
        <v>0</v>
      </c>
      <c r="P18" s="82" t="n">
        <v>0.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913</v>
      </c>
      <c r="C19" s="89" t="n">
        <v>765.8</v>
      </c>
      <c r="D19" s="89" t="n">
        <v>4.9</v>
      </c>
      <c r="E19" s="89" t="n">
        <v>174.8</v>
      </c>
      <c r="F19" s="89" t="n">
        <v>987.2</v>
      </c>
      <c r="G19" s="89" t="n">
        <v>123.3</v>
      </c>
      <c r="H19" s="89" t="n">
        <v>814.9</v>
      </c>
      <c r="I19" s="89" t="n">
        <v>288.3</v>
      </c>
      <c r="J19" s="89" t="n">
        <v>1428.9</v>
      </c>
      <c r="K19" s="89" t="n">
        <v>258.2</v>
      </c>
      <c r="L19" s="89" t="n">
        <v>719.6</v>
      </c>
      <c r="M19" s="89" t="n">
        <v>698.2</v>
      </c>
      <c r="N19" s="89" t="n">
        <v>710.6</v>
      </c>
      <c r="O19" s="89" t="n">
        <v>235.7</v>
      </c>
      <c r="P19" s="89" t="n">
        <v>201.7</v>
      </c>
      <c r="Q19" s="89" t="n">
        <v>0.2</v>
      </c>
      <c r="R19" s="89" t="n">
        <v>1</v>
      </c>
      <c r="S19" s="89" t="n">
        <v>9.1</v>
      </c>
      <c r="T19" s="89" t="n">
        <v>45.5</v>
      </c>
      <c r="U19" s="89" t="n">
        <v>2445.2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395.2</v>
      </c>
      <c r="C21" s="89" t="n">
        <v>74.8</v>
      </c>
      <c r="D21" s="89" t="s">
        <v>63</v>
      </c>
      <c r="E21" s="89" t="n">
        <v>0.6</v>
      </c>
      <c r="F21" s="89" t="n">
        <v>14.5</v>
      </c>
      <c r="G21" s="89" t="n">
        <v>3</v>
      </c>
      <c r="H21" s="89" t="n">
        <v>28</v>
      </c>
      <c r="I21" s="89" t="n">
        <v>3.1</v>
      </c>
      <c r="J21" s="89" t="n">
        <v>73.3</v>
      </c>
      <c r="K21" s="89" t="n">
        <v>18.7</v>
      </c>
      <c r="L21" s="89" t="n">
        <v>16.4</v>
      </c>
      <c r="M21" s="89" t="n">
        <v>29.2</v>
      </c>
      <c r="N21" s="89" t="n">
        <v>47.8</v>
      </c>
      <c r="O21" s="89" t="n">
        <v>4.3</v>
      </c>
      <c r="P21" s="89" t="n">
        <v>3.1</v>
      </c>
      <c r="Q21" s="89" t="s">
        <v>63</v>
      </c>
      <c r="R21" s="89" t="n">
        <v>0</v>
      </c>
      <c r="S21" s="89" t="n">
        <v>0.5</v>
      </c>
      <c r="T21" s="89" t="n">
        <v>0.1</v>
      </c>
      <c r="U21" s="89" t="n">
        <v>77.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43.6</v>
      </c>
      <c r="C22" s="82" t="n">
        <v>8.5</v>
      </c>
      <c r="D22" s="82" t="s">
        <v>63</v>
      </c>
      <c r="E22" s="82" t="n">
        <v>0.2</v>
      </c>
      <c r="F22" s="82" t="n">
        <v>6.9</v>
      </c>
      <c r="G22" s="82" t="n">
        <v>0.6</v>
      </c>
      <c r="H22" s="82" t="n">
        <v>18.4</v>
      </c>
      <c r="I22" s="82" t="n">
        <v>0.4</v>
      </c>
      <c r="J22" s="82" t="n">
        <v>23.6</v>
      </c>
      <c r="K22" s="82" t="n">
        <v>7.8</v>
      </c>
      <c r="L22" s="82" t="n">
        <v>8.6</v>
      </c>
      <c r="M22" s="82" t="n">
        <v>9.8</v>
      </c>
      <c r="N22" s="82" t="n">
        <v>12.1</v>
      </c>
      <c r="O22" s="82" t="n">
        <v>3.3</v>
      </c>
      <c r="P22" s="82" t="n">
        <v>0.7</v>
      </c>
      <c r="Q22" s="82" t="s">
        <v>63</v>
      </c>
      <c r="R22" s="82" t="s">
        <v>63</v>
      </c>
      <c r="S22" s="82" t="n">
        <v>0.1</v>
      </c>
      <c r="T22" s="82" t="n">
        <v>0</v>
      </c>
      <c r="U22" s="82" t="n">
        <v>42.7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83.7</v>
      </c>
      <c r="C23" s="82" t="n">
        <v>8.4</v>
      </c>
      <c r="D23" s="82" t="s">
        <v>63</v>
      </c>
      <c r="E23" s="82" t="n">
        <v>0.2</v>
      </c>
      <c r="F23" s="82" t="n">
        <v>5.5</v>
      </c>
      <c r="G23" s="82" t="n">
        <v>0.6</v>
      </c>
      <c r="H23" s="82" t="n">
        <v>10.6</v>
      </c>
      <c r="I23" s="82" t="n">
        <v>0.4</v>
      </c>
      <c r="J23" s="82" t="n">
        <v>22.9</v>
      </c>
      <c r="K23" s="82" t="n">
        <v>5.4</v>
      </c>
      <c r="L23" s="82" t="n">
        <v>5.3</v>
      </c>
      <c r="M23" s="82" t="n">
        <v>9.3</v>
      </c>
      <c r="N23" s="82" t="n">
        <v>10.9</v>
      </c>
      <c r="O23" s="82" t="n">
        <v>3.3</v>
      </c>
      <c r="P23" s="82" t="n">
        <v>0.6</v>
      </c>
      <c r="Q23" s="82" t="s">
        <v>63</v>
      </c>
      <c r="R23" s="82" t="s">
        <v>63</v>
      </c>
      <c r="S23" s="82" t="n">
        <v>0</v>
      </c>
      <c r="T23" s="82" t="n">
        <v>0</v>
      </c>
      <c r="U23" s="82" t="n">
        <v>0.4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42.2</v>
      </c>
      <c r="C24" s="82" t="n">
        <v>0.1</v>
      </c>
      <c r="D24" s="82" t="s">
        <v>63</v>
      </c>
      <c r="E24" s="82" t="s">
        <v>63</v>
      </c>
      <c r="F24" s="82" t="n">
        <v>1.4</v>
      </c>
      <c r="G24" s="82" t="n">
        <v>0</v>
      </c>
      <c r="H24" s="82" t="n">
        <v>0.2</v>
      </c>
      <c r="I24" s="82" t="n">
        <v>0</v>
      </c>
      <c r="J24" s="82" t="n">
        <v>0.7</v>
      </c>
      <c r="K24" s="82" t="n">
        <v>0.1</v>
      </c>
      <c r="L24" s="82" t="n">
        <v>0.2</v>
      </c>
      <c r="M24" s="82" t="n">
        <v>0.2</v>
      </c>
      <c r="N24" s="82" t="n">
        <v>0.1</v>
      </c>
      <c r="O24" s="82" t="n">
        <v>0</v>
      </c>
      <c r="P24" s="82" t="n">
        <v>0</v>
      </c>
      <c r="Q24" s="82" t="s">
        <v>63</v>
      </c>
      <c r="R24" s="82" t="s">
        <v>63</v>
      </c>
      <c r="S24" s="82" t="n">
        <v>0</v>
      </c>
      <c r="T24" s="82" t="s">
        <v>63</v>
      </c>
      <c r="U24" s="82" t="n">
        <v>39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51.6</v>
      </c>
      <c r="C25" s="82" t="n">
        <v>66.3</v>
      </c>
      <c r="D25" s="82" t="s">
        <v>63</v>
      </c>
      <c r="E25" s="82" t="n">
        <v>0.4</v>
      </c>
      <c r="F25" s="82" t="n">
        <v>7.7</v>
      </c>
      <c r="G25" s="82" t="n">
        <v>2.4</v>
      </c>
      <c r="H25" s="82" t="n">
        <v>9.6</v>
      </c>
      <c r="I25" s="82" t="n">
        <v>2.7</v>
      </c>
      <c r="J25" s="82" t="n">
        <v>49.7</v>
      </c>
      <c r="K25" s="82" t="n">
        <v>10.8</v>
      </c>
      <c r="L25" s="82" t="n">
        <v>7.8</v>
      </c>
      <c r="M25" s="82" t="n">
        <v>19.4</v>
      </c>
      <c r="N25" s="82" t="n">
        <v>35.8</v>
      </c>
      <c r="O25" s="82" t="n">
        <v>1</v>
      </c>
      <c r="P25" s="82" t="n">
        <v>2.5</v>
      </c>
      <c r="Q25" s="82" t="s">
        <v>63</v>
      </c>
      <c r="R25" s="82" t="n">
        <v>0</v>
      </c>
      <c r="S25" s="82" t="n">
        <v>0.5</v>
      </c>
      <c r="T25" s="82" t="n">
        <v>0.1</v>
      </c>
      <c r="U25" s="82" t="n">
        <v>35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98.8</v>
      </c>
      <c r="C26" s="82" t="n">
        <v>0.4</v>
      </c>
      <c r="D26" s="82" t="s">
        <v>63</v>
      </c>
      <c r="E26" s="82" t="n">
        <v>0.2</v>
      </c>
      <c r="F26" s="82" t="n">
        <v>2.5</v>
      </c>
      <c r="G26" s="82" t="n">
        <v>1</v>
      </c>
      <c r="H26" s="82" t="n">
        <v>3.5</v>
      </c>
      <c r="I26" s="82" t="n">
        <v>1.6</v>
      </c>
      <c r="J26" s="82" t="n">
        <v>21.3</v>
      </c>
      <c r="K26" s="82" t="n">
        <v>2.5</v>
      </c>
      <c r="L26" s="82" t="n">
        <v>4.7</v>
      </c>
      <c r="M26" s="82" t="n">
        <v>15.9</v>
      </c>
      <c r="N26" s="82" t="n">
        <v>12.6</v>
      </c>
      <c r="O26" s="82" t="n">
        <v>0.8</v>
      </c>
      <c r="P26" s="82" t="n">
        <v>1.1</v>
      </c>
      <c r="Q26" s="82" t="s">
        <v>63</v>
      </c>
      <c r="R26" s="82" t="n">
        <v>0</v>
      </c>
      <c r="S26" s="82" t="n">
        <v>0.2</v>
      </c>
      <c r="T26" s="82" t="s">
        <v>63</v>
      </c>
      <c r="U26" s="82" t="n">
        <v>30.5</v>
      </c>
      <c r="V26" s="82" t="s">
        <v>63</v>
      </c>
    </row>
    <row r="27" s="65" customFormat="true" ht="13.5" hidden="false" customHeight="true" outlineLevel="0" collapsed="false">
      <c r="A27" s="97" t="s">
        <v>289</v>
      </c>
      <c r="B27" s="82" t="n">
        <v>65.1</v>
      </c>
      <c r="C27" s="82" t="n">
        <v>65.1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389.1</v>
      </c>
      <c r="C28" s="89" t="n">
        <v>27</v>
      </c>
      <c r="D28" s="89" t="n">
        <v>0</v>
      </c>
      <c r="E28" s="89" t="n">
        <v>8.5</v>
      </c>
      <c r="F28" s="89" t="n">
        <v>197.3</v>
      </c>
      <c r="G28" s="89" t="n">
        <v>16.6</v>
      </c>
      <c r="H28" s="89" t="n">
        <v>147.1</v>
      </c>
      <c r="I28" s="89" t="n">
        <v>6.4</v>
      </c>
      <c r="J28" s="89" t="n">
        <v>267.9</v>
      </c>
      <c r="K28" s="89" t="n">
        <v>25.7</v>
      </c>
      <c r="L28" s="89" t="n">
        <v>130</v>
      </c>
      <c r="M28" s="89" t="n">
        <v>134.3</v>
      </c>
      <c r="N28" s="89" t="n">
        <v>239</v>
      </c>
      <c r="O28" s="89" t="n">
        <v>71</v>
      </c>
      <c r="P28" s="89" t="n">
        <v>21.6</v>
      </c>
      <c r="Q28" s="89" t="s">
        <v>63</v>
      </c>
      <c r="R28" s="89" t="n">
        <v>0.7</v>
      </c>
      <c r="S28" s="89" t="n">
        <v>7.3</v>
      </c>
      <c r="T28" s="89" t="n">
        <v>4.7</v>
      </c>
      <c r="U28" s="89" t="n">
        <v>8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01.3</v>
      </c>
      <c r="C29" s="82" t="n">
        <v>3.9</v>
      </c>
      <c r="D29" s="82" t="s">
        <v>63</v>
      </c>
      <c r="E29" s="82" t="n">
        <v>1.2</v>
      </c>
      <c r="F29" s="82" t="n">
        <v>38.7</v>
      </c>
      <c r="G29" s="82" t="n">
        <v>1.3</v>
      </c>
      <c r="H29" s="82" t="n">
        <v>30.2</v>
      </c>
      <c r="I29" s="82" t="n">
        <v>1.3</v>
      </c>
      <c r="J29" s="82" t="n">
        <v>40</v>
      </c>
      <c r="K29" s="82" t="n">
        <v>2.9</v>
      </c>
      <c r="L29" s="82" t="n">
        <v>13.7</v>
      </c>
      <c r="M29" s="82" t="n">
        <v>19.8</v>
      </c>
      <c r="N29" s="82" t="n">
        <v>33</v>
      </c>
      <c r="O29" s="82" t="n">
        <v>8.3</v>
      </c>
      <c r="P29" s="82" t="n">
        <v>0.2</v>
      </c>
      <c r="Q29" s="82" t="s">
        <v>63</v>
      </c>
      <c r="R29" s="82" t="n">
        <v>0.2</v>
      </c>
      <c r="S29" s="82" t="n">
        <v>0.1</v>
      </c>
      <c r="T29" s="82" t="n">
        <v>1.3</v>
      </c>
      <c r="U29" s="82" t="n">
        <v>5.2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07.8</v>
      </c>
      <c r="C30" s="82" t="n">
        <v>2.4</v>
      </c>
      <c r="D30" s="82" t="s">
        <v>63</v>
      </c>
      <c r="E30" s="82" t="n">
        <v>0.1</v>
      </c>
      <c r="F30" s="82" t="n">
        <v>6.1</v>
      </c>
      <c r="G30" s="82" t="n">
        <v>1.2</v>
      </c>
      <c r="H30" s="82" t="n">
        <v>12.8</v>
      </c>
      <c r="I30" s="82" t="n">
        <v>0.2</v>
      </c>
      <c r="J30" s="82" t="n">
        <v>24.4</v>
      </c>
      <c r="K30" s="82" t="n">
        <v>2.5</v>
      </c>
      <c r="L30" s="82" t="n">
        <v>12.1</v>
      </c>
      <c r="M30" s="82" t="n">
        <v>11.1</v>
      </c>
      <c r="N30" s="82" t="n">
        <v>26.5</v>
      </c>
      <c r="O30" s="82" t="n">
        <v>7.9</v>
      </c>
      <c r="P30" s="82" t="n">
        <v>0.1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0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60.7</v>
      </c>
      <c r="C31" s="82" t="s">
        <v>63</v>
      </c>
      <c r="D31" s="82" t="s">
        <v>63</v>
      </c>
      <c r="E31" s="82" t="n">
        <v>0.7</v>
      </c>
      <c r="F31" s="82" t="n">
        <v>24.5</v>
      </c>
      <c r="G31" s="82" t="s">
        <v>63</v>
      </c>
      <c r="H31" s="82" t="n">
        <v>14.5</v>
      </c>
      <c r="I31" s="82" t="s">
        <v>63</v>
      </c>
      <c r="J31" s="82" t="n">
        <v>8.7</v>
      </c>
      <c r="K31" s="82" t="s">
        <v>63</v>
      </c>
      <c r="L31" s="82" t="n">
        <v>0.8</v>
      </c>
      <c r="M31" s="82" t="n">
        <v>6</v>
      </c>
      <c r="N31" s="82" t="n">
        <v>4.3</v>
      </c>
      <c r="O31" s="82" t="n">
        <v>0.3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n">
        <v>0.7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916.6</v>
      </c>
      <c r="C32" s="82" t="n">
        <v>17.1</v>
      </c>
      <c r="D32" s="82" t="n">
        <v>0</v>
      </c>
      <c r="E32" s="82" t="n">
        <v>3</v>
      </c>
      <c r="F32" s="82" t="n">
        <v>135.8</v>
      </c>
      <c r="G32" s="82" t="n">
        <v>4.8</v>
      </c>
      <c r="H32" s="82" t="n">
        <v>93.5</v>
      </c>
      <c r="I32" s="82" t="n">
        <v>0.3</v>
      </c>
      <c r="J32" s="82" t="n">
        <v>151</v>
      </c>
      <c r="K32" s="82" t="n">
        <v>16.1</v>
      </c>
      <c r="L32" s="82" t="n">
        <v>98.6</v>
      </c>
      <c r="M32" s="82" t="n">
        <v>81.5</v>
      </c>
      <c r="N32" s="82" t="n">
        <v>185.7</v>
      </c>
      <c r="O32" s="82" t="n">
        <v>59.8</v>
      </c>
      <c r="P32" s="82" t="n">
        <v>19</v>
      </c>
      <c r="Q32" s="82" t="s">
        <v>63</v>
      </c>
      <c r="R32" s="82" t="n">
        <v>0.5</v>
      </c>
      <c r="S32" s="82" t="n">
        <v>7.2</v>
      </c>
      <c r="T32" s="82" t="n">
        <v>3</v>
      </c>
      <c r="U32" s="82" t="n">
        <v>39.7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72.1</v>
      </c>
      <c r="C33" s="82" t="n">
        <v>15</v>
      </c>
      <c r="D33" s="82" t="n">
        <v>0</v>
      </c>
      <c r="E33" s="82" t="n">
        <v>1.4</v>
      </c>
      <c r="F33" s="82" t="n">
        <v>100.5</v>
      </c>
      <c r="G33" s="82" t="n">
        <v>4.4</v>
      </c>
      <c r="H33" s="82" t="n">
        <v>81</v>
      </c>
      <c r="I33" s="82" t="n">
        <v>0.3</v>
      </c>
      <c r="J33" s="82" t="n">
        <v>125.3</v>
      </c>
      <c r="K33" s="82" t="n">
        <v>11.7</v>
      </c>
      <c r="L33" s="82" t="n">
        <v>79.3</v>
      </c>
      <c r="M33" s="82" t="n">
        <v>70</v>
      </c>
      <c r="N33" s="82" t="n">
        <v>169.9</v>
      </c>
      <c r="O33" s="82" t="n">
        <v>46</v>
      </c>
      <c r="P33" s="82" t="n">
        <v>19</v>
      </c>
      <c r="Q33" s="82" t="s">
        <v>63</v>
      </c>
      <c r="R33" s="82" t="n">
        <v>0.5</v>
      </c>
      <c r="S33" s="82" t="n">
        <v>7.2</v>
      </c>
      <c r="T33" s="82" t="n">
        <v>2.5</v>
      </c>
      <c r="U33" s="82" t="n">
        <v>38.1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44.5</v>
      </c>
      <c r="C34" s="82" t="n">
        <v>2.1</v>
      </c>
      <c r="D34" s="82" t="s">
        <v>63</v>
      </c>
      <c r="E34" s="82" t="n">
        <v>1.6</v>
      </c>
      <c r="F34" s="82" t="n">
        <v>35.4</v>
      </c>
      <c r="G34" s="82" t="n">
        <v>0.4</v>
      </c>
      <c r="H34" s="82" t="n">
        <v>12.5</v>
      </c>
      <c r="I34" s="82" t="n">
        <v>0</v>
      </c>
      <c r="J34" s="82" t="n">
        <v>25.7</v>
      </c>
      <c r="K34" s="82" t="n">
        <v>4.4</v>
      </c>
      <c r="L34" s="82" t="n">
        <v>19.4</v>
      </c>
      <c r="M34" s="82" t="n">
        <v>11.5</v>
      </c>
      <c r="N34" s="82" t="n">
        <v>15.8</v>
      </c>
      <c r="O34" s="82" t="n">
        <v>13.7</v>
      </c>
      <c r="P34" s="82" t="n">
        <v>0</v>
      </c>
      <c r="Q34" s="82" t="s">
        <v>63</v>
      </c>
      <c r="R34" s="82" t="s">
        <v>63</v>
      </c>
      <c r="S34" s="82" t="n">
        <v>0</v>
      </c>
      <c r="T34" s="82" t="n">
        <v>0.5</v>
      </c>
      <c r="U34" s="82" t="n">
        <v>1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271.1</v>
      </c>
      <c r="C35" s="82" t="n">
        <v>6</v>
      </c>
      <c r="D35" s="82" t="s">
        <v>63</v>
      </c>
      <c r="E35" s="82" t="n">
        <v>4.3</v>
      </c>
      <c r="F35" s="82" t="n">
        <v>22.8</v>
      </c>
      <c r="G35" s="82" t="n">
        <v>10.5</v>
      </c>
      <c r="H35" s="82" t="n">
        <v>23.4</v>
      </c>
      <c r="I35" s="82" t="n">
        <v>4.8</v>
      </c>
      <c r="J35" s="82" t="n">
        <v>76.9</v>
      </c>
      <c r="K35" s="82" t="n">
        <v>6.7</v>
      </c>
      <c r="L35" s="82" t="n">
        <v>17.7</v>
      </c>
      <c r="M35" s="82" t="n">
        <v>33.1</v>
      </c>
      <c r="N35" s="82" t="n">
        <v>20.2</v>
      </c>
      <c r="O35" s="82" t="n">
        <v>2.9</v>
      </c>
      <c r="P35" s="82" t="n">
        <v>2.4</v>
      </c>
      <c r="Q35" s="82" t="s">
        <v>63</v>
      </c>
      <c r="R35" s="82" t="s">
        <v>63</v>
      </c>
      <c r="S35" s="82" t="s">
        <v>63</v>
      </c>
      <c r="T35" s="82" t="n">
        <v>0.4</v>
      </c>
      <c r="U35" s="82" t="n">
        <v>39.1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29.8</v>
      </c>
      <c r="C36" s="82" t="n">
        <v>1.7</v>
      </c>
      <c r="D36" s="82" t="s">
        <v>63</v>
      </c>
      <c r="E36" s="82" t="n">
        <v>1.2</v>
      </c>
      <c r="F36" s="82" t="n">
        <v>5.8</v>
      </c>
      <c r="G36" s="82" t="n">
        <v>1</v>
      </c>
      <c r="H36" s="82" t="n">
        <v>4.3</v>
      </c>
      <c r="I36" s="82" t="n">
        <v>1.5</v>
      </c>
      <c r="J36" s="82" t="n">
        <v>42.6</v>
      </c>
      <c r="K36" s="82" t="n">
        <v>2.9</v>
      </c>
      <c r="L36" s="82" t="n">
        <v>9.8</v>
      </c>
      <c r="M36" s="82" t="n">
        <v>16.2</v>
      </c>
      <c r="N36" s="82" t="n">
        <v>9.5</v>
      </c>
      <c r="O36" s="82" t="n">
        <v>1.8</v>
      </c>
      <c r="P36" s="82" t="n">
        <v>1.2</v>
      </c>
      <c r="Q36" s="82" t="s">
        <v>63</v>
      </c>
      <c r="R36" s="82" t="s">
        <v>63</v>
      </c>
      <c r="S36" s="82" t="s">
        <v>63</v>
      </c>
      <c r="T36" s="82" t="n">
        <v>0.1</v>
      </c>
      <c r="U36" s="82" t="n">
        <v>30.4</v>
      </c>
      <c r="V36" s="82" t="s">
        <v>63</v>
      </c>
    </row>
    <row r="37" s="65" customFormat="true" ht="13.5" hidden="false" customHeight="true" outlineLevel="0" collapsed="false">
      <c r="A37" s="97" t="s">
        <v>290</v>
      </c>
      <c r="B37" s="82" t="n">
        <v>40.8</v>
      </c>
      <c r="C37" s="82" t="n">
        <v>0.7</v>
      </c>
      <c r="D37" s="82" t="s">
        <v>63</v>
      </c>
      <c r="E37" s="82" t="n">
        <v>0.8</v>
      </c>
      <c r="F37" s="82" t="n">
        <v>4.6</v>
      </c>
      <c r="G37" s="82" t="n">
        <v>3.3</v>
      </c>
      <c r="H37" s="82" t="n">
        <v>5.9</v>
      </c>
      <c r="I37" s="82" t="n">
        <v>1</v>
      </c>
      <c r="J37" s="82" t="n">
        <v>8.6</v>
      </c>
      <c r="K37" s="82" t="n">
        <v>2</v>
      </c>
      <c r="L37" s="82" t="n">
        <v>3.8</v>
      </c>
      <c r="M37" s="82" t="n">
        <v>7.6</v>
      </c>
      <c r="N37" s="82" t="n">
        <v>1.3</v>
      </c>
      <c r="O37" s="82" t="n">
        <v>0.5</v>
      </c>
      <c r="P37" s="82" t="n">
        <v>0.5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0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016.2</v>
      </c>
      <c r="C38" s="89" t="n">
        <v>435.1</v>
      </c>
      <c r="D38" s="89" t="n">
        <v>0</v>
      </c>
      <c r="E38" s="89" t="n">
        <v>47.2</v>
      </c>
      <c r="F38" s="89" t="n">
        <v>355.3</v>
      </c>
      <c r="G38" s="89" t="n">
        <v>52</v>
      </c>
      <c r="H38" s="89" t="n">
        <v>506.4</v>
      </c>
      <c r="I38" s="89" t="n">
        <v>23.3</v>
      </c>
      <c r="J38" s="89" t="n">
        <v>456.2</v>
      </c>
      <c r="K38" s="89" t="n">
        <v>55.1</v>
      </c>
      <c r="L38" s="89" t="n">
        <v>246</v>
      </c>
      <c r="M38" s="89" t="n">
        <v>309.9</v>
      </c>
      <c r="N38" s="89" t="n">
        <v>200.9</v>
      </c>
      <c r="O38" s="89" t="n">
        <v>102.6</v>
      </c>
      <c r="P38" s="89" t="n">
        <v>118</v>
      </c>
      <c r="Q38" s="89" t="s">
        <v>63</v>
      </c>
      <c r="R38" s="89" t="n">
        <v>0.2</v>
      </c>
      <c r="S38" s="89" t="n">
        <v>0.7</v>
      </c>
      <c r="T38" s="89" t="n">
        <v>19.7</v>
      </c>
      <c r="U38" s="89" t="n">
        <v>87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66.4</v>
      </c>
      <c r="C39" s="82" t="n">
        <v>330.6</v>
      </c>
      <c r="D39" s="82" t="s">
        <v>63</v>
      </c>
      <c r="E39" s="82" t="n">
        <v>5.1</v>
      </c>
      <c r="F39" s="82" t="n">
        <v>75.6</v>
      </c>
      <c r="G39" s="82" t="n">
        <v>4.9</v>
      </c>
      <c r="H39" s="82" t="n">
        <v>109.1</v>
      </c>
      <c r="I39" s="82" t="n">
        <v>3.1</v>
      </c>
      <c r="J39" s="82" t="n">
        <v>66.5</v>
      </c>
      <c r="K39" s="82" t="n">
        <v>9.3</v>
      </c>
      <c r="L39" s="82" t="n">
        <v>30.3</v>
      </c>
      <c r="M39" s="82" t="n">
        <v>32.6</v>
      </c>
      <c r="N39" s="82" t="n">
        <v>22</v>
      </c>
      <c r="O39" s="82" t="n">
        <v>29.9</v>
      </c>
      <c r="P39" s="82" t="n">
        <v>6.6</v>
      </c>
      <c r="Q39" s="82" t="s">
        <v>63</v>
      </c>
      <c r="R39" s="82" t="n">
        <v>0</v>
      </c>
      <c r="S39" s="82" t="n">
        <v>0.1</v>
      </c>
      <c r="T39" s="82" t="n">
        <v>3.8</v>
      </c>
      <c r="U39" s="82" t="n">
        <v>36.9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84.4</v>
      </c>
      <c r="C40" s="82" t="n">
        <v>189</v>
      </c>
      <c r="D40" s="82" t="s">
        <v>63</v>
      </c>
      <c r="E40" s="82" t="n">
        <v>1.7</v>
      </c>
      <c r="F40" s="82" t="n">
        <v>22.2</v>
      </c>
      <c r="G40" s="82" t="n">
        <v>0.4</v>
      </c>
      <c r="H40" s="82" t="n">
        <v>28.8</v>
      </c>
      <c r="I40" s="82" t="s">
        <v>63</v>
      </c>
      <c r="J40" s="82" t="n">
        <v>17.4</v>
      </c>
      <c r="K40" s="82" t="n">
        <v>1.1</v>
      </c>
      <c r="L40" s="82" t="n">
        <v>8.4</v>
      </c>
      <c r="M40" s="82" t="n">
        <v>5.7</v>
      </c>
      <c r="N40" s="82" t="n">
        <v>2</v>
      </c>
      <c r="O40" s="82" t="n">
        <v>3.9</v>
      </c>
      <c r="P40" s="82" t="n">
        <v>2.7</v>
      </c>
      <c r="Q40" s="82" t="s">
        <v>63</v>
      </c>
      <c r="R40" s="82" t="s">
        <v>63</v>
      </c>
      <c r="S40" s="82" t="s">
        <v>63</v>
      </c>
      <c r="T40" s="82" t="n">
        <v>0.5</v>
      </c>
      <c r="U40" s="82" t="n">
        <v>0.5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01.7</v>
      </c>
      <c r="C41" s="82" t="n">
        <v>5.5</v>
      </c>
      <c r="D41" s="82" t="s">
        <v>63</v>
      </c>
      <c r="E41" s="82" t="n">
        <v>0.9</v>
      </c>
      <c r="F41" s="82" t="n">
        <v>29.8</v>
      </c>
      <c r="G41" s="82" t="n">
        <v>3.2</v>
      </c>
      <c r="H41" s="82" t="n">
        <v>41.7</v>
      </c>
      <c r="I41" s="82" t="n">
        <v>2.2</v>
      </c>
      <c r="J41" s="82" t="n">
        <v>36.6</v>
      </c>
      <c r="K41" s="82" t="n">
        <v>5.7</v>
      </c>
      <c r="L41" s="82" t="n">
        <v>17.3</v>
      </c>
      <c r="M41" s="82" t="n">
        <v>18.5</v>
      </c>
      <c r="N41" s="82" t="n">
        <v>9.4</v>
      </c>
      <c r="O41" s="82" t="n">
        <v>24.3</v>
      </c>
      <c r="P41" s="82" t="n">
        <v>2.7</v>
      </c>
      <c r="Q41" s="82" t="s">
        <v>63</v>
      </c>
      <c r="R41" s="82" t="s">
        <v>63</v>
      </c>
      <c r="S41" s="82" t="n">
        <v>0.1</v>
      </c>
      <c r="T41" s="82" t="n">
        <v>3.1</v>
      </c>
      <c r="U41" s="82" t="n">
        <v>0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49.9</v>
      </c>
      <c r="C42" s="82" t="n">
        <v>104.5</v>
      </c>
      <c r="D42" s="82" t="n">
        <v>0</v>
      </c>
      <c r="E42" s="82" t="n">
        <v>42.1</v>
      </c>
      <c r="F42" s="82" t="n">
        <v>279.8</v>
      </c>
      <c r="G42" s="82" t="n">
        <v>47.2</v>
      </c>
      <c r="H42" s="82" t="n">
        <v>397.2</v>
      </c>
      <c r="I42" s="82" t="n">
        <v>20.3</v>
      </c>
      <c r="J42" s="82" t="n">
        <v>389.7</v>
      </c>
      <c r="K42" s="82" t="n">
        <v>45.8</v>
      </c>
      <c r="L42" s="82" t="n">
        <v>215.7</v>
      </c>
      <c r="M42" s="82" t="n">
        <v>277.3</v>
      </c>
      <c r="N42" s="82" t="n">
        <v>178.8</v>
      </c>
      <c r="O42" s="82" t="n">
        <v>72.6</v>
      </c>
      <c r="P42" s="82" t="n">
        <v>111.5</v>
      </c>
      <c r="Q42" s="82" t="s">
        <v>63</v>
      </c>
      <c r="R42" s="82" t="n">
        <v>0.2</v>
      </c>
      <c r="S42" s="82" t="n">
        <v>0.6</v>
      </c>
      <c r="T42" s="82" t="n">
        <v>15.9</v>
      </c>
      <c r="U42" s="82" t="n">
        <v>50.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807.3</v>
      </c>
      <c r="C43" s="82" t="n">
        <v>36.7</v>
      </c>
      <c r="D43" s="82" t="s">
        <v>63</v>
      </c>
      <c r="E43" s="82" t="n">
        <v>23.3</v>
      </c>
      <c r="F43" s="82" t="n">
        <v>112.7</v>
      </c>
      <c r="G43" s="82" t="n">
        <v>19.1</v>
      </c>
      <c r="H43" s="82" t="n">
        <v>148.2</v>
      </c>
      <c r="I43" s="82" t="n">
        <v>7.6</v>
      </c>
      <c r="J43" s="82" t="n">
        <v>131.2</v>
      </c>
      <c r="K43" s="82" t="n">
        <v>16</v>
      </c>
      <c r="L43" s="82" t="n">
        <v>79</v>
      </c>
      <c r="M43" s="82" t="n">
        <v>89</v>
      </c>
      <c r="N43" s="82" t="n">
        <v>38.1</v>
      </c>
      <c r="O43" s="82" t="n">
        <v>31.5</v>
      </c>
      <c r="P43" s="82" t="n">
        <v>46.7</v>
      </c>
      <c r="Q43" s="82" t="s">
        <v>63</v>
      </c>
      <c r="R43" s="82" t="n">
        <v>0</v>
      </c>
      <c r="S43" s="82" t="n">
        <v>0.1</v>
      </c>
      <c r="T43" s="82" t="n">
        <v>7.4</v>
      </c>
      <c r="U43" s="82" t="n">
        <v>20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20.8</v>
      </c>
      <c r="C44" s="82" t="n">
        <v>23.3</v>
      </c>
      <c r="D44" s="82" t="s">
        <v>63</v>
      </c>
      <c r="E44" s="82" t="n">
        <v>6.1</v>
      </c>
      <c r="F44" s="82" t="n">
        <v>56.2</v>
      </c>
      <c r="G44" s="82" t="n">
        <v>10.6</v>
      </c>
      <c r="H44" s="82" t="n">
        <v>72.9</v>
      </c>
      <c r="I44" s="82" t="n">
        <v>1.7</v>
      </c>
      <c r="J44" s="82" t="n">
        <v>95.7</v>
      </c>
      <c r="K44" s="82" t="n">
        <v>10.8</v>
      </c>
      <c r="L44" s="82" t="n">
        <v>37.2</v>
      </c>
      <c r="M44" s="82" t="n">
        <v>36.1</v>
      </c>
      <c r="N44" s="82" t="n">
        <v>25.4</v>
      </c>
      <c r="O44" s="82" t="n">
        <v>12.3</v>
      </c>
      <c r="P44" s="82" t="n">
        <v>21.4</v>
      </c>
      <c r="Q44" s="82" t="s">
        <v>63</v>
      </c>
      <c r="R44" s="82" t="s">
        <v>63</v>
      </c>
      <c r="S44" s="82" t="n">
        <v>0.3</v>
      </c>
      <c r="T44" s="82" t="n">
        <v>3.1</v>
      </c>
      <c r="U44" s="82" t="n">
        <v>7.6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36.8</v>
      </c>
      <c r="C45" s="82" t="n">
        <v>16.3</v>
      </c>
      <c r="D45" s="82" t="s">
        <v>63</v>
      </c>
      <c r="E45" s="82" t="n">
        <v>3</v>
      </c>
      <c r="F45" s="82" t="n">
        <v>28.7</v>
      </c>
      <c r="G45" s="82" t="n">
        <v>4</v>
      </c>
      <c r="H45" s="82" t="n">
        <v>44.5</v>
      </c>
      <c r="I45" s="82" t="n">
        <v>2</v>
      </c>
      <c r="J45" s="82" t="n">
        <v>29.4</v>
      </c>
      <c r="K45" s="82" t="n">
        <v>2.5</v>
      </c>
      <c r="L45" s="82" t="n">
        <v>19.4</v>
      </c>
      <c r="M45" s="82" t="n">
        <v>27.9</v>
      </c>
      <c r="N45" s="82" t="n">
        <v>50.1</v>
      </c>
      <c r="O45" s="82" t="n">
        <v>2.5</v>
      </c>
      <c r="P45" s="82" t="n">
        <v>3.5</v>
      </c>
      <c r="Q45" s="82" t="s">
        <v>63</v>
      </c>
      <c r="R45" s="82" t="s">
        <v>63</v>
      </c>
      <c r="S45" s="82" t="n">
        <v>0</v>
      </c>
      <c r="T45" s="82" t="n">
        <v>0.4</v>
      </c>
      <c r="U45" s="82" t="n">
        <v>2.4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202.1</v>
      </c>
      <c r="C46" s="82" t="n">
        <v>12.2</v>
      </c>
      <c r="D46" s="82" t="s">
        <v>63</v>
      </c>
      <c r="E46" s="82" t="n">
        <v>1.3</v>
      </c>
      <c r="F46" s="82" t="n">
        <v>37.1</v>
      </c>
      <c r="G46" s="82" t="n">
        <v>4.6</v>
      </c>
      <c r="H46" s="82" t="n">
        <v>32.9</v>
      </c>
      <c r="I46" s="82" t="n">
        <v>3.3</v>
      </c>
      <c r="J46" s="82" t="n">
        <v>27.5</v>
      </c>
      <c r="K46" s="82" t="n">
        <v>4.8</v>
      </c>
      <c r="L46" s="82" t="n">
        <v>19.9</v>
      </c>
      <c r="M46" s="82" t="n">
        <v>23.1</v>
      </c>
      <c r="N46" s="82" t="n">
        <v>7.9</v>
      </c>
      <c r="O46" s="82" t="n">
        <v>8.4</v>
      </c>
      <c r="P46" s="82" t="n">
        <v>16</v>
      </c>
      <c r="Q46" s="82" t="s">
        <v>63</v>
      </c>
      <c r="R46" s="82" t="n">
        <v>0.2</v>
      </c>
      <c r="S46" s="82" t="n">
        <v>0</v>
      </c>
      <c r="T46" s="82" t="n">
        <v>0.7</v>
      </c>
      <c r="U46" s="82" t="n">
        <v>2.2</v>
      </c>
      <c r="V46" s="82" t="s">
        <v>63</v>
      </c>
    </row>
    <row r="47" s="65" customFormat="true" ht="13.5" hidden="false" customHeight="true" outlineLevel="0" collapsed="false">
      <c r="A47" s="97" t="s">
        <v>291</v>
      </c>
      <c r="B47" s="82" t="n">
        <v>148</v>
      </c>
      <c r="C47" s="82" t="n">
        <v>6</v>
      </c>
      <c r="D47" s="82" t="s">
        <v>63</v>
      </c>
      <c r="E47" s="82" t="n">
        <v>3.6</v>
      </c>
      <c r="F47" s="82" t="n">
        <v>13.2</v>
      </c>
      <c r="G47" s="82" t="n">
        <v>4</v>
      </c>
      <c r="H47" s="82" t="n">
        <v>18.4</v>
      </c>
      <c r="I47" s="82" t="n">
        <v>1.6</v>
      </c>
      <c r="J47" s="82" t="n">
        <v>10.2</v>
      </c>
      <c r="K47" s="82" t="n">
        <v>4.5</v>
      </c>
      <c r="L47" s="82" t="n">
        <v>17.4</v>
      </c>
      <c r="M47" s="82" t="n">
        <v>12.5</v>
      </c>
      <c r="N47" s="82" t="n">
        <v>33.8</v>
      </c>
      <c r="O47" s="82" t="n">
        <v>3.1</v>
      </c>
      <c r="P47" s="82" t="n">
        <v>3.1</v>
      </c>
      <c r="Q47" s="82" t="s">
        <v>63</v>
      </c>
      <c r="R47" s="82" t="s">
        <v>63</v>
      </c>
      <c r="S47" s="82" t="n">
        <v>0.1</v>
      </c>
      <c r="T47" s="82" t="n">
        <v>0.6</v>
      </c>
      <c r="U47" s="82" t="n">
        <v>15.9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070.6</v>
      </c>
      <c r="C48" s="89" t="n">
        <v>228.3</v>
      </c>
      <c r="D48" s="89" t="n">
        <v>4.9</v>
      </c>
      <c r="E48" s="89" t="n">
        <v>117.8</v>
      </c>
      <c r="F48" s="89" t="n">
        <v>417.5</v>
      </c>
      <c r="G48" s="89" t="n">
        <v>51.1</v>
      </c>
      <c r="H48" s="89" t="n">
        <v>130.6</v>
      </c>
      <c r="I48" s="89" t="n">
        <v>255.1</v>
      </c>
      <c r="J48" s="89" t="n">
        <v>628.1</v>
      </c>
      <c r="K48" s="89" t="n">
        <v>157.1</v>
      </c>
      <c r="L48" s="89" t="n">
        <v>322.4</v>
      </c>
      <c r="M48" s="89" t="n">
        <v>216</v>
      </c>
      <c r="N48" s="89" t="n">
        <v>209.2</v>
      </c>
      <c r="O48" s="89" t="n">
        <v>57.2</v>
      </c>
      <c r="P48" s="89" t="n">
        <v>58.7</v>
      </c>
      <c r="Q48" s="89" t="n">
        <v>0.2</v>
      </c>
      <c r="R48" s="89" t="n">
        <v>0.1</v>
      </c>
      <c r="S48" s="89" t="n">
        <v>0.5</v>
      </c>
      <c r="T48" s="89" t="n">
        <v>20.9</v>
      </c>
      <c r="U48" s="89" t="n">
        <v>2194.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976.6</v>
      </c>
      <c r="C49" s="82" t="n">
        <v>115.7</v>
      </c>
      <c r="D49" s="82" t="n">
        <v>4.9</v>
      </c>
      <c r="E49" s="82" t="n">
        <v>94.7</v>
      </c>
      <c r="F49" s="82" t="n">
        <v>286.6</v>
      </c>
      <c r="G49" s="82" t="n">
        <v>32.9</v>
      </c>
      <c r="H49" s="82" t="n">
        <v>99.2</v>
      </c>
      <c r="I49" s="82" t="n">
        <v>243.2</v>
      </c>
      <c r="J49" s="82" t="n">
        <v>521.1</v>
      </c>
      <c r="K49" s="82" t="n">
        <v>95.6</v>
      </c>
      <c r="L49" s="82" t="n">
        <v>259.6</v>
      </c>
      <c r="M49" s="82" t="n">
        <v>155.1</v>
      </c>
      <c r="N49" s="82" t="n">
        <v>157.6</v>
      </c>
      <c r="O49" s="82" t="n">
        <v>39</v>
      </c>
      <c r="P49" s="82" t="n">
        <v>21.5</v>
      </c>
      <c r="Q49" s="82" t="n">
        <v>0.2</v>
      </c>
      <c r="R49" s="82" t="n">
        <v>0.1</v>
      </c>
      <c r="S49" s="82" t="n">
        <v>0.4</v>
      </c>
      <c r="T49" s="82" t="n">
        <v>15.8</v>
      </c>
      <c r="U49" s="82" t="n">
        <v>1833.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95.6</v>
      </c>
      <c r="C50" s="82" t="n">
        <v>16</v>
      </c>
      <c r="D50" s="82" t="n">
        <v>0.1</v>
      </c>
      <c r="E50" s="82" t="n">
        <v>24.2</v>
      </c>
      <c r="F50" s="82" t="n">
        <v>22.9</v>
      </c>
      <c r="G50" s="82" t="n">
        <v>6.4</v>
      </c>
      <c r="H50" s="82" t="n">
        <v>25</v>
      </c>
      <c r="I50" s="82" t="n">
        <v>18.6</v>
      </c>
      <c r="J50" s="82" t="n">
        <v>69</v>
      </c>
      <c r="K50" s="82" t="n">
        <v>41.2</v>
      </c>
      <c r="L50" s="82" t="n">
        <v>21.7</v>
      </c>
      <c r="M50" s="82" t="n">
        <v>11.5</v>
      </c>
      <c r="N50" s="82" t="n">
        <v>25.1</v>
      </c>
      <c r="O50" s="82" t="n">
        <v>8.2</v>
      </c>
      <c r="P50" s="82" t="n">
        <v>1.8</v>
      </c>
      <c r="Q50" s="82" t="n">
        <v>0</v>
      </c>
      <c r="R50" s="82" t="n">
        <v>0</v>
      </c>
      <c r="S50" s="82" t="n">
        <v>0.1</v>
      </c>
      <c r="T50" s="82" t="n">
        <v>2.1</v>
      </c>
      <c r="U50" s="82" t="n">
        <v>701.7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514.7</v>
      </c>
      <c r="C51" s="82" t="n">
        <v>39.6</v>
      </c>
      <c r="D51" s="82" t="n">
        <v>4.5</v>
      </c>
      <c r="E51" s="82" t="n">
        <v>6.8</v>
      </c>
      <c r="F51" s="82" t="n">
        <v>33.1</v>
      </c>
      <c r="G51" s="82" t="n">
        <v>0.2</v>
      </c>
      <c r="H51" s="82" t="n">
        <v>19.8</v>
      </c>
      <c r="I51" s="82" t="n">
        <v>81</v>
      </c>
      <c r="J51" s="82" t="n">
        <v>68.1</v>
      </c>
      <c r="K51" s="82" t="n">
        <v>14.4</v>
      </c>
      <c r="L51" s="82" t="n">
        <v>70.6</v>
      </c>
      <c r="M51" s="82" t="n">
        <v>67.1</v>
      </c>
      <c r="N51" s="82" t="n">
        <v>82.8</v>
      </c>
      <c r="O51" s="82" t="n">
        <v>1.8</v>
      </c>
      <c r="P51" s="82" t="n">
        <v>11.2</v>
      </c>
      <c r="Q51" s="82" t="s">
        <v>63</v>
      </c>
      <c r="R51" s="82" t="s">
        <v>63</v>
      </c>
      <c r="S51" s="82" t="n">
        <v>0</v>
      </c>
      <c r="T51" s="82" t="n">
        <v>0.5</v>
      </c>
      <c r="U51" s="82" t="n">
        <v>13.1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503</v>
      </c>
      <c r="C52" s="82" t="n">
        <v>8.6</v>
      </c>
      <c r="D52" s="82" t="s">
        <v>63</v>
      </c>
      <c r="E52" s="82" t="n">
        <v>6.1</v>
      </c>
      <c r="F52" s="82" t="n">
        <v>31.4</v>
      </c>
      <c r="G52" s="82" t="n">
        <v>2.9</v>
      </c>
      <c r="H52" s="82" t="n">
        <v>2.2</v>
      </c>
      <c r="I52" s="82" t="n">
        <v>6.8</v>
      </c>
      <c r="J52" s="82" t="n">
        <v>20.1</v>
      </c>
      <c r="K52" s="82" t="n">
        <v>5.7</v>
      </c>
      <c r="L52" s="82" t="n">
        <v>32.8</v>
      </c>
      <c r="M52" s="82" t="n">
        <v>5.3</v>
      </c>
      <c r="N52" s="82" t="n">
        <v>1.6</v>
      </c>
      <c r="O52" s="82" t="n">
        <v>5</v>
      </c>
      <c r="P52" s="82" t="n">
        <v>0.4</v>
      </c>
      <c r="Q52" s="82" t="s">
        <v>63</v>
      </c>
      <c r="R52" s="82" t="n">
        <v>0</v>
      </c>
      <c r="S52" s="82" t="n">
        <v>0.1</v>
      </c>
      <c r="T52" s="82" t="n">
        <v>1.5</v>
      </c>
      <c r="U52" s="82" t="n">
        <v>372.4</v>
      </c>
      <c r="V52" s="82" t="s">
        <v>63</v>
      </c>
    </row>
    <row r="53" s="65" customFormat="true" ht="13.5" hidden="false" customHeight="true" outlineLevel="0" collapsed="false">
      <c r="A53" s="97" t="s">
        <v>262</v>
      </c>
      <c r="B53" s="82" t="n">
        <v>475.2</v>
      </c>
      <c r="C53" s="82" t="n">
        <v>9.5</v>
      </c>
      <c r="D53" s="82" t="n">
        <v>0.3</v>
      </c>
      <c r="E53" s="82" t="n">
        <v>21.4</v>
      </c>
      <c r="F53" s="82" t="n">
        <v>23.6</v>
      </c>
      <c r="G53" s="82" t="n">
        <v>5.9</v>
      </c>
      <c r="H53" s="82" t="n">
        <v>3.8</v>
      </c>
      <c r="I53" s="82" t="n">
        <v>6</v>
      </c>
      <c r="J53" s="82" t="n">
        <v>70.4</v>
      </c>
      <c r="K53" s="82" t="n">
        <v>6.8</v>
      </c>
      <c r="L53" s="82" t="n">
        <v>15.5</v>
      </c>
      <c r="M53" s="82" t="n">
        <v>23.4</v>
      </c>
      <c r="N53" s="82" t="n">
        <v>16.4</v>
      </c>
      <c r="O53" s="82" t="n">
        <v>5.6</v>
      </c>
      <c r="P53" s="82" t="n">
        <v>1</v>
      </c>
      <c r="Q53" s="82" t="s">
        <v>63</v>
      </c>
      <c r="R53" s="82" t="s">
        <v>63</v>
      </c>
      <c r="S53" s="82" t="n">
        <v>0.1</v>
      </c>
      <c r="T53" s="82" t="n">
        <v>1.3</v>
      </c>
      <c r="U53" s="82" t="n">
        <v>264.3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268.4</v>
      </c>
      <c r="C54" s="82" t="n">
        <v>2.2</v>
      </c>
      <c r="D54" s="82" t="s">
        <v>63</v>
      </c>
      <c r="E54" s="82" t="n">
        <v>5.4</v>
      </c>
      <c r="F54" s="82" t="n">
        <v>30.2</v>
      </c>
      <c r="G54" s="82" t="s">
        <v>63</v>
      </c>
      <c r="H54" s="82" t="n">
        <v>0.8</v>
      </c>
      <c r="I54" s="82" t="n">
        <v>95.8</v>
      </c>
      <c r="J54" s="82" t="n">
        <v>116.6</v>
      </c>
      <c r="K54" s="82" t="n">
        <v>0.2</v>
      </c>
      <c r="L54" s="82" t="n">
        <v>3.9</v>
      </c>
      <c r="M54" s="82" t="n">
        <v>1.3</v>
      </c>
      <c r="N54" s="82" t="s">
        <v>63</v>
      </c>
      <c r="O54" s="82" t="n">
        <v>1.2</v>
      </c>
      <c r="P54" s="82" t="n">
        <v>0.6</v>
      </c>
      <c r="Q54" s="82" t="s">
        <v>63</v>
      </c>
      <c r="R54" s="82" t="n">
        <v>0</v>
      </c>
      <c r="S54" s="82" t="s">
        <v>63</v>
      </c>
      <c r="T54" s="82" t="s">
        <v>63</v>
      </c>
      <c r="U54" s="82" t="n">
        <v>10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57.8</v>
      </c>
      <c r="C55" s="82" t="n">
        <v>11.4</v>
      </c>
      <c r="D55" s="82" t="s">
        <v>63</v>
      </c>
      <c r="E55" s="82" t="n">
        <v>2.9</v>
      </c>
      <c r="F55" s="82" t="n">
        <v>17.9</v>
      </c>
      <c r="G55" s="82" t="n">
        <v>9.9</v>
      </c>
      <c r="H55" s="82" t="n">
        <v>6.5</v>
      </c>
      <c r="I55" s="82" t="n">
        <v>0.3</v>
      </c>
      <c r="J55" s="82" t="n">
        <v>35.1</v>
      </c>
      <c r="K55" s="82" t="n">
        <v>7.9</v>
      </c>
      <c r="L55" s="82" t="n">
        <v>16.8</v>
      </c>
      <c r="M55" s="82" t="n">
        <v>14.2</v>
      </c>
      <c r="N55" s="82" t="n">
        <v>7.1</v>
      </c>
      <c r="O55" s="82" t="n">
        <v>11</v>
      </c>
      <c r="P55" s="82" t="n">
        <v>0.2</v>
      </c>
      <c r="Q55" s="82" t="n">
        <v>0.1</v>
      </c>
      <c r="R55" s="82" t="n">
        <v>0</v>
      </c>
      <c r="S55" s="82" t="n">
        <v>0</v>
      </c>
      <c r="T55" s="82" t="n">
        <v>1.7</v>
      </c>
      <c r="U55" s="82" t="n">
        <v>114.7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163.6</v>
      </c>
      <c r="C56" s="82" t="n">
        <v>2.5</v>
      </c>
      <c r="D56" s="82" t="s">
        <v>63</v>
      </c>
      <c r="E56" s="82" t="n">
        <v>0.4</v>
      </c>
      <c r="F56" s="82" t="n">
        <v>12.5</v>
      </c>
      <c r="G56" s="82" t="n">
        <v>1.7</v>
      </c>
      <c r="H56" s="82" t="n">
        <v>0.4</v>
      </c>
      <c r="I56" s="82" t="s">
        <v>63</v>
      </c>
      <c r="J56" s="82" t="n">
        <v>2.5</v>
      </c>
      <c r="K56" s="82" t="n">
        <v>12.8</v>
      </c>
      <c r="L56" s="82" t="n">
        <v>1.8</v>
      </c>
      <c r="M56" s="82" t="n">
        <v>3.4</v>
      </c>
      <c r="N56" s="82" t="n">
        <v>2.2</v>
      </c>
      <c r="O56" s="82" t="n">
        <v>1</v>
      </c>
      <c r="P56" s="82" t="n">
        <v>0</v>
      </c>
      <c r="Q56" s="82" t="s">
        <v>63</v>
      </c>
      <c r="R56" s="82" t="s">
        <v>63</v>
      </c>
      <c r="S56" s="82" t="n">
        <v>0</v>
      </c>
      <c r="T56" s="82" t="n">
        <v>0.3</v>
      </c>
      <c r="U56" s="82" t="n">
        <v>121.9</v>
      </c>
      <c r="V56" s="82" t="s">
        <v>63</v>
      </c>
    </row>
    <row r="57" customFormat="false" ht="13.5" hidden="false" customHeight="true" outlineLevel="0" collapsed="false">
      <c r="A57" s="97" t="s">
        <v>267</v>
      </c>
      <c r="B57" s="82" t="n">
        <v>137.8</v>
      </c>
      <c r="C57" s="82" t="n">
        <v>3.2</v>
      </c>
      <c r="D57" s="82" t="s">
        <v>63</v>
      </c>
      <c r="E57" s="82" t="n">
        <v>3.2</v>
      </c>
      <c r="F57" s="82" t="n">
        <v>13.1</v>
      </c>
      <c r="G57" s="82" t="n">
        <v>1.8</v>
      </c>
      <c r="H57" s="82" t="n">
        <v>4.5</v>
      </c>
      <c r="I57" s="82" t="n">
        <v>1.8</v>
      </c>
      <c r="J57" s="82" t="n">
        <v>7.5</v>
      </c>
      <c r="K57" s="82" t="n">
        <v>1.7</v>
      </c>
      <c r="L57" s="82" t="n">
        <v>1.6</v>
      </c>
      <c r="M57" s="82" t="n">
        <v>4.2</v>
      </c>
      <c r="N57" s="82" t="n">
        <v>3.4</v>
      </c>
      <c r="O57" s="82" t="n">
        <v>2.1</v>
      </c>
      <c r="P57" s="82" t="n">
        <v>0</v>
      </c>
      <c r="Q57" s="82" t="s">
        <v>63</v>
      </c>
      <c r="R57" s="82" t="s">
        <v>63</v>
      </c>
      <c r="S57" s="82" t="s">
        <v>63</v>
      </c>
      <c r="T57" s="82" t="n">
        <v>0.8</v>
      </c>
      <c r="U57" s="82" t="n">
        <v>88.9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33.8</v>
      </c>
      <c r="C58" s="82" t="n">
        <v>7</v>
      </c>
      <c r="D58" s="82" t="s">
        <v>63</v>
      </c>
      <c r="E58" s="82" t="s">
        <v>63</v>
      </c>
      <c r="F58" s="82" t="n">
        <v>28.3</v>
      </c>
      <c r="G58" s="82" t="n">
        <v>0.1</v>
      </c>
      <c r="H58" s="82" t="n">
        <v>2.7</v>
      </c>
      <c r="I58" s="82" t="n">
        <v>14.4</v>
      </c>
      <c r="J58" s="82" t="n">
        <v>28.5</v>
      </c>
      <c r="K58" s="82" t="s">
        <v>63</v>
      </c>
      <c r="L58" s="82" t="n">
        <v>15.7</v>
      </c>
      <c r="M58" s="82" t="n">
        <v>0.8</v>
      </c>
      <c r="N58" s="82" t="n">
        <v>5.1</v>
      </c>
      <c r="O58" s="82" t="n">
        <v>0</v>
      </c>
      <c r="P58" s="82" t="n">
        <v>3.1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28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29.9</v>
      </c>
      <c r="C59" s="82" t="n">
        <v>4.4</v>
      </c>
      <c r="D59" s="82" t="s">
        <v>63</v>
      </c>
      <c r="E59" s="82" t="s">
        <v>63</v>
      </c>
      <c r="F59" s="82" t="n">
        <v>21.5</v>
      </c>
      <c r="G59" s="82" t="s">
        <v>63</v>
      </c>
      <c r="H59" s="82" t="n">
        <v>6.8</v>
      </c>
      <c r="I59" s="82" t="n">
        <v>0.6</v>
      </c>
      <c r="J59" s="82" t="n">
        <v>27.7</v>
      </c>
      <c r="K59" s="82" t="n">
        <v>3.6</v>
      </c>
      <c r="L59" s="82" t="n">
        <v>16.6</v>
      </c>
      <c r="M59" s="82" t="n">
        <v>7.4</v>
      </c>
      <c r="N59" s="82" t="n">
        <v>0.8</v>
      </c>
      <c r="O59" s="82" t="n">
        <v>0.5</v>
      </c>
      <c r="P59" s="82" t="n">
        <v>2.9</v>
      </c>
      <c r="Q59" s="82" t="s">
        <v>63</v>
      </c>
      <c r="R59" s="82" t="s">
        <v>63</v>
      </c>
      <c r="S59" s="82" t="s">
        <v>63</v>
      </c>
      <c r="T59" s="82" t="n">
        <v>5.6</v>
      </c>
      <c r="U59" s="82" t="n">
        <v>31.6</v>
      </c>
      <c r="V59" s="82" t="s">
        <v>63</v>
      </c>
    </row>
    <row r="60" s="65" customFormat="true" ht="13.5" hidden="false" customHeight="true" outlineLevel="0" collapsed="false">
      <c r="A60" s="97" t="s">
        <v>269</v>
      </c>
      <c r="B60" s="82" t="n">
        <v>97.9</v>
      </c>
      <c r="C60" s="82" t="n">
        <v>0</v>
      </c>
      <c r="D60" s="82" t="s">
        <v>63</v>
      </c>
      <c r="E60" s="82" t="n">
        <v>12.8</v>
      </c>
      <c r="F60" s="82" t="n">
        <v>16.6</v>
      </c>
      <c r="G60" s="82" t="n">
        <v>0.3</v>
      </c>
      <c r="H60" s="82" t="n">
        <v>3.8</v>
      </c>
      <c r="I60" s="82" t="n">
        <v>2.3</v>
      </c>
      <c r="J60" s="82" t="n">
        <v>29.8</v>
      </c>
      <c r="K60" s="82" t="s">
        <v>63</v>
      </c>
      <c r="L60" s="82" t="n">
        <v>3.3</v>
      </c>
      <c r="M60" s="82" t="n">
        <v>1.9</v>
      </c>
      <c r="N60" s="82" t="n">
        <v>1.4</v>
      </c>
      <c r="O60" s="82" t="n">
        <v>0.2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25.3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81.2</v>
      </c>
      <c r="C61" s="82" t="n">
        <v>1.8</v>
      </c>
      <c r="D61" s="82" t="s">
        <v>63</v>
      </c>
      <c r="E61" s="82" t="n">
        <v>0</v>
      </c>
      <c r="F61" s="82" t="n">
        <v>5.3</v>
      </c>
      <c r="G61" s="82" t="n">
        <v>3.2</v>
      </c>
      <c r="H61" s="82" t="n">
        <v>0.6</v>
      </c>
      <c r="I61" s="82" t="n">
        <v>15</v>
      </c>
      <c r="J61" s="82" t="n">
        <v>11.6</v>
      </c>
      <c r="K61" s="82" t="n">
        <v>0.8</v>
      </c>
      <c r="L61" s="82" t="n">
        <v>2.9</v>
      </c>
      <c r="M61" s="82" t="n">
        <v>4.5</v>
      </c>
      <c r="N61" s="82" t="n">
        <v>5.4</v>
      </c>
      <c r="O61" s="82" t="n">
        <v>2.2</v>
      </c>
      <c r="P61" s="82" t="n">
        <v>0.1</v>
      </c>
      <c r="Q61" s="82" t="s">
        <v>63</v>
      </c>
      <c r="R61" s="82" t="s">
        <v>63</v>
      </c>
      <c r="S61" s="82" t="n">
        <v>0</v>
      </c>
      <c r="T61" s="82" t="n">
        <v>0.6</v>
      </c>
      <c r="U61" s="82" t="n">
        <v>27.1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70.6</v>
      </c>
      <c r="C62" s="82" t="s">
        <v>63</v>
      </c>
      <c r="D62" s="82" t="s">
        <v>63</v>
      </c>
      <c r="E62" s="82" t="s">
        <v>63</v>
      </c>
      <c r="F62" s="82" t="s">
        <v>63</v>
      </c>
      <c r="G62" s="82" t="s">
        <v>63</v>
      </c>
      <c r="H62" s="82" t="s">
        <v>63</v>
      </c>
      <c r="I62" s="82" t="s">
        <v>63</v>
      </c>
      <c r="J62" s="82" t="n">
        <v>3.3</v>
      </c>
      <c r="K62" s="82" t="s">
        <v>63</v>
      </c>
      <c r="L62" s="82" t="n">
        <v>50.6</v>
      </c>
      <c r="M62" s="82" t="n">
        <v>0.4</v>
      </c>
      <c r="N62" s="82" t="n">
        <v>0.5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5.8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47.8</v>
      </c>
      <c r="C63" s="82" t="n">
        <v>1.4</v>
      </c>
      <c r="D63" s="82" t="s">
        <v>63</v>
      </c>
      <c r="E63" s="82" t="n">
        <v>7.8</v>
      </c>
      <c r="F63" s="82" t="n">
        <v>11.6</v>
      </c>
      <c r="G63" s="82" t="n">
        <v>0.3</v>
      </c>
      <c r="H63" s="82" t="n">
        <v>10.3</v>
      </c>
      <c r="I63" s="82" t="s">
        <v>63</v>
      </c>
      <c r="J63" s="82" t="n">
        <v>9.9</v>
      </c>
      <c r="K63" s="82" t="n">
        <v>0.3</v>
      </c>
      <c r="L63" s="82" t="s">
        <v>63</v>
      </c>
      <c r="M63" s="82" t="n">
        <v>0.9</v>
      </c>
      <c r="N63" s="82" t="n">
        <v>0.1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5.4</v>
      </c>
      <c r="V63" s="82" t="s">
        <v>63</v>
      </c>
    </row>
    <row r="64" s="65" customFormat="true" ht="13.5" hidden="false" customHeight="true" outlineLevel="0" collapsed="false">
      <c r="A64" s="97" t="s">
        <v>274</v>
      </c>
      <c r="B64" s="82" t="n">
        <v>33.5</v>
      </c>
      <c r="C64" s="82" t="n">
        <v>6.4</v>
      </c>
      <c r="D64" s="82" t="s">
        <v>63</v>
      </c>
      <c r="E64" s="82" t="n">
        <v>0</v>
      </c>
      <c r="F64" s="82" t="n">
        <v>3.4</v>
      </c>
      <c r="G64" s="82" t="s">
        <v>63</v>
      </c>
      <c r="H64" s="82" t="n">
        <v>3.5</v>
      </c>
      <c r="I64" s="82" t="s">
        <v>63</v>
      </c>
      <c r="J64" s="82" t="n">
        <v>8.8</v>
      </c>
      <c r="K64" s="82" t="s">
        <v>63</v>
      </c>
      <c r="L64" s="82" t="n">
        <v>4.9</v>
      </c>
      <c r="M64" s="82" t="n">
        <v>2</v>
      </c>
      <c r="N64" s="82" t="n">
        <v>2.1</v>
      </c>
      <c r="O64" s="82" t="s">
        <v>63</v>
      </c>
      <c r="P64" s="82" t="n">
        <v>0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2.4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1094</v>
      </c>
      <c r="C65" s="82" t="n">
        <v>112.7</v>
      </c>
      <c r="D65" s="82" t="s">
        <v>63</v>
      </c>
      <c r="E65" s="82" t="n">
        <v>23.2</v>
      </c>
      <c r="F65" s="82" t="n">
        <v>130.9</v>
      </c>
      <c r="G65" s="82" t="n">
        <v>18.2</v>
      </c>
      <c r="H65" s="82" t="n">
        <v>31.4</v>
      </c>
      <c r="I65" s="82" t="n">
        <v>12</v>
      </c>
      <c r="J65" s="82" t="n">
        <v>107</v>
      </c>
      <c r="K65" s="82" t="n">
        <v>61.4</v>
      </c>
      <c r="L65" s="82" t="n">
        <v>62.9</v>
      </c>
      <c r="M65" s="82" t="n">
        <v>60.9</v>
      </c>
      <c r="N65" s="82" t="n">
        <v>51.6</v>
      </c>
      <c r="O65" s="82" t="n">
        <v>18.2</v>
      </c>
      <c r="P65" s="82" t="n">
        <v>37.3</v>
      </c>
      <c r="Q65" s="82" t="s">
        <v>63</v>
      </c>
      <c r="R65" s="82" t="s">
        <v>63</v>
      </c>
      <c r="S65" s="82" t="n">
        <v>0.1</v>
      </c>
      <c r="T65" s="82" t="n">
        <v>5.1</v>
      </c>
      <c r="U65" s="82" t="n">
        <v>361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651</v>
      </c>
      <c r="C66" s="82" t="n">
        <v>26.3</v>
      </c>
      <c r="D66" s="82" t="s">
        <v>63</v>
      </c>
      <c r="E66" s="82" t="n">
        <v>8.5</v>
      </c>
      <c r="F66" s="82" t="n">
        <v>100.7</v>
      </c>
      <c r="G66" s="82" t="n">
        <v>15.4</v>
      </c>
      <c r="H66" s="82" t="n">
        <v>20.4</v>
      </c>
      <c r="I66" s="82" t="n">
        <v>3.3</v>
      </c>
      <c r="J66" s="82" t="n">
        <v>63.1</v>
      </c>
      <c r="K66" s="82" t="n">
        <v>15.2</v>
      </c>
      <c r="L66" s="82" t="n">
        <v>25.8</v>
      </c>
      <c r="M66" s="82" t="n">
        <v>45.1</v>
      </c>
      <c r="N66" s="82" t="n">
        <v>37.3</v>
      </c>
      <c r="O66" s="82" t="n">
        <v>16.4</v>
      </c>
      <c r="P66" s="82" t="n">
        <v>0.3</v>
      </c>
      <c r="Q66" s="82" t="s">
        <v>63</v>
      </c>
      <c r="R66" s="82" t="s">
        <v>63</v>
      </c>
      <c r="S66" s="82" t="n">
        <v>0</v>
      </c>
      <c r="T66" s="82" t="n">
        <v>3.9</v>
      </c>
      <c r="U66" s="82" t="n">
        <v>269.4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26.9</v>
      </c>
      <c r="C67" s="82" t="n">
        <v>21.9</v>
      </c>
      <c r="D67" s="82" t="s">
        <v>63</v>
      </c>
      <c r="E67" s="82" t="n">
        <v>14</v>
      </c>
      <c r="F67" s="82" t="n">
        <v>23.1</v>
      </c>
      <c r="G67" s="82" t="n">
        <v>0.9</v>
      </c>
      <c r="H67" s="82" t="n">
        <v>0.2</v>
      </c>
      <c r="I67" s="82" t="n">
        <v>5.3</v>
      </c>
      <c r="J67" s="82" t="n">
        <v>24.2</v>
      </c>
      <c r="K67" s="82" t="n">
        <v>43</v>
      </c>
      <c r="L67" s="82" t="n">
        <v>20.1</v>
      </c>
      <c r="M67" s="82" t="n">
        <v>2.3</v>
      </c>
      <c r="N67" s="82" t="n">
        <v>12.5</v>
      </c>
      <c r="O67" s="82" t="n">
        <v>1.6</v>
      </c>
      <c r="P67" s="82" t="n">
        <v>4.8</v>
      </c>
      <c r="Q67" s="82" t="s">
        <v>63</v>
      </c>
      <c r="R67" s="82" t="s">
        <v>63</v>
      </c>
      <c r="S67" s="82" t="n">
        <v>0</v>
      </c>
      <c r="T67" s="82" t="n">
        <v>0.2</v>
      </c>
      <c r="U67" s="82" t="n">
        <v>52.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1.3</v>
      </c>
      <c r="C68" s="89" t="n">
        <v>0.6</v>
      </c>
      <c r="D68" s="89" t="s">
        <v>63</v>
      </c>
      <c r="E68" s="89" t="n">
        <v>0.7</v>
      </c>
      <c r="F68" s="89" t="n">
        <v>2.3</v>
      </c>
      <c r="G68" s="89" t="n">
        <v>0.7</v>
      </c>
      <c r="H68" s="89" t="n">
        <v>2.9</v>
      </c>
      <c r="I68" s="89" t="n">
        <v>0.4</v>
      </c>
      <c r="J68" s="89" t="n">
        <v>3.4</v>
      </c>
      <c r="K68" s="89" t="n">
        <v>1.7</v>
      </c>
      <c r="L68" s="89" t="n">
        <v>4.7</v>
      </c>
      <c r="M68" s="89" t="n">
        <v>8.7</v>
      </c>
      <c r="N68" s="89" t="n">
        <v>13.8</v>
      </c>
      <c r="O68" s="89" t="n">
        <v>0.6</v>
      </c>
      <c r="P68" s="89" t="n">
        <v>0.3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7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1.2</v>
      </c>
      <c r="C69" s="82" t="n">
        <v>0.6</v>
      </c>
      <c r="D69" s="82" t="s">
        <v>63</v>
      </c>
      <c r="E69" s="82" t="n">
        <v>0.7</v>
      </c>
      <c r="F69" s="82" t="n">
        <v>2.3</v>
      </c>
      <c r="G69" s="82" t="n">
        <v>0.7</v>
      </c>
      <c r="H69" s="82" t="n">
        <v>2.9</v>
      </c>
      <c r="I69" s="82" t="n">
        <v>0.4</v>
      </c>
      <c r="J69" s="82" t="n">
        <v>3.4</v>
      </c>
      <c r="K69" s="82" t="n">
        <v>1.7</v>
      </c>
      <c r="L69" s="82" t="n">
        <v>4.7</v>
      </c>
      <c r="M69" s="82" t="n">
        <v>8.6</v>
      </c>
      <c r="N69" s="82" t="n">
        <v>13.7</v>
      </c>
      <c r="O69" s="82" t="n">
        <v>0.6</v>
      </c>
      <c r="P69" s="82" t="n">
        <v>0.3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8.8</v>
      </c>
      <c r="C70" s="82" t="n">
        <v>0.6</v>
      </c>
      <c r="D70" s="82" t="s">
        <v>63</v>
      </c>
      <c r="E70" s="82" t="n">
        <v>0.7</v>
      </c>
      <c r="F70" s="82" t="n">
        <v>2.3</v>
      </c>
      <c r="G70" s="82" t="n">
        <v>0.7</v>
      </c>
      <c r="H70" s="82" t="n">
        <v>2.9</v>
      </c>
      <c r="I70" s="82" t="n">
        <v>0.4</v>
      </c>
      <c r="J70" s="82" t="n">
        <v>3.4</v>
      </c>
      <c r="K70" s="82" t="n">
        <v>1.7</v>
      </c>
      <c r="L70" s="82" t="n">
        <v>4.7</v>
      </c>
      <c r="M70" s="82" t="n">
        <v>8</v>
      </c>
      <c r="N70" s="82" t="n">
        <v>11.9</v>
      </c>
      <c r="O70" s="82" t="n">
        <v>0.6</v>
      </c>
      <c r="P70" s="82" t="n">
        <v>0.3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.7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.1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1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0.6</v>
      </c>
      <c r="C72" s="89" t="s">
        <v>63</v>
      </c>
      <c r="D72" s="89" t="s">
        <v>63</v>
      </c>
      <c r="E72" s="89" t="n">
        <v>0.1</v>
      </c>
      <c r="F72" s="89" t="n">
        <v>0.2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n">
        <v>0.1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4-03-11T13:22:53Z</cp:lastPrinted>
  <dcterms:modified xsi:type="dcterms:W3CDTF">2014-08-04T11:43:41Z</dcterms:modified>
  <cp:revision>0</cp:revision>
  <dc:subject/>
  <dc:title>Seeschifffahrt - Fachserie 8 Reihe 5 -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