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_xlnm.Print_Area" vbProcedure="false">Deckblatt!$A$1:$H$61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7" uniqueCount="72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Oktober 2013</t>
  </si>
  <si>
    <t xml:space="preserve">Erscheinungsfolge: monatlich</t>
  </si>
  <si>
    <t xml:space="preserve">Erschienen am 30. Januar 2014, Tabellen 3.1 und 3.2 korrigiert am 04.08.2014</t>
  </si>
  <si>
    <t xml:space="preserve">Artikelnummer: 20805001311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Nigeri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Litauen</t>
  </si>
  <si>
    <t xml:space="preserve">dar.: Belgi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Oktober 2013</t>
  </si>
  <si>
    <t xml:space="preserve">dar.: Ceuta</t>
  </si>
  <si>
    <t xml:space="preserve">dar.: Oman</t>
  </si>
  <si>
    <t xml:space="preserve">dar.: Bulgarien</t>
  </si>
  <si>
    <t xml:space="preserve">1.3.2 Güterumschlag in regionaler Gliederung nach Güterabteilungen, Versand Oktober 2013</t>
  </si>
  <si>
    <t xml:space="preserve">dar.: Südafrika</t>
  </si>
  <si>
    <t xml:space="preserve">dar.: Sudan</t>
  </si>
  <si>
    <t xml:space="preserve">dar.: Chile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Puttgarden/Fehmarn</t>
  </si>
  <si>
    <t xml:space="preserve">Buetzfleth</t>
  </si>
  <si>
    <t xml:space="preserve">Emden</t>
  </si>
  <si>
    <t xml:space="preserve">Brake</t>
  </si>
  <si>
    <t xml:space="preserve">Wismar</t>
  </si>
  <si>
    <t xml:space="preserve">Nordenham</t>
  </si>
  <si>
    <t xml:space="preserve">Kiel</t>
  </si>
  <si>
    <t xml:space="preserve">Cuxhaven</t>
  </si>
  <si>
    <t xml:space="preserve">Sassnitz</t>
  </si>
  <si>
    <t xml:space="preserve">Duisburg</t>
  </si>
  <si>
    <t xml:space="preserve">Stralsund</t>
  </si>
  <si>
    <t xml:space="preserve">Vierow</t>
  </si>
  <si>
    <t xml:space="preserve">JadeWeserPort</t>
  </si>
  <si>
    <t xml:space="preserve">Norddeich</t>
  </si>
  <si>
    <t xml:space="preserve">Norderney,Insel</t>
  </si>
  <si>
    <t xml:space="preserve">Wolgast</t>
  </si>
  <si>
    <t xml:space="preserve">Flensburg</t>
  </si>
  <si>
    <t xml:space="preserve">Husum</t>
  </si>
  <si>
    <t xml:space="preserve">Greifswald</t>
  </si>
  <si>
    <t xml:space="preserve">Papenburg</t>
  </si>
  <si>
    <t xml:space="preserve">Berndshof</t>
  </si>
  <si>
    <t xml:space="preserve">Dagebuell</t>
  </si>
  <si>
    <t xml:space="preserve">Buesum</t>
  </si>
  <si>
    <t xml:space="preserve">Rendsburg</t>
  </si>
  <si>
    <t xml:space="preserve">Wangerooge, Insel</t>
  </si>
  <si>
    <t xml:space="preserve">Oldenburg/Oldenburg</t>
  </si>
  <si>
    <t xml:space="preserve">Foehr,Insel (Wyk Fährhafen)</t>
  </si>
  <si>
    <t xml:space="preserve">List/Sylt</t>
  </si>
  <si>
    <t xml:space="preserve">Krefeld-Uerdingen</t>
  </si>
  <si>
    <t xml:space="preserve">Burgstaaken</t>
  </si>
  <si>
    <t xml:space="preserve">Glueckstadt</t>
  </si>
  <si>
    <t xml:space="preserve">Koeln</t>
  </si>
  <si>
    <t xml:space="preserve">Bensersiel</t>
  </si>
  <si>
    <t xml:space="preserve">Neustadt/Holstein</t>
  </si>
  <si>
    <t xml:space="preserve">Langeoog,Insel</t>
  </si>
  <si>
    <t xml:space="preserve">Helgoland,Insel</t>
  </si>
  <si>
    <t xml:space="preserve">Juist,Insel</t>
  </si>
  <si>
    <t xml:space="preserve">Lubmin</t>
  </si>
  <si>
    <t xml:space="preserve">Amrum,Insel</t>
  </si>
  <si>
    <t xml:space="preserve">Heiligenhafen</t>
  </si>
  <si>
    <t xml:space="preserve">Carolinensiel</t>
  </si>
  <si>
    <t xml:space="preserve">Borkum,Insel</t>
  </si>
  <si>
    <t xml:space="preserve">Wyk/Foehr (Kommunalhafen)</t>
  </si>
  <si>
    <t xml:space="preserve">Baltrum,Insel</t>
  </si>
  <si>
    <t xml:space="preserve">Neuharlingersiel</t>
  </si>
  <si>
    <t xml:space="preserve">Spiekeroog,Insel</t>
  </si>
  <si>
    <t xml:space="preserve">Karlsruhe</t>
  </si>
  <si>
    <t xml:space="preserve">Kappeln</t>
  </si>
  <si>
    <t xml:space="preserve">Wischhafen</t>
  </si>
  <si>
    <t xml:space="preserve">Haldensleben</t>
  </si>
  <si>
    <t xml:space="preserve">Duesseldorf</t>
  </si>
  <si>
    <t xml:space="preserve">Wesseling</t>
  </si>
  <si>
    <t xml:space="preserve">Magdeburg-Hafen Trennungs</t>
  </si>
  <si>
    <t xml:space="preserve">Muelheim A. D. Ruhr</t>
  </si>
  <si>
    <t xml:space="preserve">Neuss</t>
  </si>
  <si>
    <t xml:space="preserve">Anklam</t>
  </si>
  <si>
    <t xml:space="preserve">Ueh.Wst 653 Nordfriesland</t>
  </si>
  <si>
    <t xml:space="preserve">Ueh.Wst 654 Nordfriesland</t>
  </si>
  <si>
    <t xml:space="preserve">Ginsheim-Gustavsburg</t>
  </si>
  <si>
    <t xml:space="preserve">Nordstrand,Insel</t>
  </si>
  <si>
    <t xml:space="preserve">Pellworm,Insel</t>
  </si>
  <si>
    <t xml:space="preserve">Aken</t>
  </si>
  <si>
    <t xml:space="preserve">Algermissen</t>
  </si>
  <si>
    <t xml:space="preserve">2.2.1 Die 70 umschlagstärksten Häfen, Empfang</t>
  </si>
  <si>
    <t xml:space="preserve">Andernach</t>
  </si>
  <si>
    <t xml:space="preserve">Bad Wimpfen</t>
  </si>
  <si>
    <t xml:space="preserve">Balcke/Hamm</t>
  </si>
  <si>
    <t xml:space="preserve">Beddingen/Salzgitter</t>
  </si>
  <si>
    <t xml:space="preserve">Beihingen</t>
  </si>
  <si>
    <t xml:space="preserve">Bendorf</t>
  </si>
  <si>
    <t xml:space="preserve">Berlin-Britz West</t>
  </si>
  <si>
    <t xml:space="preserve">2.2.2 Die 70 umschlagstärksten Häfen, Versand</t>
  </si>
  <si>
    <t xml:space="preserve">Breisach</t>
  </si>
  <si>
    <t xml:space="preserve">Buelstringen</t>
  </si>
  <si>
    <t xml:space="preserve">Castrop-Rauxel</t>
  </si>
  <si>
    <t xml:space="preserve">Demmin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Libysch-Arabische Dschamahirija</t>
  </si>
  <si>
    <t xml:space="preserve">Togo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Philippinen</t>
  </si>
  <si>
    <t xml:space="preserve">Zypern</t>
  </si>
  <si>
    <t xml:space="preserve">Vereinigtes Königreich</t>
  </si>
  <si>
    <t xml:space="preserve">Dänemark</t>
  </si>
  <si>
    <t xml:space="preserve">Schweden</t>
  </si>
  <si>
    <t xml:space="preserve">Niederlande</t>
  </si>
  <si>
    <t xml:space="preserve">Malta</t>
  </si>
  <si>
    <t xml:space="preserve">Gibraltar</t>
  </si>
  <si>
    <t xml:space="preserve">Norwegen</t>
  </si>
  <si>
    <t xml:space="preserve">Finnland</t>
  </si>
  <si>
    <t xml:space="preserve">Griechenland</t>
  </si>
  <si>
    <t xml:space="preserve">Italien - erstes Register</t>
  </si>
  <si>
    <t xml:space="preserve">Insel Man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Kroatien</t>
  </si>
  <si>
    <t xml:space="preserve">2.3.2 Güterumschlag nach Flaggen, Versand</t>
  </si>
  <si>
    <t xml:space="preserve">Angola</t>
  </si>
  <si>
    <t xml:space="preserve">Komoren</t>
  </si>
  <si>
    <t xml:space="preserve">Taiwan</t>
  </si>
  <si>
    <t xml:space="preserve">Armenien</t>
  </si>
  <si>
    <t xml:space="preserve">Portugal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3</t>
  </si>
  <si>
    <t xml:space="preserve">3.3.2 Güterumschlag in regionaler Gliederung nach Ladungsarten, Versand Oktober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hana</t>
  </si>
  <si>
    <t xml:space="preserve">dar.: Ecuador</t>
  </si>
  <si>
    <t xml:space="preserve">dar.: Hongkong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Oktobe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Oktobe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124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278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33200</xdr:rowOff>
    </xdr:from>
    <xdr:to>
      <xdr:col>4</xdr:col>
      <xdr:colOff>351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48160"/>
          <a:ext cx="2976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623.4</v>
      </c>
      <c r="C8" s="75" t="n">
        <v>24016.2</v>
      </c>
      <c r="D8" s="75" t="n">
        <v>26704.3</v>
      </c>
      <c r="E8" s="75" t="n">
        <v>2688.2</v>
      </c>
      <c r="F8" s="99" t="n">
        <v>11.2</v>
      </c>
      <c r="G8" s="75" t="n">
        <v>251278.4</v>
      </c>
      <c r="H8" s="75" t="n">
        <v>249521.9</v>
      </c>
      <c r="I8" s="75" t="n">
        <v>-1756.4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49</v>
      </c>
      <c r="C10" s="75" t="n">
        <v>431.7</v>
      </c>
      <c r="D10" s="75" t="n">
        <v>608.8</v>
      </c>
      <c r="E10" s="75" t="n">
        <v>177.1</v>
      </c>
      <c r="F10" s="99" t="n">
        <v>41</v>
      </c>
      <c r="G10" s="75" t="n">
        <v>6284.7</v>
      </c>
      <c r="H10" s="75" t="n">
        <v>5756.8</v>
      </c>
      <c r="I10" s="75" t="n">
        <v>-527.8</v>
      </c>
      <c r="J10" s="99" t="n">
        <v>-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6</v>
      </c>
      <c r="C12" s="72" t="n">
        <v>12.4</v>
      </c>
      <c r="D12" s="72" t="n">
        <v>2.4</v>
      </c>
      <c r="E12" s="72" t="n">
        <v>-10.1</v>
      </c>
      <c r="F12" s="101" t="n">
        <v>-81.1</v>
      </c>
      <c r="G12" s="72" t="n">
        <v>71.2</v>
      </c>
      <c r="H12" s="72" t="n">
        <v>70.1</v>
      </c>
      <c r="I12" s="72" t="n">
        <v>-1.1</v>
      </c>
      <c r="J12" s="101" t="n">
        <v>-1.6</v>
      </c>
    </row>
    <row r="13" s="65" customFormat="true" ht="13.5" hidden="false" customHeight="true" outlineLevel="0" collapsed="false">
      <c r="A13" s="92" t="s">
        <v>228</v>
      </c>
      <c r="B13" s="72" t="n">
        <v>76.2</v>
      </c>
      <c r="C13" s="72" t="n">
        <v>80.5</v>
      </c>
      <c r="D13" s="72" t="n">
        <v>144.8</v>
      </c>
      <c r="E13" s="72" t="n">
        <v>64.3</v>
      </c>
      <c r="F13" s="101" t="n">
        <v>79.9</v>
      </c>
      <c r="G13" s="72" t="n">
        <v>862.3</v>
      </c>
      <c r="H13" s="72" t="n">
        <v>953.2</v>
      </c>
      <c r="I13" s="72" t="n">
        <v>90.9</v>
      </c>
      <c r="J13" s="101" t="n">
        <v>10.5</v>
      </c>
    </row>
    <row r="14" s="65" customFormat="true" ht="13.5" hidden="false" customHeight="true" outlineLevel="0" collapsed="false">
      <c r="A14" s="93" t="s">
        <v>110</v>
      </c>
      <c r="B14" s="72" t="n">
        <v>23</v>
      </c>
      <c r="C14" s="72" t="n">
        <v>25.5</v>
      </c>
      <c r="D14" s="72" t="n">
        <v>39</v>
      </c>
      <c r="E14" s="72" t="n">
        <v>13.5</v>
      </c>
      <c r="F14" s="101" t="n">
        <v>52.9</v>
      </c>
      <c r="G14" s="72" t="n">
        <v>320.3</v>
      </c>
      <c r="H14" s="72" t="n">
        <v>230.7</v>
      </c>
      <c r="I14" s="72" t="n">
        <v>-89.6</v>
      </c>
      <c r="J14" s="101" t="n">
        <v>-28</v>
      </c>
    </row>
    <row r="15" s="65" customFormat="true" ht="13.5" hidden="false" customHeight="true" outlineLevel="0" collapsed="false">
      <c r="A15" s="93" t="s">
        <v>229</v>
      </c>
      <c r="B15" s="72" t="n">
        <v>53.2</v>
      </c>
      <c r="C15" s="72" t="n">
        <v>55</v>
      </c>
      <c r="D15" s="72" t="n">
        <v>105.9</v>
      </c>
      <c r="E15" s="72" t="n">
        <v>50.8</v>
      </c>
      <c r="F15" s="101" t="n">
        <v>92.4</v>
      </c>
      <c r="G15" s="72" t="n">
        <v>542</v>
      </c>
      <c r="H15" s="72" t="n">
        <v>722.5</v>
      </c>
      <c r="I15" s="72" t="n">
        <v>180.6</v>
      </c>
      <c r="J15" s="101" t="n">
        <v>33.3</v>
      </c>
    </row>
    <row r="16" s="65" customFormat="true" ht="13.5" hidden="false" customHeight="true" outlineLevel="0" collapsed="false">
      <c r="A16" s="92" t="s">
        <v>102</v>
      </c>
      <c r="B16" s="72" t="n">
        <v>95.5</v>
      </c>
      <c r="C16" s="72" t="n">
        <v>75.1</v>
      </c>
      <c r="D16" s="72" t="n">
        <v>77.2</v>
      </c>
      <c r="E16" s="72" t="n">
        <v>2.1</v>
      </c>
      <c r="F16" s="101" t="n">
        <v>2.8</v>
      </c>
      <c r="G16" s="72" t="n">
        <v>982.5</v>
      </c>
      <c r="H16" s="72" t="n">
        <v>1013.6</v>
      </c>
      <c r="I16" s="72" t="n">
        <v>31.1</v>
      </c>
      <c r="J16" s="101" t="n">
        <v>3.2</v>
      </c>
    </row>
    <row r="17" s="65" customFormat="true" ht="13.5" hidden="false" customHeight="true" outlineLevel="0" collapsed="false">
      <c r="A17" s="92" t="s">
        <v>104</v>
      </c>
      <c r="B17" s="72" t="n">
        <v>75</v>
      </c>
      <c r="C17" s="72" t="n">
        <v>33.3</v>
      </c>
      <c r="D17" s="72" t="n">
        <v>58.6</v>
      </c>
      <c r="E17" s="72" t="n">
        <v>25.3</v>
      </c>
      <c r="F17" s="101" t="n">
        <v>75.9</v>
      </c>
      <c r="G17" s="72" t="n">
        <v>738.2</v>
      </c>
      <c r="H17" s="72" t="n">
        <v>700.1</v>
      </c>
      <c r="I17" s="72" t="n">
        <v>-38.1</v>
      </c>
      <c r="J17" s="101" t="n">
        <v>-5.2</v>
      </c>
    </row>
    <row r="18" s="65" customFormat="true" ht="13.5" hidden="false" customHeight="true" outlineLevel="0" collapsed="false">
      <c r="A18" s="92" t="s">
        <v>106</v>
      </c>
      <c r="B18" s="72" t="n">
        <v>189</v>
      </c>
      <c r="C18" s="72" t="n">
        <v>143.5</v>
      </c>
      <c r="D18" s="72" t="n">
        <v>209.6</v>
      </c>
      <c r="E18" s="72" t="n">
        <v>66.1</v>
      </c>
      <c r="F18" s="101" t="n">
        <v>46</v>
      </c>
      <c r="G18" s="72" t="n">
        <v>2424.2</v>
      </c>
      <c r="H18" s="72" t="n">
        <v>1887.1</v>
      </c>
      <c r="I18" s="72" t="n">
        <v>-537.1</v>
      </c>
      <c r="J18" s="101" t="n">
        <v>-22.2</v>
      </c>
    </row>
    <row r="19" s="65" customFormat="true" ht="13.5" hidden="false" customHeight="true" outlineLevel="0" collapsed="false">
      <c r="A19" s="92" t="s">
        <v>98</v>
      </c>
      <c r="B19" s="72" t="n">
        <v>106.7</v>
      </c>
      <c r="C19" s="72" t="n">
        <v>86.9</v>
      </c>
      <c r="D19" s="72" t="n">
        <v>116.3</v>
      </c>
      <c r="E19" s="72" t="n">
        <v>29.4</v>
      </c>
      <c r="F19" s="101" t="n">
        <v>33.8</v>
      </c>
      <c r="G19" s="72" t="n">
        <v>1206.2</v>
      </c>
      <c r="H19" s="72" t="n">
        <v>1132.8</v>
      </c>
      <c r="I19" s="72" t="n">
        <v>-73.5</v>
      </c>
      <c r="J19" s="101" t="n">
        <v>-6.1</v>
      </c>
    </row>
    <row r="20" s="65" customFormat="true" ht="13.5" hidden="false" customHeight="true" outlineLevel="0" collapsed="false">
      <c r="A20" s="88" t="s">
        <v>230</v>
      </c>
      <c r="B20" s="75" t="n">
        <v>25074.4</v>
      </c>
      <c r="C20" s="75" t="n">
        <v>23584.5</v>
      </c>
      <c r="D20" s="75" t="n">
        <v>26095.5</v>
      </c>
      <c r="E20" s="75" t="n">
        <v>2511</v>
      </c>
      <c r="F20" s="99" t="n">
        <v>10.6</v>
      </c>
      <c r="G20" s="75" t="n">
        <v>244993.7</v>
      </c>
      <c r="H20" s="75" t="n">
        <v>243765.1</v>
      </c>
      <c r="I20" s="75" t="n">
        <v>-1228.6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10.7</v>
      </c>
      <c r="C22" s="75" t="n">
        <v>824.1</v>
      </c>
      <c r="D22" s="75" t="n">
        <v>1169.8</v>
      </c>
      <c r="E22" s="75" t="n">
        <v>345.7</v>
      </c>
      <c r="F22" s="99" t="n">
        <v>42</v>
      </c>
      <c r="G22" s="75" t="n">
        <v>12142.2</v>
      </c>
      <c r="H22" s="75" t="n">
        <v>12360.9</v>
      </c>
      <c r="I22" s="75" t="n">
        <v>218.7</v>
      </c>
      <c r="J22" s="99" t="n">
        <v>1.8</v>
      </c>
    </row>
    <row r="23" s="65" customFormat="true" ht="13.5" hidden="false" customHeight="true" outlineLevel="0" collapsed="false">
      <c r="A23" s="96" t="s">
        <v>233</v>
      </c>
      <c r="B23" s="72" t="n">
        <v>247.2</v>
      </c>
      <c r="C23" s="72" t="n">
        <v>281.5</v>
      </c>
      <c r="D23" s="72" t="n">
        <v>271.9</v>
      </c>
      <c r="E23" s="72" t="n">
        <v>-9.5</v>
      </c>
      <c r="F23" s="101" t="n">
        <v>-3.4</v>
      </c>
      <c r="G23" s="72" t="n">
        <v>3935</v>
      </c>
      <c r="H23" s="72" t="n">
        <v>3334.2</v>
      </c>
      <c r="I23" s="72" t="n">
        <v>-600.8</v>
      </c>
      <c r="J23" s="101" t="n">
        <v>-15.3</v>
      </c>
    </row>
    <row r="24" s="65" customFormat="true" ht="13.5" hidden="false" customHeight="true" outlineLevel="0" collapsed="false">
      <c r="A24" s="97" t="s">
        <v>234</v>
      </c>
      <c r="B24" s="72" t="n">
        <v>91</v>
      </c>
      <c r="C24" s="72" t="n">
        <v>147.7</v>
      </c>
      <c r="D24" s="72" t="n">
        <v>109.3</v>
      </c>
      <c r="E24" s="72" t="n">
        <v>-38.4</v>
      </c>
      <c r="F24" s="101" t="n">
        <v>-26</v>
      </c>
      <c r="G24" s="72" t="n">
        <v>1069.9</v>
      </c>
      <c r="H24" s="72" t="n">
        <v>1117.2</v>
      </c>
      <c r="I24" s="72" t="n">
        <v>47.3</v>
      </c>
      <c r="J24" s="101" t="n">
        <v>4.4</v>
      </c>
    </row>
    <row r="25" s="65" customFormat="true" ht="13.5" hidden="false" customHeight="true" outlineLevel="0" collapsed="false">
      <c r="A25" s="97" t="s">
        <v>235</v>
      </c>
      <c r="B25" s="72" t="n">
        <v>81.3</v>
      </c>
      <c r="C25" s="72" t="n">
        <v>65.3</v>
      </c>
      <c r="D25" s="72" t="n">
        <v>72.1</v>
      </c>
      <c r="E25" s="72" t="n">
        <v>6.8</v>
      </c>
      <c r="F25" s="101" t="n">
        <v>10.4</v>
      </c>
      <c r="G25" s="72" t="n">
        <v>600.8</v>
      </c>
      <c r="H25" s="72" t="n">
        <v>872.5</v>
      </c>
      <c r="I25" s="72" t="n">
        <v>271.6</v>
      </c>
      <c r="J25" s="101" t="n">
        <v>45.2</v>
      </c>
    </row>
    <row r="26" s="65" customFormat="true" ht="18" hidden="false" customHeight="true" outlineLevel="0" collapsed="false">
      <c r="A26" s="96" t="s">
        <v>236</v>
      </c>
      <c r="B26" s="72" t="n">
        <v>763.5</v>
      </c>
      <c r="C26" s="72" t="n">
        <v>542.6</v>
      </c>
      <c r="D26" s="72" t="n">
        <v>897.9</v>
      </c>
      <c r="E26" s="72" t="n">
        <v>355.3</v>
      </c>
      <c r="F26" s="101" t="n">
        <v>65.5</v>
      </c>
      <c r="G26" s="72" t="n">
        <v>8207.2</v>
      </c>
      <c r="H26" s="72" t="n">
        <v>9026.7</v>
      </c>
      <c r="I26" s="72" t="n">
        <v>819.5</v>
      </c>
      <c r="J26" s="101" t="n">
        <v>10</v>
      </c>
    </row>
    <row r="27" s="65" customFormat="true" ht="13.5" hidden="false" customHeight="true" outlineLevel="0" collapsed="false">
      <c r="A27" s="97" t="s">
        <v>237</v>
      </c>
      <c r="B27" s="72" t="n">
        <v>319.1</v>
      </c>
      <c r="C27" s="72" t="n">
        <v>239.4</v>
      </c>
      <c r="D27" s="72" t="n">
        <v>293.3</v>
      </c>
      <c r="E27" s="72" t="n">
        <v>53.9</v>
      </c>
      <c r="F27" s="101" t="n">
        <v>22.5</v>
      </c>
      <c r="G27" s="72" t="n">
        <v>2205.3</v>
      </c>
      <c r="H27" s="72" t="n">
        <v>2315.6</v>
      </c>
      <c r="I27" s="72" t="n">
        <v>110.4</v>
      </c>
      <c r="J27" s="101" t="n">
        <v>5</v>
      </c>
    </row>
    <row r="28" s="65" customFormat="true" ht="13.5" hidden="false" customHeight="true" outlineLevel="0" collapsed="false">
      <c r="A28" s="97" t="s">
        <v>238</v>
      </c>
      <c r="B28" s="72" t="n">
        <v>131.7</v>
      </c>
      <c r="C28" s="72" t="n">
        <v>8.6</v>
      </c>
      <c r="D28" s="72" t="n">
        <v>257.8</v>
      </c>
      <c r="E28" s="72" t="n">
        <v>249.2</v>
      </c>
      <c r="F28" s="101" t="n">
        <v>2904</v>
      </c>
      <c r="G28" s="72" t="n">
        <v>1876.8</v>
      </c>
      <c r="H28" s="72" t="n">
        <v>1788.1</v>
      </c>
      <c r="I28" s="72" t="n">
        <v>-88.7</v>
      </c>
      <c r="J28" s="101" t="n">
        <v>-4.7</v>
      </c>
    </row>
    <row r="29" s="65" customFormat="true" ht="19.5" hidden="false" customHeight="true" outlineLevel="0" collapsed="false">
      <c r="A29" s="95" t="s">
        <v>239</v>
      </c>
      <c r="B29" s="75" t="n">
        <v>3924.7</v>
      </c>
      <c r="C29" s="75" t="n">
        <v>3634.9</v>
      </c>
      <c r="D29" s="75" t="n">
        <v>4581.5</v>
      </c>
      <c r="E29" s="75" t="n">
        <v>946.6</v>
      </c>
      <c r="F29" s="99" t="n">
        <v>26</v>
      </c>
      <c r="G29" s="75" t="n">
        <v>37844.2</v>
      </c>
      <c r="H29" s="75" t="n">
        <v>37250.8</v>
      </c>
      <c r="I29" s="75" t="n">
        <v>-593.4</v>
      </c>
      <c r="J29" s="99" t="n">
        <v>-1.6</v>
      </c>
    </row>
    <row r="30" s="65" customFormat="true" ht="13.5" hidden="false" customHeight="true" outlineLevel="0" collapsed="false">
      <c r="A30" s="96" t="s">
        <v>240</v>
      </c>
      <c r="B30" s="72" t="n">
        <v>354.2</v>
      </c>
      <c r="C30" s="72" t="n">
        <v>346.6</v>
      </c>
      <c r="D30" s="72" t="n">
        <v>350.5</v>
      </c>
      <c r="E30" s="72" t="n">
        <v>3.9</v>
      </c>
      <c r="F30" s="101" t="n">
        <v>1.1</v>
      </c>
      <c r="G30" s="72" t="n">
        <v>3246.7</v>
      </c>
      <c r="H30" s="72" t="n">
        <v>3619.5</v>
      </c>
      <c r="I30" s="72" t="n">
        <v>372.8</v>
      </c>
      <c r="J30" s="101" t="n">
        <v>11.5</v>
      </c>
    </row>
    <row r="31" s="65" customFormat="true" ht="13.5" hidden="false" customHeight="true" outlineLevel="0" collapsed="false">
      <c r="A31" s="97" t="s">
        <v>241</v>
      </c>
      <c r="B31" s="72" t="n">
        <v>157.3</v>
      </c>
      <c r="C31" s="72" t="n">
        <v>185.7</v>
      </c>
      <c r="D31" s="72" t="n">
        <v>177.5</v>
      </c>
      <c r="E31" s="72" t="n">
        <v>-8.2</v>
      </c>
      <c r="F31" s="101" t="n">
        <v>-4.4</v>
      </c>
      <c r="G31" s="72" t="n">
        <v>1546.4</v>
      </c>
      <c r="H31" s="72" t="n">
        <v>1727.5</v>
      </c>
      <c r="I31" s="72" t="n">
        <v>181.1</v>
      </c>
      <c r="J31" s="101" t="n">
        <v>11.7</v>
      </c>
    </row>
    <row r="32" s="65" customFormat="true" ht="13.5" hidden="false" customHeight="true" outlineLevel="0" collapsed="false">
      <c r="A32" s="97" t="s">
        <v>242</v>
      </c>
      <c r="B32" s="72" t="n">
        <v>91.1</v>
      </c>
      <c r="C32" s="72" t="n">
        <v>98.5</v>
      </c>
      <c r="D32" s="72" t="n">
        <v>112.9</v>
      </c>
      <c r="E32" s="72" t="n">
        <v>14.4</v>
      </c>
      <c r="F32" s="101" t="n">
        <v>14.7</v>
      </c>
      <c r="G32" s="72" t="n">
        <v>807.7</v>
      </c>
      <c r="H32" s="72" t="n">
        <v>1105.6</v>
      </c>
      <c r="I32" s="72" t="n">
        <v>297.9</v>
      </c>
      <c r="J32" s="101" t="n">
        <v>36.9</v>
      </c>
    </row>
    <row r="33" s="65" customFormat="true" ht="18" hidden="false" customHeight="true" outlineLevel="0" collapsed="false">
      <c r="A33" s="96" t="s">
        <v>243</v>
      </c>
      <c r="B33" s="72" t="n">
        <v>2048.3</v>
      </c>
      <c r="C33" s="72" t="n">
        <v>1548.8</v>
      </c>
      <c r="D33" s="72" t="n">
        <v>2662.3</v>
      </c>
      <c r="E33" s="72" t="n">
        <v>1113.5</v>
      </c>
      <c r="F33" s="101" t="n">
        <v>71.9</v>
      </c>
      <c r="G33" s="72" t="n">
        <v>19269.8</v>
      </c>
      <c r="H33" s="72" t="n">
        <v>19728.8</v>
      </c>
      <c r="I33" s="72" t="n">
        <v>459</v>
      </c>
      <c r="J33" s="101" t="n">
        <v>2.4</v>
      </c>
    </row>
    <row r="34" s="65" customFormat="true" ht="13.5" hidden="false" customHeight="true" outlineLevel="0" collapsed="false">
      <c r="A34" s="97" t="s">
        <v>244</v>
      </c>
      <c r="B34" s="72" t="n">
        <v>1536.3</v>
      </c>
      <c r="C34" s="72" t="n">
        <v>1222.7</v>
      </c>
      <c r="D34" s="72" t="n">
        <v>2016.4</v>
      </c>
      <c r="E34" s="72" t="n">
        <v>793.7</v>
      </c>
      <c r="F34" s="101" t="n">
        <v>64.9</v>
      </c>
      <c r="G34" s="72" t="n">
        <v>14636.3</v>
      </c>
      <c r="H34" s="72" t="n">
        <v>15139.5</v>
      </c>
      <c r="I34" s="72" t="n">
        <v>503.2</v>
      </c>
      <c r="J34" s="101" t="n">
        <v>3.4</v>
      </c>
    </row>
    <row r="35" s="65" customFormat="true" ht="13.5" hidden="false" customHeight="true" outlineLevel="0" collapsed="false">
      <c r="A35" s="97" t="s">
        <v>245</v>
      </c>
      <c r="B35" s="72" t="n">
        <v>512</v>
      </c>
      <c r="C35" s="72" t="n">
        <v>326.1</v>
      </c>
      <c r="D35" s="72" t="n">
        <v>642.2</v>
      </c>
      <c r="E35" s="72" t="n">
        <v>316.1</v>
      </c>
      <c r="F35" s="101" t="n">
        <v>96.9</v>
      </c>
      <c r="G35" s="72" t="n">
        <v>4633.5</v>
      </c>
      <c r="H35" s="72" t="n">
        <v>4584.7</v>
      </c>
      <c r="I35" s="72" t="n">
        <v>-48.9</v>
      </c>
      <c r="J35" s="101" t="n">
        <v>-1.1</v>
      </c>
    </row>
    <row r="36" s="65" customFormat="true" ht="18" hidden="false" customHeight="true" outlineLevel="0" collapsed="false">
      <c r="A36" s="96" t="s">
        <v>246</v>
      </c>
      <c r="B36" s="72" t="n">
        <v>1522.1</v>
      </c>
      <c r="C36" s="72" t="n">
        <v>1739.6</v>
      </c>
      <c r="D36" s="72" t="n">
        <v>1568.8</v>
      </c>
      <c r="E36" s="72" t="n">
        <v>-170.8</v>
      </c>
      <c r="F36" s="101" t="n">
        <v>-9.8</v>
      </c>
      <c r="G36" s="72" t="n">
        <v>15327.7</v>
      </c>
      <c r="H36" s="72" t="n">
        <v>13902.5</v>
      </c>
      <c r="I36" s="72" t="n">
        <v>-1425.2</v>
      </c>
      <c r="J36" s="101" t="n">
        <v>-9.3</v>
      </c>
    </row>
    <row r="37" s="65" customFormat="true" ht="13.5" hidden="false" customHeight="true" outlineLevel="0" collapsed="false">
      <c r="A37" s="97" t="s">
        <v>247</v>
      </c>
      <c r="B37" s="72" t="n">
        <v>865.5</v>
      </c>
      <c r="C37" s="72" t="n">
        <v>1139.3</v>
      </c>
      <c r="D37" s="72" t="n">
        <v>1032.5</v>
      </c>
      <c r="E37" s="72" t="n">
        <v>-106.8</v>
      </c>
      <c r="F37" s="101" t="n">
        <v>-9.4</v>
      </c>
      <c r="G37" s="72" t="n">
        <v>9109.9</v>
      </c>
      <c r="H37" s="72" t="n">
        <v>8171.8</v>
      </c>
      <c r="I37" s="72" t="n">
        <v>-938.1</v>
      </c>
      <c r="J37" s="101" t="n">
        <v>-10.3</v>
      </c>
    </row>
    <row r="38" s="65" customFormat="true" ht="13.5" hidden="false" customHeight="true" outlineLevel="0" collapsed="false">
      <c r="A38" s="97" t="s">
        <v>248</v>
      </c>
      <c r="B38" s="72" t="n">
        <v>93.5</v>
      </c>
      <c r="C38" s="72" t="n">
        <v>58.9</v>
      </c>
      <c r="D38" s="72" t="n">
        <v>219.5</v>
      </c>
      <c r="E38" s="72" t="n">
        <v>160.6</v>
      </c>
      <c r="F38" s="101" t="n">
        <v>272.7</v>
      </c>
      <c r="G38" s="72" t="n">
        <v>792.6</v>
      </c>
      <c r="H38" s="72" t="n">
        <v>981.1</v>
      </c>
      <c r="I38" s="72" t="n">
        <v>188.5</v>
      </c>
      <c r="J38" s="101" t="n">
        <v>23.8</v>
      </c>
    </row>
    <row r="39" s="65" customFormat="true" ht="19.5" hidden="false" customHeight="true" outlineLevel="0" collapsed="false">
      <c r="A39" s="95" t="s">
        <v>249</v>
      </c>
      <c r="B39" s="75" t="n">
        <v>5213</v>
      </c>
      <c r="C39" s="75" t="n">
        <v>5476.7</v>
      </c>
      <c r="D39" s="75" t="n">
        <v>5740.4</v>
      </c>
      <c r="E39" s="75" t="n">
        <v>263.6</v>
      </c>
      <c r="F39" s="99" t="n">
        <v>4.8</v>
      </c>
      <c r="G39" s="75" t="n">
        <v>52587.1</v>
      </c>
      <c r="H39" s="75" t="n">
        <v>53476.5</v>
      </c>
      <c r="I39" s="75" t="n">
        <v>889.5</v>
      </c>
      <c r="J39" s="99" t="n">
        <v>1.7</v>
      </c>
    </row>
    <row r="40" customFormat="false" ht="13.5" hidden="false" customHeight="true" outlineLevel="0" collapsed="false">
      <c r="A40" s="96" t="s">
        <v>250</v>
      </c>
      <c r="B40" s="72" t="n">
        <v>923.4</v>
      </c>
      <c r="C40" s="72" t="n">
        <v>943.6</v>
      </c>
      <c r="D40" s="72" t="n">
        <v>1209.8</v>
      </c>
      <c r="E40" s="72" t="n">
        <v>266.2</v>
      </c>
      <c r="F40" s="101" t="n">
        <v>28.2</v>
      </c>
      <c r="G40" s="72" t="n">
        <v>8156.2</v>
      </c>
      <c r="H40" s="72" t="n">
        <v>8999.9</v>
      </c>
      <c r="I40" s="72" t="n">
        <v>843.7</v>
      </c>
      <c r="J40" s="101" t="n">
        <v>10.3</v>
      </c>
    </row>
    <row r="41" s="65" customFormat="true" ht="13.5" hidden="false" customHeight="true" outlineLevel="0" collapsed="false">
      <c r="A41" s="97" t="s">
        <v>251</v>
      </c>
      <c r="B41" s="72" t="n">
        <v>122.7</v>
      </c>
      <c r="C41" s="72" t="n">
        <v>506.5</v>
      </c>
      <c r="D41" s="72" t="n">
        <v>687</v>
      </c>
      <c r="E41" s="72" t="n">
        <v>180.5</v>
      </c>
      <c r="F41" s="101" t="n">
        <v>35.6</v>
      </c>
      <c r="G41" s="72" t="n">
        <v>1833.7</v>
      </c>
      <c r="H41" s="72" t="n">
        <v>3590.1</v>
      </c>
      <c r="I41" s="72" t="n">
        <v>1756.4</v>
      </c>
      <c r="J41" s="101" t="n">
        <v>95.8</v>
      </c>
    </row>
    <row r="42" s="65" customFormat="true" ht="13.5" hidden="false" customHeight="true" outlineLevel="0" collapsed="false">
      <c r="A42" s="97" t="s">
        <v>252</v>
      </c>
      <c r="B42" s="72" t="n">
        <v>240.7</v>
      </c>
      <c r="C42" s="72" t="n">
        <v>227.9</v>
      </c>
      <c r="D42" s="72" t="n">
        <v>226.1</v>
      </c>
      <c r="E42" s="72" t="n">
        <v>-1.8</v>
      </c>
      <c r="F42" s="101" t="n">
        <v>-0.8</v>
      </c>
      <c r="G42" s="72" t="n">
        <v>2667.6</v>
      </c>
      <c r="H42" s="72" t="n">
        <v>2351</v>
      </c>
      <c r="I42" s="72" t="n">
        <v>-316.6</v>
      </c>
      <c r="J42" s="101" t="n">
        <v>-11.9</v>
      </c>
    </row>
    <row r="43" s="65" customFormat="true" ht="18" hidden="false" customHeight="true" outlineLevel="0" collapsed="false">
      <c r="A43" s="96" t="s">
        <v>253</v>
      </c>
      <c r="B43" s="72" t="n">
        <v>4289.6</v>
      </c>
      <c r="C43" s="72" t="n">
        <v>4533.1</v>
      </c>
      <c r="D43" s="72" t="n">
        <v>4530.5</v>
      </c>
      <c r="E43" s="72" t="n">
        <v>-2.6</v>
      </c>
      <c r="F43" s="101" t="n">
        <v>-0.1</v>
      </c>
      <c r="G43" s="72" t="n">
        <v>44430.9</v>
      </c>
      <c r="H43" s="72" t="n">
        <v>44476.7</v>
      </c>
      <c r="I43" s="72" t="n">
        <v>45.8</v>
      </c>
      <c r="J43" s="101" t="n">
        <v>0.1</v>
      </c>
    </row>
    <row r="44" s="65" customFormat="true" ht="13.5" hidden="false" customHeight="true" outlineLevel="0" collapsed="false">
      <c r="A44" s="97" t="s">
        <v>254</v>
      </c>
      <c r="B44" s="72" t="n">
        <v>1942.1</v>
      </c>
      <c r="C44" s="72" t="n">
        <v>2086.8</v>
      </c>
      <c r="D44" s="72" t="n">
        <v>1998.4</v>
      </c>
      <c r="E44" s="72" t="n">
        <v>-88.4</v>
      </c>
      <c r="F44" s="101" t="n">
        <v>-4.2</v>
      </c>
      <c r="G44" s="72" t="n">
        <v>19609.4</v>
      </c>
      <c r="H44" s="72" t="n">
        <v>19749.9</v>
      </c>
      <c r="I44" s="72" t="n">
        <v>140.4</v>
      </c>
      <c r="J44" s="101" t="n">
        <v>0.7</v>
      </c>
    </row>
    <row r="45" s="65" customFormat="true" ht="13.5" hidden="false" customHeight="true" outlineLevel="0" collapsed="false">
      <c r="A45" s="97" t="s">
        <v>255</v>
      </c>
      <c r="B45" s="72" t="n">
        <v>591.6</v>
      </c>
      <c r="C45" s="72" t="n">
        <v>622.8</v>
      </c>
      <c r="D45" s="72" t="n">
        <v>622.9</v>
      </c>
      <c r="E45" s="72" t="n">
        <v>0.2</v>
      </c>
      <c r="F45" s="101" t="n">
        <v>0</v>
      </c>
      <c r="G45" s="72" t="n">
        <v>6161.8</v>
      </c>
      <c r="H45" s="72" t="n">
        <v>6094.2</v>
      </c>
      <c r="I45" s="72" t="n">
        <v>-67.6</v>
      </c>
      <c r="J45" s="101" t="n">
        <v>-1.1</v>
      </c>
    </row>
    <row r="46" s="65" customFormat="true" ht="13.5" hidden="false" customHeight="true" outlineLevel="0" collapsed="false">
      <c r="A46" s="97" t="s">
        <v>256</v>
      </c>
      <c r="B46" s="72" t="n">
        <v>337.8</v>
      </c>
      <c r="C46" s="72" t="n">
        <v>394.2</v>
      </c>
      <c r="D46" s="72" t="n">
        <v>373.5</v>
      </c>
      <c r="E46" s="72" t="n">
        <v>-20.7</v>
      </c>
      <c r="F46" s="101" t="n">
        <v>-5.2</v>
      </c>
      <c r="G46" s="72" t="n">
        <v>3605</v>
      </c>
      <c r="H46" s="72" t="n">
        <v>3616</v>
      </c>
      <c r="I46" s="72" t="n">
        <v>11</v>
      </c>
      <c r="J46" s="101" t="n">
        <v>0.3</v>
      </c>
    </row>
    <row r="47" s="65" customFormat="true" ht="13.5" hidden="false" customHeight="true" outlineLevel="0" collapsed="false">
      <c r="A47" s="97" t="s">
        <v>257</v>
      </c>
      <c r="B47" s="72" t="n">
        <v>321.6</v>
      </c>
      <c r="C47" s="72" t="n">
        <v>251</v>
      </c>
      <c r="D47" s="72" t="n">
        <v>316.7</v>
      </c>
      <c r="E47" s="72" t="n">
        <v>65.7</v>
      </c>
      <c r="F47" s="101" t="n">
        <v>26.2</v>
      </c>
      <c r="G47" s="72" t="n">
        <v>3291.1</v>
      </c>
      <c r="H47" s="72" t="n">
        <v>2781.7</v>
      </c>
      <c r="I47" s="72" t="n">
        <v>-509.5</v>
      </c>
      <c r="J47" s="101" t="n">
        <v>-15.5</v>
      </c>
    </row>
    <row r="48" customFormat="false" ht="13.5" hidden="false" customHeight="true" outlineLevel="0" collapsed="false">
      <c r="A48" s="97" t="s">
        <v>258</v>
      </c>
      <c r="B48" s="72" t="n">
        <v>276.4</v>
      </c>
      <c r="C48" s="72" t="n">
        <v>328.5</v>
      </c>
      <c r="D48" s="72" t="n">
        <v>286.9</v>
      </c>
      <c r="E48" s="72" t="n">
        <v>-41.6</v>
      </c>
      <c r="F48" s="101" t="n">
        <v>-12.7</v>
      </c>
      <c r="G48" s="72" t="n">
        <v>3315.3</v>
      </c>
      <c r="H48" s="72" t="n">
        <v>3555.3</v>
      </c>
      <c r="I48" s="72" t="n">
        <v>240</v>
      </c>
      <c r="J48" s="101" t="n">
        <v>7.2</v>
      </c>
    </row>
    <row r="49" s="65" customFormat="true" ht="19.5" hidden="false" customHeight="true" outlineLevel="0" collapsed="false">
      <c r="A49" s="95" t="s">
        <v>259</v>
      </c>
      <c r="B49" s="75" t="n">
        <v>14612.2</v>
      </c>
      <c r="C49" s="75" t="n">
        <v>13491.3</v>
      </c>
      <c r="D49" s="75" t="n">
        <v>14445.5</v>
      </c>
      <c r="E49" s="75" t="n">
        <v>954.2</v>
      </c>
      <c r="F49" s="99" t="n">
        <v>7.1</v>
      </c>
      <c r="G49" s="75" t="n">
        <v>140469.1</v>
      </c>
      <c r="H49" s="75" t="n">
        <v>137899.6</v>
      </c>
      <c r="I49" s="75" t="n">
        <v>-2569.6</v>
      </c>
      <c r="J49" s="99" t="n">
        <v>-1.8</v>
      </c>
    </row>
    <row r="50" s="65" customFormat="true" ht="13.5" hidden="false" customHeight="true" outlineLevel="0" collapsed="false">
      <c r="A50" s="96" t="s">
        <v>260</v>
      </c>
      <c r="B50" s="72" t="n">
        <v>10073.9</v>
      </c>
      <c r="C50" s="72" t="n">
        <v>9081</v>
      </c>
      <c r="D50" s="72" t="n">
        <v>10015</v>
      </c>
      <c r="E50" s="72" t="n">
        <v>934</v>
      </c>
      <c r="F50" s="101" t="n">
        <v>10.3</v>
      </c>
      <c r="G50" s="72" t="n">
        <v>96791.8</v>
      </c>
      <c r="H50" s="72" t="n">
        <v>93685.3</v>
      </c>
      <c r="I50" s="72" t="n">
        <v>-3106.5</v>
      </c>
      <c r="J50" s="101" t="n">
        <v>-3.2</v>
      </c>
    </row>
    <row r="51" s="65" customFormat="true" ht="13.5" hidden="false" customHeight="true" outlineLevel="0" collapsed="false">
      <c r="A51" s="97" t="s">
        <v>261</v>
      </c>
      <c r="B51" s="72" t="n">
        <v>2070.6</v>
      </c>
      <c r="C51" s="72" t="n">
        <v>2073.5</v>
      </c>
      <c r="D51" s="72" t="n">
        <v>2167.9</v>
      </c>
      <c r="E51" s="72" t="n">
        <v>94.4</v>
      </c>
      <c r="F51" s="101" t="n">
        <v>4.6</v>
      </c>
      <c r="G51" s="72" t="n">
        <v>20422.9</v>
      </c>
      <c r="H51" s="72" t="n">
        <v>20184.9</v>
      </c>
      <c r="I51" s="72" t="n">
        <v>-238</v>
      </c>
      <c r="J51" s="101" t="n">
        <v>-1.2</v>
      </c>
    </row>
    <row r="52" customFormat="false" ht="13.5" hidden="false" customHeight="true" outlineLevel="0" collapsed="false">
      <c r="A52" s="97" t="s">
        <v>262</v>
      </c>
      <c r="B52" s="72" t="n">
        <v>1618.5</v>
      </c>
      <c r="C52" s="72" t="n">
        <v>1312.5</v>
      </c>
      <c r="D52" s="72" t="n">
        <v>1784.5</v>
      </c>
      <c r="E52" s="72" t="n">
        <v>472</v>
      </c>
      <c r="F52" s="101" t="n">
        <v>36</v>
      </c>
      <c r="G52" s="72" t="n">
        <v>16348.7</v>
      </c>
      <c r="H52" s="72" t="n">
        <v>14610</v>
      </c>
      <c r="I52" s="72" t="n">
        <v>-1738.6</v>
      </c>
      <c r="J52" s="101" t="n">
        <v>-10.6</v>
      </c>
    </row>
    <row r="53" customFormat="false" ht="13.5" hidden="false" customHeight="true" outlineLevel="0" collapsed="false">
      <c r="A53" s="97" t="s">
        <v>263</v>
      </c>
      <c r="B53" s="72" t="n">
        <v>1301.9</v>
      </c>
      <c r="C53" s="72" t="n">
        <v>1350.5</v>
      </c>
      <c r="D53" s="72" t="n">
        <v>1302.8</v>
      </c>
      <c r="E53" s="72" t="n">
        <v>-47.7</v>
      </c>
      <c r="F53" s="101" t="n">
        <v>-3.5</v>
      </c>
      <c r="G53" s="72" t="n">
        <v>13091</v>
      </c>
      <c r="H53" s="72" t="n">
        <v>13222.6</v>
      </c>
      <c r="I53" s="72" t="n">
        <v>131.7</v>
      </c>
      <c r="J53" s="101" t="n">
        <v>1</v>
      </c>
    </row>
    <row r="54" s="65" customFormat="true" ht="13.5" hidden="false" customHeight="true" outlineLevel="0" collapsed="false">
      <c r="A54" s="97" t="s">
        <v>264</v>
      </c>
      <c r="B54" s="72" t="n">
        <v>1045.5</v>
      </c>
      <c r="C54" s="72" t="n">
        <v>1007.2</v>
      </c>
      <c r="D54" s="72" t="n">
        <v>1152.2</v>
      </c>
      <c r="E54" s="72" t="n">
        <v>145</v>
      </c>
      <c r="F54" s="101" t="n">
        <v>14.4</v>
      </c>
      <c r="G54" s="72" t="n">
        <v>9382.5</v>
      </c>
      <c r="H54" s="72" t="n">
        <v>9877.3</v>
      </c>
      <c r="I54" s="72" t="n">
        <v>494.7</v>
      </c>
      <c r="J54" s="101" t="n">
        <v>5.3</v>
      </c>
    </row>
    <row r="55" customFormat="false" ht="13.5" hidden="false" customHeight="true" outlineLevel="0" collapsed="false">
      <c r="A55" s="97" t="s">
        <v>265</v>
      </c>
      <c r="B55" s="72" t="n">
        <v>652</v>
      </c>
      <c r="C55" s="72" t="n">
        <v>631.5</v>
      </c>
      <c r="D55" s="72" t="n">
        <v>761.8</v>
      </c>
      <c r="E55" s="72" t="n">
        <v>130.3</v>
      </c>
      <c r="F55" s="101" t="n">
        <v>20.6</v>
      </c>
      <c r="G55" s="72" t="n">
        <v>4992.1</v>
      </c>
      <c r="H55" s="72" t="n">
        <v>6045.2</v>
      </c>
      <c r="I55" s="72" t="n">
        <v>1053.2</v>
      </c>
      <c r="J55" s="101" t="n">
        <v>21.1</v>
      </c>
    </row>
    <row r="56" s="65" customFormat="true" ht="13.5" hidden="false" customHeight="true" outlineLevel="0" collapsed="false">
      <c r="A56" s="97" t="s">
        <v>266</v>
      </c>
      <c r="B56" s="72" t="n">
        <v>718.9</v>
      </c>
      <c r="C56" s="72" t="n">
        <v>706.9</v>
      </c>
      <c r="D56" s="72" t="n">
        <v>707.6</v>
      </c>
      <c r="E56" s="72" t="n">
        <v>0.7</v>
      </c>
      <c r="F56" s="101" t="n">
        <v>0.1</v>
      </c>
      <c r="G56" s="72" t="n">
        <v>6675.9</v>
      </c>
      <c r="H56" s="72" t="n">
        <v>7519.8</v>
      </c>
      <c r="I56" s="72" t="n">
        <v>843.9</v>
      </c>
      <c r="J56" s="101" t="n">
        <v>12.6</v>
      </c>
    </row>
    <row r="57" s="65" customFormat="true" ht="13.5" hidden="false" customHeight="true" outlineLevel="0" collapsed="false">
      <c r="A57" s="97" t="s">
        <v>267</v>
      </c>
      <c r="B57" s="72" t="n">
        <v>649.7</v>
      </c>
      <c r="C57" s="72" t="n">
        <v>322.9</v>
      </c>
      <c r="D57" s="72" t="n">
        <v>398.5</v>
      </c>
      <c r="E57" s="72" t="n">
        <v>75.5</v>
      </c>
      <c r="F57" s="101" t="n">
        <v>23.4</v>
      </c>
      <c r="G57" s="72" t="n">
        <v>7285.7</v>
      </c>
      <c r="H57" s="72" t="n">
        <v>4819.3</v>
      </c>
      <c r="I57" s="72" t="n">
        <v>-2466.4</v>
      </c>
      <c r="J57" s="101" t="n">
        <v>-33.9</v>
      </c>
    </row>
    <row r="58" customFormat="false" ht="13.5" hidden="false" customHeight="true" outlineLevel="0" collapsed="false">
      <c r="A58" s="97" t="s">
        <v>268</v>
      </c>
      <c r="B58" s="72" t="n">
        <v>428.5</v>
      </c>
      <c r="C58" s="72" t="n">
        <v>377.6</v>
      </c>
      <c r="D58" s="72" t="n">
        <v>345.5</v>
      </c>
      <c r="E58" s="72" t="n">
        <v>-32.1</v>
      </c>
      <c r="F58" s="101" t="n">
        <v>-8.5</v>
      </c>
      <c r="G58" s="72" t="n">
        <v>3886.2</v>
      </c>
      <c r="H58" s="72" t="n">
        <v>3896.6</v>
      </c>
      <c r="I58" s="72" t="n">
        <v>10.5</v>
      </c>
      <c r="J58" s="101" t="n">
        <v>0.3</v>
      </c>
    </row>
    <row r="59" s="65" customFormat="true" ht="13.5" hidden="false" customHeight="true" outlineLevel="0" collapsed="false">
      <c r="A59" s="97" t="s">
        <v>269</v>
      </c>
      <c r="B59" s="72" t="n">
        <v>341.7</v>
      </c>
      <c r="C59" s="72" t="n">
        <v>331.7</v>
      </c>
      <c r="D59" s="72" t="n">
        <v>256.9</v>
      </c>
      <c r="E59" s="72" t="n">
        <v>-74.8</v>
      </c>
      <c r="F59" s="101" t="n">
        <v>-22.6</v>
      </c>
      <c r="G59" s="72" t="n">
        <v>3257</v>
      </c>
      <c r="H59" s="72" t="n">
        <v>3103.2</v>
      </c>
      <c r="I59" s="72" t="n">
        <v>-153.7</v>
      </c>
      <c r="J59" s="101" t="n">
        <v>-4.7</v>
      </c>
    </row>
    <row r="60" s="65" customFormat="true" ht="13.5" hidden="false" customHeight="true" outlineLevel="0" collapsed="false">
      <c r="A60" s="97" t="s">
        <v>270</v>
      </c>
      <c r="B60" s="72" t="n">
        <v>316.3</v>
      </c>
      <c r="C60" s="72" t="n">
        <v>201.2</v>
      </c>
      <c r="D60" s="72" t="n">
        <v>237.6</v>
      </c>
      <c r="E60" s="72" t="n">
        <v>36.5</v>
      </c>
      <c r="F60" s="101" t="n">
        <v>18.1</v>
      </c>
      <c r="G60" s="72" t="n">
        <v>2351.1</v>
      </c>
      <c r="H60" s="72" t="n">
        <v>2232</v>
      </c>
      <c r="I60" s="72" t="n">
        <v>-119.1</v>
      </c>
      <c r="J60" s="101" t="n">
        <v>-5.1</v>
      </c>
    </row>
    <row r="61" s="65" customFormat="true" ht="13.5" hidden="false" customHeight="true" outlineLevel="0" collapsed="false">
      <c r="A61" s="97" t="s">
        <v>271</v>
      </c>
      <c r="B61" s="72" t="n">
        <v>285.5</v>
      </c>
      <c r="C61" s="72" t="n">
        <v>273.5</v>
      </c>
      <c r="D61" s="72" t="n">
        <v>230.4</v>
      </c>
      <c r="E61" s="72" t="n">
        <v>-43</v>
      </c>
      <c r="F61" s="101" t="n">
        <v>-15.7</v>
      </c>
      <c r="G61" s="72" t="n">
        <v>3143.5</v>
      </c>
      <c r="H61" s="72" t="n">
        <v>2418.6</v>
      </c>
      <c r="I61" s="72" t="n">
        <v>-724.9</v>
      </c>
      <c r="J61" s="101" t="n">
        <v>-23.1</v>
      </c>
    </row>
    <row r="62" s="65" customFormat="true" ht="13.5" hidden="false" customHeight="true" outlineLevel="0" collapsed="false">
      <c r="A62" s="97" t="s">
        <v>272</v>
      </c>
      <c r="B62" s="72" t="n">
        <v>229.1</v>
      </c>
      <c r="C62" s="72" t="n">
        <v>208.5</v>
      </c>
      <c r="D62" s="72" t="n">
        <v>221</v>
      </c>
      <c r="E62" s="72" t="n">
        <v>12.5</v>
      </c>
      <c r="F62" s="101" t="n">
        <v>6</v>
      </c>
      <c r="G62" s="72" t="n">
        <v>2020</v>
      </c>
      <c r="H62" s="72" t="n">
        <v>2009.4</v>
      </c>
      <c r="I62" s="72" t="n">
        <v>-10.7</v>
      </c>
      <c r="J62" s="101" t="n">
        <v>-0.5</v>
      </c>
    </row>
    <row r="63" s="65" customFormat="true" ht="13.5" hidden="false" customHeight="true" outlineLevel="0" collapsed="false">
      <c r="A63" s="97" t="s">
        <v>273</v>
      </c>
      <c r="B63" s="72" t="n">
        <v>108.6</v>
      </c>
      <c r="C63" s="72" t="n">
        <v>91.3</v>
      </c>
      <c r="D63" s="72" t="n">
        <v>150.9</v>
      </c>
      <c r="E63" s="72" t="n">
        <v>59.6</v>
      </c>
      <c r="F63" s="101" t="n">
        <v>65.2</v>
      </c>
      <c r="G63" s="72" t="n">
        <v>1006.9</v>
      </c>
      <c r="H63" s="72" t="n">
        <v>1036.8</v>
      </c>
      <c r="I63" s="72" t="n">
        <v>29.9</v>
      </c>
      <c r="J63" s="101" t="n">
        <v>3</v>
      </c>
    </row>
    <row r="64" s="65" customFormat="true" ht="13.5" hidden="false" customHeight="true" outlineLevel="0" collapsed="false">
      <c r="A64" s="97" t="s">
        <v>274</v>
      </c>
      <c r="B64" s="72" t="n">
        <v>92</v>
      </c>
      <c r="C64" s="72" t="n">
        <v>90</v>
      </c>
      <c r="D64" s="72" t="n">
        <v>132</v>
      </c>
      <c r="E64" s="72" t="n">
        <v>41.9</v>
      </c>
      <c r="F64" s="101" t="n">
        <v>46.5</v>
      </c>
      <c r="G64" s="72" t="n">
        <v>1278.2</v>
      </c>
      <c r="H64" s="72" t="n">
        <v>1032.8</v>
      </c>
      <c r="I64" s="72" t="n">
        <v>-245.3</v>
      </c>
      <c r="J64" s="101" t="n">
        <v>-19.2</v>
      </c>
    </row>
    <row r="65" customFormat="false" ht="13.5" hidden="false" customHeight="true" outlineLevel="0" collapsed="false">
      <c r="A65" s="97" t="s">
        <v>275</v>
      </c>
      <c r="B65" s="72" t="n">
        <v>55.9</v>
      </c>
      <c r="C65" s="72" t="n">
        <v>45.7</v>
      </c>
      <c r="D65" s="72" t="n">
        <v>60.4</v>
      </c>
      <c r="E65" s="72" t="n">
        <v>14.6</v>
      </c>
      <c r="F65" s="101" t="n">
        <v>32</v>
      </c>
      <c r="G65" s="72" t="n">
        <v>564.3</v>
      </c>
      <c r="H65" s="72" t="n">
        <v>619.1</v>
      </c>
      <c r="I65" s="72" t="n">
        <v>54.8</v>
      </c>
      <c r="J65" s="101" t="n">
        <v>9.7</v>
      </c>
    </row>
    <row r="66" s="65" customFormat="true" ht="18" hidden="false" customHeight="true" outlineLevel="0" collapsed="false">
      <c r="A66" s="96" t="s">
        <v>276</v>
      </c>
      <c r="B66" s="72" t="n">
        <v>4538.3</v>
      </c>
      <c r="C66" s="72" t="n">
        <v>4410.3</v>
      </c>
      <c r="D66" s="72" t="n">
        <v>4430.5</v>
      </c>
      <c r="E66" s="72" t="n">
        <v>20.2</v>
      </c>
      <c r="F66" s="101" t="n">
        <v>0.5</v>
      </c>
      <c r="G66" s="72" t="n">
        <v>43677.4</v>
      </c>
      <c r="H66" s="72" t="n">
        <v>44214.3</v>
      </c>
      <c r="I66" s="72" t="n">
        <v>536.9</v>
      </c>
      <c r="J66" s="101" t="n">
        <v>1.2</v>
      </c>
    </row>
    <row r="67" s="65" customFormat="true" ht="13.5" hidden="false" customHeight="true" outlineLevel="0" collapsed="false">
      <c r="A67" s="97" t="s">
        <v>277</v>
      </c>
      <c r="B67" s="72" t="n">
        <v>2154.3</v>
      </c>
      <c r="C67" s="72" t="n">
        <v>2222</v>
      </c>
      <c r="D67" s="72" t="n">
        <v>2430.4</v>
      </c>
      <c r="E67" s="72" t="n">
        <v>208.4</v>
      </c>
      <c r="F67" s="101" t="n">
        <v>9.4</v>
      </c>
      <c r="G67" s="72" t="n">
        <v>21923.4</v>
      </c>
      <c r="H67" s="72" t="n">
        <v>23541.7</v>
      </c>
      <c r="I67" s="72" t="n">
        <v>1618.2</v>
      </c>
      <c r="J67" s="101" t="n">
        <v>7.4</v>
      </c>
    </row>
    <row r="68" s="65" customFormat="true" ht="13.5" hidden="false" customHeight="true" outlineLevel="0" collapsed="false">
      <c r="A68" s="97" t="s">
        <v>278</v>
      </c>
      <c r="B68" s="72" t="n">
        <v>2076.9</v>
      </c>
      <c r="C68" s="72" t="n">
        <v>1844.7</v>
      </c>
      <c r="D68" s="72" t="n">
        <v>1687.5</v>
      </c>
      <c r="E68" s="72" t="n">
        <v>-157.2</v>
      </c>
      <c r="F68" s="101" t="n">
        <v>-8.5</v>
      </c>
      <c r="G68" s="72" t="n">
        <v>18710.4</v>
      </c>
      <c r="H68" s="72" t="n">
        <v>17223.1</v>
      </c>
      <c r="I68" s="72" t="n">
        <v>-1487.3</v>
      </c>
      <c r="J68" s="101" t="n">
        <v>-7.9</v>
      </c>
    </row>
    <row r="69" s="65" customFormat="true" ht="19.5" hidden="false" customHeight="true" outlineLevel="0" collapsed="false">
      <c r="A69" s="95" t="s">
        <v>279</v>
      </c>
      <c r="B69" s="75" t="n">
        <v>169.9</v>
      </c>
      <c r="C69" s="75" t="n">
        <v>78.6</v>
      </c>
      <c r="D69" s="75" t="n">
        <v>95.4</v>
      </c>
      <c r="E69" s="75" t="n">
        <v>16.8</v>
      </c>
      <c r="F69" s="99" t="n">
        <v>21.4</v>
      </c>
      <c r="G69" s="75" t="n">
        <v>1639.5</v>
      </c>
      <c r="H69" s="75" t="n">
        <v>1403.6</v>
      </c>
      <c r="I69" s="75" t="n">
        <v>-235.9</v>
      </c>
      <c r="J69" s="99" t="n">
        <v>-14.4</v>
      </c>
    </row>
    <row r="70" s="65" customFormat="true" ht="13.5" hidden="false" customHeight="true" outlineLevel="0" collapsed="false">
      <c r="A70" s="96" t="s">
        <v>280</v>
      </c>
      <c r="B70" s="72" t="n">
        <v>169.9</v>
      </c>
      <c r="C70" s="72" t="n">
        <v>66</v>
      </c>
      <c r="D70" s="72" t="n">
        <v>82.9</v>
      </c>
      <c r="E70" s="72" t="n">
        <v>16.9</v>
      </c>
      <c r="F70" s="101" t="n">
        <v>25.6</v>
      </c>
      <c r="G70" s="72" t="n">
        <v>1564</v>
      </c>
      <c r="H70" s="72" t="n">
        <v>1348.9</v>
      </c>
      <c r="I70" s="72" t="n">
        <v>-215.1</v>
      </c>
      <c r="J70" s="101" t="n">
        <v>-13.8</v>
      </c>
    </row>
    <row r="71" s="65" customFormat="true" ht="13.5" hidden="false" customHeight="true" outlineLevel="0" collapsed="false">
      <c r="A71" s="98" t="s">
        <v>281</v>
      </c>
      <c r="B71" s="72" t="n">
        <v>162.5</v>
      </c>
      <c r="C71" s="72" t="n">
        <v>61.4</v>
      </c>
      <c r="D71" s="72" t="n">
        <v>79.3</v>
      </c>
      <c r="E71" s="72" t="n">
        <v>17.8</v>
      </c>
      <c r="F71" s="101" t="n">
        <v>29</v>
      </c>
      <c r="G71" s="72" t="n">
        <v>1533.2</v>
      </c>
      <c r="H71" s="72" t="n">
        <v>1316</v>
      </c>
      <c r="I71" s="72" t="n">
        <v>-217.2</v>
      </c>
      <c r="J71" s="101" t="n">
        <v>-14.2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12.6</v>
      </c>
      <c r="D72" s="72" t="n">
        <v>12.6</v>
      </c>
      <c r="E72" s="72" t="n">
        <v>-0.1</v>
      </c>
      <c r="F72" s="101" t="n">
        <v>-0.5</v>
      </c>
      <c r="G72" s="72" t="n">
        <v>75.5</v>
      </c>
      <c r="H72" s="72" t="n">
        <v>54.6</v>
      </c>
      <c r="I72" s="72" t="n">
        <v>-20.9</v>
      </c>
      <c r="J72" s="101" t="n">
        <v>-27.6</v>
      </c>
    </row>
    <row r="73" s="65" customFormat="true" ht="19.5" hidden="false" customHeight="true" outlineLevel="0" collapsed="false">
      <c r="A73" s="95" t="s">
        <v>283</v>
      </c>
      <c r="B73" s="75" t="n">
        <v>144</v>
      </c>
      <c r="C73" s="75" t="n">
        <v>78.9</v>
      </c>
      <c r="D73" s="75" t="n">
        <v>62.9</v>
      </c>
      <c r="E73" s="75" t="n">
        <v>-16</v>
      </c>
      <c r="F73" s="99" t="n">
        <v>-20.3</v>
      </c>
      <c r="G73" s="75" t="n">
        <v>311.6</v>
      </c>
      <c r="H73" s="75" t="n">
        <v>1373.7</v>
      </c>
      <c r="I73" s="75" t="n">
        <v>1062.1</v>
      </c>
      <c r="J73" s="99" t="n">
        <v>340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96</v>
      </c>
      <c r="C8" s="75" t="n">
        <v>13887.5</v>
      </c>
      <c r="D8" s="75" t="n">
        <v>15793.6</v>
      </c>
      <c r="E8" s="75" t="n">
        <v>1906</v>
      </c>
      <c r="F8" s="99" t="n">
        <v>13.7</v>
      </c>
      <c r="G8" s="75" t="n">
        <v>150499.5</v>
      </c>
      <c r="H8" s="75" t="n">
        <v>146548.2</v>
      </c>
      <c r="I8" s="75" t="n">
        <v>-3951.3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0</v>
      </c>
      <c r="C10" s="75" t="n">
        <v>205.1</v>
      </c>
      <c r="D10" s="75" t="n">
        <v>309</v>
      </c>
      <c r="E10" s="75" t="n">
        <v>103.9</v>
      </c>
      <c r="F10" s="99" t="n">
        <v>50.7</v>
      </c>
      <c r="G10" s="75" t="n">
        <v>3098.5</v>
      </c>
      <c r="H10" s="75" t="n">
        <v>2764</v>
      </c>
      <c r="I10" s="75" t="n">
        <v>-334.5</v>
      </c>
      <c r="J10" s="99" t="n">
        <v>-1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1</v>
      </c>
      <c r="C12" s="72" t="n">
        <v>7.5</v>
      </c>
      <c r="D12" s="72" t="n">
        <v>0.8</v>
      </c>
      <c r="E12" s="72" t="n">
        <v>-6.7</v>
      </c>
      <c r="F12" s="101" t="n">
        <v>-89.4</v>
      </c>
      <c r="G12" s="72" t="n">
        <v>14.9</v>
      </c>
      <c r="H12" s="72" t="n">
        <v>30.5</v>
      </c>
      <c r="I12" s="72" t="n">
        <v>15.6</v>
      </c>
      <c r="J12" s="101" t="n">
        <v>104.4</v>
      </c>
    </row>
    <row r="13" s="65" customFormat="true" ht="13.5" hidden="false" customHeight="true" outlineLevel="0" collapsed="false">
      <c r="A13" s="92" t="s">
        <v>228</v>
      </c>
      <c r="B13" s="72" t="n">
        <v>33.8</v>
      </c>
      <c r="C13" s="72" t="n">
        <v>30.1</v>
      </c>
      <c r="D13" s="72" t="n">
        <v>67.8</v>
      </c>
      <c r="E13" s="72" t="n">
        <v>37.7</v>
      </c>
      <c r="F13" s="101" t="n">
        <v>125.5</v>
      </c>
      <c r="G13" s="72" t="n">
        <v>344.5</v>
      </c>
      <c r="H13" s="72" t="n">
        <v>365.5</v>
      </c>
      <c r="I13" s="72" t="n">
        <v>21</v>
      </c>
      <c r="J13" s="101" t="n">
        <v>6.1</v>
      </c>
    </row>
    <row r="14" s="65" customFormat="true" ht="13.5" hidden="false" customHeight="true" outlineLevel="0" collapsed="false">
      <c r="A14" s="93" t="s">
        <v>110</v>
      </c>
      <c r="B14" s="72" t="n">
        <v>1.9</v>
      </c>
      <c r="C14" s="72" t="n">
        <v>3</v>
      </c>
      <c r="D14" s="72" t="s">
        <v>63</v>
      </c>
      <c r="E14" s="72" t="n">
        <v>-3</v>
      </c>
      <c r="F14" s="101" t="s">
        <v>63</v>
      </c>
      <c r="G14" s="72" t="n">
        <v>25.3</v>
      </c>
      <c r="H14" s="72" t="n">
        <v>13.5</v>
      </c>
      <c r="I14" s="72" t="n">
        <v>-11.8</v>
      </c>
      <c r="J14" s="101" t="n">
        <v>-46.5</v>
      </c>
    </row>
    <row r="15" s="65" customFormat="true" ht="13.5" hidden="false" customHeight="true" outlineLevel="0" collapsed="false">
      <c r="A15" s="93" t="s">
        <v>229</v>
      </c>
      <c r="B15" s="72" t="n">
        <v>31.9</v>
      </c>
      <c r="C15" s="72" t="n">
        <v>27.1</v>
      </c>
      <c r="D15" s="72" t="n">
        <v>67.8</v>
      </c>
      <c r="E15" s="72" t="n">
        <v>40.7</v>
      </c>
      <c r="F15" s="101" t="n">
        <v>150.2</v>
      </c>
      <c r="G15" s="72" t="n">
        <v>319.2</v>
      </c>
      <c r="H15" s="72" t="n">
        <v>352</v>
      </c>
      <c r="I15" s="72" t="n">
        <v>32.8</v>
      </c>
      <c r="J15" s="101" t="n">
        <v>10.3</v>
      </c>
    </row>
    <row r="16" s="65" customFormat="true" ht="13.5" hidden="false" customHeight="true" outlineLevel="0" collapsed="false">
      <c r="A16" s="92" t="s">
        <v>102</v>
      </c>
      <c r="B16" s="72" t="n">
        <v>54.1</v>
      </c>
      <c r="C16" s="72" t="n">
        <v>35.1</v>
      </c>
      <c r="D16" s="72" t="n">
        <v>44.6</v>
      </c>
      <c r="E16" s="72" t="n">
        <v>9.5</v>
      </c>
      <c r="F16" s="101" t="n">
        <v>27</v>
      </c>
      <c r="G16" s="72" t="n">
        <v>466</v>
      </c>
      <c r="H16" s="72" t="n">
        <v>507.4</v>
      </c>
      <c r="I16" s="72" t="n">
        <v>41.4</v>
      </c>
      <c r="J16" s="101" t="n">
        <v>8.9</v>
      </c>
    </row>
    <row r="17" s="65" customFormat="true" ht="13.5" hidden="false" customHeight="true" outlineLevel="0" collapsed="false">
      <c r="A17" s="92" t="s">
        <v>104</v>
      </c>
      <c r="B17" s="72" t="n">
        <v>34.9</v>
      </c>
      <c r="C17" s="72" t="n">
        <v>18.4</v>
      </c>
      <c r="D17" s="72" t="n">
        <v>29.2</v>
      </c>
      <c r="E17" s="72" t="n">
        <v>10.7</v>
      </c>
      <c r="F17" s="101" t="n">
        <v>58.2</v>
      </c>
      <c r="G17" s="72" t="n">
        <v>443.6</v>
      </c>
      <c r="H17" s="72" t="n">
        <v>303.5</v>
      </c>
      <c r="I17" s="72" t="n">
        <v>-140.1</v>
      </c>
      <c r="J17" s="101" t="n">
        <v>-31.6</v>
      </c>
    </row>
    <row r="18" s="65" customFormat="true" ht="13.5" hidden="false" customHeight="true" outlineLevel="0" collapsed="false">
      <c r="A18" s="92" t="s">
        <v>106</v>
      </c>
      <c r="B18" s="72" t="n">
        <v>79.4</v>
      </c>
      <c r="C18" s="72" t="n">
        <v>72.4</v>
      </c>
      <c r="D18" s="72" t="n">
        <v>105.8</v>
      </c>
      <c r="E18" s="72" t="n">
        <v>33.5</v>
      </c>
      <c r="F18" s="101" t="n">
        <v>46.3</v>
      </c>
      <c r="G18" s="72" t="n">
        <v>1159.7</v>
      </c>
      <c r="H18" s="72" t="n">
        <v>910.5</v>
      </c>
      <c r="I18" s="72" t="n">
        <v>-249.2</v>
      </c>
      <c r="J18" s="101" t="n">
        <v>-21.5</v>
      </c>
    </row>
    <row r="19" s="65" customFormat="true" ht="13.5" hidden="false" customHeight="true" outlineLevel="0" collapsed="false">
      <c r="A19" s="92" t="s">
        <v>98</v>
      </c>
      <c r="B19" s="72" t="n">
        <v>54.6</v>
      </c>
      <c r="C19" s="72" t="n">
        <v>41.6</v>
      </c>
      <c r="D19" s="72" t="n">
        <v>60.9</v>
      </c>
      <c r="E19" s="72" t="n">
        <v>19.3</v>
      </c>
      <c r="F19" s="101" t="n">
        <v>46.3</v>
      </c>
      <c r="G19" s="72" t="n">
        <v>669.8</v>
      </c>
      <c r="H19" s="72" t="n">
        <v>646.6</v>
      </c>
      <c r="I19" s="72" t="n">
        <v>-23.2</v>
      </c>
      <c r="J19" s="101" t="n">
        <v>-3.5</v>
      </c>
    </row>
    <row r="20" s="65" customFormat="true" ht="13.5" hidden="false" customHeight="true" outlineLevel="0" collapsed="false">
      <c r="A20" s="88" t="s">
        <v>230</v>
      </c>
      <c r="B20" s="75" t="n">
        <v>15036</v>
      </c>
      <c r="C20" s="75" t="n">
        <v>13682.4</v>
      </c>
      <c r="D20" s="75" t="n">
        <v>15484.5</v>
      </c>
      <c r="E20" s="75" t="n">
        <v>1802.1</v>
      </c>
      <c r="F20" s="99" t="n">
        <v>13.2</v>
      </c>
      <c r="G20" s="75" t="n">
        <v>147401</v>
      </c>
      <c r="H20" s="75" t="n">
        <v>143784.1</v>
      </c>
      <c r="I20" s="75" t="n">
        <v>-3616.8</v>
      </c>
      <c r="J20" s="99" t="n">
        <v>-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96.2</v>
      </c>
      <c r="C22" s="75" t="n">
        <v>335</v>
      </c>
      <c r="D22" s="75" t="n">
        <v>641.8</v>
      </c>
      <c r="E22" s="75" t="n">
        <v>306.8</v>
      </c>
      <c r="F22" s="99" t="n">
        <v>91.6</v>
      </c>
      <c r="G22" s="75" t="n">
        <v>8114.7</v>
      </c>
      <c r="H22" s="75" t="n">
        <v>6961.8</v>
      </c>
      <c r="I22" s="75" t="n">
        <v>-1152.9</v>
      </c>
      <c r="J22" s="99" t="n">
        <v>-14.2</v>
      </c>
    </row>
    <row r="23" s="65" customFormat="true" ht="13.5" hidden="false" customHeight="true" outlineLevel="0" collapsed="false">
      <c r="A23" s="96" t="s">
        <v>233</v>
      </c>
      <c r="B23" s="72" t="n">
        <v>87.3</v>
      </c>
      <c r="C23" s="72" t="n">
        <v>29.6</v>
      </c>
      <c r="D23" s="72" t="n">
        <v>43.3</v>
      </c>
      <c r="E23" s="72" t="n">
        <v>13.6</v>
      </c>
      <c r="F23" s="101" t="n">
        <v>46</v>
      </c>
      <c r="G23" s="72" t="n">
        <v>2174.9</v>
      </c>
      <c r="H23" s="72" t="n">
        <v>894.9</v>
      </c>
      <c r="I23" s="72" t="n">
        <v>-1279.9</v>
      </c>
      <c r="J23" s="101" t="n">
        <v>-58.9</v>
      </c>
    </row>
    <row r="24" s="65" customFormat="true" ht="13.5" hidden="false" customHeight="true" outlineLevel="0" collapsed="false">
      <c r="A24" s="97" t="s">
        <v>234</v>
      </c>
      <c r="B24" s="72" t="n">
        <v>25.8</v>
      </c>
      <c r="C24" s="72" t="n">
        <v>19.4</v>
      </c>
      <c r="D24" s="72" t="n">
        <v>27.7</v>
      </c>
      <c r="E24" s="72" t="n">
        <v>8.4</v>
      </c>
      <c r="F24" s="101" t="n">
        <v>43.2</v>
      </c>
      <c r="G24" s="72" t="n">
        <v>359.1</v>
      </c>
      <c r="H24" s="72" t="n">
        <v>341.5</v>
      </c>
      <c r="I24" s="72" t="n">
        <v>-17.6</v>
      </c>
      <c r="J24" s="101" t="n">
        <v>-4.9</v>
      </c>
    </row>
    <row r="25" s="65" customFormat="true" ht="13.5" hidden="false" customHeight="true" outlineLevel="0" collapsed="false">
      <c r="A25" s="97" t="s">
        <v>285</v>
      </c>
      <c r="B25" s="72" t="n">
        <v>4.2</v>
      </c>
      <c r="C25" s="72" t="s">
        <v>63</v>
      </c>
      <c r="D25" s="72" t="n">
        <v>8.2</v>
      </c>
      <c r="E25" s="72" t="n">
        <v>8.2</v>
      </c>
      <c r="F25" s="101" t="s">
        <v>63</v>
      </c>
      <c r="G25" s="72" t="n">
        <v>21.1</v>
      </c>
      <c r="H25" s="72" t="n">
        <v>17.2</v>
      </c>
      <c r="I25" s="72" t="n">
        <v>-3.9</v>
      </c>
      <c r="J25" s="101" t="n">
        <v>-18.6</v>
      </c>
    </row>
    <row r="26" s="65" customFormat="true" ht="18" hidden="false" customHeight="true" outlineLevel="0" collapsed="false">
      <c r="A26" s="96" t="s">
        <v>236</v>
      </c>
      <c r="B26" s="72" t="n">
        <v>508.9</v>
      </c>
      <c r="C26" s="72" t="n">
        <v>305.4</v>
      </c>
      <c r="D26" s="72" t="n">
        <v>598.6</v>
      </c>
      <c r="E26" s="72" t="n">
        <v>293.2</v>
      </c>
      <c r="F26" s="101" t="n">
        <v>96</v>
      </c>
      <c r="G26" s="72" t="n">
        <v>5939.8</v>
      </c>
      <c r="H26" s="72" t="n">
        <v>6066.8</v>
      </c>
      <c r="I26" s="72" t="n">
        <v>127</v>
      </c>
      <c r="J26" s="101" t="n">
        <v>2.1</v>
      </c>
    </row>
    <row r="27" s="65" customFormat="true" ht="13.5" hidden="false" customHeight="true" outlineLevel="0" collapsed="false">
      <c r="A27" s="97" t="s">
        <v>237</v>
      </c>
      <c r="B27" s="72" t="n">
        <v>221.3</v>
      </c>
      <c r="C27" s="72" t="n">
        <v>196.3</v>
      </c>
      <c r="D27" s="72" t="n">
        <v>275.9</v>
      </c>
      <c r="E27" s="72" t="n">
        <v>79.6</v>
      </c>
      <c r="F27" s="101" t="n">
        <v>40.5</v>
      </c>
      <c r="G27" s="72" t="n">
        <v>1712.7</v>
      </c>
      <c r="H27" s="72" t="n">
        <v>1887.5</v>
      </c>
      <c r="I27" s="72" t="n">
        <v>174.8</v>
      </c>
      <c r="J27" s="101" t="n">
        <v>10.2</v>
      </c>
    </row>
    <row r="28" s="65" customFormat="true" ht="13.5" hidden="false" customHeight="true" outlineLevel="0" collapsed="false">
      <c r="A28" s="97" t="s">
        <v>238</v>
      </c>
      <c r="B28" s="72" t="n">
        <v>130</v>
      </c>
      <c r="C28" s="72" t="s">
        <v>63</v>
      </c>
      <c r="D28" s="72" t="n">
        <v>257.8</v>
      </c>
      <c r="E28" s="72" t="n">
        <v>257.8</v>
      </c>
      <c r="F28" s="101" t="s">
        <v>63</v>
      </c>
      <c r="G28" s="72" t="n">
        <v>1867.7</v>
      </c>
      <c r="H28" s="72" t="n">
        <v>1744.9</v>
      </c>
      <c r="I28" s="72" t="n">
        <v>-122.8</v>
      </c>
      <c r="J28" s="101" t="n">
        <v>-6.6</v>
      </c>
    </row>
    <row r="29" s="65" customFormat="true" ht="19.5" hidden="false" customHeight="true" outlineLevel="0" collapsed="false">
      <c r="A29" s="95" t="s">
        <v>239</v>
      </c>
      <c r="B29" s="75" t="n">
        <v>2233.7</v>
      </c>
      <c r="C29" s="75" t="n">
        <v>2053.4</v>
      </c>
      <c r="D29" s="75" t="n">
        <v>3007.5</v>
      </c>
      <c r="E29" s="75" t="n">
        <v>954.1</v>
      </c>
      <c r="F29" s="99" t="n">
        <v>46.5</v>
      </c>
      <c r="G29" s="75" t="n">
        <v>22899</v>
      </c>
      <c r="H29" s="75" t="n">
        <v>22201</v>
      </c>
      <c r="I29" s="75" t="n">
        <v>-698</v>
      </c>
      <c r="J29" s="99" t="n">
        <v>-3</v>
      </c>
    </row>
    <row r="30" s="65" customFormat="true" ht="13.5" hidden="false" customHeight="true" outlineLevel="0" collapsed="false">
      <c r="A30" s="96" t="s">
        <v>240</v>
      </c>
      <c r="B30" s="72" t="n">
        <v>127.1</v>
      </c>
      <c r="C30" s="72" t="n">
        <v>139.2</v>
      </c>
      <c r="D30" s="72" t="n">
        <v>135.6</v>
      </c>
      <c r="E30" s="72" t="n">
        <v>-3.6</v>
      </c>
      <c r="F30" s="101" t="n">
        <v>-2.6</v>
      </c>
      <c r="G30" s="72" t="n">
        <v>1273</v>
      </c>
      <c r="H30" s="72" t="n">
        <v>1487.5</v>
      </c>
      <c r="I30" s="72" t="n">
        <v>214.5</v>
      </c>
      <c r="J30" s="101" t="n">
        <v>16.8</v>
      </c>
    </row>
    <row r="31" s="65" customFormat="true" ht="13.5" hidden="false" customHeight="true" outlineLevel="0" collapsed="false">
      <c r="A31" s="97" t="s">
        <v>241</v>
      </c>
      <c r="B31" s="72" t="n">
        <v>45.9</v>
      </c>
      <c r="C31" s="72" t="n">
        <v>64.3</v>
      </c>
      <c r="D31" s="72" t="n">
        <v>57.1</v>
      </c>
      <c r="E31" s="72" t="n">
        <v>-7.2</v>
      </c>
      <c r="F31" s="101" t="n">
        <v>-11.1</v>
      </c>
      <c r="G31" s="72" t="n">
        <v>492.2</v>
      </c>
      <c r="H31" s="72" t="n">
        <v>536</v>
      </c>
      <c r="I31" s="72" t="n">
        <v>43.8</v>
      </c>
      <c r="J31" s="101" t="n">
        <v>8.9</v>
      </c>
    </row>
    <row r="32" s="65" customFormat="true" ht="13.5" hidden="false" customHeight="true" outlineLevel="0" collapsed="false">
      <c r="A32" s="97" t="s">
        <v>242</v>
      </c>
      <c r="B32" s="72" t="n">
        <v>34</v>
      </c>
      <c r="C32" s="72" t="n">
        <v>43.3</v>
      </c>
      <c r="D32" s="72" t="n">
        <v>55.4</v>
      </c>
      <c r="E32" s="72" t="n">
        <v>12.1</v>
      </c>
      <c r="F32" s="101" t="n">
        <v>27.8</v>
      </c>
      <c r="G32" s="72" t="n">
        <v>319.7</v>
      </c>
      <c r="H32" s="72" t="n">
        <v>514.8</v>
      </c>
      <c r="I32" s="72" t="n">
        <v>195.1</v>
      </c>
      <c r="J32" s="101" t="n">
        <v>61</v>
      </c>
    </row>
    <row r="33" s="65" customFormat="true" ht="18" hidden="false" customHeight="true" outlineLevel="0" collapsed="false">
      <c r="A33" s="96" t="s">
        <v>243</v>
      </c>
      <c r="B33" s="72" t="n">
        <v>1010.9</v>
      </c>
      <c r="C33" s="72" t="n">
        <v>711.6</v>
      </c>
      <c r="D33" s="72" t="n">
        <v>1680.1</v>
      </c>
      <c r="E33" s="72" t="n">
        <v>968.4</v>
      </c>
      <c r="F33" s="101" t="n">
        <v>136.1</v>
      </c>
      <c r="G33" s="72" t="n">
        <v>10766.8</v>
      </c>
      <c r="H33" s="72" t="n">
        <v>11175.6</v>
      </c>
      <c r="I33" s="72" t="n">
        <v>408.8</v>
      </c>
      <c r="J33" s="101" t="n">
        <v>3.8</v>
      </c>
    </row>
    <row r="34" s="65" customFormat="true" ht="13.5" hidden="false" customHeight="true" outlineLevel="0" collapsed="false">
      <c r="A34" s="97" t="s">
        <v>244</v>
      </c>
      <c r="B34" s="72" t="n">
        <v>692.6</v>
      </c>
      <c r="C34" s="72" t="n">
        <v>536.9</v>
      </c>
      <c r="D34" s="72" t="n">
        <v>1260</v>
      </c>
      <c r="E34" s="72" t="n">
        <v>723.2</v>
      </c>
      <c r="F34" s="101" t="n">
        <v>134.7</v>
      </c>
      <c r="G34" s="72" t="n">
        <v>7859.4</v>
      </c>
      <c r="H34" s="72" t="n">
        <v>8174.8</v>
      </c>
      <c r="I34" s="72" t="n">
        <v>315.4</v>
      </c>
      <c r="J34" s="101" t="n">
        <v>4</v>
      </c>
    </row>
    <row r="35" s="65" customFormat="true" ht="13.5" hidden="false" customHeight="true" outlineLevel="0" collapsed="false">
      <c r="A35" s="97" t="s">
        <v>245</v>
      </c>
      <c r="B35" s="72" t="n">
        <v>318.3</v>
      </c>
      <c r="C35" s="72" t="n">
        <v>174.8</v>
      </c>
      <c r="D35" s="72" t="n">
        <v>420</v>
      </c>
      <c r="E35" s="72" t="n">
        <v>245.3</v>
      </c>
      <c r="F35" s="101" t="n">
        <v>140.3</v>
      </c>
      <c r="G35" s="72" t="n">
        <v>2907.5</v>
      </c>
      <c r="H35" s="72" t="n">
        <v>3000.8</v>
      </c>
      <c r="I35" s="72" t="n">
        <v>93.4</v>
      </c>
      <c r="J35" s="101" t="n">
        <v>3.2</v>
      </c>
    </row>
    <row r="36" s="65" customFormat="true" ht="18" hidden="false" customHeight="true" outlineLevel="0" collapsed="false">
      <c r="A36" s="96" t="s">
        <v>246</v>
      </c>
      <c r="B36" s="72" t="n">
        <v>1095.7</v>
      </c>
      <c r="C36" s="72" t="n">
        <v>1202.5</v>
      </c>
      <c r="D36" s="72" t="n">
        <v>1191.8</v>
      </c>
      <c r="E36" s="72" t="n">
        <v>-10.8</v>
      </c>
      <c r="F36" s="101" t="n">
        <v>-0.9</v>
      </c>
      <c r="G36" s="72" t="n">
        <v>10859.2</v>
      </c>
      <c r="H36" s="72" t="n">
        <v>9538</v>
      </c>
      <c r="I36" s="72" t="n">
        <v>-1321.2</v>
      </c>
      <c r="J36" s="101" t="n">
        <v>-12.2</v>
      </c>
    </row>
    <row r="37" s="65" customFormat="true" ht="13.5" hidden="false" customHeight="true" outlineLevel="0" collapsed="false">
      <c r="A37" s="97" t="s">
        <v>247</v>
      </c>
      <c r="B37" s="72" t="n">
        <v>612.3</v>
      </c>
      <c r="C37" s="72" t="n">
        <v>758.4</v>
      </c>
      <c r="D37" s="72" t="n">
        <v>807.9</v>
      </c>
      <c r="E37" s="72" t="n">
        <v>49.6</v>
      </c>
      <c r="F37" s="101" t="n">
        <v>6.5</v>
      </c>
      <c r="G37" s="72" t="n">
        <v>6350.6</v>
      </c>
      <c r="H37" s="72" t="n">
        <v>5416.7</v>
      </c>
      <c r="I37" s="72" t="n">
        <v>-933.9</v>
      </c>
      <c r="J37" s="101" t="n">
        <v>-14.7</v>
      </c>
    </row>
    <row r="38" s="65" customFormat="true" ht="13.5" hidden="false" customHeight="true" outlineLevel="0" collapsed="false">
      <c r="A38" s="97" t="s">
        <v>248</v>
      </c>
      <c r="B38" s="72" t="n">
        <v>41.7</v>
      </c>
      <c r="C38" s="72" t="n">
        <v>20.1</v>
      </c>
      <c r="D38" s="72" t="n">
        <v>185</v>
      </c>
      <c r="E38" s="72" t="n">
        <v>164.9</v>
      </c>
      <c r="F38" s="101" t="n">
        <v>821.7</v>
      </c>
      <c r="G38" s="72" t="n">
        <v>324.6</v>
      </c>
      <c r="H38" s="72" t="n">
        <v>592.2</v>
      </c>
      <c r="I38" s="72" t="n">
        <v>267.6</v>
      </c>
      <c r="J38" s="101" t="n">
        <v>82.4</v>
      </c>
    </row>
    <row r="39" s="65" customFormat="true" ht="19.5" hidden="false" customHeight="true" outlineLevel="0" collapsed="false">
      <c r="A39" s="95" t="s">
        <v>249</v>
      </c>
      <c r="B39" s="75" t="n">
        <v>2372.8</v>
      </c>
      <c r="C39" s="75" t="n">
        <v>2551.3</v>
      </c>
      <c r="D39" s="75" t="n">
        <v>2425.3</v>
      </c>
      <c r="E39" s="75" t="n">
        <v>-126</v>
      </c>
      <c r="F39" s="99" t="n">
        <v>-4.9</v>
      </c>
      <c r="G39" s="75" t="n">
        <v>24499.3</v>
      </c>
      <c r="H39" s="75" t="n">
        <v>23857.9</v>
      </c>
      <c r="I39" s="75" t="n">
        <v>-641.4</v>
      </c>
      <c r="J39" s="99" t="n">
        <v>-2.6</v>
      </c>
    </row>
    <row r="40" customFormat="false" ht="13.5" hidden="false" customHeight="true" outlineLevel="0" collapsed="false">
      <c r="A40" s="96" t="s">
        <v>250</v>
      </c>
      <c r="B40" s="72" t="n">
        <v>126.8</v>
      </c>
      <c r="C40" s="72" t="n">
        <v>189.1</v>
      </c>
      <c r="D40" s="72" t="n">
        <v>105</v>
      </c>
      <c r="E40" s="72" t="n">
        <v>-84</v>
      </c>
      <c r="F40" s="101" t="n">
        <v>-44.4</v>
      </c>
      <c r="G40" s="72" t="n">
        <v>1274.4</v>
      </c>
      <c r="H40" s="72" t="n">
        <v>1305.2</v>
      </c>
      <c r="I40" s="72" t="n">
        <v>30.9</v>
      </c>
      <c r="J40" s="101" t="n">
        <v>2.4</v>
      </c>
    </row>
    <row r="41" s="65" customFormat="true" ht="13.5" hidden="false" customHeight="true" outlineLevel="0" collapsed="false">
      <c r="A41" s="97" t="s">
        <v>251</v>
      </c>
      <c r="B41" s="72" t="n">
        <v>17.8</v>
      </c>
      <c r="C41" s="72" t="n">
        <v>124.3</v>
      </c>
      <c r="D41" s="72" t="n">
        <v>36</v>
      </c>
      <c r="E41" s="72" t="n">
        <v>-88.3</v>
      </c>
      <c r="F41" s="101" t="n">
        <v>-71</v>
      </c>
      <c r="G41" s="72" t="n">
        <v>187.8</v>
      </c>
      <c r="H41" s="72" t="n">
        <v>357.3</v>
      </c>
      <c r="I41" s="72" t="n">
        <v>169.5</v>
      </c>
      <c r="J41" s="101" t="n">
        <v>90.3</v>
      </c>
    </row>
    <row r="42" s="65" customFormat="true" ht="13.5" hidden="false" customHeight="true" outlineLevel="0" collapsed="false">
      <c r="A42" s="97" t="s">
        <v>286</v>
      </c>
      <c r="B42" s="72" t="n">
        <v>25.3</v>
      </c>
      <c r="C42" s="72" t="n">
        <v>25.7</v>
      </c>
      <c r="D42" s="72" t="n">
        <v>28.3</v>
      </c>
      <c r="E42" s="72" t="n">
        <v>2.6</v>
      </c>
      <c r="F42" s="101" t="n">
        <v>10.1</v>
      </c>
      <c r="G42" s="72" t="n">
        <v>288.8</v>
      </c>
      <c r="H42" s="72" t="n">
        <v>301.2</v>
      </c>
      <c r="I42" s="72" t="n">
        <v>12.4</v>
      </c>
      <c r="J42" s="101" t="n">
        <v>4.3</v>
      </c>
    </row>
    <row r="43" s="65" customFormat="true" ht="18" hidden="false" customHeight="true" outlineLevel="0" collapsed="false">
      <c r="A43" s="96" t="s">
        <v>253</v>
      </c>
      <c r="B43" s="72" t="n">
        <v>2246</v>
      </c>
      <c r="C43" s="72" t="n">
        <v>2362.2</v>
      </c>
      <c r="D43" s="72" t="n">
        <v>2320.2</v>
      </c>
      <c r="E43" s="72" t="n">
        <v>-41.9</v>
      </c>
      <c r="F43" s="101" t="n">
        <v>-1.8</v>
      </c>
      <c r="G43" s="72" t="n">
        <v>23224.9</v>
      </c>
      <c r="H43" s="72" t="n">
        <v>22552.7</v>
      </c>
      <c r="I43" s="72" t="n">
        <v>-672.3</v>
      </c>
      <c r="J43" s="101" t="n">
        <v>-2.9</v>
      </c>
    </row>
    <row r="44" s="65" customFormat="true" ht="13.5" hidden="false" customHeight="true" outlineLevel="0" collapsed="false">
      <c r="A44" s="97" t="s">
        <v>254</v>
      </c>
      <c r="B44" s="72" t="n">
        <v>1241.6</v>
      </c>
      <c r="C44" s="72" t="n">
        <v>1282.9</v>
      </c>
      <c r="D44" s="72" t="n">
        <v>1204.6</v>
      </c>
      <c r="E44" s="72" t="n">
        <v>-78.3</v>
      </c>
      <c r="F44" s="101" t="n">
        <v>-6.1</v>
      </c>
      <c r="G44" s="72" t="n">
        <v>12217</v>
      </c>
      <c r="H44" s="72" t="n">
        <v>11911.1</v>
      </c>
      <c r="I44" s="72" t="n">
        <v>-305.9</v>
      </c>
      <c r="J44" s="101" t="n">
        <v>-2.5</v>
      </c>
    </row>
    <row r="45" s="65" customFormat="true" ht="13.5" hidden="false" customHeight="true" outlineLevel="0" collapsed="false">
      <c r="A45" s="97" t="s">
        <v>255</v>
      </c>
      <c r="B45" s="72" t="n">
        <v>227.2</v>
      </c>
      <c r="C45" s="72" t="n">
        <v>204.1</v>
      </c>
      <c r="D45" s="72" t="n">
        <v>202.9</v>
      </c>
      <c r="E45" s="72" t="n">
        <v>-1.2</v>
      </c>
      <c r="F45" s="101" t="n">
        <v>-0.6</v>
      </c>
      <c r="G45" s="72" t="n">
        <v>2243.6</v>
      </c>
      <c r="H45" s="72" t="n">
        <v>2132.1</v>
      </c>
      <c r="I45" s="72" t="n">
        <v>-111.5</v>
      </c>
      <c r="J45" s="101" t="n">
        <v>-5</v>
      </c>
    </row>
    <row r="46" s="65" customFormat="true" ht="13.5" hidden="false" customHeight="true" outlineLevel="0" collapsed="false">
      <c r="A46" s="97" t="s">
        <v>258</v>
      </c>
      <c r="B46" s="72" t="n">
        <v>132.9</v>
      </c>
      <c r="C46" s="72" t="n">
        <v>233.4</v>
      </c>
      <c r="D46" s="72" t="n">
        <v>200.4</v>
      </c>
      <c r="E46" s="72" t="n">
        <v>-32.9</v>
      </c>
      <c r="F46" s="101" t="n">
        <v>-14.1</v>
      </c>
      <c r="G46" s="72" t="n">
        <v>1909.9</v>
      </c>
      <c r="H46" s="72" t="n">
        <v>2033.7</v>
      </c>
      <c r="I46" s="72" t="n">
        <v>123.7</v>
      </c>
      <c r="J46" s="101" t="n">
        <v>6.5</v>
      </c>
    </row>
    <row r="47" s="65" customFormat="true" ht="13.5" hidden="false" customHeight="true" outlineLevel="0" collapsed="false">
      <c r="A47" s="97" t="s">
        <v>257</v>
      </c>
      <c r="B47" s="72" t="n">
        <v>150.6</v>
      </c>
      <c r="C47" s="72" t="n">
        <v>110.2</v>
      </c>
      <c r="D47" s="72" t="n">
        <v>172.3</v>
      </c>
      <c r="E47" s="72" t="n">
        <v>62.1</v>
      </c>
      <c r="F47" s="101" t="n">
        <v>56.3</v>
      </c>
      <c r="G47" s="72" t="n">
        <v>1449.1</v>
      </c>
      <c r="H47" s="72" t="n">
        <v>1217.1</v>
      </c>
      <c r="I47" s="72" t="n">
        <v>-232</v>
      </c>
      <c r="J47" s="101" t="n">
        <v>-16</v>
      </c>
    </row>
    <row r="48" customFormat="false" ht="13.5" hidden="false" customHeight="true" outlineLevel="0" collapsed="false">
      <c r="A48" s="97" t="s">
        <v>256</v>
      </c>
      <c r="B48" s="72" t="n">
        <v>161.4</v>
      </c>
      <c r="C48" s="72" t="n">
        <v>176.6</v>
      </c>
      <c r="D48" s="72" t="n">
        <v>167.5</v>
      </c>
      <c r="E48" s="72" t="n">
        <v>-9.1</v>
      </c>
      <c r="F48" s="101" t="n">
        <v>-5.2</v>
      </c>
      <c r="G48" s="72" t="n">
        <v>1745.9</v>
      </c>
      <c r="H48" s="72" t="n">
        <v>1658.5</v>
      </c>
      <c r="I48" s="72" t="n">
        <v>-87.4</v>
      </c>
      <c r="J48" s="101" t="n">
        <v>-5</v>
      </c>
    </row>
    <row r="49" s="65" customFormat="true" ht="19.5" hidden="false" customHeight="true" outlineLevel="0" collapsed="false">
      <c r="A49" s="95" t="s">
        <v>259</v>
      </c>
      <c r="B49" s="75" t="n">
        <v>9638.2</v>
      </c>
      <c r="C49" s="75" t="n">
        <v>8645.3</v>
      </c>
      <c r="D49" s="75" t="n">
        <v>9298.9</v>
      </c>
      <c r="E49" s="75" t="n">
        <v>653.6</v>
      </c>
      <c r="F49" s="99" t="n">
        <v>7.6</v>
      </c>
      <c r="G49" s="75" t="n">
        <v>90657.1</v>
      </c>
      <c r="H49" s="75" t="n">
        <v>88989.7</v>
      </c>
      <c r="I49" s="75" t="n">
        <v>-1667.4</v>
      </c>
      <c r="J49" s="99" t="n">
        <v>-1.8</v>
      </c>
    </row>
    <row r="50" s="65" customFormat="true" ht="13.5" hidden="false" customHeight="true" outlineLevel="0" collapsed="false">
      <c r="A50" s="96" t="s">
        <v>260</v>
      </c>
      <c r="B50" s="72" t="n">
        <v>6147.1</v>
      </c>
      <c r="C50" s="72" t="n">
        <v>5287.5</v>
      </c>
      <c r="D50" s="72" t="n">
        <v>5917.5</v>
      </c>
      <c r="E50" s="72" t="n">
        <v>630</v>
      </c>
      <c r="F50" s="101" t="n">
        <v>11.9</v>
      </c>
      <c r="G50" s="72" t="n">
        <v>57980.4</v>
      </c>
      <c r="H50" s="72" t="n">
        <v>55126.9</v>
      </c>
      <c r="I50" s="72" t="n">
        <v>-2853.5</v>
      </c>
      <c r="J50" s="101" t="n">
        <v>-4.9</v>
      </c>
    </row>
    <row r="51" s="65" customFormat="true" ht="13.5" hidden="false" customHeight="true" outlineLevel="0" collapsed="false">
      <c r="A51" s="97" t="s">
        <v>262</v>
      </c>
      <c r="B51" s="72" t="n">
        <v>1074.7</v>
      </c>
      <c r="C51" s="72" t="n">
        <v>861.1</v>
      </c>
      <c r="D51" s="72" t="n">
        <v>1217.2</v>
      </c>
      <c r="E51" s="72" t="n">
        <v>356.1</v>
      </c>
      <c r="F51" s="101" t="n">
        <v>41.4</v>
      </c>
      <c r="G51" s="72" t="n">
        <v>11698.6</v>
      </c>
      <c r="H51" s="72" t="n">
        <v>9275.2</v>
      </c>
      <c r="I51" s="72" t="n">
        <v>-2423.4</v>
      </c>
      <c r="J51" s="101" t="n">
        <v>-20.7</v>
      </c>
    </row>
    <row r="52" customFormat="false" ht="13.5" hidden="false" customHeight="true" outlineLevel="0" collapsed="false">
      <c r="A52" s="97" t="s">
        <v>261</v>
      </c>
      <c r="B52" s="72" t="n">
        <v>1116.2</v>
      </c>
      <c r="C52" s="72" t="n">
        <v>1102.5</v>
      </c>
      <c r="D52" s="72" t="n">
        <v>1173.4</v>
      </c>
      <c r="E52" s="72" t="n">
        <v>70.9</v>
      </c>
      <c r="F52" s="101" t="n">
        <v>6.4</v>
      </c>
      <c r="G52" s="72" t="n">
        <v>10730.1</v>
      </c>
      <c r="H52" s="72" t="n">
        <v>11149.8</v>
      </c>
      <c r="I52" s="72" t="n">
        <v>419.7</v>
      </c>
      <c r="J52" s="101" t="n">
        <v>3.9</v>
      </c>
    </row>
    <row r="53" customFormat="false" ht="13.5" hidden="false" customHeight="true" outlineLevel="0" collapsed="false">
      <c r="A53" s="97" t="s">
        <v>263</v>
      </c>
      <c r="B53" s="72" t="n">
        <v>808.1</v>
      </c>
      <c r="C53" s="72" t="n">
        <v>887.3</v>
      </c>
      <c r="D53" s="72" t="n">
        <v>877</v>
      </c>
      <c r="E53" s="72" t="n">
        <v>-10.3</v>
      </c>
      <c r="F53" s="101" t="n">
        <v>-1.2</v>
      </c>
      <c r="G53" s="72" t="n">
        <v>8230.8</v>
      </c>
      <c r="H53" s="72" t="n">
        <v>8539.7</v>
      </c>
      <c r="I53" s="72" t="n">
        <v>308.9</v>
      </c>
      <c r="J53" s="101" t="n">
        <v>3.8</v>
      </c>
    </row>
    <row r="54" s="65" customFormat="true" ht="13.5" hidden="false" customHeight="true" outlineLevel="0" collapsed="false">
      <c r="A54" s="97" t="s">
        <v>264</v>
      </c>
      <c r="B54" s="72" t="n">
        <v>572.9</v>
      </c>
      <c r="C54" s="72" t="n">
        <v>564.6</v>
      </c>
      <c r="D54" s="72" t="n">
        <v>589.8</v>
      </c>
      <c r="E54" s="72" t="n">
        <v>25.2</v>
      </c>
      <c r="F54" s="101" t="n">
        <v>4.5</v>
      </c>
      <c r="G54" s="72" t="n">
        <v>4611.5</v>
      </c>
      <c r="H54" s="72" t="n">
        <v>5342.5</v>
      </c>
      <c r="I54" s="72" t="n">
        <v>731</v>
      </c>
      <c r="J54" s="101" t="n">
        <v>15.9</v>
      </c>
    </row>
    <row r="55" customFormat="false" ht="13.5" hidden="false" customHeight="true" outlineLevel="0" collapsed="false">
      <c r="A55" s="97" t="s">
        <v>266</v>
      </c>
      <c r="B55" s="72" t="n">
        <v>530</v>
      </c>
      <c r="C55" s="72" t="n">
        <v>469.7</v>
      </c>
      <c r="D55" s="72" t="n">
        <v>455</v>
      </c>
      <c r="E55" s="72" t="n">
        <v>-14.7</v>
      </c>
      <c r="F55" s="101" t="n">
        <v>-3.1</v>
      </c>
      <c r="G55" s="72" t="n">
        <v>4357.1</v>
      </c>
      <c r="H55" s="72" t="n">
        <v>4817.9</v>
      </c>
      <c r="I55" s="72" t="n">
        <v>460.8</v>
      </c>
      <c r="J55" s="101" t="n">
        <v>10.6</v>
      </c>
    </row>
    <row r="56" s="65" customFormat="true" ht="13.5" hidden="false" customHeight="true" outlineLevel="0" collapsed="false">
      <c r="A56" s="97" t="s">
        <v>265</v>
      </c>
      <c r="B56" s="72" t="n">
        <v>401.2</v>
      </c>
      <c r="C56" s="72" t="n">
        <v>383.5</v>
      </c>
      <c r="D56" s="72" t="n">
        <v>450.6</v>
      </c>
      <c r="E56" s="72" t="n">
        <v>67.1</v>
      </c>
      <c r="F56" s="101" t="n">
        <v>17.5</v>
      </c>
      <c r="G56" s="72" t="n">
        <v>2847.3</v>
      </c>
      <c r="H56" s="72" t="n">
        <v>3534.9</v>
      </c>
      <c r="I56" s="72" t="n">
        <v>687.6</v>
      </c>
      <c r="J56" s="101" t="n">
        <v>24.1</v>
      </c>
    </row>
    <row r="57" s="65" customFormat="true" ht="13.5" hidden="false" customHeight="true" outlineLevel="0" collapsed="false">
      <c r="A57" s="97" t="s">
        <v>267</v>
      </c>
      <c r="B57" s="72" t="n">
        <v>534.6</v>
      </c>
      <c r="C57" s="72" t="n">
        <v>205.2</v>
      </c>
      <c r="D57" s="72" t="n">
        <v>266.7</v>
      </c>
      <c r="E57" s="72" t="n">
        <v>61.5</v>
      </c>
      <c r="F57" s="101" t="n">
        <v>29.9</v>
      </c>
      <c r="G57" s="72" t="n">
        <v>6008.2</v>
      </c>
      <c r="H57" s="72" t="n">
        <v>3649.8</v>
      </c>
      <c r="I57" s="72" t="n">
        <v>-2358.4</v>
      </c>
      <c r="J57" s="101" t="n">
        <v>-39.3</v>
      </c>
    </row>
    <row r="58" customFormat="false" ht="13.5" hidden="false" customHeight="true" outlineLevel="0" collapsed="false">
      <c r="A58" s="97" t="s">
        <v>268</v>
      </c>
      <c r="B58" s="72" t="n">
        <v>243.9</v>
      </c>
      <c r="C58" s="72" t="n">
        <v>206.7</v>
      </c>
      <c r="D58" s="72" t="n">
        <v>180.4</v>
      </c>
      <c r="E58" s="72" t="n">
        <v>-26.3</v>
      </c>
      <c r="F58" s="101" t="n">
        <v>-12.7</v>
      </c>
      <c r="G58" s="72" t="n">
        <v>2096.9</v>
      </c>
      <c r="H58" s="72" t="n">
        <v>2218.5</v>
      </c>
      <c r="I58" s="72" t="n">
        <v>121.7</v>
      </c>
      <c r="J58" s="101" t="n">
        <v>5.8</v>
      </c>
    </row>
    <row r="59" s="65" customFormat="true" ht="13.5" hidden="false" customHeight="true" outlineLevel="0" collapsed="false">
      <c r="A59" s="97" t="s">
        <v>272</v>
      </c>
      <c r="B59" s="72" t="n">
        <v>139.1</v>
      </c>
      <c r="C59" s="72" t="n">
        <v>121.4</v>
      </c>
      <c r="D59" s="72" t="n">
        <v>142.8</v>
      </c>
      <c r="E59" s="72" t="n">
        <v>21.3</v>
      </c>
      <c r="F59" s="101" t="n">
        <v>17.6</v>
      </c>
      <c r="G59" s="72" t="n">
        <v>1133.7</v>
      </c>
      <c r="H59" s="72" t="n">
        <v>1250.7</v>
      </c>
      <c r="I59" s="72" t="n">
        <v>117</v>
      </c>
      <c r="J59" s="101" t="n">
        <v>10.3</v>
      </c>
    </row>
    <row r="60" s="65" customFormat="true" ht="13.5" hidden="false" customHeight="true" outlineLevel="0" collapsed="false">
      <c r="A60" s="97" t="s">
        <v>270</v>
      </c>
      <c r="B60" s="72" t="n">
        <v>185.5</v>
      </c>
      <c r="C60" s="72" t="n">
        <v>110.1</v>
      </c>
      <c r="D60" s="72" t="n">
        <v>142.4</v>
      </c>
      <c r="E60" s="72" t="n">
        <v>32.3</v>
      </c>
      <c r="F60" s="101" t="n">
        <v>29.4</v>
      </c>
      <c r="G60" s="72" t="n">
        <v>1397.3</v>
      </c>
      <c r="H60" s="72" t="n">
        <v>1333.8</v>
      </c>
      <c r="I60" s="72" t="n">
        <v>-63.5</v>
      </c>
      <c r="J60" s="101" t="n">
        <v>-4.5</v>
      </c>
    </row>
    <row r="61" s="65" customFormat="true" ht="13.5" hidden="false" customHeight="true" outlineLevel="0" collapsed="false">
      <c r="A61" s="97" t="s">
        <v>271</v>
      </c>
      <c r="B61" s="72" t="n">
        <v>161.6</v>
      </c>
      <c r="C61" s="72" t="n">
        <v>163.8</v>
      </c>
      <c r="D61" s="72" t="n">
        <v>118.8</v>
      </c>
      <c r="E61" s="72" t="n">
        <v>-45</v>
      </c>
      <c r="F61" s="101" t="n">
        <v>-27.5</v>
      </c>
      <c r="G61" s="72" t="n">
        <v>1624.7</v>
      </c>
      <c r="H61" s="72" t="n">
        <v>1271.9</v>
      </c>
      <c r="I61" s="72" t="n">
        <v>-352.7</v>
      </c>
      <c r="J61" s="101" t="n">
        <v>-21.7</v>
      </c>
    </row>
    <row r="62" s="65" customFormat="true" ht="13.5" hidden="false" customHeight="true" outlineLevel="0" collapsed="false">
      <c r="A62" s="97" t="s">
        <v>269</v>
      </c>
      <c r="B62" s="72" t="n">
        <v>197.3</v>
      </c>
      <c r="C62" s="72" t="n">
        <v>132.9</v>
      </c>
      <c r="D62" s="72" t="n">
        <v>114.3</v>
      </c>
      <c r="E62" s="72" t="n">
        <v>-18.6</v>
      </c>
      <c r="F62" s="101" t="n">
        <v>-14</v>
      </c>
      <c r="G62" s="72" t="n">
        <v>1557.5</v>
      </c>
      <c r="H62" s="72" t="n">
        <v>1341.4</v>
      </c>
      <c r="I62" s="72" t="n">
        <v>-216.2</v>
      </c>
      <c r="J62" s="101" t="n">
        <v>-13.9</v>
      </c>
    </row>
    <row r="63" s="65" customFormat="true" ht="13.5" hidden="false" customHeight="true" outlineLevel="0" collapsed="false">
      <c r="A63" s="97" t="s">
        <v>273</v>
      </c>
      <c r="B63" s="72" t="n">
        <v>81</v>
      </c>
      <c r="C63" s="72" t="n">
        <v>49.6</v>
      </c>
      <c r="D63" s="72" t="n">
        <v>96.6</v>
      </c>
      <c r="E63" s="72" t="n">
        <v>47</v>
      </c>
      <c r="F63" s="101" t="n">
        <v>94.8</v>
      </c>
      <c r="G63" s="72" t="n">
        <v>631.7</v>
      </c>
      <c r="H63" s="72" t="n">
        <v>667</v>
      </c>
      <c r="I63" s="72" t="n">
        <v>35.3</v>
      </c>
      <c r="J63" s="101" t="n">
        <v>5.6</v>
      </c>
    </row>
    <row r="64" s="65" customFormat="true" ht="13.5" hidden="false" customHeight="true" outlineLevel="0" collapsed="false">
      <c r="A64" s="97" t="s">
        <v>274</v>
      </c>
      <c r="B64" s="72" t="n">
        <v>10.9</v>
      </c>
      <c r="C64" s="72" t="n">
        <v>10.6</v>
      </c>
      <c r="D64" s="72" t="n">
        <v>42.1</v>
      </c>
      <c r="E64" s="72" t="n">
        <v>31.6</v>
      </c>
      <c r="F64" s="101" t="n">
        <v>299.1</v>
      </c>
      <c r="G64" s="72" t="n">
        <v>510.1</v>
      </c>
      <c r="H64" s="72" t="n">
        <v>263.6</v>
      </c>
      <c r="I64" s="72" t="n">
        <v>-246.5</v>
      </c>
      <c r="J64" s="101" t="n">
        <v>-48.3</v>
      </c>
    </row>
    <row r="65" customFormat="false" ht="13.5" hidden="false" customHeight="true" outlineLevel="0" collapsed="false">
      <c r="A65" s="97" t="s">
        <v>287</v>
      </c>
      <c r="B65" s="72" t="n">
        <v>56.1</v>
      </c>
      <c r="C65" s="72" t="n">
        <v>0.3</v>
      </c>
      <c r="D65" s="72" t="n">
        <v>27.3</v>
      </c>
      <c r="E65" s="72" t="n">
        <v>27</v>
      </c>
      <c r="F65" s="101" t="n">
        <v>10504.3</v>
      </c>
      <c r="G65" s="72" t="n">
        <v>56.4</v>
      </c>
      <c r="H65" s="72" t="n">
        <v>27.6</v>
      </c>
      <c r="I65" s="72" t="n">
        <v>-28.8</v>
      </c>
      <c r="J65" s="101" t="n">
        <v>-51.1</v>
      </c>
    </row>
    <row r="66" s="65" customFormat="true" ht="18" hidden="false" customHeight="true" outlineLevel="0" collapsed="false">
      <c r="A66" s="96" t="s">
        <v>276</v>
      </c>
      <c r="B66" s="72" t="n">
        <v>3491.1</v>
      </c>
      <c r="C66" s="72" t="n">
        <v>3357.8</v>
      </c>
      <c r="D66" s="72" t="n">
        <v>3381.4</v>
      </c>
      <c r="E66" s="72" t="n">
        <v>23.7</v>
      </c>
      <c r="F66" s="101" t="n">
        <v>0.7</v>
      </c>
      <c r="G66" s="72" t="n">
        <v>32676.6</v>
      </c>
      <c r="H66" s="72" t="n">
        <v>33862.8</v>
      </c>
      <c r="I66" s="72" t="n">
        <v>1186.2</v>
      </c>
      <c r="J66" s="101" t="n">
        <v>3.6</v>
      </c>
    </row>
    <row r="67" s="65" customFormat="true" ht="13.5" hidden="false" customHeight="true" outlineLevel="0" collapsed="false">
      <c r="A67" s="97" t="s">
        <v>277</v>
      </c>
      <c r="B67" s="72" t="n">
        <v>1508.9</v>
      </c>
      <c r="C67" s="72" t="n">
        <v>1603.3</v>
      </c>
      <c r="D67" s="72" t="n">
        <v>1787</v>
      </c>
      <c r="E67" s="72" t="n">
        <v>183.7</v>
      </c>
      <c r="F67" s="101" t="n">
        <v>11.5</v>
      </c>
      <c r="G67" s="72" t="n">
        <v>15426.7</v>
      </c>
      <c r="H67" s="72" t="n">
        <v>17499.8</v>
      </c>
      <c r="I67" s="72" t="n">
        <v>2073.1</v>
      </c>
      <c r="J67" s="101" t="n">
        <v>13.4</v>
      </c>
    </row>
    <row r="68" s="65" customFormat="true" ht="13.5" hidden="false" customHeight="true" outlineLevel="0" collapsed="false">
      <c r="A68" s="97" t="s">
        <v>278</v>
      </c>
      <c r="B68" s="72" t="n">
        <v>1843.8</v>
      </c>
      <c r="C68" s="72" t="n">
        <v>1588.2</v>
      </c>
      <c r="D68" s="72" t="n">
        <v>1452</v>
      </c>
      <c r="E68" s="72" t="n">
        <v>-136.1</v>
      </c>
      <c r="F68" s="101" t="n">
        <v>-8.6</v>
      </c>
      <c r="G68" s="72" t="n">
        <v>16221.2</v>
      </c>
      <c r="H68" s="72" t="n">
        <v>14933.3</v>
      </c>
      <c r="I68" s="72" t="n">
        <v>-1287.9</v>
      </c>
      <c r="J68" s="101" t="n">
        <v>-7.9</v>
      </c>
    </row>
    <row r="69" s="65" customFormat="true" ht="19.5" hidden="false" customHeight="true" outlineLevel="0" collapsed="false">
      <c r="A69" s="95" t="s">
        <v>279</v>
      </c>
      <c r="B69" s="75" t="n">
        <v>107.9</v>
      </c>
      <c r="C69" s="75" t="n">
        <v>25.3</v>
      </c>
      <c r="D69" s="75" t="n">
        <v>54.3</v>
      </c>
      <c r="E69" s="75" t="n">
        <v>29</v>
      </c>
      <c r="F69" s="99" t="n">
        <v>114.3</v>
      </c>
      <c r="G69" s="75" t="n">
        <v>1078.9</v>
      </c>
      <c r="H69" s="75" t="n">
        <v>886.9</v>
      </c>
      <c r="I69" s="75" t="n">
        <v>-192</v>
      </c>
      <c r="J69" s="99" t="n">
        <v>-17.8</v>
      </c>
    </row>
    <row r="70" s="65" customFormat="true" ht="13.5" hidden="false" customHeight="true" outlineLevel="0" collapsed="false">
      <c r="A70" s="96" t="s">
        <v>280</v>
      </c>
      <c r="B70" s="72" t="n">
        <v>107.9</v>
      </c>
      <c r="C70" s="72" t="n">
        <v>12.9</v>
      </c>
      <c r="D70" s="72" t="n">
        <v>41.8</v>
      </c>
      <c r="E70" s="72" t="n">
        <v>28.9</v>
      </c>
      <c r="F70" s="101" t="n">
        <v>224</v>
      </c>
      <c r="G70" s="72" t="n">
        <v>1005.5</v>
      </c>
      <c r="H70" s="72" t="n">
        <v>833.3</v>
      </c>
      <c r="I70" s="72" t="n">
        <v>-172.2</v>
      </c>
      <c r="J70" s="101" t="n">
        <v>-17.1</v>
      </c>
    </row>
    <row r="71" s="65" customFormat="true" ht="13.5" hidden="false" customHeight="true" outlineLevel="0" collapsed="false">
      <c r="A71" s="98" t="s">
        <v>281</v>
      </c>
      <c r="B71" s="72" t="n">
        <v>104</v>
      </c>
      <c r="C71" s="72" t="n">
        <v>12.4</v>
      </c>
      <c r="D71" s="72" t="n">
        <v>41.7</v>
      </c>
      <c r="E71" s="72" t="n">
        <v>29.3</v>
      </c>
      <c r="F71" s="101" t="n">
        <v>237.4</v>
      </c>
      <c r="G71" s="72" t="n">
        <v>997.6</v>
      </c>
      <c r="H71" s="72" t="n">
        <v>830.5</v>
      </c>
      <c r="I71" s="72" t="n">
        <v>-167.1</v>
      </c>
      <c r="J71" s="101" t="n">
        <v>-16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12.4</v>
      </c>
      <c r="D72" s="72" t="n">
        <v>12.5</v>
      </c>
      <c r="E72" s="72" t="n">
        <v>0.1</v>
      </c>
      <c r="F72" s="101" t="n">
        <v>0.7</v>
      </c>
      <c r="G72" s="72" t="n">
        <v>73.4</v>
      </c>
      <c r="H72" s="72" t="n">
        <v>53.5</v>
      </c>
      <c r="I72" s="72" t="n">
        <v>-19.8</v>
      </c>
      <c r="J72" s="101" t="n">
        <v>-27</v>
      </c>
    </row>
    <row r="73" s="65" customFormat="true" ht="19.5" hidden="false" customHeight="true" outlineLevel="0" collapsed="false">
      <c r="A73" s="95" t="s">
        <v>283</v>
      </c>
      <c r="B73" s="75" t="n">
        <v>87.1</v>
      </c>
      <c r="C73" s="75" t="n">
        <v>72.2</v>
      </c>
      <c r="D73" s="75" t="n">
        <v>56.8</v>
      </c>
      <c r="E73" s="75" t="n">
        <v>-15.4</v>
      </c>
      <c r="F73" s="99" t="n">
        <v>-21.4</v>
      </c>
      <c r="G73" s="75" t="n">
        <v>152</v>
      </c>
      <c r="H73" s="75" t="n">
        <v>886.8</v>
      </c>
      <c r="I73" s="75" t="n">
        <v>734.8</v>
      </c>
      <c r="J73" s="99" t="n">
        <v>483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27.5</v>
      </c>
      <c r="C8" s="75" t="n">
        <v>10128.6</v>
      </c>
      <c r="D8" s="75" t="n">
        <v>10910.8</v>
      </c>
      <c r="E8" s="75" t="n">
        <v>782.1</v>
      </c>
      <c r="F8" s="99" t="n">
        <v>7.7</v>
      </c>
      <c r="G8" s="75" t="n">
        <v>100778.9</v>
      </c>
      <c r="H8" s="75" t="n">
        <v>102973.8</v>
      </c>
      <c r="I8" s="75" t="n">
        <v>2194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9</v>
      </c>
      <c r="C10" s="75" t="n">
        <v>226.6</v>
      </c>
      <c r="D10" s="75" t="n">
        <v>299.8</v>
      </c>
      <c r="E10" s="75" t="n">
        <v>73.2</v>
      </c>
      <c r="F10" s="99" t="n">
        <v>32.3</v>
      </c>
      <c r="G10" s="75" t="n">
        <v>3186.1</v>
      </c>
      <c r="H10" s="75" t="n">
        <v>2992.8</v>
      </c>
      <c r="I10" s="75" t="n">
        <v>-193.3</v>
      </c>
      <c r="J10" s="99" t="n">
        <v>-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n">
        <v>4.9</v>
      </c>
      <c r="D12" s="72" t="n">
        <v>1.6</v>
      </c>
      <c r="E12" s="72" t="n">
        <v>-3.4</v>
      </c>
      <c r="F12" s="101" t="n">
        <v>-68.4</v>
      </c>
      <c r="G12" s="72" t="n">
        <v>56.3</v>
      </c>
      <c r="H12" s="72" t="n">
        <v>39.6</v>
      </c>
      <c r="I12" s="72" t="n">
        <v>-16.7</v>
      </c>
      <c r="J12" s="101" t="n">
        <v>-29.7</v>
      </c>
    </row>
    <row r="13" s="65" customFormat="true" ht="13.5" hidden="false" customHeight="true" outlineLevel="0" collapsed="false">
      <c r="A13" s="92" t="s">
        <v>228</v>
      </c>
      <c r="B13" s="72" t="n">
        <v>42.4</v>
      </c>
      <c r="C13" s="72" t="n">
        <v>50.5</v>
      </c>
      <c r="D13" s="72" t="n">
        <v>77.1</v>
      </c>
      <c r="E13" s="72" t="n">
        <v>26.6</v>
      </c>
      <c r="F13" s="101" t="n">
        <v>52.7</v>
      </c>
      <c r="G13" s="72" t="n">
        <v>517.7</v>
      </c>
      <c r="H13" s="72" t="n">
        <v>587.7</v>
      </c>
      <c r="I13" s="72" t="n">
        <v>70</v>
      </c>
      <c r="J13" s="101" t="n">
        <v>13.5</v>
      </c>
    </row>
    <row r="14" s="65" customFormat="true" ht="13.5" hidden="false" customHeight="true" outlineLevel="0" collapsed="false">
      <c r="A14" s="93" t="s">
        <v>110</v>
      </c>
      <c r="B14" s="72" t="n">
        <v>21.1</v>
      </c>
      <c r="C14" s="72" t="n">
        <v>22.5</v>
      </c>
      <c r="D14" s="72" t="n">
        <v>39</v>
      </c>
      <c r="E14" s="72" t="n">
        <v>16.4</v>
      </c>
      <c r="F14" s="101" t="n">
        <v>73.1</v>
      </c>
      <c r="G14" s="72" t="n">
        <v>295</v>
      </c>
      <c r="H14" s="72" t="n">
        <v>217.2</v>
      </c>
      <c r="I14" s="72" t="n">
        <v>-77.8</v>
      </c>
      <c r="J14" s="101" t="n">
        <v>-26.4</v>
      </c>
    </row>
    <row r="15" s="65" customFormat="true" ht="13.5" hidden="false" customHeight="true" outlineLevel="0" collapsed="false">
      <c r="A15" s="93" t="s">
        <v>229</v>
      </c>
      <c r="B15" s="72" t="n">
        <v>21.3</v>
      </c>
      <c r="C15" s="72" t="n">
        <v>28</v>
      </c>
      <c r="D15" s="72" t="n">
        <v>38.1</v>
      </c>
      <c r="E15" s="72" t="n">
        <v>10.2</v>
      </c>
      <c r="F15" s="101" t="n">
        <v>36.3</v>
      </c>
      <c r="G15" s="72" t="n">
        <v>222.8</v>
      </c>
      <c r="H15" s="72" t="n">
        <v>370.6</v>
      </c>
      <c r="I15" s="72" t="n">
        <v>147.8</v>
      </c>
      <c r="J15" s="101" t="n">
        <v>66.3</v>
      </c>
    </row>
    <row r="16" s="65" customFormat="true" ht="13.5" hidden="false" customHeight="true" outlineLevel="0" collapsed="false">
      <c r="A16" s="92" t="s">
        <v>102</v>
      </c>
      <c r="B16" s="72" t="n">
        <v>41.4</v>
      </c>
      <c r="C16" s="72" t="n">
        <v>39.9</v>
      </c>
      <c r="D16" s="72" t="n">
        <v>32.6</v>
      </c>
      <c r="E16" s="72" t="n">
        <v>-7.4</v>
      </c>
      <c r="F16" s="101" t="n">
        <v>-18.4</v>
      </c>
      <c r="G16" s="72" t="n">
        <v>516.5</v>
      </c>
      <c r="H16" s="72" t="n">
        <v>506.2</v>
      </c>
      <c r="I16" s="72" t="n">
        <v>-10.3</v>
      </c>
      <c r="J16" s="101" t="n">
        <v>-2</v>
      </c>
    </row>
    <row r="17" s="65" customFormat="true" ht="13.5" hidden="false" customHeight="true" outlineLevel="0" collapsed="false">
      <c r="A17" s="92" t="s">
        <v>104</v>
      </c>
      <c r="B17" s="72" t="n">
        <v>40.1</v>
      </c>
      <c r="C17" s="72" t="n">
        <v>14.9</v>
      </c>
      <c r="D17" s="72" t="n">
        <v>29.4</v>
      </c>
      <c r="E17" s="72" t="n">
        <v>14.6</v>
      </c>
      <c r="F17" s="101" t="n">
        <v>97.8</v>
      </c>
      <c r="G17" s="72" t="n">
        <v>294.6</v>
      </c>
      <c r="H17" s="72" t="n">
        <v>396.6</v>
      </c>
      <c r="I17" s="72" t="n">
        <v>102</v>
      </c>
      <c r="J17" s="101" t="n">
        <v>34.6</v>
      </c>
    </row>
    <row r="18" s="65" customFormat="true" ht="13.5" hidden="false" customHeight="true" outlineLevel="0" collapsed="false">
      <c r="A18" s="92" t="s">
        <v>106</v>
      </c>
      <c r="B18" s="72" t="n">
        <v>109.6</v>
      </c>
      <c r="C18" s="72" t="n">
        <v>71.1</v>
      </c>
      <c r="D18" s="72" t="n">
        <v>103.7</v>
      </c>
      <c r="E18" s="72" t="n">
        <v>32.6</v>
      </c>
      <c r="F18" s="101" t="n">
        <v>45.8</v>
      </c>
      <c r="G18" s="72" t="n">
        <v>1264.5</v>
      </c>
      <c r="H18" s="72" t="n">
        <v>976.6</v>
      </c>
      <c r="I18" s="72" t="n">
        <v>-287.9</v>
      </c>
      <c r="J18" s="101" t="n">
        <v>-22.8</v>
      </c>
    </row>
    <row r="19" s="65" customFormat="true" ht="13.5" hidden="false" customHeight="true" outlineLevel="0" collapsed="false">
      <c r="A19" s="92" t="s">
        <v>98</v>
      </c>
      <c r="B19" s="72" t="n">
        <v>52.1</v>
      </c>
      <c r="C19" s="72" t="n">
        <v>45.3</v>
      </c>
      <c r="D19" s="72" t="n">
        <v>55.4</v>
      </c>
      <c r="E19" s="72" t="n">
        <v>10.1</v>
      </c>
      <c r="F19" s="101" t="n">
        <v>22.4</v>
      </c>
      <c r="G19" s="72" t="n">
        <v>536.5</v>
      </c>
      <c r="H19" s="72" t="n">
        <v>486.2</v>
      </c>
      <c r="I19" s="72" t="n">
        <v>-50.3</v>
      </c>
      <c r="J19" s="101" t="n">
        <v>-9.4</v>
      </c>
    </row>
    <row r="20" s="65" customFormat="true" ht="13.5" hidden="false" customHeight="true" outlineLevel="0" collapsed="false">
      <c r="A20" s="88" t="s">
        <v>230</v>
      </c>
      <c r="B20" s="75" t="n">
        <v>10038.5</v>
      </c>
      <c r="C20" s="75" t="n">
        <v>9902.1</v>
      </c>
      <c r="D20" s="75" t="n">
        <v>10611</v>
      </c>
      <c r="E20" s="75" t="n">
        <v>708.9</v>
      </c>
      <c r="F20" s="99" t="n">
        <v>7.2</v>
      </c>
      <c r="G20" s="75" t="n">
        <v>97592.8</v>
      </c>
      <c r="H20" s="75" t="n">
        <v>99981</v>
      </c>
      <c r="I20" s="75" t="n">
        <v>2388.2</v>
      </c>
      <c r="J20" s="99" t="n">
        <v>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4.4</v>
      </c>
      <c r="C22" s="75" t="n">
        <v>489.1</v>
      </c>
      <c r="D22" s="75" t="n">
        <v>528</v>
      </c>
      <c r="E22" s="75" t="n">
        <v>38.9</v>
      </c>
      <c r="F22" s="99" t="n">
        <v>7.9</v>
      </c>
      <c r="G22" s="75" t="n">
        <v>4027.5</v>
      </c>
      <c r="H22" s="75" t="n">
        <v>5399.1</v>
      </c>
      <c r="I22" s="75" t="n">
        <v>1371.6</v>
      </c>
      <c r="J22" s="99" t="n">
        <v>34.1</v>
      </c>
    </row>
    <row r="23" s="65" customFormat="true" ht="13.5" hidden="false" customHeight="true" outlineLevel="0" collapsed="false">
      <c r="A23" s="96" t="s">
        <v>233</v>
      </c>
      <c r="B23" s="72" t="n">
        <v>159.8</v>
      </c>
      <c r="C23" s="72" t="n">
        <v>251.9</v>
      </c>
      <c r="D23" s="72" t="n">
        <v>228.7</v>
      </c>
      <c r="E23" s="72" t="n">
        <v>-23.2</v>
      </c>
      <c r="F23" s="101" t="n">
        <v>-9.2</v>
      </c>
      <c r="G23" s="72" t="n">
        <v>1760.1</v>
      </c>
      <c r="H23" s="72" t="n">
        <v>2439.2</v>
      </c>
      <c r="I23" s="72" t="n">
        <v>679.1</v>
      </c>
      <c r="J23" s="101" t="n">
        <v>38.6</v>
      </c>
    </row>
    <row r="24" s="65" customFormat="true" ht="13.5" hidden="false" customHeight="true" outlineLevel="0" collapsed="false">
      <c r="A24" s="97" t="s">
        <v>234</v>
      </c>
      <c r="B24" s="72" t="n">
        <v>65.2</v>
      </c>
      <c r="C24" s="72" t="n">
        <v>128.3</v>
      </c>
      <c r="D24" s="72" t="n">
        <v>81.6</v>
      </c>
      <c r="E24" s="72" t="n">
        <v>-46.7</v>
      </c>
      <c r="F24" s="101" t="n">
        <v>-36.4</v>
      </c>
      <c r="G24" s="72" t="n">
        <v>710.8</v>
      </c>
      <c r="H24" s="72" t="n">
        <v>775.7</v>
      </c>
      <c r="I24" s="72" t="n">
        <v>64.9</v>
      </c>
      <c r="J24" s="101" t="n">
        <v>9.1</v>
      </c>
    </row>
    <row r="25" s="65" customFormat="true" ht="13.5" hidden="false" customHeight="true" outlineLevel="0" collapsed="false">
      <c r="A25" s="97" t="s">
        <v>235</v>
      </c>
      <c r="B25" s="72" t="n">
        <v>73.9</v>
      </c>
      <c r="C25" s="72" t="n">
        <v>60.1</v>
      </c>
      <c r="D25" s="72" t="n">
        <v>64.8</v>
      </c>
      <c r="E25" s="72" t="n">
        <v>4.7</v>
      </c>
      <c r="F25" s="101" t="n">
        <v>7.8</v>
      </c>
      <c r="G25" s="72" t="n">
        <v>494.1</v>
      </c>
      <c r="H25" s="72" t="n">
        <v>779.6</v>
      </c>
      <c r="I25" s="72" t="n">
        <v>285.4</v>
      </c>
      <c r="J25" s="101" t="n">
        <v>57.8</v>
      </c>
    </row>
    <row r="26" s="65" customFormat="true" ht="18" hidden="false" customHeight="true" outlineLevel="0" collapsed="false">
      <c r="A26" s="96" t="s">
        <v>236</v>
      </c>
      <c r="B26" s="72" t="n">
        <v>254.6</v>
      </c>
      <c r="C26" s="72" t="n">
        <v>237.2</v>
      </c>
      <c r="D26" s="72" t="n">
        <v>299.3</v>
      </c>
      <c r="E26" s="72" t="n">
        <v>62.1</v>
      </c>
      <c r="F26" s="101" t="n">
        <v>26.2</v>
      </c>
      <c r="G26" s="72" t="n">
        <v>2267.4</v>
      </c>
      <c r="H26" s="72" t="n">
        <v>2959.9</v>
      </c>
      <c r="I26" s="72" t="n">
        <v>692.5</v>
      </c>
      <c r="J26" s="101" t="n">
        <v>30.5</v>
      </c>
    </row>
    <row r="27" s="65" customFormat="true" ht="13.5" hidden="false" customHeight="true" outlineLevel="0" collapsed="false">
      <c r="A27" s="97" t="s">
        <v>289</v>
      </c>
      <c r="B27" s="72" t="n">
        <v>105.7</v>
      </c>
      <c r="C27" s="72" t="n">
        <v>82.6</v>
      </c>
      <c r="D27" s="72" t="n">
        <v>120.3</v>
      </c>
      <c r="E27" s="72" t="n">
        <v>37.7</v>
      </c>
      <c r="F27" s="101" t="n">
        <v>45.6</v>
      </c>
      <c r="G27" s="72" t="n">
        <v>1104.7</v>
      </c>
      <c r="H27" s="72" t="n">
        <v>1162.3</v>
      </c>
      <c r="I27" s="72" t="n">
        <v>57.6</v>
      </c>
      <c r="J27" s="101" t="n">
        <v>5.2</v>
      </c>
    </row>
    <row r="28" s="65" customFormat="true" ht="13.5" hidden="false" customHeight="true" outlineLevel="0" collapsed="false">
      <c r="A28" s="97" t="s">
        <v>290</v>
      </c>
      <c r="B28" s="72" t="s">
        <v>63</v>
      </c>
      <c r="C28" s="72" t="s">
        <v>63</v>
      </c>
      <c r="D28" s="72" t="n">
        <v>94</v>
      </c>
      <c r="E28" s="72" t="n">
        <v>94</v>
      </c>
      <c r="F28" s="101" t="s">
        <v>63</v>
      </c>
      <c r="G28" s="72" t="n">
        <v>128.1</v>
      </c>
      <c r="H28" s="72" t="n">
        <v>397.6</v>
      </c>
      <c r="I28" s="72" t="n">
        <v>269.5</v>
      </c>
      <c r="J28" s="101" t="n">
        <v>210.3</v>
      </c>
    </row>
    <row r="29" s="65" customFormat="true" ht="19.5" hidden="false" customHeight="true" outlineLevel="0" collapsed="false">
      <c r="A29" s="95" t="s">
        <v>239</v>
      </c>
      <c r="B29" s="75" t="n">
        <v>1690.9</v>
      </c>
      <c r="C29" s="75" t="n">
        <v>1581.5</v>
      </c>
      <c r="D29" s="75" t="n">
        <v>1574</v>
      </c>
      <c r="E29" s="75" t="n">
        <v>-7.5</v>
      </c>
      <c r="F29" s="99" t="n">
        <v>-0.5</v>
      </c>
      <c r="G29" s="75" t="n">
        <v>14945.2</v>
      </c>
      <c r="H29" s="75" t="n">
        <v>15049.8</v>
      </c>
      <c r="I29" s="75" t="n">
        <v>104.6</v>
      </c>
      <c r="J29" s="99" t="n">
        <v>0.7</v>
      </c>
    </row>
    <row r="30" s="65" customFormat="true" ht="13.5" hidden="false" customHeight="true" outlineLevel="0" collapsed="false">
      <c r="A30" s="96" t="s">
        <v>240</v>
      </c>
      <c r="B30" s="72" t="n">
        <v>227.1</v>
      </c>
      <c r="C30" s="72" t="n">
        <v>207.3</v>
      </c>
      <c r="D30" s="72" t="n">
        <v>214.8</v>
      </c>
      <c r="E30" s="72" t="n">
        <v>7.5</v>
      </c>
      <c r="F30" s="101" t="n">
        <v>3.6</v>
      </c>
      <c r="G30" s="72" t="n">
        <v>1973.7</v>
      </c>
      <c r="H30" s="72" t="n">
        <v>2132</v>
      </c>
      <c r="I30" s="72" t="n">
        <v>158.3</v>
      </c>
      <c r="J30" s="101" t="n">
        <v>8</v>
      </c>
    </row>
    <row r="31" s="65" customFormat="true" ht="13.5" hidden="false" customHeight="true" outlineLevel="0" collapsed="false">
      <c r="A31" s="97" t="s">
        <v>241</v>
      </c>
      <c r="B31" s="72" t="n">
        <v>111.4</v>
      </c>
      <c r="C31" s="72" t="n">
        <v>121.4</v>
      </c>
      <c r="D31" s="72" t="n">
        <v>120.4</v>
      </c>
      <c r="E31" s="72" t="n">
        <v>-1.1</v>
      </c>
      <c r="F31" s="101" t="n">
        <v>-0.9</v>
      </c>
      <c r="G31" s="72" t="n">
        <v>1054.2</v>
      </c>
      <c r="H31" s="72" t="n">
        <v>1191.5</v>
      </c>
      <c r="I31" s="72" t="n">
        <v>137.3</v>
      </c>
      <c r="J31" s="101" t="n">
        <v>13</v>
      </c>
    </row>
    <row r="32" s="65" customFormat="true" ht="13.5" hidden="false" customHeight="true" outlineLevel="0" collapsed="false">
      <c r="A32" s="97" t="s">
        <v>242</v>
      </c>
      <c r="B32" s="72" t="n">
        <v>57.1</v>
      </c>
      <c r="C32" s="72" t="n">
        <v>55.1</v>
      </c>
      <c r="D32" s="72" t="n">
        <v>57.5</v>
      </c>
      <c r="E32" s="72" t="n">
        <v>2.4</v>
      </c>
      <c r="F32" s="101" t="n">
        <v>4.3</v>
      </c>
      <c r="G32" s="72" t="n">
        <v>487.9</v>
      </c>
      <c r="H32" s="72" t="n">
        <v>590.8</v>
      </c>
      <c r="I32" s="72" t="n">
        <v>102.9</v>
      </c>
      <c r="J32" s="101" t="n">
        <v>21.1</v>
      </c>
    </row>
    <row r="33" s="65" customFormat="true" ht="18" hidden="false" customHeight="true" outlineLevel="0" collapsed="false">
      <c r="A33" s="96" t="s">
        <v>243</v>
      </c>
      <c r="B33" s="72" t="n">
        <v>1037.4</v>
      </c>
      <c r="C33" s="72" t="n">
        <v>837.1</v>
      </c>
      <c r="D33" s="72" t="n">
        <v>982.2</v>
      </c>
      <c r="E33" s="72" t="n">
        <v>145.1</v>
      </c>
      <c r="F33" s="101" t="n">
        <v>17.3</v>
      </c>
      <c r="G33" s="72" t="n">
        <v>8503</v>
      </c>
      <c r="H33" s="72" t="n">
        <v>8553.2</v>
      </c>
      <c r="I33" s="72" t="n">
        <v>50.2</v>
      </c>
      <c r="J33" s="101" t="n">
        <v>0.6</v>
      </c>
    </row>
    <row r="34" s="65" customFormat="true" ht="13.5" hidden="false" customHeight="true" outlineLevel="0" collapsed="false">
      <c r="A34" s="97" t="s">
        <v>244</v>
      </c>
      <c r="B34" s="72" t="n">
        <v>843.6</v>
      </c>
      <c r="C34" s="72" t="n">
        <v>685.8</v>
      </c>
      <c r="D34" s="72" t="n">
        <v>756.4</v>
      </c>
      <c r="E34" s="72" t="n">
        <v>70.6</v>
      </c>
      <c r="F34" s="101" t="n">
        <v>10.3</v>
      </c>
      <c r="G34" s="72" t="n">
        <v>6777</v>
      </c>
      <c r="H34" s="72" t="n">
        <v>6964.8</v>
      </c>
      <c r="I34" s="72" t="n">
        <v>187.8</v>
      </c>
      <c r="J34" s="101" t="n">
        <v>2.8</v>
      </c>
    </row>
    <row r="35" s="65" customFormat="true" ht="13.5" hidden="false" customHeight="true" outlineLevel="0" collapsed="false">
      <c r="A35" s="97" t="s">
        <v>245</v>
      </c>
      <c r="B35" s="72" t="n">
        <v>193.7</v>
      </c>
      <c r="C35" s="72" t="n">
        <v>151.3</v>
      </c>
      <c r="D35" s="72" t="n">
        <v>222.2</v>
      </c>
      <c r="E35" s="72" t="n">
        <v>70.8</v>
      </c>
      <c r="F35" s="101" t="n">
        <v>46.8</v>
      </c>
      <c r="G35" s="72" t="n">
        <v>1726</v>
      </c>
      <c r="H35" s="72" t="n">
        <v>1583.8</v>
      </c>
      <c r="I35" s="72" t="n">
        <v>-142.2</v>
      </c>
      <c r="J35" s="101" t="n">
        <v>-8.2</v>
      </c>
    </row>
    <row r="36" s="65" customFormat="true" ht="18" hidden="false" customHeight="true" outlineLevel="0" collapsed="false">
      <c r="A36" s="96" t="s">
        <v>246</v>
      </c>
      <c r="B36" s="72" t="n">
        <v>426.4</v>
      </c>
      <c r="C36" s="72" t="n">
        <v>537</v>
      </c>
      <c r="D36" s="72" t="n">
        <v>377</v>
      </c>
      <c r="E36" s="72" t="n">
        <v>-160.1</v>
      </c>
      <c r="F36" s="101" t="n">
        <v>-29.8</v>
      </c>
      <c r="G36" s="72" t="n">
        <v>4468.5</v>
      </c>
      <c r="H36" s="72" t="n">
        <v>4364.6</v>
      </c>
      <c r="I36" s="72" t="n">
        <v>-104</v>
      </c>
      <c r="J36" s="101" t="n">
        <v>-2.3</v>
      </c>
    </row>
    <row r="37" s="65" customFormat="true" ht="13.5" hidden="false" customHeight="true" outlineLevel="0" collapsed="false">
      <c r="A37" s="97" t="s">
        <v>247</v>
      </c>
      <c r="B37" s="72" t="n">
        <v>253.2</v>
      </c>
      <c r="C37" s="72" t="n">
        <v>381</v>
      </c>
      <c r="D37" s="72" t="n">
        <v>224.6</v>
      </c>
      <c r="E37" s="72" t="n">
        <v>-156.4</v>
      </c>
      <c r="F37" s="101" t="n">
        <v>-41</v>
      </c>
      <c r="G37" s="72" t="n">
        <v>2759.2</v>
      </c>
      <c r="H37" s="72" t="n">
        <v>2755.1</v>
      </c>
      <c r="I37" s="72" t="n">
        <v>-4.1</v>
      </c>
      <c r="J37" s="101" t="n">
        <v>-0.1</v>
      </c>
    </row>
    <row r="38" s="65" customFormat="true" ht="13.5" hidden="false" customHeight="true" outlineLevel="0" collapsed="false">
      <c r="A38" s="97" t="s">
        <v>291</v>
      </c>
      <c r="B38" s="72" t="n">
        <v>27.5</v>
      </c>
      <c r="C38" s="72" t="n">
        <v>26.6</v>
      </c>
      <c r="D38" s="72" t="n">
        <v>35</v>
      </c>
      <c r="E38" s="72" t="n">
        <v>8.3</v>
      </c>
      <c r="F38" s="101" t="n">
        <v>31.3</v>
      </c>
      <c r="G38" s="72" t="n">
        <v>358.4</v>
      </c>
      <c r="H38" s="72" t="n">
        <v>366.2</v>
      </c>
      <c r="I38" s="72" t="n">
        <v>7.8</v>
      </c>
      <c r="J38" s="101" t="n">
        <v>2.2</v>
      </c>
    </row>
    <row r="39" s="65" customFormat="true" ht="19.5" hidden="false" customHeight="true" outlineLevel="0" collapsed="false">
      <c r="A39" s="95" t="s">
        <v>249</v>
      </c>
      <c r="B39" s="75" t="n">
        <v>2840.2</v>
      </c>
      <c r="C39" s="75" t="n">
        <v>2925.5</v>
      </c>
      <c r="D39" s="75" t="n">
        <v>3315.1</v>
      </c>
      <c r="E39" s="75" t="n">
        <v>389.6</v>
      </c>
      <c r="F39" s="99" t="n">
        <v>13.3</v>
      </c>
      <c r="G39" s="75" t="n">
        <v>28087.8</v>
      </c>
      <c r="H39" s="75" t="n">
        <v>29618.6</v>
      </c>
      <c r="I39" s="75" t="n">
        <v>1530.9</v>
      </c>
      <c r="J39" s="99" t="n">
        <v>5.5</v>
      </c>
    </row>
    <row r="40" customFormat="false" ht="13.5" hidden="false" customHeight="true" outlineLevel="0" collapsed="false">
      <c r="A40" s="96" t="s">
        <v>250</v>
      </c>
      <c r="B40" s="72" t="n">
        <v>796.6</v>
      </c>
      <c r="C40" s="72" t="n">
        <v>754.5</v>
      </c>
      <c r="D40" s="72" t="n">
        <v>1104.8</v>
      </c>
      <c r="E40" s="72" t="n">
        <v>350.3</v>
      </c>
      <c r="F40" s="101" t="n">
        <v>46.4</v>
      </c>
      <c r="G40" s="72" t="n">
        <v>6881.8</v>
      </c>
      <c r="H40" s="72" t="n">
        <v>7694.6</v>
      </c>
      <c r="I40" s="72" t="n">
        <v>812.8</v>
      </c>
      <c r="J40" s="101" t="n">
        <v>11.8</v>
      </c>
    </row>
    <row r="41" s="65" customFormat="true" ht="13.5" hidden="false" customHeight="true" outlineLevel="0" collapsed="false">
      <c r="A41" s="97" t="s">
        <v>251</v>
      </c>
      <c r="B41" s="72" t="n">
        <v>104.9</v>
      </c>
      <c r="C41" s="72" t="n">
        <v>382.3</v>
      </c>
      <c r="D41" s="72" t="n">
        <v>651.1</v>
      </c>
      <c r="E41" s="72" t="n">
        <v>268.8</v>
      </c>
      <c r="F41" s="101" t="n">
        <v>70.3</v>
      </c>
      <c r="G41" s="72" t="n">
        <v>1645.9</v>
      </c>
      <c r="H41" s="72" t="n">
        <v>3232.8</v>
      </c>
      <c r="I41" s="72" t="n">
        <v>1586.8</v>
      </c>
      <c r="J41" s="101" t="n">
        <v>96.4</v>
      </c>
    </row>
    <row r="42" s="65" customFormat="true" ht="13.5" hidden="false" customHeight="true" outlineLevel="0" collapsed="false">
      <c r="A42" s="97" t="s">
        <v>252</v>
      </c>
      <c r="B42" s="72" t="n">
        <v>198.8</v>
      </c>
      <c r="C42" s="72" t="n">
        <v>203.7</v>
      </c>
      <c r="D42" s="72" t="n">
        <v>198.5</v>
      </c>
      <c r="E42" s="72" t="n">
        <v>-5.2</v>
      </c>
      <c r="F42" s="101" t="n">
        <v>-2.5</v>
      </c>
      <c r="G42" s="72" t="n">
        <v>2298.9</v>
      </c>
      <c r="H42" s="72" t="n">
        <v>2032.9</v>
      </c>
      <c r="I42" s="72" t="n">
        <v>-265.9</v>
      </c>
      <c r="J42" s="101" t="n">
        <v>-11.6</v>
      </c>
    </row>
    <row r="43" s="65" customFormat="true" ht="18" hidden="false" customHeight="true" outlineLevel="0" collapsed="false">
      <c r="A43" s="96" t="s">
        <v>253</v>
      </c>
      <c r="B43" s="72" t="n">
        <v>2043.6</v>
      </c>
      <c r="C43" s="72" t="n">
        <v>2170.9</v>
      </c>
      <c r="D43" s="72" t="n">
        <v>2210.3</v>
      </c>
      <c r="E43" s="72" t="n">
        <v>39.3</v>
      </c>
      <c r="F43" s="101" t="n">
        <v>1.8</v>
      </c>
      <c r="G43" s="72" t="n">
        <v>21206</v>
      </c>
      <c r="H43" s="72" t="n">
        <v>21924</v>
      </c>
      <c r="I43" s="72" t="n">
        <v>718</v>
      </c>
      <c r="J43" s="101" t="n">
        <v>3.4</v>
      </c>
    </row>
    <row r="44" s="65" customFormat="true" ht="13.5" hidden="false" customHeight="true" outlineLevel="0" collapsed="false">
      <c r="A44" s="97" t="s">
        <v>254</v>
      </c>
      <c r="B44" s="72" t="n">
        <v>700.6</v>
      </c>
      <c r="C44" s="72" t="n">
        <v>803.9</v>
      </c>
      <c r="D44" s="72" t="n">
        <v>793.8</v>
      </c>
      <c r="E44" s="72" t="n">
        <v>-10.1</v>
      </c>
      <c r="F44" s="101" t="n">
        <v>-1.3</v>
      </c>
      <c r="G44" s="72" t="n">
        <v>7392.4</v>
      </c>
      <c r="H44" s="72" t="n">
        <v>7838.7</v>
      </c>
      <c r="I44" s="72" t="n">
        <v>446.3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364.3</v>
      </c>
      <c r="C45" s="72" t="n">
        <v>418.7</v>
      </c>
      <c r="D45" s="72" t="n">
        <v>420.1</v>
      </c>
      <c r="E45" s="72" t="n">
        <v>1.4</v>
      </c>
      <c r="F45" s="101" t="n">
        <v>0.3</v>
      </c>
      <c r="G45" s="72" t="n">
        <v>3918.3</v>
      </c>
      <c r="H45" s="72" t="n">
        <v>3962.1</v>
      </c>
      <c r="I45" s="72" t="n">
        <v>43.8</v>
      </c>
      <c r="J45" s="101" t="n">
        <v>1.1</v>
      </c>
    </row>
    <row r="46" s="65" customFormat="true" ht="13.5" hidden="false" customHeight="true" outlineLevel="0" collapsed="false">
      <c r="A46" s="97" t="s">
        <v>256</v>
      </c>
      <c r="B46" s="72" t="n">
        <v>176.4</v>
      </c>
      <c r="C46" s="72" t="n">
        <v>217.5</v>
      </c>
      <c r="D46" s="72" t="n">
        <v>206</v>
      </c>
      <c r="E46" s="72" t="n">
        <v>-11.6</v>
      </c>
      <c r="F46" s="101" t="n">
        <v>-5.3</v>
      </c>
      <c r="G46" s="72" t="n">
        <v>1859.2</v>
      </c>
      <c r="H46" s="72" t="n">
        <v>1957.6</v>
      </c>
      <c r="I46" s="72" t="n">
        <v>98.4</v>
      </c>
      <c r="J46" s="101" t="n">
        <v>5.3</v>
      </c>
    </row>
    <row r="47" s="65" customFormat="true" ht="13.5" hidden="false" customHeight="true" outlineLevel="0" collapsed="false">
      <c r="A47" s="97" t="s">
        <v>292</v>
      </c>
      <c r="B47" s="72" t="n">
        <v>147.4</v>
      </c>
      <c r="C47" s="72" t="n">
        <v>178.8</v>
      </c>
      <c r="D47" s="72" t="n">
        <v>196</v>
      </c>
      <c r="E47" s="72" t="n">
        <v>17.2</v>
      </c>
      <c r="F47" s="101" t="n">
        <v>9.6</v>
      </c>
      <c r="G47" s="72" t="n">
        <v>1566.2</v>
      </c>
      <c r="H47" s="72" t="n">
        <v>1779.5</v>
      </c>
      <c r="I47" s="72" t="n">
        <v>213.3</v>
      </c>
      <c r="J47" s="101" t="n">
        <v>13.6</v>
      </c>
    </row>
    <row r="48" customFormat="false" ht="13.5" hidden="false" customHeight="true" outlineLevel="0" collapsed="false">
      <c r="A48" s="97" t="s">
        <v>257</v>
      </c>
      <c r="B48" s="72" t="n">
        <v>171</v>
      </c>
      <c r="C48" s="72" t="n">
        <v>140.8</v>
      </c>
      <c r="D48" s="72" t="n">
        <v>144.4</v>
      </c>
      <c r="E48" s="72" t="n">
        <v>3.6</v>
      </c>
      <c r="F48" s="101" t="n">
        <v>2.6</v>
      </c>
      <c r="G48" s="72" t="n">
        <v>1842</v>
      </c>
      <c r="H48" s="72" t="n">
        <v>1564.6</v>
      </c>
      <c r="I48" s="72" t="n">
        <v>-277.4</v>
      </c>
      <c r="J48" s="101" t="n">
        <v>-15.1</v>
      </c>
    </row>
    <row r="49" s="65" customFormat="true" ht="19.5" hidden="false" customHeight="true" outlineLevel="0" collapsed="false">
      <c r="A49" s="95" t="s">
        <v>259</v>
      </c>
      <c r="B49" s="75" t="n">
        <v>4974</v>
      </c>
      <c r="C49" s="75" t="n">
        <v>4846</v>
      </c>
      <c r="D49" s="75" t="n">
        <v>5146.7</v>
      </c>
      <c r="E49" s="75" t="n">
        <v>300.6</v>
      </c>
      <c r="F49" s="99" t="n">
        <v>6.2</v>
      </c>
      <c r="G49" s="75" t="n">
        <v>49812</v>
      </c>
      <c r="H49" s="75" t="n">
        <v>48909.8</v>
      </c>
      <c r="I49" s="75" t="n">
        <v>-902.2</v>
      </c>
      <c r="J49" s="99" t="n">
        <v>-1.8</v>
      </c>
    </row>
    <row r="50" s="65" customFormat="true" ht="13.5" hidden="false" customHeight="true" outlineLevel="0" collapsed="false">
      <c r="A50" s="96" t="s">
        <v>260</v>
      </c>
      <c r="B50" s="72" t="n">
        <v>3926.8</v>
      </c>
      <c r="C50" s="72" t="n">
        <v>3793.5</v>
      </c>
      <c r="D50" s="72" t="n">
        <v>4097.6</v>
      </c>
      <c r="E50" s="72" t="n">
        <v>304.1</v>
      </c>
      <c r="F50" s="101" t="n">
        <v>8</v>
      </c>
      <c r="G50" s="72" t="n">
        <v>38811.3</v>
      </c>
      <c r="H50" s="72" t="n">
        <v>38558.4</v>
      </c>
      <c r="I50" s="72" t="n">
        <v>-252.9</v>
      </c>
      <c r="J50" s="101" t="n">
        <v>-0.7</v>
      </c>
    </row>
    <row r="51" s="65" customFormat="true" ht="13.5" hidden="false" customHeight="true" outlineLevel="0" collapsed="false">
      <c r="A51" s="97" t="s">
        <v>261</v>
      </c>
      <c r="B51" s="72" t="n">
        <v>954.4</v>
      </c>
      <c r="C51" s="72" t="n">
        <v>971</v>
      </c>
      <c r="D51" s="72" t="n">
        <v>994.5</v>
      </c>
      <c r="E51" s="72" t="n">
        <v>23.5</v>
      </c>
      <c r="F51" s="101" t="n">
        <v>2.4</v>
      </c>
      <c r="G51" s="72" t="n">
        <v>9692.8</v>
      </c>
      <c r="H51" s="72" t="n">
        <v>9035.1</v>
      </c>
      <c r="I51" s="72" t="n">
        <v>-657.7</v>
      </c>
      <c r="J51" s="101" t="n">
        <v>-6.8</v>
      </c>
    </row>
    <row r="52" customFormat="false" ht="13.5" hidden="false" customHeight="true" outlineLevel="0" collapsed="false">
      <c r="A52" s="97" t="s">
        <v>262</v>
      </c>
      <c r="B52" s="72" t="n">
        <v>543.8</v>
      </c>
      <c r="C52" s="72" t="n">
        <v>451.3</v>
      </c>
      <c r="D52" s="72" t="n">
        <v>567.3</v>
      </c>
      <c r="E52" s="72" t="n">
        <v>115.9</v>
      </c>
      <c r="F52" s="101" t="n">
        <v>25.7</v>
      </c>
      <c r="G52" s="72" t="n">
        <v>4650</v>
      </c>
      <c r="H52" s="72" t="n">
        <v>5334.8</v>
      </c>
      <c r="I52" s="72" t="n">
        <v>684.8</v>
      </c>
      <c r="J52" s="101" t="n">
        <v>14.7</v>
      </c>
    </row>
    <row r="53" customFormat="false" ht="13.5" hidden="false" customHeight="true" outlineLevel="0" collapsed="false">
      <c r="A53" s="97" t="s">
        <v>264</v>
      </c>
      <c r="B53" s="72" t="n">
        <v>472.5</v>
      </c>
      <c r="C53" s="72" t="n">
        <v>442.6</v>
      </c>
      <c r="D53" s="72" t="n">
        <v>562.4</v>
      </c>
      <c r="E53" s="72" t="n">
        <v>119.9</v>
      </c>
      <c r="F53" s="101" t="n">
        <v>27.1</v>
      </c>
      <c r="G53" s="72" t="n">
        <v>4771</v>
      </c>
      <c r="H53" s="72" t="n">
        <v>4534.8</v>
      </c>
      <c r="I53" s="72" t="n">
        <v>-236.2</v>
      </c>
      <c r="J53" s="101" t="n">
        <v>-5</v>
      </c>
    </row>
    <row r="54" s="65" customFormat="true" ht="13.5" hidden="false" customHeight="true" outlineLevel="0" collapsed="false">
      <c r="A54" s="97" t="s">
        <v>263</v>
      </c>
      <c r="B54" s="72" t="n">
        <v>493.8</v>
      </c>
      <c r="C54" s="72" t="n">
        <v>463.2</v>
      </c>
      <c r="D54" s="72" t="n">
        <v>425.7</v>
      </c>
      <c r="E54" s="72" t="n">
        <v>-37.4</v>
      </c>
      <c r="F54" s="101" t="n">
        <v>-8.1</v>
      </c>
      <c r="G54" s="72" t="n">
        <v>4860.1</v>
      </c>
      <c r="H54" s="72" t="n">
        <v>4682.9</v>
      </c>
      <c r="I54" s="72" t="n">
        <v>-177.2</v>
      </c>
      <c r="J54" s="101" t="n">
        <v>-3.6</v>
      </c>
    </row>
    <row r="55" customFormat="false" ht="13.5" hidden="false" customHeight="true" outlineLevel="0" collapsed="false">
      <c r="A55" s="97" t="s">
        <v>265</v>
      </c>
      <c r="B55" s="72" t="n">
        <v>250.8</v>
      </c>
      <c r="C55" s="72" t="n">
        <v>248</v>
      </c>
      <c r="D55" s="72" t="n">
        <v>311.2</v>
      </c>
      <c r="E55" s="72" t="n">
        <v>63.2</v>
      </c>
      <c r="F55" s="101" t="n">
        <v>25.5</v>
      </c>
      <c r="G55" s="72" t="n">
        <v>2144.7</v>
      </c>
      <c r="H55" s="72" t="n">
        <v>2510.3</v>
      </c>
      <c r="I55" s="72" t="n">
        <v>365.6</v>
      </c>
      <c r="J55" s="101" t="n">
        <v>17</v>
      </c>
    </row>
    <row r="56" s="65" customFormat="true" ht="13.5" hidden="false" customHeight="true" outlineLevel="0" collapsed="false">
      <c r="A56" s="97" t="s">
        <v>266</v>
      </c>
      <c r="B56" s="72" t="n">
        <v>189</v>
      </c>
      <c r="C56" s="72" t="n">
        <v>237.2</v>
      </c>
      <c r="D56" s="72" t="n">
        <v>252.6</v>
      </c>
      <c r="E56" s="72" t="n">
        <v>15.4</v>
      </c>
      <c r="F56" s="101" t="n">
        <v>6.5</v>
      </c>
      <c r="G56" s="72" t="n">
        <v>2318.8</v>
      </c>
      <c r="H56" s="72" t="n">
        <v>2701.9</v>
      </c>
      <c r="I56" s="72" t="n">
        <v>383.1</v>
      </c>
      <c r="J56" s="101" t="n">
        <v>16.5</v>
      </c>
    </row>
    <row r="57" s="65" customFormat="true" ht="13.5" hidden="false" customHeight="true" outlineLevel="0" collapsed="false">
      <c r="A57" s="97" t="s">
        <v>268</v>
      </c>
      <c r="B57" s="72" t="n">
        <v>184.6</v>
      </c>
      <c r="C57" s="72" t="n">
        <v>170.9</v>
      </c>
      <c r="D57" s="72" t="n">
        <v>165.1</v>
      </c>
      <c r="E57" s="72" t="n">
        <v>-5.7</v>
      </c>
      <c r="F57" s="101" t="n">
        <v>-3.4</v>
      </c>
      <c r="G57" s="72" t="n">
        <v>1789.3</v>
      </c>
      <c r="H57" s="72" t="n">
        <v>1678.1</v>
      </c>
      <c r="I57" s="72" t="n">
        <v>-111.2</v>
      </c>
      <c r="J57" s="101" t="n">
        <v>-6.2</v>
      </c>
    </row>
    <row r="58" customFormat="false" ht="13.5" hidden="false" customHeight="true" outlineLevel="0" collapsed="false">
      <c r="A58" s="97" t="s">
        <v>269</v>
      </c>
      <c r="B58" s="72" t="n">
        <v>144.5</v>
      </c>
      <c r="C58" s="72" t="n">
        <v>198.8</v>
      </c>
      <c r="D58" s="72" t="n">
        <v>142.6</v>
      </c>
      <c r="E58" s="72" t="n">
        <v>-56.2</v>
      </c>
      <c r="F58" s="101" t="n">
        <v>-28.3</v>
      </c>
      <c r="G58" s="72" t="n">
        <v>1699.4</v>
      </c>
      <c r="H58" s="72" t="n">
        <v>1761.9</v>
      </c>
      <c r="I58" s="72" t="n">
        <v>62.4</v>
      </c>
      <c r="J58" s="101" t="n">
        <v>3.7</v>
      </c>
    </row>
    <row r="59" s="65" customFormat="true" ht="13.5" hidden="false" customHeight="true" outlineLevel="0" collapsed="false">
      <c r="A59" s="97" t="s">
        <v>267</v>
      </c>
      <c r="B59" s="72" t="n">
        <v>115.1</v>
      </c>
      <c r="C59" s="72" t="n">
        <v>117.7</v>
      </c>
      <c r="D59" s="72" t="n">
        <v>131.8</v>
      </c>
      <c r="E59" s="72" t="n">
        <v>14.1</v>
      </c>
      <c r="F59" s="101" t="n">
        <v>12</v>
      </c>
      <c r="G59" s="72" t="n">
        <v>1277.5</v>
      </c>
      <c r="H59" s="72" t="n">
        <v>1169.5</v>
      </c>
      <c r="I59" s="72" t="n">
        <v>-108</v>
      </c>
      <c r="J59" s="101" t="n">
        <v>-8.5</v>
      </c>
    </row>
    <row r="60" s="65" customFormat="true" ht="13.5" hidden="false" customHeight="true" outlineLevel="0" collapsed="false">
      <c r="A60" s="97" t="s">
        <v>271</v>
      </c>
      <c r="B60" s="72" t="n">
        <v>123.9</v>
      </c>
      <c r="C60" s="72" t="n">
        <v>109.6</v>
      </c>
      <c r="D60" s="72" t="n">
        <v>111.6</v>
      </c>
      <c r="E60" s="72" t="n">
        <v>2</v>
      </c>
      <c r="F60" s="101" t="n">
        <v>1.8</v>
      </c>
      <c r="G60" s="72" t="n">
        <v>1518.8</v>
      </c>
      <c r="H60" s="72" t="n">
        <v>1146.6</v>
      </c>
      <c r="I60" s="72" t="n">
        <v>-372.2</v>
      </c>
      <c r="J60" s="101" t="n">
        <v>-24.5</v>
      </c>
    </row>
    <row r="61" s="65" customFormat="true" ht="13.5" hidden="false" customHeight="true" outlineLevel="0" collapsed="false">
      <c r="A61" s="97" t="s">
        <v>270</v>
      </c>
      <c r="B61" s="72" t="n">
        <v>130.8</v>
      </c>
      <c r="C61" s="72" t="n">
        <v>91.1</v>
      </c>
      <c r="D61" s="72" t="n">
        <v>95.2</v>
      </c>
      <c r="E61" s="72" t="n">
        <v>4.1</v>
      </c>
      <c r="F61" s="101" t="n">
        <v>4.5</v>
      </c>
      <c r="G61" s="72" t="n">
        <v>953.9</v>
      </c>
      <c r="H61" s="72" t="n">
        <v>898.3</v>
      </c>
      <c r="I61" s="72" t="n">
        <v>-55.6</v>
      </c>
      <c r="J61" s="101" t="n">
        <v>-5.8</v>
      </c>
    </row>
    <row r="62" s="65" customFormat="true" ht="13.5" hidden="false" customHeight="true" outlineLevel="0" collapsed="false">
      <c r="A62" s="97" t="s">
        <v>274</v>
      </c>
      <c r="B62" s="72" t="n">
        <v>81.1</v>
      </c>
      <c r="C62" s="72" t="n">
        <v>79.5</v>
      </c>
      <c r="D62" s="72" t="n">
        <v>89.8</v>
      </c>
      <c r="E62" s="72" t="n">
        <v>10.3</v>
      </c>
      <c r="F62" s="101" t="n">
        <v>13</v>
      </c>
      <c r="G62" s="72" t="n">
        <v>768</v>
      </c>
      <c r="H62" s="72" t="n">
        <v>769.2</v>
      </c>
      <c r="I62" s="72" t="n">
        <v>1.1</v>
      </c>
      <c r="J62" s="101" t="n">
        <v>0.1</v>
      </c>
    </row>
    <row r="63" s="65" customFormat="true" ht="13.5" hidden="false" customHeight="true" outlineLevel="0" collapsed="false">
      <c r="A63" s="97" t="s">
        <v>272</v>
      </c>
      <c r="B63" s="72" t="n">
        <v>90.1</v>
      </c>
      <c r="C63" s="72" t="n">
        <v>87.1</v>
      </c>
      <c r="D63" s="72" t="n">
        <v>78.3</v>
      </c>
      <c r="E63" s="72" t="n">
        <v>-8.9</v>
      </c>
      <c r="F63" s="101" t="n">
        <v>-10.2</v>
      </c>
      <c r="G63" s="72" t="n">
        <v>886.4</v>
      </c>
      <c r="H63" s="72" t="n">
        <v>758.6</v>
      </c>
      <c r="I63" s="72" t="n">
        <v>-127.7</v>
      </c>
      <c r="J63" s="101" t="n">
        <v>-14.4</v>
      </c>
    </row>
    <row r="64" s="65" customFormat="true" ht="13.5" hidden="false" customHeight="true" outlineLevel="0" collapsed="false">
      <c r="A64" s="97" t="s">
        <v>273</v>
      </c>
      <c r="B64" s="72" t="n">
        <v>27.6</v>
      </c>
      <c r="C64" s="72" t="n">
        <v>41.7</v>
      </c>
      <c r="D64" s="72" t="n">
        <v>54.3</v>
      </c>
      <c r="E64" s="72" t="n">
        <v>12.5</v>
      </c>
      <c r="F64" s="101" t="n">
        <v>30.1</v>
      </c>
      <c r="G64" s="72" t="n">
        <v>375.2</v>
      </c>
      <c r="H64" s="72" t="n">
        <v>369.7</v>
      </c>
      <c r="I64" s="72" t="n">
        <v>-5.4</v>
      </c>
      <c r="J64" s="101" t="n">
        <v>-1.5</v>
      </c>
    </row>
    <row r="65" customFormat="false" ht="13.5" hidden="false" customHeight="true" outlineLevel="0" collapsed="false">
      <c r="A65" s="97" t="s">
        <v>275</v>
      </c>
      <c r="B65" s="72" t="n">
        <v>45.8</v>
      </c>
      <c r="C65" s="72" t="n">
        <v>38.2</v>
      </c>
      <c r="D65" s="72" t="n">
        <v>50.1</v>
      </c>
      <c r="E65" s="72" t="n">
        <v>11.8</v>
      </c>
      <c r="F65" s="101" t="n">
        <v>30.9</v>
      </c>
      <c r="G65" s="72" t="n">
        <v>364.3</v>
      </c>
      <c r="H65" s="72" t="n">
        <v>430</v>
      </c>
      <c r="I65" s="72" t="n">
        <v>65.7</v>
      </c>
      <c r="J65" s="101" t="n">
        <v>18</v>
      </c>
    </row>
    <row r="66" s="65" customFormat="true" ht="18" hidden="false" customHeight="true" outlineLevel="0" collapsed="false">
      <c r="A66" s="96" t="s">
        <v>276</v>
      </c>
      <c r="B66" s="72" t="n">
        <v>1047.2</v>
      </c>
      <c r="C66" s="72" t="n">
        <v>1052.6</v>
      </c>
      <c r="D66" s="72" t="n">
        <v>1049.1</v>
      </c>
      <c r="E66" s="72" t="n">
        <v>-3.4</v>
      </c>
      <c r="F66" s="101" t="n">
        <v>-0.3</v>
      </c>
      <c r="G66" s="72" t="n">
        <v>11000.7</v>
      </c>
      <c r="H66" s="72" t="n">
        <v>10351.5</v>
      </c>
      <c r="I66" s="72" t="n">
        <v>-649.3</v>
      </c>
      <c r="J66" s="101" t="n">
        <v>-5.9</v>
      </c>
    </row>
    <row r="67" s="65" customFormat="true" ht="13.5" hidden="false" customHeight="true" outlineLevel="0" collapsed="false">
      <c r="A67" s="97" t="s">
        <v>277</v>
      </c>
      <c r="B67" s="72" t="n">
        <v>645.3</v>
      </c>
      <c r="C67" s="72" t="n">
        <v>618.7</v>
      </c>
      <c r="D67" s="72" t="n">
        <v>643.5</v>
      </c>
      <c r="E67" s="72" t="n">
        <v>24.8</v>
      </c>
      <c r="F67" s="101" t="n">
        <v>4</v>
      </c>
      <c r="G67" s="72" t="n">
        <v>6496.7</v>
      </c>
      <c r="H67" s="72" t="n">
        <v>6041.9</v>
      </c>
      <c r="I67" s="72" t="n">
        <v>-454.8</v>
      </c>
      <c r="J67" s="101" t="n">
        <v>-7</v>
      </c>
    </row>
    <row r="68" s="65" customFormat="true" ht="13.5" hidden="false" customHeight="true" outlineLevel="0" collapsed="false">
      <c r="A68" s="97" t="s">
        <v>278</v>
      </c>
      <c r="B68" s="72" t="n">
        <v>233.1</v>
      </c>
      <c r="C68" s="72" t="n">
        <v>256.5</v>
      </c>
      <c r="D68" s="72" t="n">
        <v>235.5</v>
      </c>
      <c r="E68" s="72" t="n">
        <v>-21</v>
      </c>
      <c r="F68" s="101" t="n">
        <v>-8.2</v>
      </c>
      <c r="G68" s="72" t="n">
        <v>2489.2</v>
      </c>
      <c r="H68" s="72" t="n">
        <v>2289.8</v>
      </c>
      <c r="I68" s="72" t="n">
        <v>-199.5</v>
      </c>
      <c r="J68" s="101" t="n">
        <v>-8</v>
      </c>
    </row>
    <row r="69" s="65" customFormat="true" ht="19.5" hidden="false" customHeight="true" outlineLevel="0" collapsed="false">
      <c r="A69" s="95" t="s">
        <v>279</v>
      </c>
      <c r="B69" s="75" t="n">
        <v>62</v>
      </c>
      <c r="C69" s="75" t="n">
        <v>53.3</v>
      </c>
      <c r="D69" s="75" t="n">
        <v>41.1</v>
      </c>
      <c r="E69" s="75" t="n">
        <v>-12.2</v>
      </c>
      <c r="F69" s="99" t="n">
        <v>-22.8</v>
      </c>
      <c r="G69" s="75" t="n">
        <v>560.7</v>
      </c>
      <c r="H69" s="75" t="n">
        <v>516.7</v>
      </c>
      <c r="I69" s="75" t="n">
        <v>-43.9</v>
      </c>
      <c r="J69" s="99" t="n">
        <v>-7.8</v>
      </c>
    </row>
    <row r="70" s="65" customFormat="true" ht="13.5" hidden="false" customHeight="true" outlineLevel="0" collapsed="false">
      <c r="A70" s="96" t="s">
        <v>280</v>
      </c>
      <c r="B70" s="72" t="n">
        <v>62</v>
      </c>
      <c r="C70" s="72" t="n">
        <v>53.1</v>
      </c>
      <c r="D70" s="72" t="n">
        <v>41.1</v>
      </c>
      <c r="E70" s="72" t="n">
        <v>-12</v>
      </c>
      <c r="F70" s="101" t="n">
        <v>-22.6</v>
      </c>
      <c r="G70" s="72" t="n">
        <v>558.5</v>
      </c>
      <c r="H70" s="72" t="n">
        <v>515.6</v>
      </c>
      <c r="I70" s="72" t="n">
        <v>-42.9</v>
      </c>
      <c r="J70" s="101" t="n">
        <v>-7.7</v>
      </c>
    </row>
    <row r="71" s="65" customFormat="true" ht="13.5" hidden="false" customHeight="true" outlineLevel="0" collapsed="false">
      <c r="A71" s="98" t="s">
        <v>281</v>
      </c>
      <c r="B71" s="72" t="n">
        <v>58.5</v>
      </c>
      <c r="C71" s="72" t="n">
        <v>49.1</v>
      </c>
      <c r="D71" s="72" t="n">
        <v>37.6</v>
      </c>
      <c r="E71" s="72" t="n">
        <v>-11.5</v>
      </c>
      <c r="F71" s="101" t="n">
        <v>-23.5</v>
      </c>
      <c r="G71" s="72" t="n">
        <v>535.6</v>
      </c>
      <c r="H71" s="72" t="n">
        <v>485.5</v>
      </c>
      <c r="I71" s="72" t="n">
        <v>-50.1</v>
      </c>
      <c r="J71" s="101" t="n">
        <v>-9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.2</v>
      </c>
      <c r="D72" s="72" t="n">
        <v>0</v>
      </c>
      <c r="E72" s="72" t="n">
        <v>-0.2</v>
      </c>
      <c r="F72" s="101" t="n">
        <v>-81</v>
      </c>
      <c r="G72" s="72" t="n">
        <v>2.2</v>
      </c>
      <c r="H72" s="72" t="n">
        <v>1.1</v>
      </c>
      <c r="I72" s="72" t="n">
        <v>-1.1</v>
      </c>
      <c r="J72" s="101" t="n">
        <v>-49</v>
      </c>
    </row>
    <row r="73" s="65" customFormat="true" ht="19.5" hidden="false" customHeight="true" outlineLevel="0" collapsed="false">
      <c r="A73" s="95" t="s">
        <v>283</v>
      </c>
      <c r="B73" s="75" t="n">
        <v>56.9</v>
      </c>
      <c r="C73" s="75" t="n">
        <v>6.7</v>
      </c>
      <c r="D73" s="75" t="n">
        <v>6.1</v>
      </c>
      <c r="E73" s="75" t="n">
        <v>-0.6</v>
      </c>
      <c r="F73" s="99" t="n">
        <v>-8.5</v>
      </c>
      <c r="G73" s="75" t="n">
        <v>159.6</v>
      </c>
      <c r="H73" s="75" t="n">
        <v>486.9</v>
      </c>
      <c r="I73" s="75" t="n">
        <v>327.3</v>
      </c>
      <c r="J73" s="99" t="n">
        <v>205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623.4</v>
      </c>
      <c r="C8" s="75" t="n">
        <v>24016.2</v>
      </c>
      <c r="D8" s="75" t="n">
        <v>26704.3</v>
      </c>
      <c r="E8" s="75" t="n">
        <v>2688.2</v>
      </c>
      <c r="F8" s="99" t="n">
        <v>11.2</v>
      </c>
      <c r="G8" s="75" t="n">
        <v>251278.4</v>
      </c>
      <c r="H8" s="75" t="n">
        <v>249521.9</v>
      </c>
      <c r="I8" s="75" t="n">
        <v>-1756.4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734.1</v>
      </c>
      <c r="C10" s="72" t="n">
        <v>10261.4</v>
      </c>
      <c r="D10" s="72" t="n">
        <v>10744.9</v>
      </c>
      <c r="E10" s="72" t="n">
        <v>483.5</v>
      </c>
      <c r="F10" s="101" t="n">
        <v>4.7</v>
      </c>
      <c r="G10" s="72" t="n">
        <v>94889.3</v>
      </c>
      <c r="H10" s="72" t="n">
        <v>100714.7</v>
      </c>
      <c r="I10" s="72" t="n">
        <v>5825.4</v>
      </c>
      <c r="J10" s="101" t="n">
        <v>6.1</v>
      </c>
    </row>
    <row r="11" s="65" customFormat="true" ht="13.5" hidden="false" customHeight="true" outlineLevel="0" collapsed="false">
      <c r="A11" s="102" t="s">
        <v>229</v>
      </c>
      <c r="B11" s="72" t="n">
        <v>4693.9</v>
      </c>
      <c r="C11" s="72" t="n">
        <v>4459.1</v>
      </c>
      <c r="D11" s="72" t="n">
        <v>4716.2</v>
      </c>
      <c r="E11" s="72" t="n">
        <v>257.1</v>
      </c>
      <c r="F11" s="101" t="n">
        <v>5.8</v>
      </c>
      <c r="G11" s="72" t="n">
        <v>49983.7</v>
      </c>
      <c r="H11" s="72" t="n">
        <v>46128.3</v>
      </c>
      <c r="I11" s="72" t="n">
        <v>-3855.4</v>
      </c>
      <c r="J11" s="101" t="n">
        <v>-7.7</v>
      </c>
    </row>
    <row r="12" s="65" customFormat="true" ht="13.5" hidden="false" customHeight="true" outlineLevel="0" collapsed="false">
      <c r="A12" s="102" t="s">
        <v>299</v>
      </c>
      <c r="B12" s="72" t="n">
        <v>2243.9</v>
      </c>
      <c r="C12" s="72" t="n">
        <v>1738.1</v>
      </c>
      <c r="D12" s="72" t="n">
        <v>2019.5</v>
      </c>
      <c r="E12" s="72" t="n">
        <v>281.4</v>
      </c>
      <c r="F12" s="101" t="n">
        <v>16.2</v>
      </c>
      <c r="G12" s="72" t="n">
        <v>22146.4</v>
      </c>
      <c r="H12" s="72" t="n">
        <v>20283.9</v>
      </c>
      <c r="I12" s="72" t="n">
        <v>-1862.5</v>
      </c>
      <c r="J12" s="101" t="n">
        <v>-8.4</v>
      </c>
    </row>
    <row r="13" s="65" customFormat="true" ht="13.5" hidden="false" customHeight="true" outlineLevel="0" collapsed="false">
      <c r="A13" s="102" t="s">
        <v>300</v>
      </c>
      <c r="B13" s="72" t="n">
        <v>1600.8</v>
      </c>
      <c r="C13" s="72" t="n">
        <v>1548.1</v>
      </c>
      <c r="D13" s="72" t="n">
        <v>1717.5</v>
      </c>
      <c r="E13" s="72" t="n">
        <v>169.5</v>
      </c>
      <c r="F13" s="101" t="n">
        <v>10.9</v>
      </c>
      <c r="G13" s="72" t="n">
        <v>13909.2</v>
      </c>
      <c r="H13" s="72" t="n">
        <v>15182.7</v>
      </c>
      <c r="I13" s="72" t="n">
        <v>1273.5</v>
      </c>
      <c r="J13" s="101" t="n">
        <v>9.2</v>
      </c>
    </row>
    <row r="14" s="65" customFormat="true" ht="13.5" hidden="false" customHeight="true" outlineLevel="0" collapsed="false">
      <c r="A14" s="102" t="s">
        <v>301</v>
      </c>
      <c r="B14" s="72" t="n">
        <v>1464.7</v>
      </c>
      <c r="C14" s="72" t="n">
        <v>1478.1</v>
      </c>
      <c r="D14" s="72" t="n">
        <v>1501.2</v>
      </c>
      <c r="E14" s="72" t="n">
        <v>23.1</v>
      </c>
      <c r="F14" s="101" t="n">
        <v>1.6</v>
      </c>
      <c r="G14" s="72" t="n">
        <v>14464.9</v>
      </c>
      <c r="H14" s="72" t="n">
        <v>14278.1</v>
      </c>
      <c r="I14" s="72" t="n">
        <v>-186.7</v>
      </c>
      <c r="J14" s="101" t="n">
        <v>-1.3</v>
      </c>
    </row>
    <row r="15" s="65" customFormat="true" ht="13.5" hidden="false" customHeight="true" outlineLevel="0" collapsed="false">
      <c r="A15" s="102" t="s">
        <v>110</v>
      </c>
      <c r="B15" s="72" t="n">
        <v>1180.2</v>
      </c>
      <c r="C15" s="72" t="n">
        <v>912.1</v>
      </c>
      <c r="D15" s="72" t="n">
        <v>1281.2</v>
      </c>
      <c r="E15" s="72" t="n">
        <v>369.1</v>
      </c>
      <c r="F15" s="101" t="n">
        <v>40.5</v>
      </c>
      <c r="G15" s="72" t="n">
        <v>11192.9</v>
      </c>
      <c r="H15" s="72" t="n">
        <v>10409.7</v>
      </c>
      <c r="I15" s="72" t="n">
        <v>-783.2</v>
      </c>
      <c r="J15" s="101" t="n">
        <v>-7</v>
      </c>
    </row>
    <row r="16" s="65" customFormat="true" ht="13.5" hidden="false" customHeight="true" outlineLevel="0" collapsed="false">
      <c r="A16" s="102" t="s">
        <v>302</v>
      </c>
      <c r="B16" s="72" t="n">
        <v>861.9</v>
      </c>
      <c r="C16" s="72" t="n">
        <v>470.4</v>
      </c>
      <c r="D16" s="72" t="n">
        <v>720.3</v>
      </c>
      <c r="E16" s="72" t="n">
        <v>249.9</v>
      </c>
      <c r="F16" s="101" t="n">
        <v>53.1</v>
      </c>
      <c r="G16" s="72" t="n">
        <v>7390.5</v>
      </c>
      <c r="H16" s="72" t="n">
        <v>7051.6</v>
      </c>
      <c r="I16" s="72" t="n">
        <v>-338.9</v>
      </c>
      <c r="J16" s="101" t="n">
        <v>-4.6</v>
      </c>
    </row>
    <row r="17" s="65" customFormat="true" ht="13.5" hidden="false" customHeight="true" outlineLevel="0" collapsed="false">
      <c r="A17" s="102" t="s">
        <v>303</v>
      </c>
      <c r="B17" s="72" t="n">
        <v>378.9</v>
      </c>
      <c r="C17" s="72" t="n">
        <v>406.2</v>
      </c>
      <c r="D17" s="72" t="n">
        <v>569.8</v>
      </c>
      <c r="E17" s="72" t="n">
        <v>163.6</v>
      </c>
      <c r="F17" s="101" t="n">
        <v>40.3</v>
      </c>
      <c r="G17" s="72" t="n">
        <v>3983.7</v>
      </c>
      <c r="H17" s="72" t="n">
        <v>3845.9</v>
      </c>
      <c r="I17" s="72" t="n">
        <v>-137.8</v>
      </c>
      <c r="J17" s="101" t="n">
        <v>-3.5</v>
      </c>
    </row>
    <row r="18" s="65" customFormat="true" ht="13.5" hidden="false" customHeight="true" outlineLevel="0" collapsed="false">
      <c r="A18" s="102" t="s">
        <v>304</v>
      </c>
      <c r="B18" s="72" t="n">
        <v>473.3</v>
      </c>
      <c r="C18" s="72" t="n">
        <v>204.2</v>
      </c>
      <c r="D18" s="72" t="n">
        <v>528.1</v>
      </c>
      <c r="E18" s="72" t="n">
        <v>323.8</v>
      </c>
      <c r="F18" s="101" t="n">
        <v>158.6</v>
      </c>
      <c r="G18" s="72" t="n">
        <v>4797.8</v>
      </c>
      <c r="H18" s="72" t="n">
        <v>4250.9</v>
      </c>
      <c r="I18" s="72" t="n">
        <v>-546.9</v>
      </c>
      <c r="J18" s="101" t="n">
        <v>-11.4</v>
      </c>
    </row>
    <row r="19" s="65" customFormat="true" ht="13.5" hidden="false" customHeight="true" outlineLevel="0" collapsed="false">
      <c r="A19" s="102" t="s">
        <v>305</v>
      </c>
      <c r="B19" s="72" t="n">
        <v>456.6</v>
      </c>
      <c r="C19" s="72" t="n">
        <v>302.8</v>
      </c>
      <c r="D19" s="72" t="n">
        <v>472.6</v>
      </c>
      <c r="E19" s="72" t="n">
        <v>169.8</v>
      </c>
      <c r="F19" s="101" t="n">
        <v>56.1</v>
      </c>
      <c r="G19" s="72" t="n">
        <v>3805.9</v>
      </c>
      <c r="H19" s="72" t="n">
        <v>3707.7</v>
      </c>
      <c r="I19" s="72" t="n">
        <v>-98.3</v>
      </c>
      <c r="J19" s="101" t="n">
        <v>-2.6</v>
      </c>
    </row>
    <row r="20" s="65" customFormat="true" ht="13.5" hidden="false" customHeight="true" outlineLevel="0" collapsed="false">
      <c r="A20" s="102" t="s">
        <v>306</v>
      </c>
      <c r="B20" s="72" t="n">
        <v>595.8</v>
      </c>
      <c r="C20" s="72" t="n">
        <v>431.7</v>
      </c>
      <c r="D20" s="72" t="n">
        <v>437.8</v>
      </c>
      <c r="E20" s="72" t="n">
        <v>6.1</v>
      </c>
      <c r="F20" s="101" t="n">
        <v>1.4</v>
      </c>
      <c r="G20" s="72" t="n">
        <v>4999.3</v>
      </c>
      <c r="H20" s="72" t="n">
        <v>4581.9</v>
      </c>
      <c r="I20" s="72" t="n">
        <v>-417.5</v>
      </c>
      <c r="J20" s="101" t="n">
        <v>-8.4</v>
      </c>
    </row>
    <row r="21" s="65" customFormat="true" ht="13.5" hidden="false" customHeight="true" outlineLevel="0" collapsed="false">
      <c r="A21" s="102" t="s">
        <v>307</v>
      </c>
      <c r="B21" s="72" t="n">
        <v>368.8</v>
      </c>
      <c r="C21" s="72" t="n">
        <v>365.2</v>
      </c>
      <c r="D21" s="72" t="n">
        <v>352.9</v>
      </c>
      <c r="E21" s="72" t="n">
        <v>-12.4</v>
      </c>
      <c r="F21" s="101" t="n">
        <v>-3.4</v>
      </c>
      <c r="G21" s="72" t="n">
        <v>3078.2</v>
      </c>
      <c r="H21" s="72" t="n">
        <v>3241.5</v>
      </c>
      <c r="I21" s="72" t="n">
        <v>163.3</v>
      </c>
      <c r="J21" s="101" t="n">
        <v>5.3</v>
      </c>
    </row>
    <row r="22" s="65" customFormat="true" ht="13.5" hidden="false" customHeight="true" outlineLevel="0" collapsed="false">
      <c r="A22" s="102" t="s">
        <v>308</v>
      </c>
      <c r="B22" s="72" t="n">
        <v>214.3</v>
      </c>
      <c r="C22" s="72" t="n">
        <v>145.8</v>
      </c>
      <c r="D22" s="72" t="n">
        <v>314.9</v>
      </c>
      <c r="E22" s="72" t="n">
        <v>169</v>
      </c>
      <c r="F22" s="101" t="n">
        <v>115.9</v>
      </c>
      <c r="G22" s="72" t="n">
        <v>2559.6</v>
      </c>
      <c r="H22" s="72" t="n">
        <v>2149.7</v>
      </c>
      <c r="I22" s="72" t="n">
        <v>-409.8</v>
      </c>
      <c r="J22" s="101" t="n">
        <v>-16</v>
      </c>
    </row>
    <row r="23" s="65" customFormat="true" ht="13.5" hidden="false" customHeight="true" outlineLevel="0" collapsed="false">
      <c r="A23" s="102" t="s">
        <v>309</v>
      </c>
      <c r="B23" s="72" t="n">
        <v>342.8</v>
      </c>
      <c r="C23" s="72" t="n">
        <v>298.5</v>
      </c>
      <c r="D23" s="72" t="n">
        <v>298.5</v>
      </c>
      <c r="E23" s="72" t="n">
        <v>0</v>
      </c>
      <c r="F23" s="101" t="n">
        <v>0</v>
      </c>
      <c r="G23" s="72" t="n">
        <v>3598</v>
      </c>
      <c r="H23" s="72" t="n">
        <v>3084.4</v>
      </c>
      <c r="I23" s="72" t="n">
        <v>-513.6</v>
      </c>
      <c r="J23" s="101" t="n">
        <v>-14.3</v>
      </c>
    </row>
    <row r="24" s="65" customFormat="true" ht="13.5" hidden="false" customHeight="true" outlineLevel="0" collapsed="false">
      <c r="A24" s="102" t="s">
        <v>310</v>
      </c>
      <c r="B24" s="72" t="n">
        <v>296.2</v>
      </c>
      <c r="C24" s="72" t="n">
        <v>191</v>
      </c>
      <c r="D24" s="72" t="n">
        <v>219.7</v>
      </c>
      <c r="E24" s="72" t="n">
        <v>28.8</v>
      </c>
      <c r="F24" s="101" t="n">
        <v>15.1</v>
      </c>
      <c r="G24" s="72" t="n">
        <v>2369.1</v>
      </c>
      <c r="H24" s="72" t="n">
        <v>2131.2</v>
      </c>
      <c r="I24" s="72" t="n">
        <v>-237.9</v>
      </c>
      <c r="J24" s="101" t="n">
        <v>-10</v>
      </c>
    </row>
    <row r="25" s="65" customFormat="true" ht="13.5" hidden="false" customHeight="true" outlineLevel="0" collapsed="false">
      <c r="A25" s="102" t="s">
        <v>311</v>
      </c>
      <c r="B25" s="72" t="n">
        <v>98.1</v>
      </c>
      <c r="C25" s="72" t="n">
        <v>159</v>
      </c>
      <c r="D25" s="72" t="n">
        <v>126.2</v>
      </c>
      <c r="E25" s="72" t="n">
        <v>-32.8</v>
      </c>
      <c r="F25" s="101" t="n">
        <v>-20.6</v>
      </c>
      <c r="G25" s="72" t="n">
        <v>1604.4</v>
      </c>
      <c r="H25" s="72" t="n">
        <v>1366.7</v>
      </c>
      <c r="I25" s="72" t="n">
        <v>-237.7</v>
      </c>
      <c r="J25" s="101" t="n">
        <v>-14.8</v>
      </c>
    </row>
    <row r="26" s="65" customFormat="true" ht="13.5" hidden="false" customHeight="true" outlineLevel="0" collapsed="false">
      <c r="A26" s="102" t="s">
        <v>312</v>
      </c>
      <c r="B26" s="72" t="n">
        <v>83.8</v>
      </c>
      <c r="C26" s="72" t="n">
        <v>78.5</v>
      </c>
      <c r="D26" s="72" t="n">
        <v>107</v>
      </c>
      <c r="E26" s="72" t="n">
        <v>28.5</v>
      </c>
      <c r="F26" s="101" t="n">
        <v>36.2</v>
      </c>
      <c r="G26" s="72" t="n">
        <v>747.1</v>
      </c>
      <c r="H26" s="72" t="n">
        <v>866.8</v>
      </c>
      <c r="I26" s="72" t="n">
        <v>119.7</v>
      </c>
      <c r="J26" s="101" t="n">
        <v>16</v>
      </c>
    </row>
    <row r="27" s="65" customFormat="true" ht="13.5" hidden="false" customHeight="true" outlineLevel="0" collapsed="false">
      <c r="A27" s="102" t="s">
        <v>313</v>
      </c>
      <c r="B27" s="72" t="n">
        <v>87.2</v>
      </c>
      <c r="C27" s="72" t="n">
        <v>79</v>
      </c>
      <c r="D27" s="72" t="n">
        <v>63.1</v>
      </c>
      <c r="E27" s="72" t="n">
        <v>-15.9</v>
      </c>
      <c r="F27" s="101" t="n">
        <v>-20.1</v>
      </c>
      <c r="G27" s="72" t="n">
        <v>948</v>
      </c>
      <c r="H27" s="72" t="n">
        <v>703.9</v>
      </c>
      <c r="I27" s="72" t="n">
        <v>-244.1</v>
      </c>
      <c r="J27" s="101" t="n">
        <v>-25.8</v>
      </c>
    </row>
    <row r="28" s="65" customFormat="true" ht="13.5" hidden="false" customHeight="true" outlineLevel="0" collapsed="false">
      <c r="A28" s="102" t="s">
        <v>314</v>
      </c>
      <c r="B28" s="72" t="n">
        <v>56.5</v>
      </c>
      <c r="C28" s="72" t="n">
        <v>88.8</v>
      </c>
      <c r="D28" s="72" t="n">
        <v>61.7</v>
      </c>
      <c r="E28" s="72" t="n">
        <v>-27.1</v>
      </c>
      <c r="F28" s="101" t="n">
        <v>-30.6</v>
      </c>
      <c r="G28" s="72" t="n">
        <v>520.9</v>
      </c>
      <c r="H28" s="72" t="n">
        <v>631.3</v>
      </c>
      <c r="I28" s="72" t="n">
        <v>110.4</v>
      </c>
      <c r="J28" s="101" t="n">
        <v>21.2</v>
      </c>
    </row>
    <row r="29" s="65" customFormat="true" ht="13.5" hidden="false" customHeight="true" outlineLevel="0" collapsed="false">
      <c r="A29" s="102" t="s">
        <v>315</v>
      </c>
      <c r="B29" s="72" t="s">
        <v>63</v>
      </c>
      <c r="C29" s="72" t="n">
        <v>24.9</v>
      </c>
      <c r="D29" s="72" t="n">
        <v>59</v>
      </c>
      <c r="E29" s="72" t="n">
        <v>34.1</v>
      </c>
      <c r="F29" s="101" t="n">
        <v>136.7</v>
      </c>
      <c r="G29" s="72" t="s">
        <v>63</v>
      </c>
      <c r="H29" s="72" t="n">
        <v>471.1</v>
      </c>
      <c r="I29" s="72" t="n">
        <v>471.1</v>
      </c>
      <c r="J29" s="101" t="s">
        <v>63</v>
      </c>
    </row>
    <row r="30" s="65" customFormat="true" ht="13.5" hidden="false" customHeight="true" outlineLevel="0" collapsed="false">
      <c r="A30" s="102" t="s">
        <v>316</v>
      </c>
      <c r="B30" s="72" t="n">
        <v>46.4</v>
      </c>
      <c r="C30" s="72" t="n">
        <v>44.1</v>
      </c>
      <c r="D30" s="72" t="n">
        <v>46.5</v>
      </c>
      <c r="E30" s="72" t="n">
        <v>2.4</v>
      </c>
      <c r="F30" s="101" t="n">
        <v>5.4</v>
      </c>
      <c r="G30" s="72" t="n">
        <v>456</v>
      </c>
      <c r="H30" s="72" t="n">
        <v>487.2</v>
      </c>
      <c r="I30" s="72" t="n">
        <v>31.2</v>
      </c>
      <c r="J30" s="101" t="n">
        <v>6.8</v>
      </c>
    </row>
    <row r="31" s="65" customFormat="true" ht="13.5" hidden="false" customHeight="true" outlineLevel="0" collapsed="false">
      <c r="A31" s="102" t="s">
        <v>317</v>
      </c>
      <c r="B31" s="72" t="n">
        <v>40</v>
      </c>
      <c r="C31" s="72" t="n">
        <v>40.2</v>
      </c>
      <c r="D31" s="72" t="n">
        <v>40.5</v>
      </c>
      <c r="E31" s="72" t="n">
        <v>0.3</v>
      </c>
      <c r="F31" s="101" t="n">
        <v>0.8</v>
      </c>
      <c r="G31" s="72" t="n">
        <v>428.8</v>
      </c>
      <c r="H31" s="72" t="n">
        <v>448.6</v>
      </c>
      <c r="I31" s="72" t="n">
        <v>19.8</v>
      </c>
      <c r="J31" s="101" t="n">
        <v>4.6</v>
      </c>
    </row>
    <row r="32" s="65" customFormat="true" ht="13.5" hidden="false" customHeight="true" outlineLevel="0" collapsed="false">
      <c r="A32" s="102" t="s">
        <v>318</v>
      </c>
      <c r="B32" s="72" t="n">
        <v>19.8</v>
      </c>
      <c r="C32" s="72" t="n">
        <v>16.7</v>
      </c>
      <c r="D32" s="72" t="n">
        <v>30.8</v>
      </c>
      <c r="E32" s="72" t="n">
        <v>14.1</v>
      </c>
      <c r="F32" s="101" t="n">
        <v>84.3</v>
      </c>
      <c r="G32" s="72" t="n">
        <v>307</v>
      </c>
      <c r="H32" s="72" t="n">
        <v>326.1</v>
      </c>
      <c r="I32" s="72" t="n">
        <v>19.1</v>
      </c>
      <c r="J32" s="101" t="n">
        <v>6.2</v>
      </c>
    </row>
    <row r="33" customFormat="false" ht="13.5" hidden="false" customHeight="true" outlineLevel="0" collapsed="false">
      <c r="A33" s="102" t="s">
        <v>319</v>
      </c>
      <c r="B33" s="72" t="n">
        <v>35.6</v>
      </c>
      <c r="C33" s="72" t="n">
        <v>23.5</v>
      </c>
      <c r="D33" s="72" t="n">
        <v>29.8</v>
      </c>
      <c r="E33" s="72" t="n">
        <v>6.4</v>
      </c>
      <c r="F33" s="101" t="n">
        <v>27.1</v>
      </c>
      <c r="G33" s="72" t="n">
        <v>348.5</v>
      </c>
      <c r="H33" s="72" t="n">
        <v>359</v>
      </c>
      <c r="I33" s="72" t="n">
        <v>10.6</v>
      </c>
      <c r="J33" s="101" t="n">
        <v>3</v>
      </c>
    </row>
    <row r="34" customFormat="false" ht="13.5" hidden="false" customHeight="true" outlineLevel="0" collapsed="false">
      <c r="A34" s="102" t="s">
        <v>320</v>
      </c>
      <c r="B34" s="72" t="n">
        <v>27.2</v>
      </c>
      <c r="C34" s="72" t="n">
        <v>31.7</v>
      </c>
      <c r="D34" s="72" t="n">
        <v>28.6</v>
      </c>
      <c r="E34" s="72" t="n">
        <v>-3.1</v>
      </c>
      <c r="F34" s="101" t="n">
        <v>-9.8</v>
      </c>
      <c r="G34" s="72" t="n">
        <v>293</v>
      </c>
      <c r="H34" s="72" t="n">
        <v>326.9</v>
      </c>
      <c r="I34" s="72" t="n">
        <v>33.9</v>
      </c>
      <c r="J34" s="101" t="n">
        <v>11.6</v>
      </c>
    </row>
    <row r="35" s="65" customFormat="true" ht="13.5" hidden="false" customHeight="true" outlineLevel="0" collapsed="false">
      <c r="A35" s="102" t="s">
        <v>321</v>
      </c>
      <c r="B35" s="72" t="n">
        <v>11</v>
      </c>
      <c r="C35" s="72" t="n">
        <v>17.7</v>
      </c>
      <c r="D35" s="72" t="n">
        <v>23</v>
      </c>
      <c r="E35" s="72" t="n">
        <v>5.3</v>
      </c>
      <c r="F35" s="101" t="n">
        <v>29.6</v>
      </c>
      <c r="G35" s="72" t="n">
        <v>100.4</v>
      </c>
      <c r="H35" s="72" t="n">
        <v>171.7</v>
      </c>
      <c r="I35" s="72" t="n">
        <v>71.3</v>
      </c>
      <c r="J35" s="101" t="n">
        <v>71</v>
      </c>
    </row>
    <row r="36" s="65" customFormat="true" ht="13.5" hidden="false" customHeight="true" outlineLevel="0" collapsed="false">
      <c r="A36" s="102" t="s">
        <v>322</v>
      </c>
      <c r="B36" s="72" t="n">
        <v>33.2</v>
      </c>
      <c r="C36" s="72" t="n">
        <v>25.9</v>
      </c>
      <c r="D36" s="72" t="n">
        <v>20.9</v>
      </c>
      <c r="E36" s="72" t="n">
        <v>-5</v>
      </c>
      <c r="F36" s="101" t="n">
        <v>-19.3</v>
      </c>
      <c r="G36" s="72" t="n">
        <v>439.8</v>
      </c>
      <c r="H36" s="72" t="n">
        <v>430.2</v>
      </c>
      <c r="I36" s="72" t="n">
        <v>-9.7</v>
      </c>
      <c r="J36" s="101" t="n">
        <v>-2.2</v>
      </c>
    </row>
    <row r="37" s="65" customFormat="true" ht="13.5" hidden="false" customHeight="true" outlineLevel="0" collapsed="false">
      <c r="A37" s="102" t="s">
        <v>323</v>
      </c>
      <c r="B37" s="72" t="n">
        <v>0.2</v>
      </c>
      <c r="C37" s="72" t="n">
        <v>16.3</v>
      </c>
      <c r="D37" s="72" t="n">
        <v>15.2</v>
      </c>
      <c r="E37" s="72" t="n">
        <v>-1.2</v>
      </c>
      <c r="F37" s="101" t="n">
        <v>-7.2</v>
      </c>
      <c r="G37" s="72" t="n">
        <v>72.3</v>
      </c>
      <c r="H37" s="72" t="n">
        <v>119.3</v>
      </c>
      <c r="I37" s="72" t="n">
        <v>47</v>
      </c>
      <c r="J37" s="101" t="n">
        <v>64.9</v>
      </c>
    </row>
    <row r="38" s="65" customFormat="true" ht="13.5" hidden="false" customHeight="true" outlineLevel="0" collapsed="false">
      <c r="A38" s="102" t="s">
        <v>324</v>
      </c>
      <c r="B38" s="72" t="n">
        <v>15</v>
      </c>
      <c r="C38" s="72" t="n">
        <v>13.6</v>
      </c>
      <c r="D38" s="72" t="n">
        <v>14</v>
      </c>
      <c r="E38" s="72" t="n">
        <v>0.5</v>
      </c>
      <c r="F38" s="101" t="n">
        <v>3.3</v>
      </c>
      <c r="G38" s="72" t="n">
        <v>129.1</v>
      </c>
      <c r="H38" s="72" t="n">
        <v>111.8</v>
      </c>
      <c r="I38" s="72" t="n">
        <v>-17.4</v>
      </c>
      <c r="J38" s="101" t="n">
        <v>-13.4</v>
      </c>
    </row>
    <row r="39" s="65" customFormat="true" ht="13.5" hidden="false" customHeight="true" outlineLevel="0" collapsed="false">
      <c r="A39" s="102" t="s">
        <v>325</v>
      </c>
      <c r="B39" s="72" t="n">
        <v>10.2</v>
      </c>
      <c r="C39" s="72" t="n">
        <v>11.4</v>
      </c>
      <c r="D39" s="72" t="n">
        <v>12.6</v>
      </c>
      <c r="E39" s="72" t="n">
        <v>1.1</v>
      </c>
      <c r="F39" s="101" t="n">
        <v>9.9</v>
      </c>
      <c r="G39" s="72" t="n">
        <v>77.5</v>
      </c>
      <c r="H39" s="72" t="n">
        <v>88.9</v>
      </c>
      <c r="I39" s="72" t="n">
        <v>11.4</v>
      </c>
      <c r="J39" s="101" t="n">
        <v>14.7</v>
      </c>
    </row>
    <row r="40" s="65" customFormat="true" ht="13.5" hidden="false" customHeight="true" outlineLevel="0" collapsed="false">
      <c r="A40" s="102" t="s">
        <v>326</v>
      </c>
      <c r="B40" s="72" t="n">
        <v>12.6</v>
      </c>
      <c r="C40" s="72" t="n">
        <v>26.3</v>
      </c>
      <c r="D40" s="72" t="n">
        <v>12.3</v>
      </c>
      <c r="E40" s="72" t="n">
        <v>-13.9</v>
      </c>
      <c r="F40" s="101" t="n">
        <v>-53</v>
      </c>
      <c r="G40" s="72" t="n">
        <v>161.2</v>
      </c>
      <c r="H40" s="72" t="n">
        <v>188.3</v>
      </c>
      <c r="I40" s="72" t="n">
        <v>27.1</v>
      </c>
      <c r="J40" s="101" t="n">
        <v>16.8</v>
      </c>
    </row>
    <row r="41" s="65" customFormat="true" ht="13.5" hidden="false" customHeight="true" outlineLevel="0" collapsed="false">
      <c r="A41" s="102" t="s">
        <v>327</v>
      </c>
      <c r="B41" s="72" t="n">
        <v>6.9</v>
      </c>
      <c r="C41" s="72" t="n">
        <v>4.9</v>
      </c>
      <c r="D41" s="72" t="n">
        <v>12</v>
      </c>
      <c r="E41" s="72" t="n">
        <v>7.1</v>
      </c>
      <c r="F41" s="101" t="n">
        <v>144.9</v>
      </c>
      <c r="G41" s="72" t="n">
        <v>46.4</v>
      </c>
      <c r="H41" s="72" t="n">
        <v>73</v>
      </c>
      <c r="I41" s="72" t="n">
        <v>26.6</v>
      </c>
      <c r="J41" s="101" t="n">
        <v>57.3</v>
      </c>
    </row>
    <row r="42" s="65" customFormat="true" ht="13.5" hidden="false" customHeight="true" outlineLevel="0" collapsed="false">
      <c r="A42" s="102" t="s">
        <v>328</v>
      </c>
      <c r="B42" s="72" t="n">
        <v>13.1</v>
      </c>
      <c r="C42" s="72" t="n">
        <v>7.7</v>
      </c>
      <c r="D42" s="72" t="n">
        <v>11.4</v>
      </c>
      <c r="E42" s="72" t="n">
        <v>3.7</v>
      </c>
      <c r="F42" s="101" t="n">
        <v>48.7</v>
      </c>
      <c r="G42" s="72" t="n">
        <v>111.7</v>
      </c>
      <c r="H42" s="72" t="n">
        <v>82.7</v>
      </c>
      <c r="I42" s="72" t="n">
        <v>-29</v>
      </c>
      <c r="J42" s="101" t="n">
        <v>-25.9</v>
      </c>
    </row>
    <row r="43" s="65" customFormat="true" ht="13.5" hidden="false" customHeight="true" outlineLevel="0" collapsed="false">
      <c r="A43" s="102" t="s">
        <v>329</v>
      </c>
      <c r="B43" s="72" t="n">
        <v>10.1</v>
      </c>
      <c r="C43" s="72" t="n">
        <v>9.5</v>
      </c>
      <c r="D43" s="72" t="n">
        <v>10.1</v>
      </c>
      <c r="E43" s="72" t="n">
        <v>0.7</v>
      </c>
      <c r="F43" s="101" t="n">
        <v>6.9</v>
      </c>
      <c r="G43" s="72" t="n">
        <v>82.8</v>
      </c>
      <c r="H43" s="72" t="n">
        <v>82.8</v>
      </c>
      <c r="I43" s="72" t="n">
        <v>0</v>
      </c>
      <c r="J43" s="101" t="n">
        <v>0</v>
      </c>
    </row>
    <row r="44" s="65" customFormat="true" ht="13.5" hidden="false" customHeight="true" outlineLevel="0" collapsed="false">
      <c r="A44" s="102" t="s">
        <v>330</v>
      </c>
      <c r="B44" s="72" t="s">
        <v>63</v>
      </c>
      <c r="C44" s="72" t="n">
        <v>8.7</v>
      </c>
      <c r="D44" s="72" t="n">
        <v>8.8</v>
      </c>
      <c r="E44" s="72" t="n">
        <v>0.1</v>
      </c>
      <c r="F44" s="101" t="n">
        <v>1.2</v>
      </c>
      <c r="G44" s="72" t="n">
        <v>74.5</v>
      </c>
      <c r="H44" s="72" t="n">
        <v>84</v>
      </c>
      <c r="I44" s="72" t="n">
        <v>9.5</v>
      </c>
      <c r="J44" s="101" t="n">
        <v>12.7</v>
      </c>
    </row>
    <row r="45" s="65" customFormat="true" ht="13.5" hidden="false" customHeight="true" outlineLevel="0" collapsed="false">
      <c r="A45" s="102" t="s">
        <v>331</v>
      </c>
      <c r="B45" s="72" t="n">
        <v>4.7</v>
      </c>
      <c r="C45" s="72" t="n">
        <v>4.1</v>
      </c>
      <c r="D45" s="72" t="n">
        <v>6.2</v>
      </c>
      <c r="E45" s="72" t="n">
        <v>2.1</v>
      </c>
      <c r="F45" s="101" t="n">
        <v>50.8</v>
      </c>
      <c r="G45" s="72" t="n">
        <v>52.1</v>
      </c>
      <c r="H45" s="72" t="n">
        <v>54.7</v>
      </c>
      <c r="I45" s="72" t="n">
        <v>2.7</v>
      </c>
      <c r="J45" s="101" t="n">
        <v>5.2</v>
      </c>
    </row>
    <row r="46" s="65" customFormat="true" ht="13.5" hidden="false" customHeight="true" outlineLevel="0" collapsed="false">
      <c r="A46" s="102" t="s">
        <v>332</v>
      </c>
      <c r="B46" s="72" t="n">
        <v>2.9</v>
      </c>
      <c r="C46" s="72" t="n">
        <v>5.2</v>
      </c>
      <c r="D46" s="72" t="n">
        <v>5.7</v>
      </c>
      <c r="E46" s="72" t="n">
        <v>0.5</v>
      </c>
      <c r="F46" s="101" t="n">
        <v>10</v>
      </c>
      <c r="G46" s="72" t="n">
        <v>42.6</v>
      </c>
      <c r="H46" s="72" t="n">
        <v>57.8</v>
      </c>
      <c r="I46" s="72" t="n">
        <v>15.2</v>
      </c>
      <c r="J46" s="101" t="n">
        <v>35.7</v>
      </c>
    </row>
    <row r="47" s="65" customFormat="true" ht="13.5" hidden="false" customHeight="true" outlineLevel="0" collapsed="false">
      <c r="A47" s="102" t="s">
        <v>333</v>
      </c>
      <c r="B47" s="72" t="n">
        <v>13.8</v>
      </c>
      <c r="C47" s="72" t="n">
        <v>4</v>
      </c>
      <c r="D47" s="72" t="n">
        <v>5.7</v>
      </c>
      <c r="E47" s="72" t="n">
        <v>1.6</v>
      </c>
      <c r="F47" s="101" t="n">
        <v>40</v>
      </c>
      <c r="G47" s="72" t="n">
        <v>91.6</v>
      </c>
      <c r="H47" s="72" t="n">
        <v>85.6</v>
      </c>
      <c r="I47" s="72" t="n">
        <v>-5.9</v>
      </c>
      <c r="J47" s="101" t="n">
        <v>-6.5</v>
      </c>
    </row>
    <row r="48" s="65" customFormat="true" ht="13.5" hidden="false" customHeight="true" outlineLevel="0" collapsed="false">
      <c r="A48" s="102" t="s">
        <v>334</v>
      </c>
      <c r="B48" s="72" t="n">
        <v>3.6</v>
      </c>
      <c r="C48" s="72" t="n">
        <v>2</v>
      </c>
      <c r="D48" s="72" t="n">
        <v>5</v>
      </c>
      <c r="E48" s="72" t="n">
        <v>3</v>
      </c>
      <c r="F48" s="101" t="n">
        <v>144.4</v>
      </c>
      <c r="G48" s="72" t="n">
        <v>21.5</v>
      </c>
      <c r="H48" s="72" t="n">
        <v>26.1</v>
      </c>
      <c r="I48" s="72" t="n">
        <v>4.6</v>
      </c>
      <c r="J48" s="101" t="n">
        <v>21.5</v>
      </c>
    </row>
    <row r="49" s="65" customFormat="true" ht="13.5" hidden="false" customHeight="true" outlineLevel="0" collapsed="false">
      <c r="A49" s="102" t="s">
        <v>335</v>
      </c>
      <c r="B49" s="72" t="n">
        <v>5</v>
      </c>
      <c r="C49" s="72" t="n">
        <v>3.9</v>
      </c>
      <c r="D49" s="72" t="n">
        <v>4.6</v>
      </c>
      <c r="E49" s="72" t="n">
        <v>0.7</v>
      </c>
      <c r="F49" s="101" t="n">
        <v>18.2</v>
      </c>
      <c r="G49" s="72" t="n">
        <v>41.6</v>
      </c>
      <c r="H49" s="72" t="n">
        <v>50.4</v>
      </c>
      <c r="I49" s="72" t="n">
        <v>8.8</v>
      </c>
      <c r="J49" s="101" t="n">
        <v>21.2</v>
      </c>
    </row>
    <row r="50" s="65" customFormat="true" ht="13.5" hidden="false" customHeight="true" outlineLevel="0" collapsed="false">
      <c r="A50" s="102" t="s">
        <v>336</v>
      </c>
      <c r="B50" s="72" t="n">
        <v>2</v>
      </c>
      <c r="C50" s="72" t="n">
        <v>4.8</v>
      </c>
      <c r="D50" s="72" t="n">
        <v>4.3</v>
      </c>
      <c r="E50" s="72" t="n">
        <v>-0.6</v>
      </c>
      <c r="F50" s="101" t="n">
        <v>-11.6</v>
      </c>
      <c r="G50" s="72" t="n">
        <v>35.3</v>
      </c>
      <c r="H50" s="72" t="n">
        <v>65.5</v>
      </c>
      <c r="I50" s="72" t="n">
        <v>30.2</v>
      </c>
      <c r="J50" s="101" t="n">
        <v>85.6</v>
      </c>
    </row>
    <row r="51" s="65" customFormat="true" ht="13.5" hidden="false" customHeight="true" outlineLevel="0" collapsed="false">
      <c r="A51" s="102" t="s">
        <v>337</v>
      </c>
      <c r="B51" s="72" t="n">
        <v>5</v>
      </c>
      <c r="C51" s="72" t="n">
        <v>3.6</v>
      </c>
      <c r="D51" s="72" t="n">
        <v>3.9</v>
      </c>
      <c r="E51" s="72" t="n">
        <v>0.3</v>
      </c>
      <c r="F51" s="101" t="n">
        <v>8.1</v>
      </c>
      <c r="G51" s="72" t="n">
        <v>40.1</v>
      </c>
      <c r="H51" s="72" t="n">
        <v>48.7</v>
      </c>
      <c r="I51" s="72" t="n">
        <v>8.6</v>
      </c>
      <c r="J51" s="101" t="n">
        <v>21.4</v>
      </c>
    </row>
    <row r="52" s="65" customFormat="true" ht="13.5" hidden="false" customHeight="true" outlineLevel="0" collapsed="false">
      <c r="A52" s="102" t="s">
        <v>338</v>
      </c>
      <c r="B52" s="72" t="n">
        <v>0.6</v>
      </c>
      <c r="C52" s="72" t="n">
        <v>3</v>
      </c>
      <c r="D52" s="72" t="n">
        <v>3.6</v>
      </c>
      <c r="E52" s="72" t="n">
        <v>0.6</v>
      </c>
      <c r="F52" s="101" t="n">
        <v>20.5</v>
      </c>
      <c r="G52" s="72" t="n">
        <v>17</v>
      </c>
      <c r="H52" s="72" t="n">
        <v>35.9</v>
      </c>
      <c r="I52" s="72" t="n">
        <v>18.8</v>
      </c>
      <c r="J52" s="101" t="n">
        <v>110.6</v>
      </c>
    </row>
    <row r="53" s="65" customFormat="true" ht="13.5" hidden="false" customHeight="true" outlineLevel="0" collapsed="false">
      <c r="A53" s="102" t="s">
        <v>339</v>
      </c>
      <c r="B53" s="72" t="n">
        <v>2.8</v>
      </c>
      <c r="C53" s="72" t="n">
        <v>1.3</v>
      </c>
      <c r="D53" s="72" t="n">
        <v>3.5</v>
      </c>
      <c r="E53" s="72" t="n">
        <v>2.2</v>
      </c>
      <c r="F53" s="101" t="n">
        <v>171.7</v>
      </c>
      <c r="G53" s="72" t="n">
        <v>22.3</v>
      </c>
      <c r="H53" s="72" t="n">
        <v>27.3</v>
      </c>
      <c r="I53" s="72" t="n">
        <v>4.9</v>
      </c>
      <c r="J53" s="101" t="n">
        <v>22.1</v>
      </c>
    </row>
    <row r="54" s="65" customFormat="true" ht="13.5" hidden="false" customHeight="true" outlineLevel="0" collapsed="false">
      <c r="A54" s="102" t="s">
        <v>340</v>
      </c>
      <c r="B54" s="72" t="n">
        <v>7</v>
      </c>
      <c r="C54" s="72" t="n">
        <v>6.5</v>
      </c>
      <c r="D54" s="72" t="n">
        <v>3.5</v>
      </c>
      <c r="E54" s="72" t="n">
        <v>-3</v>
      </c>
      <c r="F54" s="101" t="n">
        <v>-46</v>
      </c>
      <c r="G54" s="72" t="n">
        <v>119.5</v>
      </c>
      <c r="H54" s="72" t="n">
        <v>59.3</v>
      </c>
      <c r="I54" s="72" t="n">
        <v>-60.2</v>
      </c>
      <c r="J54" s="101" t="n">
        <v>-50.4</v>
      </c>
    </row>
    <row r="55" customFormat="false" ht="13.5" hidden="false" customHeight="true" outlineLevel="0" collapsed="false">
      <c r="A55" s="102" t="s">
        <v>341</v>
      </c>
      <c r="B55" s="72" t="n">
        <v>2.1</v>
      </c>
      <c r="C55" s="72" t="n">
        <v>2.1</v>
      </c>
      <c r="D55" s="72" t="n">
        <v>3.4</v>
      </c>
      <c r="E55" s="72" t="n">
        <v>1.4</v>
      </c>
      <c r="F55" s="101" t="n">
        <v>65.1</v>
      </c>
      <c r="G55" s="72" t="n">
        <v>17.2</v>
      </c>
      <c r="H55" s="72" t="n">
        <v>18.5</v>
      </c>
      <c r="I55" s="72" t="n">
        <v>1.3</v>
      </c>
      <c r="J55" s="101" t="n">
        <v>7.6</v>
      </c>
    </row>
    <row r="56" customFormat="false" ht="13.5" hidden="false" customHeight="true" outlineLevel="0" collapsed="false">
      <c r="A56" s="102" t="s">
        <v>342</v>
      </c>
      <c r="B56" s="72" t="n">
        <v>11.5</v>
      </c>
      <c r="C56" s="72" t="n">
        <v>8.1</v>
      </c>
      <c r="D56" s="72" t="n">
        <v>3.1</v>
      </c>
      <c r="E56" s="72" t="n">
        <v>-5</v>
      </c>
      <c r="F56" s="101" t="n">
        <v>-61.9</v>
      </c>
      <c r="G56" s="72" t="n">
        <v>60.6</v>
      </c>
      <c r="H56" s="72" t="n">
        <v>75.9</v>
      </c>
      <c r="I56" s="72" t="n">
        <v>15.3</v>
      </c>
      <c r="J56" s="101" t="n">
        <v>25.2</v>
      </c>
    </row>
    <row r="57" s="65" customFormat="true" ht="13.5" hidden="false" customHeight="true" outlineLevel="0" collapsed="false">
      <c r="A57" s="102" t="s">
        <v>343</v>
      </c>
      <c r="B57" s="72" t="n">
        <v>2.8</v>
      </c>
      <c r="C57" s="72" t="n">
        <v>2.1</v>
      </c>
      <c r="D57" s="72" t="n">
        <v>3</v>
      </c>
      <c r="E57" s="72" t="n">
        <v>1</v>
      </c>
      <c r="F57" s="101" t="n">
        <v>46.4</v>
      </c>
      <c r="G57" s="72" t="n">
        <v>19.3</v>
      </c>
      <c r="H57" s="72" t="n">
        <v>24.6</v>
      </c>
      <c r="I57" s="72" t="n">
        <v>5.3</v>
      </c>
      <c r="J57" s="101" t="n">
        <v>27.2</v>
      </c>
    </row>
    <row r="58" s="65" customFormat="true" ht="13.5" hidden="false" customHeight="true" outlineLevel="0" collapsed="false">
      <c r="A58" s="102" t="s">
        <v>344</v>
      </c>
      <c r="B58" s="72" t="n">
        <v>0.6</v>
      </c>
      <c r="C58" s="72" t="s">
        <v>63</v>
      </c>
      <c r="D58" s="72" t="n">
        <v>2.3</v>
      </c>
      <c r="E58" s="72" t="n">
        <v>2.3</v>
      </c>
      <c r="F58" s="101" t="s">
        <v>63</v>
      </c>
      <c r="G58" s="72" t="n">
        <v>14.4</v>
      </c>
      <c r="H58" s="72" t="n">
        <v>9.7</v>
      </c>
      <c r="I58" s="72" t="n">
        <v>-4.7</v>
      </c>
      <c r="J58" s="101" t="n">
        <v>-32.4</v>
      </c>
    </row>
    <row r="59" s="65" customFormat="true" ht="13.5" hidden="false" customHeight="true" outlineLevel="0" collapsed="false">
      <c r="A59" s="102" t="s">
        <v>345</v>
      </c>
      <c r="B59" s="72" t="n">
        <v>6.2</v>
      </c>
      <c r="C59" s="72" t="n">
        <v>4.8</v>
      </c>
      <c r="D59" s="72" t="n">
        <v>2.1</v>
      </c>
      <c r="E59" s="72" t="n">
        <v>-2.7</v>
      </c>
      <c r="F59" s="101" t="n">
        <v>-56.5</v>
      </c>
      <c r="G59" s="72" t="n">
        <v>48.8</v>
      </c>
      <c r="H59" s="72" t="n">
        <v>18.8</v>
      </c>
      <c r="I59" s="72" t="n">
        <v>-29.9</v>
      </c>
      <c r="J59" s="101" t="n">
        <v>-61.4</v>
      </c>
    </row>
    <row r="60" s="65" customFormat="true" ht="13.5" hidden="false" customHeight="true" outlineLevel="0" collapsed="false">
      <c r="A60" s="102" t="s">
        <v>346</v>
      </c>
      <c r="B60" s="72" t="n">
        <v>2.2</v>
      </c>
      <c r="C60" s="72" t="n">
        <v>2.1</v>
      </c>
      <c r="D60" s="72" t="n">
        <v>1.9</v>
      </c>
      <c r="E60" s="72" t="n">
        <v>-0.3</v>
      </c>
      <c r="F60" s="101" t="n">
        <v>-12.2</v>
      </c>
      <c r="G60" s="72" t="n">
        <v>19.8</v>
      </c>
      <c r="H60" s="72" t="n">
        <v>15.5</v>
      </c>
      <c r="I60" s="72" t="n">
        <v>-4.3</v>
      </c>
      <c r="J60" s="101" t="n">
        <v>-21.5</v>
      </c>
    </row>
    <row r="61" s="65" customFormat="true" ht="13.5" hidden="false" customHeight="true" outlineLevel="0" collapsed="false">
      <c r="A61" s="102" t="s">
        <v>347</v>
      </c>
      <c r="B61" s="72" t="n">
        <v>0.6</v>
      </c>
      <c r="C61" s="72" t="n">
        <v>1.6</v>
      </c>
      <c r="D61" s="72" t="n">
        <v>1.8</v>
      </c>
      <c r="E61" s="72" t="n">
        <v>0.2</v>
      </c>
      <c r="F61" s="101" t="n">
        <v>11.6</v>
      </c>
      <c r="G61" s="72" t="n">
        <v>9.3</v>
      </c>
      <c r="H61" s="72" t="n">
        <v>14.7</v>
      </c>
      <c r="I61" s="72" t="n">
        <v>5.4</v>
      </c>
      <c r="J61" s="101" t="n">
        <v>58.2</v>
      </c>
    </row>
    <row r="62" s="65" customFormat="true" ht="13.5" hidden="false" customHeight="true" outlineLevel="0" collapsed="false">
      <c r="A62" s="102" t="s">
        <v>348</v>
      </c>
      <c r="B62" s="72" t="n">
        <v>0.6</v>
      </c>
      <c r="C62" s="72" t="n">
        <v>1.6</v>
      </c>
      <c r="D62" s="72" t="n">
        <v>1.8</v>
      </c>
      <c r="E62" s="72" t="n">
        <v>0.2</v>
      </c>
      <c r="F62" s="101" t="n">
        <v>11.6</v>
      </c>
      <c r="G62" s="72" t="n">
        <v>9.3</v>
      </c>
      <c r="H62" s="72" t="n">
        <v>14.4</v>
      </c>
      <c r="I62" s="72" t="n">
        <v>5.2</v>
      </c>
      <c r="J62" s="101" t="n">
        <v>55.6</v>
      </c>
    </row>
    <row r="63" s="65" customFormat="true" ht="13.5" hidden="false" customHeight="true" outlineLevel="0" collapsed="false">
      <c r="A63" s="102" t="s">
        <v>349</v>
      </c>
      <c r="B63" s="72" t="s">
        <v>63</v>
      </c>
      <c r="C63" s="72" t="s">
        <v>63</v>
      </c>
      <c r="D63" s="72" t="n">
        <v>1.8</v>
      </c>
      <c r="E63" s="72" t="n">
        <v>1.8</v>
      </c>
      <c r="F63" s="101" t="s">
        <v>63</v>
      </c>
      <c r="G63" s="72" t="s">
        <v>63</v>
      </c>
      <c r="H63" s="72" t="n">
        <v>1.8</v>
      </c>
      <c r="I63" s="72" t="n">
        <v>1.8</v>
      </c>
      <c r="J63" s="101" t="s">
        <v>63</v>
      </c>
    </row>
    <row r="64" s="65" customFormat="true" ht="13.5" hidden="false" customHeight="true" outlineLevel="0" collapsed="false">
      <c r="A64" s="102" t="s">
        <v>350</v>
      </c>
      <c r="B64" s="72" t="s">
        <v>63</v>
      </c>
      <c r="C64" s="72" t="s">
        <v>63</v>
      </c>
      <c r="D64" s="72" t="n">
        <v>1.4</v>
      </c>
      <c r="E64" s="72" t="n">
        <v>1.4</v>
      </c>
      <c r="F64" s="101" t="s">
        <v>63</v>
      </c>
      <c r="G64" s="72" t="n">
        <v>5.9</v>
      </c>
      <c r="H64" s="72" t="n">
        <v>4.7</v>
      </c>
      <c r="I64" s="72" t="n">
        <v>-1.2</v>
      </c>
      <c r="J64" s="101" t="n">
        <v>-21.1</v>
      </c>
    </row>
    <row r="65" s="65" customFormat="true" ht="13.5" hidden="false" customHeight="true" outlineLevel="0" collapsed="false">
      <c r="A65" s="102" t="s">
        <v>351</v>
      </c>
      <c r="B65" s="72" t="s">
        <v>63</v>
      </c>
      <c r="C65" s="72" t="n">
        <v>1.3</v>
      </c>
      <c r="D65" s="72" t="n">
        <v>1.4</v>
      </c>
      <c r="E65" s="72" t="n">
        <v>0.2</v>
      </c>
      <c r="F65" s="101" t="n">
        <v>14.3</v>
      </c>
      <c r="G65" s="72" t="s">
        <v>63</v>
      </c>
      <c r="H65" s="72" t="n">
        <v>9.1</v>
      </c>
      <c r="I65" s="72" t="n">
        <v>9.1</v>
      </c>
      <c r="J65" s="101" t="s">
        <v>63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1</v>
      </c>
      <c r="E66" s="72" t="n">
        <v>1</v>
      </c>
      <c r="F66" s="101" t="s">
        <v>63</v>
      </c>
      <c r="G66" s="72" t="s">
        <v>63</v>
      </c>
      <c r="H66" s="72" t="n">
        <v>3.3</v>
      </c>
      <c r="I66" s="72" t="n">
        <v>3.3</v>
      </c>
      <c r="J66" s="101" t="s">
        <v>63</v>
      </c>
    </row>
    <row r="67" s="65" customFormat="true" ht="13.5" hidden="false" customHeight="true" outlineLevel="0" collapsed="false">
      <c r="A67" s="102" t="s">
        <v>353</v>
      </c>
      <c r="B67" s="72" t="n">
        <v>1.7</v>
      </c>
      <c r="C67" s="72" t="n">
        <v>1.6</v>
      </c>
      <c r="D67" s="72" t="n">
        <v>0.9</v>
      </c>
      <c r="E67" s="72" t="n">
        <v>-0.7</v>
      </c>
      <c r="F67" s="101" t="n">
        <v>-43.3</v>
      </c>
      <c r="G67" s="72" t="n">
        <v>17.7</v>
      </c>
      <c r="H67" s="72" t="n">
        <v>36.5</v>
      </c>
      <c r="I67" s="72" t="n">
        <v>18.8</v>
      </c>
      <c r="J67" s="101" t="n">
        <v>105.9</v>
      </c>
    </row>
    <row r="68" s="65" customFormat="true" ht="13.5" hidden="false" customHeight="true" outlineLevel="0" collapsed="false">
      <c r="A68" s="102" t="s">
        <v>354</v>
      </c>
      <c r="B68" s="72" t="s">
        <v>63</v>
      </c>
      <c r="C68" s="72" t="s">
        <v>63</v>
      </c>
      <c r="D68" s="72" t="n">
        <v>0.8</v>
      </c>
      <c r="E68" s="72" t="n">
        <v>0.8</v>
      </c>
      <c r="F68" s="101" t="s">
        <v>63</v>
      </c>
      <c r="G68" s="72" t="n">
        <v>2.3</v>
      </c>
      <c r="H68" s="72" t="n">
        <v>2.3</v>
      </c>
      <c r="I68" s="72" t="n">
        <v>0</v>
      </c>
      <c r="J68" s="101" t="n">
        <v>0</v>
      </c>
    </row>
    <row r="69" s="65" customFormat="true" ht="13.5" hidden="false" customHeight="true" outlineLevel="0" collapsed="false">
      <c r="A69" s="102" t="s">
        <v>355</v>
      </c>
      <c r="B69" s="72" t="n">
        <v>1.4</v>
      </c>
      <c r="C69" s="72" t="s">
        <v>63</v>
      </c>
      <c r="D69" s="72" t="n">
        <v>0.7</v>
      </c>
      <c r="E69" s="72" t="n">
        <v>0.7</v>
      </c>
      <c r="F69" s="101" t="s">
        <v>63</v>
      </c>
      <c r="G69" s="72" t="n">
        <v>3.5</v>
      </c>
      <c r="H69" s="72" t="n">
        <v>5</v>
      </c>
      <c r="I69" s="72" t="n">
        <v>1.4</v>
      </c>
      <c r="J69" s="101" t="n">
        <v>40.5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n">
        <v>1.1</v>
      </c>
      <c r="D70" s="72" t="n">
        <v>0.6</v>
      </c>
      <c r="E70" s="72" t="n">
        <v>-0.5</v>
      </c>
      <c r="F70" s="101" t="n">
        <v>-46.5</v>
      </c>
      <c r="G70" s="72" t="n">
        <v>2.3</v>
      </c>
      <c r="H70" s="72" t="n">
        <v>30.3</v>
      </c>
      <c r="I70" s="72" t="n">
        <v>28</v>
      </c>
      <c r="J70" s="101" t="n">
        <v>1219.2</v>
      </c>
    </row>
    <row r="71" s="65" customFormat="true" ht="13.5" hidden="false" customHeight="true" outlineLevel="0" collapsed="false">
      <c r="A71" s="102" t="s">
        <v>357</v>
      </c>
      <c r="B71" s="72" t="n">
        <v>0.5</v>
      </c>
      <c r="C71" s="72" t="s">
        <v>63</v>
      </c>
      <c r="D71" s="72" t="n">
        <v>0.5</v>
      </c>
      <c r="E71" s="72" t="n">
        <v>0.5</v>
      </c>
      <c r="F71" s="101" t="s">
        <v>63</v>
      </c>
      <c r="G71" s="72" t="n">
        <v>16.2</v>
      </c>
      <c r="H71" s="72" t="n">
        <v>10.7</v>
      </c>
      <c r="I71" s="72" t="n">
        <v>-5.5</v>
      </c>
      <c r="J71" s="101" t="n">
        <v>-34</v>
      </c>
    </row>
    <row r="72" s="65" customFormat="true" ht="13.5" hidden="false" customHeight="true" outlineLevel="0" collapsed="false">
      <c r="A72" s="102" t="s">
        <v>358</v>
      </c>
      <c r="B72" s="72" t="n">
        <v>1.3</v>
      </c>
      <c r="C72" s="72" t="n">
        <v>2.5</v>
      </c>
      <c r="D72" s="72" t="n">
        <v>0.5</v>
      </c>
      <c r="E72" s="72" t="n">
        <v>-2</v>
      </c>
      <c r="F72" s="101" t="n">
        <v>-79.2</v>
      </c>
      <c r="G72" s="72" t="n">
        <v>17.7</v>
      </c>
      <c r="H72" s="72" t="n">
        <v>25.7</v>
      </c>
      <c r="I72" s="72" t="n">
        <v>8</v>
      </c>
      <c r="J72" s="101" t="n">
        <v>45.4</v>
      </c>
    </row>
    <row r="73" s="65" customFormat="true" ht="13.5" hidden="false" customHeight="true" outlineLevel="0" collapsed="false">
      <c r="A73" s="102" t="s">
        <v>359</v>
      </c>
      <c r="B73" s="72" t="n">
        <v>0.3</v>
      </c>
      <c r="C73" s="72" t="n">
        <v>0.2</v>
      </c>
      <c r="D73" s="72" t="n">
        <v>0.3</v>
      </c>
      <c r="E73" s="72" t="n">
        <v>0.1</v>
      </c>
      <c r="F73" s="101" t="n">
        <v>37.4</v>
      </c>
      <c r="G73" s="72" t="n">
        <v>1.3</v>
      </c>
      <c r="H73" s="72" t="n">
        <v>1.4</v>
      </c>
      <c r="I73" s="72" t="n">
        <v>0.1</v>
      </c>
      <c r="J73" s="101" t="n">
        <v>5.3</v>
      </c>
    </row>
    <row r="74" s="65" customFormat="true" ht="13.5" hidden="false" customHeight="true" outlineLevel="0" collapsed="false">
      <c r="A74" s="102" t="s">
        <v>360</v>
      </c>
      <c r="B74" s="72" t="n">
        <v>0.3</v>
      </c>
      <c r="C74" s="72" t="n">
        <v>1.7</v>
      </c>
      <c r="D74" s="72" t="n">
        <v>0.3</v>
      </c>
      <c r="E74" s="72" t="n">
        <v>-1.4</v>
      </c>
      <c r="F74" s="101" t="n">
        <v>-82.6</v>
      </c>
      <c r="G74" s="72" t="n">
        <v>4.2</v>
      </c>
      <c r="H74" s="72" t="n">
        <v>5.3</v>
      </c>
      <c r="I74" s="72" t="n">
        <v>1.2</v>
      </c>
      <c r="J74" s="101" t="n">
        <v>27.9</v>
      </c>
    </row>
    <row r="75" s="65" customFormat="true" ht="13.5" hidden="false" customHeight="true" outlineLevel="0" collapsed="false">
      <c r="A75" s="102" t="s">
        <v>361</v>
      </c>
      <c r="B75" s="72" t="s">
        <v>63</v>
      </c>
      <c r="C75" s="72" t="s">
        <v>63</v>
      </c>
      <c r="D75" s="72" t="n">
        <v>0.2</v>
      </c>
      <c r="E75" s="72" t="n">
        <v>0.2</v>
      </c>
      <c r="F75" s="101" t="s">
        <v>63</v>
      </c>
      <c r="G75" s="72" t="n">
        <v>3.1</v>
      </c>
      <c r="H75" s="72" t="n">
        <v>0.2</v>
      </c>
      <c r="I75" s="72" t="n">
        <v>-2.9</v>
      </c>
      <c r="J75" s="101" t="n">
        <v>-95</v>
      </c>
    </row>
    <row r="76" s="65" customFormat="true" ht="13.5" hidden="false" customHeight="true" outlineLevel="0" collapsed="false">
      <c r="A76" s="102" t="s">
        <v>362</v>
      </c>
      <c r="B76" s="72" t="n">
        <v>0.1</v>
      </c>
      <c r="C76" s="72" t="n">
        <v>0</v>
      </c>
      <c r="D76" s="72" t="n">
        <v>0</v>
      </c>
      <c r="E76" s="72" t="n">
        <v>0</v>
      </c>
      <c r="F76" s="101" t="n">
        <v>-18.6</v>
      </c>
      <c r="G76" s="72" t="n">
        <v>3.5</v>
      </c>
      <c r="H76" s="72" t="n">
        <v>0.3</v>
      </c>
      <c r="I76" s="72" t="n">
        <v>-3.2</v>
      </c>
      <c r="J76" s="101" t="n">
        <v>-90.2</v>
      </c>
    </row>
    <row r="77" customFormat="false" ht="13.5" hidden="false" customHeight="true" outlineLevel="0" collapsed="false">
      <c r="A77" s="102" t="s">
        <v>363</v>
      </c>
      <c r="B77" s="72" t="n">
        <v>1.2</v>
      </c>
      <c r="C77" s="72" t="n">
        <v>0</v>
      </c>
      <c r="D77" s="72" t="n">
        <v>0</v>
      </c>
      <c r="E77" s="72" t="n">
        <v>0</v>
      </c>
      <c r="F77" s="101" t="n">
        <v>9.4</v>
      </c>
      <c r="G77" s="72" t="n">
        <v>6.6</v>
      </c>
      <c r="H77" s="72" t="n">
        <v>1.7</v>
      </c>
      <c r="I77" s="72" t="n">
        <v>-4.9</v>
      </c>
      <c r="J77" s="101" t="n">
        <v>-74.4</v>
      </c>
    </row>
    <row r="78" s="65" customFormat="true" ht="13.5" hidden="false" customHeight="true" outlineLevel="0" collapsed="false">
      <c r="A78" s="102" t="s">
        <v>36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1</v>
      </c>
      <c r="H78" s="72" t="s">
        <v>63</v>
      </c>
      <c r="I78" s="72" t="n">
        <v>-1.1</v>
      </c>
      <c r="J78" s="101" t="s">
        <v>63</v>
      </c>
    </row>
    <row r="79" customFormat="false" ht="14.25" hidden="false" customHeight="true" outlineLevel="0" collapsed="false">
      <c r="A79" s="102" t="s">
        <v>36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96</v>
      </c>
      <c r="C8" s="75" t="n">
        <v>13887.5</v>
      </c>
      <c r="D8" s="75" t="n">
        <v>15793.6</v>
      </c>
      <c r="E8" s="75" t="n">
        <v>1906</v>
      </c>
      <c r="F8" s="99" t="n">
        <v>13.7</v>
      </c>
      <c r="G8" s="75" t="n">
        <v>150499.5</v>
      </c>
      <c r="H8" s="75" t="n">
        <v>146548.2</v>
      </c>
      <c r="I8" s="75" t="n">
        <v>-3951.3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565.4</v>
      </c>
      <c r="C10" s="72" t="n">
        <v>5734</v>
      </c>
      <c r="D10" s="72" t="n">
        <v>6307.5</v>
      </c>
      <c r="E10" s="72" t="n">
        <v>573.5</v>
      </c>
      <c r="F10" s="101" t="n">
        <v>10</v>
      </c>
      <c r="G10" s="72" t="n">
        <v>54507.9</v>
      </c>
      <c r="H10" s="72" t="n">
        <v>57441.3</v>
      </c>
      <c r="I10" s="72" t="n">
        <v>2933.4</v>
      </c>
      <c r="J10" s="101" t="n">
        <v>5.4</v>
      </c>
    </row>
    <row r="11" s="65" customFormat="true" ht="13.5" hidden="false" customHeight="true" outlineLevel="0" collapsed="false">
      <c r="A11" s="102" t="s">
        <v>229</v>
      </c>
      <c r="B11" s="72" t="n">
        <v>2045.8</v>
      </c>
      <c r="C11" s="72" t="n">
        <v>1947.8</v>
      </c>
      <c r="D11" s="72" t="n">
        <v>2068.8</v>
      </c>
      <c r="E11" s="72" t="n">
        <v>121</v>
      </c>
      <c r="F11" s="101" t="n">
        <v>6.2</v>
      </c>
      <c r="G11" s="72" t="n">
        <v>22486.8</v>
      </c>
      <c r="H11" s="72" t="n">
        <v>20357.2</v>
      </c>
      <c r="I11" s="72" t="n">
        <v>-2129.7</v>
      </c>
      <c r="J11" s="101" t="n">
        <v>-9.5</v>
      </c>
    </row>
    <row r="12" s="65" customFormat="true" ht="13.5" hidden="false" customHeight="true" outlineLevel="0" collapsed="false">
      <c r="A12" s="102" t="s">
        <v>299</v>
      </c>
      <c r="B12" s="72" t="n">
        <v>2218.6</v>
      </c>
      <c r="C12" s="72" t="n">
        <v>1726.7</v>
      </c>
      <c r="D12" s="72" t="n">
        <v>1978.4</v>
      </c>
      <c r="E12" s="72" t="n">
        <v>251.7</v>
      </c>
      <c r="F12" s="101" t="n">
        <v>14.6</v>
      </c>
      <c r="G12" s="72" t="n">
        <v>22016.1</v>
      </c>
      <c r="H12" s="72" t="n">
        <v>19911.6</v>
      </c>
      <c r="I12" s="72" t="n">
        <v>-2104.4</v>
      </c>
      <c r="J12" s="101" t="n">
        <v>-9.6</v>
      </c>
    </row>
    <row r="13" s="65" customFormat="true" ht="13.5" hidden="false" customHeight="true" outlineLevel="0" collapsed="false">
      <c r="A13" s="102" t="s">
        <v>110</v>
      </c>
      <c r="B13" s="72" t="n">
        <v>821.8</v>
      </c>
      <c r="C13" s="72" t="n">
        <v>704.7</v>
      </c>
      <c r="D13" s="72" t="n">
        <v>955.2</v>
      </c>
      <c r="E13" s="72" t="n">
        <v>250.5</v>
      </c>
      <c r="F13" s="101" t="n">
        <v>35.6</v>
      </c>
      <c r="G13" s="72" t="n">
        <v>8324.5</v>
      </c>
      <c r="H13" s="72" t="n">
        <v>7730.9</v>
      </c>
      <c r="I13" s="72" t="n">
        <v>-593.6</v>
      </c>
      <c r="J13" s="101" t="n">
        <v>-7.1</v>
      </c>
    </row>
    <row r="14" s="65" customFormat="true" ht="13.5" hidden="false" customHeight="true" outlineLevel="0" collapsed="false">
      <c r="A14" s="102" t="s">
        <v>301</v>
      </c>
      <c r="B14" s="72" t="n">
        <v>848.5</v>
      </c>
      <c r="C14" s="72" t="n">
        <v>878.2</v>
      </c>
      <c r="D14" s="72" t="n">
        <v>835.9</v>
      </c>
      <c r="E14" s="72" t="n">
        <v>-42.2</v>
      </c>
      <c r="F14" s="101" t="n">
        <v>-4.8</v>
      </c>
      <c r="G14" s="72" t="n">
        <v>8262.6</v>
      </c>
      <c r="H14" s="72" t="n">
        <v>8101.2</v>
      </c>
      <c r="I14" s="72" t="n">
        <v>-161.4</v>
      </c>
      <c r="J14" s="101" t="n">
        <v>-2</v>
      </c>
    </row>
    <row r="15" s="65" customFormat="true" ht="13.5" hidden="false" customHeight="true" outlineLevel="0" collapsed="false">
      <c r="A15" s="102" t="s">
        <v>300</v>
      </c>
      <c r="B15" s="72" t="n">
        <v>898.7</v>
      </c>
      <c r="C15" s="72" t="n">
        <v>880.6</v>
      </c>
      <c r="D15" s="72" t="n">
        <v>808.8</v>
      </c>
      <c r="E15" s="72" t="n">
        <v>-71.8</v>
      </c>
      <c r="F15" s="101" t="n">
        <v>-8.2</v>
      </c>
      <c r="G15" s="72" t="n">
        <v>7740.9</v>
      </c>
      <c r="H15" s="72" t="n">
        <v>7596.4</v>
      </c>
      <c r="I15" s="72" t="n">
        <v>-144.6</v>
      </c>
      <c r="J15" s="101" t="n">
        <v>-1.9</v>
      </c>
    </row>
    <row r="16" s="65" customFormat="true" ht="13.5" hidden="false" customHeight="true" outlineLevel="0" collapsed="false">
      <c r="A16" s="102" t="s">
        <v>302</v>
      </c>
      <c r="B16" s="72" t="n">
        <v>629</v>
      </c>
      <c r="C16" s="72" t="n">
        <v>290.7</v>
      </c>
      <c r="D16" s="72" t="n">
        <v>485.3</v>
      </c>
      <c r="E16" s="72" t="n">
        <v>194.6</v>
      </c>
      <c r="F16" s="101" t="n">
        <v>66.9</v>
      </c>
      <c r="G16" s="72" t="n">
        <v>5163.3</v>
      </c>
      <c r="H16" s="72" t="n">
        <v>4887.7</v>
      </c>
      <c r="I16" s="72" t="n">
        <v>-275.6</v>
      </c>
      <c r="J16" s="101" t="n">
        <v>-5.3</v>
      </c>
    </row>
    <row r="17" s="65" customFormat="true" ht="13.5" hidden="false" customHeight="true" outlineLevel="0" collapsed="false">
      <c r="A17" s="102" t="s">
        <v>304</v>
      </c>
      <c r="B17" s="72" t="n">
        <v>365.4</v>
      </c>
      <c r="C17" s="72" t="n">
        <v>96.2</v>
      </c>
      <c r="D17" s="72" t="n">
        <v>390.3</v>
      </c>
      <c r="E17" s="72" t="n">
        <v>294.1</v>
      </c>
      <c r="F17" s="101" t="n">
        <v>305.8</v>
      </c>
      <c r="G17" s="72" t="n">
        <v>3473.9</v>
      </c>
      <c r="H17" s="72" t="n">
        <v>2996.6</v>
      </c>
      <c r="I17" s="72" t="n">
        <v>-477.3</v>
      </c>
      <c r="J17" s="101" t="n">
        <v>-13.7</v>
      </c>
    </row>
    <row r="18" s="65" customFormat="true" ht="13.5" hidden="false" customHeight="true" outlineLevel="0" collapsed="false">
      <c r="A18" s="102" t="s">
        <v>306</v>
      </c>
      <c r="B18" s="72" t="n">
        <v>387.8</v>
      </c>
      <c r="C18" s="72" t="n">
        <v>321.9</v>
      </c>
      <c r="D18" s="72" t="n">
        <v>310</v>
      </c>
      <c r="E18" s="72" t="n">
        <v>-12</v>
      </c>
      <c r="F18" s="101" t="n">
        <v>-3.7</v>
      </c>
      <c r="G18" s="72" t="n">
        <v>3453.5</v>
      </c>
      <c r="H18" s="72" t="n">
        <v>3107.7</v>
      </c>
      <c r="I18" s="72" t="n">
        <v>-345.8</v>
      </c>
      <c r="J18" s="101" t="n">
        <v>-10</v>
      </c>
    </row>
    <row r="19" s="65" customFormat="true" ht="13.5" hidden="false" customHeight="true" outlineLevel="0" collapsed="false">
      <c r="A19" s="102" t="s">
        <v>305</v>
      </c>
      <c r="B19" s="72" t="n">
        <v>298.8</v>
      </c>
      <c r="C19" s="72" t="n">
        <v>146.9</v>
      </c>
      <c r="D19" s="72" t="n">
        <v>267.9</v>
      </c>
      <c r="E19" s="72" t="n">
        <v>121</v>
      </c>
      <c r="F19" s="101" t="n">
        <v>82.4</v>
      </c>
      <c r="G19" s="72" t="n">
        <v>2307</v>
      </c>
      <c r="H19" s="72" t="n">
        <v>2030</v>
      </c>
      <c r="I19" s="72" t="n">
        <v>-277</v>
      </c>
      <c r="J19" s="101" t="n">
        <v>-12</v>
      </c>
    </row>
    <row r="20" s="65" customFormat="true" ht="13.5" hidden="false" customHeight="true" outlineLevel="0" collapsed="false">
      <c r="A20" s="102" t="s">
        <v>308</v>
      </c>
      <c r="B20" s="72" t="n">
        <v>211.7</v>
      </c>
      <c r="C20" s="72" t="n">
        <v>123.7</v>
      </c>
      <c r="D20" s="72" t="n">
        <v>266.5</v>
      </c>
      <c r="E20" s="72" t="n">
        <v>142.8</v>
      </c>
      <c r="F20" s="101" t="n">
        <v>115.4</v>
      </c>
      <c r="G20" s="72" t="n">
        <v>2375.9</v>
      </c>
      <c r="H20" s="72" t="n">
        <v>1940.4</v>
      </c>
      <c r="I20" s="72" t="n">
        <v>-435.5</v>
      </c>
      <c r="J20" s="101" t="n">
        <v>-18.3</v>
      </c>
    </row>
    <row r="21" s="65" customFormat="true" ht="13.5" hidden="false" customHeight="true" outlineLevel="0" collapsed="false">
      <c r="A21" s="102" t="s">
        <v>303</v>
      </c>
      <c r="B21" s="72" t="n">
        <v>140.2</v>
      </c>
      <c r="C21" s="72" t="n">
        <v>182</v>
      </c>
      <c r="D21" s="72" t="n">
        <v>255.8</v>
      </c>
      <c r="E21" s="72" t="n">
        <v>73.8</v>
      </c>
      <c r="F21" s="101" t="n">
        <v>40.6</v>
      </c>
      <c r="G21" s="72" t="n">
        <v>1443.8</v>
      </c>
      <c r="H21" s="72" t="n">
        <v>1656.5</v>
      </c>
      <c r="I21" s="72" t="n">
        <v>212.7</v>
      </c>
      <c r="J21" s="101" t="n">
        <v>14.7</v>
      </c>
    </row>
    <row r="22" s="65" customFormat="true" ht="13.5" hidden="false" customHeight="true" outlineLevel="0" collapsed="false">
      <c r="A22" s="102" t="s">
        <v>307</v>
      </c>
      <c r="B22" s="72" t="n">
        <v>175.3</v>
      </c>
      <c r="C22" s="72" t="n">
        <v>202.3</v>
      </c>
      <c r="D22" s="72" t="n">
        <v>177.4</v>
      </c>
      <c r="E22" s="72" t="n">
        <v>-24.9</v>
      </c>
      <c r="F22" s="101" t="n">
        <v>-12.3</v>
      </c>
      <c r="G22" s="72" t="n">
        <v>1707.3</v>
      </c>
      <c r="H22" s="72" t="n">
        <v>1855.2</v>
      </c>
      <c r="I22" s="72" t="n">
        <v>147.9</v>
      </c>
      <c r="J22" s="101" t="n">
        <v>8.7</v>
      </c>
    </row>
    <row r="23" s="65" customFormat="true" ht="13.5" hidden="false" customHeight="true" outlineLevel="0" collapsed="false">
      <c r="A23" s="102" t="s">
        <v>309</v>
      </c>
      <c r="B23" s="72" t="n">
        <v>194.4</v>
      </c>
      <c r="C23" s="72" t="n">
        <v>145.1</v>
      </c>
      <c r="D23" s="72" t="n">
        <v>145.1</v>
      </c>
      <c r="E23" s="72" t="n">
        <v>0</v>
      </c>
      <c r="F23" s="101" t="n">
        <v>0</v>
      </c>
      <c r="G23" s="72" t="n">
        <v>2057.4</v>
      </c>
      <c r="H23" s="72" t="n">
        <v>1571</v>
      </c>
      <c r="I23" s="72" t="n">
        <v>-486.4</v>
      </c>
      <c r="J23" s="101" t="n">
        <v>-23.6</v>
      </c>
    </row>
    <row r="24" s="65" customFormat="true" ht="13.5" hidden="false" customHeight="true" outlineLevel="0" collapsed="false">
      <c r="A24" s="102" t="s">
        <v>310</v>
      </c>
      <c r="B24" s="72" t="n">
        <v>134.2</v>
      </c>
      <c r="C24" s="72" t="n">
        <v>74.8</v>
      </c>
      <c r="D24" s="72" t="n">
        <v>106.2</v>
      </c>
      <c r="E24" s="72" t="n">
        <v>31.4</v>
      </c>
      <c r="F24" s="101" t="n">
        <v>41.9</v>
      </c>
      <c r="G24" s="72" t="n">
        <v>1139.1</v>
      </c>
      <c r="H24" s="72" t="n">
        <v>937.5</v>
      </c>
      <c r="I24" s="72" t="n">
        <v>-201.6</v>
      </c>
      <c r="J24" s="101" t="n">
        <v>-17.7</v>
      </c>
    </row>
    <row r="25" s="65" customFormat="true" ht="13.5" hidden="false" customHeight="true" outlineLevel="0" collapsed="false">
      <c r="A25" s="102" t="s">
        <v>311</v>
      </c>
      <c r="B25" s="72" t="n">
        <v>34.3</v>
      </c>
      <c r="C25" s="72" t="n">
        <v>76.6</v>
      </c>
      <c r="D25" s="72" t="n">
        <v>77.5</v>
      </c>
      <c r="E25" s="72" t="n">
        <v>0.9</v>
      </c>
      <c r="F25" s="101" t="n">
        <v>1.2</v>
      </c>
      <c r="G25" s="72" t="n">
        <v>560.5</v>
      </c>
      <c r="H25" s="72" t="n">
        <v>706.9</v>
      </c>
      <c r="I25" s="72" t="n">
        <v>146.5</v>
      </c>
      <c r="J25" s="101" t="n">
        <v>26.1</v>
      </c>
    </row>
    <row r="26" s="65" customFormat="true" ht="13.5" hidden="false" customHeight="true" outlineLevel="0" collapsed="false">
      <c r="A26" s="102" t="s">
        <v>319</v>
      </c>
      <c r="B26" s="72" t="n">
        <v>35.6</v>
      </c>
      <c r="C26" s="72" t="n">
        <v>23.5</v>
      </c>
      <c r="D26" s="72" t="n">
        <v>29.8</v>
      </c>
      <c r="E26" s="72" t="n">
        <v>6.4</v>
      </c>
      <c r="F26" s="101" t="n">
        <v>27.1</v>
      </c>
      <c r="G26" s="72" t="n">
        <v>348.5</v>
      </c>
      <c r="H26" s="72" t="n">
        <v>357.4</v>
      </c>
      <c r="I26" s="72" t="n">
        <v>8.9</v>
      </c>
      <c r="J26" s="101" t="n">
        <v>2.6</v>
      </c>
    </row>
    <row r="27" s="65" customFormat="true" ht="13.5" hidden="false" customHeight="true" outlineLevel="0" collapsed="false">
      <c r="A27" s="102" t="s">
        <v>312</v>
      </c>
      <c r="B27" s="72" t="n">
        <v>32.1</v>
      </c>
      <c r="C27" s="72" t="n">
        <v>27.4</v>
      </c>
      <c r="D27" s="72" t="n">
        <v>29.3</v>
      </c>
      <c r="E27" s="72" t="n">
        <v>2</v>
      </c>
      <c r="F27" s="101" t="n">
        <v>7.2</v>
      </c>
      <c r="G27" s="72" t="n">
        <v>260.3</v>
      </c>
      <c r="H27" s="72" t="n">
        <v>281.9</v>
      </c>
      <c r="I27" s="72" t="n">
        <v>21.6</v>
      </c>
      <c r="J27" s="101" t="n">
        <v>8.3</v>
      </c>
    </row>
    <row r="28" s="65" customFormat="true" ht="13.5" hidden="false" customHeight="true" outlineLevel="0" collapsed="false">
      <c r="A28" s="102" t="s">
        <v>317</v>
      </c>
      <c r="B28" s="72" t="n">
        <v>24.6</v>
      </c>
      <c r="C28" s="72" t="n">
        <v>23.8</v>
      </c>
      <c r="D28" s="72" t="n">
        <v>25.3</v>
      </c>
      <c r="E28" s="72" t="n">
        <v>1.5</v>
      </c>
      <c r="F28" s="101" t="n">
        <v>6.5</v>
      </c>
      <c r="G28" s="72" t="n">
        <v>262.3</v>
      </c>
      <c r="H28" s="72" t="n">
        <v>277.5</v>
      </c>
      <c r="I28" s="72" t="n">
        <v>15.2</v>
      </c>
      <c r="J28" s="101" t="n">
        <v>5.8</v>
      </c>
    </row>
    <row r="29" s="65" customFormat="true" ht="13.5" hidden="false" customHeight="true" outlineLevel="0" collapsed="false">
      <c r="A29" s="102" t="s">
        <v>315</v>
      </c>
      <c r="B29" s="72" t="s">
        <v>63</v>
      </c>
      <c r="C29" s="72" t="n">
        <v>13.5</v>
      </c>
      <c r="D29" s="72" t="n">
        <v>23.7</v>
      </c>
      <c r="E29" s="72" t="n">
        <v>10.2</v>
      </c>
      <c r="F29" s="101" t="n">
        <v>75.4</v>
      </c>
      <c r="G29" s="72" t="s">
        <v>63</v>
      </c>
      <c r="H29" s="72" t="n">
        <v>225.9</v>
      </c>
      <c r="I29" s="72" t="n">
        <v>225.9</v>
      </c>
      <c r="J29" s="101" t="s">
        <v>63</v>
      </c>
    </row>
    <row r="30" s="65" customFormat="true" ht="13.5" hidden="false" customHeight="true" outlineLevel="0" collapsed="false">
      <c r="A30" s="102" t="s">
        <v>321</v>
      </c>
      <c r="B30" s="72" t="n">
        <v>9.7</v>
      </c>
      <c r="C30" s="72" t="n">
        <v>17.7</v>
      </c>
      <c r="D30" s="72" t="n">
        <v>23</v>
      </c>
      <c r="E30" s="72" t="n">
        <v>5.3</v>
      </c>
      <c r="F30" s="101" t="n">
        <v>29.6</v>
      </c>
      <c r="G30" s="72" t="n">
        <v>94.6</v>
      </c>
      <c r="H30" s="72" t="n">
        <v>165.1</v>
      </c>
      <c r="I30" s="72" t="n">
        <v>70.4</v>
      </c>
      <c r="J30" s="101" t="n">
        <v>74.4</v>
      </c>
    </row>
    <row r="31" s="65" customFormat="true" ht="13.5" hidden="false" customHeight="true" outlineLevel="0" collapsed="false">
      <c r="A31" s="102" t="s">
        <v>320</v>
      </c>
      <c r="B31" s="72" t="n">
        <v>26.2</v>
      </c>
      <c r="C31" s="72" t="n">
        <v>30.6</v>
      </c>
      <c r="D31" s="72" t="n">
        <v>21.9</v>
      </c>
      <c r="E31" s="72" t="n">
        <v>-8.8</v>
      </c>
      <c r="F31" s="101" t="n">
        <v>-28.6</v>
      </c>
      <c r="G31" s="72" t="n">
        <v>247</v>
      </c>
      <c r="H31" s="72" t="n">
        <v>268.6</v>
      </c>
      <c r="I31" s="72" t="n">
        <v>21.6</v>
      </c>
      <c r="J31" s="101" t="n">
        <v>8.7</v>
      </c>
    </row>
    <row r="32" s="65" customFormat="true" ht="13.5" hidden="false" customHeight="true" outlineLevel="0" collapsed="false">
      <c r="A32" s="102" t="s">
        <v>322</v>
      </c>
      <c r="B32" s="72" t="n">
        <v>28.7</v>
      </c>
      <c r="C32" s="72" t="n">
        <v>24.4</v>
      </c>
      <c r="D32" s="72" t="n">
        <v>20.5</v>
      </c>
      <c r="E32" s="72" t="n">
        <v>-3.9</v>
      </c>
      <c r="F32" s="101" t="n">
        <v>-15.9</v>
      </c>
      <c r="G32" s="72" t="n">
        <v>360.2</v>
      </c>
      <c r="H32" s="72" t="n">
        <v>333.5</v>
      </c>
      <c r="I32" s="72" t="n">
        <v>-26.8</v>
      </c>
      <c r="J32" s="101" t="n">
        <v>-7.4</v>
      </c>
    </row>
    <row r="33" customFormat="false" ht="13.5" hidden="false" customHeight="true" outlineLevel="0" collapsed="false">
      <c r="A33" s="102" t="s">
        <v>313</v>
      </c>
      <c r="B33" s="72" t="n">
        <v>23.9</v>
      </c>
      <c r="C33" s="72" t="n">
        <v>25</v>
      </c>
      <c r="D33" s="72" t="n">
        <v>18.2</v>
      </c>
      <c r="E33" s="72" t="n">
        <v>-6.8</v>
      </c>
      <c r="F33" s="101" t="n">
        <v>-27.2</v>
      </c>
      <c r="G33" s="72" t="n">
        <v>248.3</v>
      </c>
      <c r="H33" s="72" t="n">
        <v>198</v>
      </c>
      <c r="I33" s="72" t="n">
        <v>-50.4</v>
      </c>
      <c r="J33" s="101" t="n">
        <v>-20.3</v>
      </c>
    </row>
    <row r="34" customFormat="false" ht="13.5" hidden="false" customHeight="true" outlineLevel="0" collapsed="false">
      <c r="A34" s="102" t="s">
        <v>316</v>
      </c>
      <c r="B34" s="72" t="n">
        <v>16.3</v>
      </c>
      <c r="C34" s="72" t="n">
        <v>18.3</v>
      </c>
      <c r="D34" s="72" t="n">
        <v>18</v>
      </c>
      <c r="E34" s="72" t="n">
        <v>-0.3</v>
      </c>
      <c r="F34" s="101" t="n">
        <v>-1.6</v>
      </c>
      <c r="G34" s="72" t="n">
        <v>170.3</v>
      </c>
      <c r="H34" s="72" t="n">
        <v>183.7</v>
      </c>
      <c r="I34" s="72" t="n">
        <v>13.3</v>
      </c>
      <c r="J34" s="101" t="n">
        <v>7.8</v>
      </c>
    </row>
    <row r="35" s="65" customFormat="true" ht="13.5" hidden="false" customHeight="true" outlineLevel="0" collapsed="false">
      <c r="A35" s="102" t="s">
        <v>314</v>
      </c>
      <c r="B35" s="72" t="n">
        <v>10.1</v>
      </c>
      <c r="C35" s="72" t="n">
        <v>30.3</v>
      </c>
      <c r="D35" s="72" t="n">
        <v>17.3</v>
      </c>
      <c r="E35" s="72" t="n">
        <v>-13</v>
      </c>
      <c r="F35" s="101" t="n">
        <v>-43</v>
      </c>
      <c r="G35" s="72" t="n">
        <v>162.1</v>
      </c>
      <c r="H35" s="72" t="n">
        <v>162</v>
      </c>
      <c r="I35" s="72" t="n">
        <v>-0.1</v>
      </c>
      <c r="J35" s="101" t="n">
        <v>0</v>
      </c>
    </row>
    <row r="36" s="65" customFormat="true" ht="13.5" hidden="false" customHeight="true" outlineLevel="0" collapsed="false">
      <c r="A36" s="102" t="s">
        <v>323</v>
      </c>
      <c r="B36" s="72" t="n">
        <v>0.2</v>
      </c>
      <c r="C36" s="72" t="n">
        <v>12.1</v>
      </c>
      <c r="D36" s="72" t="n">
        <v>15.2</v>
      </c>
      <c r="E36" s="72" t="n">
        <v>3</v>
      </c>
      <c r="F36" s="101" t="n">
        <v>25</v>
      </c>
      <c r="G36" s="72" t="n">
        <v>40</v>
      </c>
      <c r="H36" s="72" t="n">
        <v>86.5</v>
      </c>
      <c r="I36" s="72" t="n">
        <v>46.5</v>
      </c>
      <c r="J36" s="101" t="n">
        <v>116.4</v>
      </c>
    </row>
    <row r="37" s="65" customFormat="true" ht="13.5" hidden="false" customHeight="true" outlineLevel="0" collapsed="false">
      <c r="A37" s="102" t="s">
        <v>325</v>
      </c>
      <c r="B37" s="72" t="n">
        <v>9.6</v>
      </c>
      <c r="C37" s="72" t="n">
        <v>11.4</v>
      </c>
      <c r="D37" s="72" t="n">
        <v>12.6</v>
      </c>
      <c r="E37" s="72" t="n">
        <v>1.1</v>
      </c>
      <c r="F37" s="101" t="n">
        <v>9.9</v>
      </c>
      <c r="G37" s="72" t="n">
        <v>71.7</v>
      </c>
      <c r="H37" s="72" t="n">
        <v>86.7</v>
      </c>
      <c r="I37" s="72" t="n">
        <v>15</v>
      </c>
      <c r="J37" s="101" t="n">
        <v>20.9</v>
      </c>
    </row>
    <row r="38" s="65" customFormat="true" ht="13.5" hidden="false" customHeight="true" outlineLevel="0" collapsed="false">
      <c r="A38" s="102" t="s">
        <v>326</v>
      </c>
      <c r="B38" s="72" t="n">
        <v>12</v>
      </c>
      <c r="C38" s="72" t="n">
        <v>26.3</v>
      </c>
      <c r="D38" s="72" t="n">
        <v>12.3</v>
      </c>
      <c r="E38" s="72" t="n">
        <v>-13.9</v>
      </c>
      <c r="F38" s="101" t="n">
        <v>-53</v>
      </c>
      <c r="G38" s="72" t="n">
        <v>160.6</v>
      </c>
      <c r="H38" s="72" t="n">
        <v>186.4</v>
      </c>
      <c r="I38" s="72" t="n">
        <v>25.8</v>
      </c>
      <c r="J38" s="101" t="n">
        <v>16.1</v>
      </c>
    </row>
    <row r="39" s="65" customFormat="true" ht="13.5" hidden="false" customHeight="true" outlineLevel="0" collapsed="false">
      <c r="A39" s="102" t="s">
        <v>328</v>
      </c>
      <c r="B39" s="72" t="n">
        <v>12.1</v>
      </c>
      <c r="C39" s="72" t="n">
        <v>7.7</v>
      </c>
      <c r="D39" s="72" t="n">
        <v>11.4</v>
      </c>
      <c r="E39" s="72" t="n">
        <v>3.7</v>
      </c>
      <c r="F39" s="101" t="n">
        <v>48.7</v>
      </c>
      <c r="G39" s="72" t="n">
        <v>110</v>
      </c>
      <c r="H39" s="72" t="n">
        <v>82.7</v>
      </c>
      <c r="I39" s="72" t="n">
        <v>-27.3</v>
      </c>
      <c r="J39" s="101" t="n">
        <v>-24.8</v>
      </c>
    </row>
    <row r="40" s="65" customFormat="true" ht="13.5" hidden="false" customHeight="true" outlineLevel="0" collapsed="false">
      <c r="A40" s="102" t="s">
        <v>327</v>
      </c>
      <c r="B40" s="72" t="n">
        <v>4.8</v>
      </c>
      <c r="C40" s="72" t="n">
        <v>3.2</v>
      </c>
      <c r="D40" s="72" t="n">
        <v>10.7</v>
      </c>
      <c r="E40" s="72" t="n">
        <v>7.5</v>
      </c>
      <c r="F40" s="101" t="n">
        <v>233.4</v>
      </c>
      <c r="G40" s="72" t="n">
        <v>30.4</v>
      </c>
      <c r="H40" s="72" t="n">
        <v>53.7</v>
      </c>
      <c r="I40" s="72" t="n">
        <v>23.3</v>
      </c>
      <c r="J40" s="101" t="n">
        <v>76.8</v>
      </c>
    </row>
    <row r="41" s="65" customFormat="true" ht="13.5" hidden="false" customHeight="true" outlineLevel="0" collapsed="false">
      <c r="A41" s="102" t="s">
        <v>318</v>
      </c>
      <c r="B41" s="72" t="n">
        <v>2.7</v>
      </c>
      <c r="C41" s="72" t="n">
        <v>5.7</v>
      </c>
      <c r="D41" s="72" t="n">
        <v>9</v>
      </c>
      <c r="E41" s="72" t="n">
        <v>3.3</v>
      </c>
      <c r="F41" s="101" t="n">
        <v>57.8</v>
      </c>
      <c r="G41" s="72" t="n">
        <v>76.7</v>
      </c>
      <c r="H41" s="72" t="n">
        <v>77.5</v>
      </c>
      <c r="I41" s="72" t="n">
        <v>0.9</v>
      </c>
      <c r="J41" s="101" t="n">
        <v>1.1</v>
      </c>
    </row>
    <row r="42" s="65" customFormat="true" ht="13.5" hidden="false" customHeight="true" outlineLevel="0" collapsed="false">
      <c r="A42" s="102" t="s">
        <v>329</v>
      </c>
      <c r="B42" s="72" t="n">
        <v>6.9</v>
      </c>
      <c r="C42" s="72" t="n">
        <v>6.5</v>
      </c>
      <c r="D42" s="72" t="n">
        <v>6.9</v>
      </c>
      <c r="E42" s="72" t="n">
        <v>0.4</v>
      </c>
      <c r="F42" s="101" t="n">
        <v>6.6</v>
      </c>
      <c r="G42" s="72" t="n">
        <v>54.8</v>
      </c>
      <c r="H42" s="72" t="n">
        <v>54.8</v>
      </c>
      <c r="I42" s="72" t="n">
        <v>0</v>
      </c>
      <c r="J42" s="101" t="n">
        <v>0</v>
      </c>
    </row>
    <row r="43" s="65" customFormat="true" ht="13.5" hidden="false" customHeight="true" outlineLevel="0" collapsed="false">
      <c r="A43" s="102" t="s">
        <v>331</v>
      </c>
      <c r="B43" s="72" t="n">
        <v>4.7</v>
      </c>
      <c r="C43" s="72" t="n">
        <v>4.1</v>
      </c>
      <c r="D43" s="72" t="n">
        <v>5.4</v>
      </c>
      <c r="E43" s="72" t="n">
        <v>1.3</v>
      </c>
      <c r="F43" s="101" t="n">
        <v>31.2</v>
      </c>
      <c r="G43" s="72" t="n">
        <v>46.4</v>
      </c>
      <c r="H43" s="72" t="n">
        <v>52.6</v>
      </c>
      <c r="I43" s="72" t="n">
        <v>6.2</v>
      </c>
      <c r="J43" s="101" t="n">
        <v>13.4</v>
      </c>
    </row>
    <row r="44" s="65" customFormat="true" ht="13.5" hidden="false" customHeight="true" outlineLevel="0" collapsed="false">
      <c r="A44" s="102" t="s">
        <v>330</v>
      </c>
      <c r="B44" s="72" t="s">
        <v>63</v>
      </c>
      <c r="C44" s="72" t="n">
        <v>5.4</v>
      </c>
      <c r="D44" s="72" t="n">
        <v>4.8</v>
      </c>
      <c r="E44" s="72" t="n">
        <v>-0.6</v>
      </c>
      <c r="F44" s="101" t="n">
        <v>-10.4</v>
      </c>
      <c r="G44" s="72" t="n">
        <v>58.7</v>
      </c>
      <c r="H44" s="72" t="n">
        <v>51.8</v>
      </c>
      <c r="I44" s="72" t="n">
        <v>-6.8</v>
      </c>
      <c r="J44" s="101" t="n">
        <v>-11.7</v>
      </c>
    </row>
    <row r="45" s="65" customFormat="true" ht="13.5" hidden="false" customHeight="true" outlineLevel="0" collapsed="false">
      <c r="A45" s="102" t="s">
        <v>333</v>
      </c>
      <c r="B45" s="72" t="n">
        <v>9.5</v>
      </c>
      <c r="C45" s="72" t="n">
        <v>1.9</v>
      </c>
      <c r="D45" s="72" t="n">
        <v>4.7</v>
      </c>
      <c r="E45" s="72" t="n">
        <v>2.7</v>
      </c>
      <c r="F45" s="101" t="n">
        <v>142.3</v>
      </c>
      <c r="G45" s="72" t="n">
        <v>47.1</v>
      </c>
      <c r="H45" s="72" t="n">
        <v>58.2</v>
      </c>
      <c r="I45" s="72" t="n">
        <v>11.1</v>
      </c>
      <c r="J45" s="101" t="n">
        <v>23.5</v>
      </c>
    </row>
    <row r="46" s="65" customFormat="true" ht="13.5" hidden="false" customHeight="true" outlineLevel="0" collapsed="false">
      <c r="A46" s="102" t="s">
        <v>324</v>
      </c>
      <c r="B46" s="72" t="n">
        <v>3.4</v>
      </c>
      <c r="C46" s="72" t="n">
        <v>3.3</v>
      </c>
      <c r="D46" s="72" t="n">
        <v>3.7</v>
      </c>
      <c r="E46" s="72" t="n">
        <v>0.4</v>
      </c>
      <c r="F46" s="101" t="n">
        <v>11.8</v>
      </c>
      <c r="G46" s="72" t="n">
        <v>29.3</v>
      </c>
      <c r="H46" s="72" t="n">
        <v>31.9</v>
      </c>
      <c r="I46" s="72" t="n">
        <v>2.6</v>
      </c>
      <c r="J46" s="101" t="n">
        <v>8.9</v>
      </c>
    </row>
    <row r="47" s="65" customFormat="true" ht="13.5" hidden="false" customHeight="true" outlineLevel="0" collapsed="false">
      <c r="A47" s="102" t="s">
        <v>340</v>
      </c>
      <c r="B47" s="72" t="n">
        <v>3.5</v>
      </c>
      <c r="C47" s="72" t="n">
        <v>4</v>
      </c>
      <c r="D47" s="72" t="n">
        <v>3.5</v>
      </c>
      <c r="E47" s="72" t="n">
        <v>-0.5</v>
      </c>
      <c r="F47" s="101" t="n">
        <v>-12</v>
      </c>
      <c r="G47" s="72" t="n">
        <v>50.5</v>
      </c>
      <c r="H47" s="72" t="n">
        <v>14.4</v>
      </c>
      <c r="I47" s="72" t="n">
        <v>-36.2</v>
      </c>
      <c r="J47" s="101" t="n">
        <v>-71.6</v>
      </c>
    </row>
    <row r="48" s="65" customFormat="true" ht="13.5" hidden="false" customHeight="true" outlineLevel="0" collapsed="false">
      <c r="A48" s="102" t="s">
        <v>338</v>
      </c>
      <c r="B48" s="72" t="n">
        <v>0.6</v>
      </c>
      <c r="C48" s="72" t="n">
        <v>2.7</v>
      </c>
      <c r="D48" s="72" t="n">
        <v>3.1</v>
      </c>
      <c r="E48" s="72" t="n">
        <v>0.3</v>
      </c>
      <c r="F48" s="101" t="n">
        <v>12.2</v>
      </c>
      <c r="G48" s="72" t="n">
        <v>12.9</v>
      </c>
      <c r="H48" s="72" t="n">
        <v>29.9</v>
      </c>
      <c r="I48" s="72" t="n">
        <v>17</v>
      </c>
      <c r="J48" s="101" t="n">
        <v>131.3</v>
      </c>
    </row>
    <row r="49" s="65" customFormat="true" ht="13.5" hidden="false" customHeight="true" outlineLevel="0" collapsed="false">
      <c r="A49" s="102" t="s">
        <v>334</v>
      </c>
      <c r="B49" s="72" t="n">
        <v>1.5</v>
      </c>
      <c r="C49" s="72" t="s">
        <v>63</v>
      </c>
      <c r="D49" s="72" t="n">
        <v>3</v>
      </c>
      <c r="E49" s="72" t="n">
        <v>3</v>
      </c>
      <c r="F49" s="101" t="s">
        <v>63</v>
      </c>
      <c r="G49" s="72" t="n">
        <v>3</v>
      </c>
      <c r="H49" s="72" t="n">
        <v>15.9</v>
      </c>
      <c r="I49" s="72" t="n">
        <v>12.9</v>
      </c>
      <c r="J49" s="101" t="n">
        <v>426</v>
      </c>
    </row>
    <row r="50" s="65" customFormat="true" ht="13.5" hidden="false" customHeight="true" outlineLevel="0" collapsed="false">
      <c r="A50" s="102" t="s">
        <v>341</v>
      </c>
      <c r="B50" s="72" t="n">
        <v>1.8</v>
      </c>
      <c r="C50" s="72" t="n">
        <v>1.7</v>
      </c>
      <c r="D50" s="72" t="n">
        <v>2.8</v>
      </c>
      <c r="E50" s="72" t="n">
        <v>1.1</v>
      </c>
      <c r="F50" s="101" t="n">
        <v>67.8</v>
      </c>
      <c r="G50" s="72" t="n">
        <v>13.7</v>
      </c>
      <c r="H50" s="72" t="n">
        <v>15</v>
      </c>
      <c r="I50" s="72" t="n">
        <v>1.3</v>
      </c>
      <c r="J50" s="101" t="n">
        <v>9.8</v>
      </c>
    </row>
    <row r="51" s="65" customFormat="true" ht="13.5" hidden="false" customHeight="true" outlineLevel="0" collapsed="false">
      <c r="A51" s="102" t="s">
        <v>339</v>
      </c>
      <c r="B51" s="72" t="n">
        <v>2.6</v>
      </c>
      <c r="C51" s="72" t="n">
        <v>0.8</v>
      </c>
      <c r="D51" s="72" t="n">
        <v>2.6</v>
      </c>
      <c r="E51" s="72" t="n">
        <v>1.9</v>
      </c>
      <c r="F51" s="101" t="n">
        <v>248.6</v>
      </c>
      <c r="G51" s="72" t="n">
        <v>17.6</v>
      </c>
      <c r="H51" s="72" t="n">
        <v>21.5</v>
      </c>
      <c r="I51" s="72" t="n">
        <v>3.8</v>
      </c>
      <c r="J51" s="101" t="n">
        <v>21.8</v>
      </c>
    </row>
    <row r="52" s="65" customFormat="true" ht="13.5" hidden="false" customHeight="true" outlineLevel="0" collapsed="false">
      <c r="A52" s="102" t="s">
        <v>337</v>
      </c>
      <c r="B52" s="72" t="n">
        <v>3</v>
      </c>
      <c r="C52" s="72" t="n">
        <v>2.4</v>
      </c>
      <c r="D52" s="72" t="n">
        <v>2.6</v>
      </c>
      <c r="E52" s="72" t="n">
        <v>0.2</v>
      </c>
      <c r="F52" s="101" t="n">
        <v>8.3</v>
      </c>
      <c r="G52" s="72" t="n">
        <v>24.5</v>
      </c>
      <c r="H52" s="72" t="n">
        <v>30.7</v>
      </c>
      <c r="I52" s="72" t="n">
        <v>6.2</v>
      </c>
      <c r="J52" s="101" t="n">
        <v>25.2</v>
      </c>
    </row>
    <row r="53" s="65" customFormat="true" ht="13.5" hidden="false" customHeight="true" outlineLevel="0" collapsed="false">
      <c r="A53" s="102" t="s">
        <v>344</v>
      </c>
      <c r="B53" s="72" t="n">
        <v>0.6</v>
      </c>
      <c r="C53" s="72" t="s">
        <v>63</v>
      </c>
      <c r="D53" s="72" t="n">
        <v>2.3</v>
      </c>
      <c r="E53" s="72" t="n">
        <v>2.3</v>
      </c>
      <c r="F53" s="101" t="s">
        <v>63</v>
      </c>
      <c r="G53" s="72" t="n">
        <v>14.4</v>
      </c>
      <c r="H53" s="72" t="n">
        <v>9.7</v>
      </c>
      <c r="I53" s="72" t="n">
        <v>-4.7</v>
      </c>
      <c r="J53" s="101" t="n">
        <v>-32.4</v>
      </c>
    </row>
    <row r="54" s="65" customFormat="true" ht="13.5" hidden="false" customHeight="true" outlineLevel="0" collapsed="false">
      <c r="A54" s="102" t="s">
        <v>345</v>
      </c>
      <c r="B54" s="72" t="n">
        <v>5.6</v>
      </c>
      <c r="C54" s="72" t="n">
        <v>3.7</v>
      </c>
      <c r="D54" s="72" t="n">
        <v>1.8</v>
      </c>
      <c r="E54" s="72" t="n">
        <v>-1.8</v>
      </c>
      <c r="F54" s="101" t="n">
        <v>-50.4</v>
      </c>
      <c r="G54" s="72" t="n">
        <v>43.6</v>
      </c>
      <c r="H54" s="72" t="n">
        <v>16.9</v>
      </c>
      <c r="I54" s="72" t="n">
        <v>-26.7</v>
      </c>
      <c r="J54" s="101" t="n">
        <v>-61.2</v>
      </c>
    </row>
    <row r="55" customFormat="false" ht="13.5" hidden="false" customHeight="true" outlineLevel="0" collapsed="false">
      <c r="A55" s="102" t="s">
        <v>335</v>
      </c>
      <c r="B55" s="72" t="n">
        <v>2</v>
      </c>
      <c r="C55" s="72" t="n">
        <v>1.2</v>
      </c>
      <c r="D55" s="72" t="n">
        <v>1.7</v>
      </c>
      <c r="E55" s="72" t="n">
        <v>0.4</v>
      </c>
      <c r="F55" s="101" t="n">
        <v>34.1</v>
      </c>
      <c r="G55" s="72" t="n">
        <v>16.4</v>
      </c>
      <c r="H55" s="72" t="n">
        <v>18.4</v>
      </c>
      <c r="I55" s="72" t="n">
        <v>2</v>
      </c>
      <c r="J55" s="101" t="n">
        <v>12</v>
      </c>
    </row>
    <row r="56" customFormat="false" ht="13.5" hidden="false" customHeight="true" outlineLevel="0" collapsed="false">
      <c r="A56" s="102" t="s">
        <v>332</v>
      </c>
      <c r="B56" s="72" t="s">
        <v>63</v>
      </c>
      <c r="C56" s="72" t="n">
        <v>1.9</v>
      </c>
      <c r="D56" s="72" t="n">
        <v>1.6</v>
      </c>
      <c r="E56" s="72" t="n">
        <v>-0.3</v>
      </c>
      <c r="F56" s="101" t="n">
        <v>-16.3</v>
      </c>
      <c r="G56" s="72" t="n">
        <v>4</v>
      </c>
      <c r="H56" s="72" t="n">
        <v>3.5</v>
      </c>
      <c r="I56" s="72" t="n">
        <v>-0.5</v>
      </c>
      <c r="J56" s="101" t="n">
        <v>-12.8</v>
      </c>
    </row>
    <row r="57" s="65" customFormat="true" ht="13.5" hidden="false" customHeight="true" outlineLevel="0" collapsed="false">
      <c r="A57" s="102" t="s">
        <v>350</v>
      </c>
      <c r="B57" s="72" t="s">
        <v>63</v>
      </c>
      <c r="C57" s="72" t="s">
        <v>63</v>
      </c>
      <c r="D57" s="72" t="n">
        <v>1.4</v>
      </c>
      <c r="E57" s="72" t="n">
        <v>1.4</v>
      </c>
      <c r="F57" s="101" t="s">
        <v>63</v>
      </c>
      <c r="G57" s="72" t="n">
        <v>5.9</v>
      </c>
      <c r="H57" s="72" t="n">
        <v>4.7</v>
      </c>
      <c r="I57" s="72" t="n">
        <v>-1.2</v>
      </c>
      <c r="J57" s="101" t="n">
        <v>-21.1</v>
      </c>
    </row>
    <row r="58" s="65" customFormat="true" ht="13.5" hidden="false" customHeight="true" outlineLevel="0" collapsed="false">
      <c r="A58" s="102" t="s">
        <v>346</v>
      </c>
      <c r="B58" s="72" t="n">
        <v>1.9</v>
      </c>
      <c r="C58" s="72" t="n">
        <v>1.7</v>
      </c>
      <c r="D58" s="72" t="n">
        <v>1.3</v>
      </c>
      <c r="E58" s="72" t="n">
        <v>-0.4</v>
      </c>
      <c r="F58" s="101" t="n">
        <v>-23.7</v>
      </c>
      <c r="G58" s="72" t="n">
        <v>16</v>
      </c>
      <c r="H58" s="72" t="n">
        <v>11.6</v>
      </c>
      <c r="I58" s="72" t="n">
        <v>-4.4</v>
      </c>
      <c r="J58" s="101" t="n">
        <v>-27.8</v>
      </c>
    </row>
    <row r="59" s="65" customFormat="true" ht="13.5" hidden="false" customHeight="true" outlineLevel="0" collapsed="false">
      <c r="A59" s="102" t="s">
        <v>348</v>
      </c>
      <c r="B59" s="72" t="n">
        <v>0.6</v>
      </c>
      <c r="C59" s="72" t="n">
        <v>1</v>
      </c>
      <c r="D59" s="72" t="n">
        <v>1.1</v>
      </c>
      <c r="E59" s="72" t="n">
        <v>0.1</v>
      </c>
      <c r="F59" s="101" t="n">
        <v>7.5</v>
      </c>
      <c r="G59" s="72" t="n">
        <v>8</v>
      </c>
      <c r="H59" s="72" t="n">
        <v>9.7</v>
      </c>
      <c r="I59" s="72" t="n">
        <v>1.7</v>
      </c>
      <c r="J59" s="101" t="n">
        <v>21.9</v>
      </c>
    </row>
    <row r="60" s="65" customFormat="true" ht="13.5" hidden="false" customHeight="true" outlineLevel="0" collapsed="false">
      <c r="A60" s="102" t="s">
        <v>352</v>
      </c>
      <c r="B60" s="72" t="s">
        <v>63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s">
        <v>63</v>
      </c>
      <c r="H60" s="72" t="n">
        <v>2.2</v>
      </c>
      <c r="I60" s="72" t="n">
        <v>2.2</v>
      </c>
      <c r="J60" s="101" t="s">
        <v>63</v>
      </c>
    </row>
    <row r="61" s="65" customFormat="true" ht="13.5" hidden="false" customHeight="true" outlineLevel="0" collapsed="false">
      <c r="A61" s="102" t="s">
        <v>353</v>
      </c>
      <c r="B61" s="72" t="s">
        <v>63</v>
      </c>
      <c r="C61" s="72" t="n">
        <v>1</v>
      </c>
      <c r="D61" s="72" t="n">
        <v>0.9</v>
      </c>
      <c r="E61" s="72" t="n">
        <v>-0.2</v>
      </c>
      <c r="F61" s="101" t="n">
        <v>-15</v>
      </c>
      <c r="G61" s="72" t="n">
        <v>6.2</v>
      </c>
      <c r="H61" s="72" t="n">
        <v>31.2</v>
      </c>
      <c r="I61" s="72" t="n">
        <v>24.9</v>
      </c>
      <c r="J61" s="101" t="n">
        <v>400.2</v>
      </c>
    </row>
    <row r="62" s="65" customFormat="true" ht="13.5" hidden="false" customHeight="true" outlineLevel="0" collapsed="false">
      <c r="A62" s="102" t="s">
        <v>343</v>
      </c>
      <c r="B62" s="72" t="n">
        <v>0.8</v>
      </c>
      <c r="C62" s="72" t="n">
        <v>0.7</v>
      </c>
      <c r="D62" s="72" t="n">
        <v>0.7</v>
      </c>
      <c r="E62" s="72" t="n">
        <v>0</v>
      </c>
      <c r="F62" s="101" t="n">
        <v>4.8</v>
      </c>
      <c r="G62" s="72" t="n">
        <v>6.4</v>
      </c>
      <c r="H62" s="72" t="n">
        <v>8</v>
      </c>
      <c r="I62" s="72" t="n">
        <v>1.7</v>
      </c>
      <c r="J62" s="101" t="n">
        <v>26</v>
      </c>
    </row>
    <row r="63" s="65" customFormat="true" ht="13.5" hidden="false" customHeight="true" outlineLevel="0" collapsed="false">
      <c r="A63" s="102" t="s">
        <v>347</v>
      </c>
      <c r="B63" s="72" t="n">
        <v>0.1</v>
      </c>
      <c r="C63" s="72" t="n">
        <v>0.6</v>
      </c>
      <c r="D63" s="72" t="n">
        <v>0.7</v>
      </c>
      <c r="E63" s="72" t="n">
        <v>0.1</v>
      </c>
      <c r="F63" s="101" t="n">
        <v>19</v>
      </c>
      <c r="G63" s="72" t="n">
        <v>1.3</v>
      </c>
      <c r="H63" s="72" t="n">
        <v>5</v>
      </c>
      <c r="I63" s="72" t="n">
        <v>3.7</v>
      </c>
      <c r="J63" s="101" t="n">
        <v>278.3</v>
      </c>
    </row>
    <row r="64" s="65" customFormat="true" ht="13.5" hidden="false" customHeight="true" outlineLevel="0" collapsed="false">
      <c r="A64" s="102" t="s">
        <v>357</v>
      </c>
      <c r="B64" s="72" t="n">
        <v>0.5</v>
      </c>
      <c r="C64" s="72" t="s">
        <v>63</v>
      </c>
      <c r="D64" s="72" t="n">
        <v>0.5</v>
      </c>
      <c r="E64" s="72" t="n">
        <v>0.5</v>
      </c>
      <c r="F64" s="101" t="s">
        <v>63</v>
      </c>
      <c r="G64" s="72" t="n">
        <v>16.2</v>
      </c>
      <c r="H64" s="72" t="n">
        <v>8.5</v>
      </c>
      <c r="I64" s="72" t="n">
        <v>-7.7</v>
      </c>
      <c r="J64" s="101" t="n">
        <v>-47.6</v>
      </c>
    </row>
    <row r="65" s="65" customFormat="true" ht="13.5" hidden="false" customHeight="true" outlineLevel="0" collapsed="false">
      <c r="A65" s="102" t="s">
        <v>351</v>
      </c>
      <c r="B65" s="72" t="s">
        <v>63</v>
      </c>
      <c r="C65" s="72" t="n">
        <v>0.2</v>
      </c>
      <c r="D65" s="72" t="n">
        <v>0.3</v>
      </c>
      <c r="E65" s="72" t="n">
        <v>0</v>
      </c>
      <c r="F65" s="101" t="n">
        <v>20</v>
      </c>
      <c r="G65" s="72" t="s">
        <v>63</v>
      </c>
      <c r="H65" s="72" t="n">
        <v>4.1</v>
      </c>
      <c r="I65" s="72" t="n">
        <v>4.1</v>
      </c>
      <c r="J65" s="101" t="s">
        <v>63</v>
      </c>
    </row>
    <row r="66" s="65" customFormat="true" ht="13.5" hidden="false" customHeight="true" outlineLevel="0" collapsed="false">
      <c r="A66" s="102" t="s">
        <v>360</v>
      </c>
      <c r="B66" s="72" t="n">
        <v>0.2</v>
      </c>
      <c r="C66" s="72" t="n">
        <v>0.2</v>
      </c>
      <c r="D66" s="72" t="n">
        <v>0.3</v>
      </c>
      <c r="E66" s="72" t="n">
        <v>0.1</v>
      </c>
      <c r="F66" s="101" t="n">
        <v>37.2</v>
      </c>
      <c r="G66" s="72" t="n">
        <v>1.2</v>
      </c>
      <c r="H66" s="72" t="n">
        <v>1.3</v>
      </c>
      <c r="I66" s="72" t="n">
        <v>0.1</v>
      </c>
      <c r="J66" s="101" t="n">
        <v>7.8</v>
      </c>
    </row>
    <row r="67" s="65" customFormat="true" ht="13.5" hidden="false" customHeight="true" outlineLevel="0" collapsed="false">
      <c r="A67" s="102" t="s">
        <v>361</v>
      </c>
      <c r="B67" s="72" t="s">
        <v>63</v>
      </c>
      <c r="C67" s="72" t="s">
        <v>63</v>
      </c>
      <c r="D67" s="72" t="n">
        <v>0.2</v>
      </c>
      <c r="E67" s="72" t="n">
        <v>0.2</v>
      </c>
      <c r="F67" s="101" t="s">
        <v>63</v>
      </c>
      <c r="G67" s="72" t="n">
        <v>0.9</v>
      </c>
      <c r="H67" s="72" t="n">
        <v>0.2</v>
      </c>
      <c r="I67" s="72" t="n">
        <v>-0.8</v>
      </c>
      <c r="J67" s="101" t="n">
        <v>-83.6</v>
      </c>
    </row>
    <row r="68" s="65" customFormat="true" ht="13.5" hidden="false" customHeight="true" outlineLevel="0" collapsed="false">
      <c r="A68" s="102" t="s">
        <v>359</v>
      </c>
      <c r="B68" s="72" t="n">
        <v>0.1</v>
      </c>
      <c r="C68" s="72" t="n">
        <v>0</v>
      </c>
      <c r="D68" s="72" t="n">
        <v>0</v>
      </c>
      <c r="E68" s="72" t="n">
        <v>0</v>
      </c>
      <c r="F68" s="101" t="n">
        <v>39.1</v>
      </c>
      <c r="G68" s="72" t="n">
        <v>0.2</v>
      </c>
      <c r="H68" s="72" t="n">
        <v>0.1</v>
      </c>
      <c r="I68" s="72" t="n">
        <v>0</v>
      </c>
      <c r="J68" s="101" t="n">
        <v>-20.7</v>
      </c>
    </row>
    <row r="69" s="65" customFormat="true" ht="13.5" hidden="false" customHeight="true" outlineLevel="0" collapsed="false">
      <c r="A69" s="102" t="s">
        <v>362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20.8</v>
      </c>
      <c r="G69" s="72" t="n">
        <v>1.5</v>
      </c>
      <c r="H69" s="72" t="n">
        <v>0.2</v>
      </c>
      <c r="I69" s="72" t="n">
        <v>-1.4</v>
      </c>
      <c r="J69" s="101" t="n">
        <v>-89.7</v>
      </c>
    </row>
    <row r="70" s="65" customFormat="true" ht="13.5" hidden="false" customHeight="true" outlineLevel="0" collapsed="false">
      <c r="A70" s="102" t="s">
        <v>363</v>
      </c>
      <c r="B70" s="72" t="n">
        <v>0.6</v>
      </c>
      <c r="C70" s="72" t="n">
        <v>0</v>
      </c>
      <c r="D70" s="72" t="n">
        <v>0</v>
      </c>
      <c r="E70" s="72" t="n">
        <v>0</v>
      </c>
      <c r="F70" s="101" t="n">
        <v>100</v>
      </c>
      <c r="G70" s="72" t="n">
        <v>3.6</v>
      </c>
      <c r="H70" s="72" t="n">
        <v>1.1</v>
      </c>
      <c r="I70" s="72" t="n">
        <v>-2.5</v>
      </c>
      <c r="J70" s="101" t="n">
        <v>-69.1</v>
      </c>
    </row>
    <row r="71" s="65" customFormat="true" ht="13.5" hidden="false" customHeight="true" outlineLevel="0" collapsed="false">
      <c r="A71" s="102" t="s">
        <v>364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1</v>
      </c>
      <c r="H71" s="72" t="s">
        <v>63</v>
      </c>
      <c r="I71" s="72" t="n">
        <v>-0.1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1</v>
      </c>
      <c r="H72" s="72" t="s">
        <v>63</v>
      </c>
      <c r="I72" s="72" t="n">
        <v>-1.1</v>
      </c>
      <c r="J72" s="101" t="s">
        <v>63</v>
      </c>
    </row>
    <row r="73" s="65" customFormat="true" ht="13.5" hidden="false" customHeight="true" outlineLevel="0" collapsed="false">
      <c r="A73" s="102" t="s">
        <v>358</v>
      </c>
      <c r="B73" s="72" t="n">
        <v>0.8</v>
      </c>
      <c r="C73" s="72" t="n">
        <v>0.6</v>
      </c>
      <c r="D73" s="72" t="s">
        <v>63</v>
      </c>
      <c r="E73" s="72" t="n">
        <v>-0.6</v>
      </c>
      <c r="F73" s="101" t="s">
        <v>63</v>
      </c>
      <c r="G73" s="72" t="n">
        <v>1.4</v>
      </c>
      <c r="H73" s="72" t="n">
        <v>1.2</v>
      </c>
      <c r="I73" s="72" t="n">
        <v>-0.1</v>
      </c>
      <c r="J73" s="101" t="n">
        <v>-10.3</v>
      </c>
    </row>
    <row r="74" s="65" customFormat="true" ht="13.5" hidden="false" customHeight="true" outlineLevel="0" collapsed="false">
      <c r="A74" s="102" t="s">
        <v>36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4.2</v>
      </c>
      <c r="H74" s="72" t="s">
        <v>63</v>
      </c>
      <c r="I74" s="72" t="n">
        <v>-4.2</v>
      </c>
      <c r="J74" s="101" t="s">
        <v>63</v>
      </c>
    </row>
    <row r="75" s="65" customFormat="true" ht="13.5" hidden="false" customHeight="true" outlineLevel="0" collapsed="false">
      <c r="A75" s="102" t="s">
        <v>36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70</v>
      </c>
      <c r="B76" s="72" t="n">
        <v>3.5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3.5</v>
      </c>
      <c r="H76" s="72" t="s">
        <v>63</v>
      </c>
      <c r="I76" s="72" t="n">
        <v>-3.5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</v>
      </c>
      <c r="I77" s="72" t="n">
        <v>1</v>
      </c>
      <c r="J77" s="101" t="s">
        <v>63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5</v>
      </c>
      <c r="H78" s="72" t="n">
        <v>1.5</v>
      </c>
      <c r="I78" s="72" t="n">
        <v>0</v>
      </c>
      <c r="J78" s="101" t="n">
        <v>2.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0.8</v>
      </c>
      <c r="I79" s="72" t="n">
        <v>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27.5</v>
      </c>
      <c r="C8" s="75" t="n">
        <v>10128.6</v>
      </c>
      <c r="D8" s="75" t="n">
        <v>10910.8</v>
      </c>
      <c r="E8" s="75" t="n">
        <v>782.1</v>
      </c>
      <c r="F8" s="99" t="n">
        <v>7.7</v>
      </c>
      <c r="G8" s="75" t="n">
        <v>100778.9</v>
      </c>
      <c r="H8" s="75" t="n">
        <v>102973.8</v>
      </c>
      <c r="I8" s="75" t="n">
        <v>2194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168.7</v>
      </c>
      <c r="C10" s="72" t="n">
        <v>4527.4</v>
      </c>
      <c r="D10" s="72" t="n">
        <v>4437.4</v>
      </c>
      <c r="E10" s="72" t="n">
        <v>-90</v>
      </c>
      <c r="F10" s="101" t="n">
        <v>-2</v>
      </c>
      <c r="G10" s="72" t="n">
        <v>40381.4</v>
      </c>
      <c r="H10" s="72" t="n">
        <v>43273.4</v>
      </c>
      <c r="I10" s="72" t="n">
        <v>2892</v>
      </c>
      <c r="J10" s="101" t="n">
        <v>7.2</v>
      </c>
    </row>
    <row r="11" s="65" customFormat="true" ht="13.5" hidden="false" customHeight="true" outlineLevel="0" collapsed="false">
      <c r="A11" s="102" t="s">
        <v>229</v>
      </c>
      <c r="B11" s="72" t="n">
        <v>2648.1</v>
      </c>
      <c r="C11" s="72" t="n">
        <v>2511.3</v>
      </c>
      <c r="D11" s="72" t="n">
        <v>2647.4</v>
      </c>
      <c r="E11" s="72" t="n">
        <v>136.1</v>
      </c>
      <c r="F11" s="101" t="n">
        <v>5.4</v>
      </c>
      <c r="G11" s="72" t="n">
        <v>27496.9</v>
      </c>
      <c r="H11" s="72" t="n">
        <v>25771.2</v>
      </c>
      <c r="I11" s="72" t="n">
        <v>-1725.7</v>
      </c>
      <c r="J11" s="101" t="n">
        <v>-6.3</v>
      </c>
    </row>
    <row r="12" s="65" customFormat="true" ht="13.5" hidden="false" customHeight="true" outlineLevel="0" collapsed="false">
      <c r="A12" s="102" t="s">
        <v>300</v>
      </c>
      <c r="B12" s="72" t="n">
        <v>702.1</v>
      </c>
      <c r="C12" s="72" t="n">
        <v>667.4</v>
      </c>
      <c r="D12" s="72" t="n">
        <v>908.7</v>
      </c>
      <c r="E12" s="72" t="n">
        <v>241.3</v>
      </c>
      <c r="F12" s="101" t="n">
        <v>36.2</v>
      </c>
      <c r="G12" s="72" t="n">
        <v>6168.2</v>
      </c>
      <c r="H12" s="72" t="n">
        <v>7586.3</v>
      </c>
      <c r="I12" s="72" t="n">
        <v>1418.1</v>
      </c>
      <c r="J12" s="101" t="n">
        <v>23</v>
      </c>
    </row>
    <row r="13" s="65" customFormat="true" ht="13.5" hidden="false" customHeight="true" outlineLevel="0" collapsed="false">
      <c r="A13" s="102" t="s">
        <v>301</v>
      </c>
      <c r="B13" s="72" t="n">
        <v>616.1</v>
      </c>
      <c r="C13" s="72" t="n">
        <v>600</v>
      </c>
      <c r="D13" s="72" t="n">
        <v>665.3</v>
      </c>
      <c r="E13" s="72" t="n">
        <v>65.3</v>
      </c>
      <c r="F13" s="101" t="n">
        <v>10.9</v>
      </c>
      <c r="G13" s="72" t="n">
        <v>6202.3</v>
      </c>
      <c r="H13" s="72" t="n">
        <v>6176.9</v>
      </c>
      <c r="I13" s="72" t="n">
        <v>-25.4</v>
      </c>
      <c r="J13" s="101" t="n">
        <v>-0.4</v>
      </c>
    </row>
    <row r="14" s="65" customFormat="true" ht="13.5" hidden="false" customHeight="true" outlineLevel="0" collapsed="false">
      <c r="A14" s="102" t="s">
        <v>110</v>
      </c>
      <c r="B14" s="72" t="n">
        <v>358.3</v>
      </c>
      <c r="C14" s="72" t="n">
        <v>207.4</v>
      </c>
      <c r="D14" s="72" t="n">
        <v>326</v>
      </c>
      <c r="E14" s="72" t="n">
        <v>118.6</v>
      </c>
      <c r="F14" s="101" t="n">
        <v>57.2</v>
      </c>
      <c r="G14" s="72" t="n">
        <v>2868.3</v>
      </c>
      <c r="H14" s="72" t="n">
        <v>2678.8</v>
      </c>
      <c r="I14" s="72" t="n">
        <v>-189.6</v>
      </c>
      <c r="J14" s="101" t="n">
        <v>-6.6</v>
      </c>
    </row>
    <row r="15" s="65" customFormat="true" ht="13.5" hidden="false" customHeight="true" outlineLevel="0" collapsed="false">
      <c r="A15" s="102" t="s">
        <v>303</v>
      </c>
      <c r="B15" s="72" t="n">
        <v>238.7</v>
      </c>
      <c r="C15" s="72" t="n">
        <v>224.2</v>
      </c>
      <c r="D15" s="72" t="n">
        <v>314</v>
      </c>
      <c r="E15" s="72" t="n">
        <v>89.8</v>
      </c>
      <c r="F15" s="101" t="n">
        <v>40</v>
      </c>
      <c r="G15" s="72" t="n">
        <v>2539.9</v>
      </c>
      <c r="H15" s="72" t="n">
        <v>2189.4</v>
      </c>
      <c r="I15" s="72" t="n">
        <v>-350.5</v>
      </c>
      <c r="J15" s="101" t="n">
        <v>-13.8</v>
      </c>
    </row>
    <row r="16" s="65" customFormat="true" ht="13.5" hidden="false" customHeight="true" outlineLevel="0" collapsed="false">
      <c r="A16" s="102" t="s">
        <v>302</v>
      </c>
      <c r="B16" s="72" t="n">
        <v>232.9</v>
      </c>
      <c r="C16" s="72" t="n">
        <v>179.7</v>
      </c>
      <c r="D16" s="72" t="n">
        <v>235</v>
      </c>
      <c r="E16" s="72" t="n">
        <v>55.3</v>
      </c>
      <c r="F16" s="101" t="n">
        <v>30.8</v>
      </c>
      <c r="G16" s="72" t="n">
        <v>2227.2</v>
      </c>
      <c r="H16" s="72" t="n">
        <v>2163.8</v>
      </c>
      <c r="I16" s="72" t="n">
        <v>-63.3</v>
      </c>
      <c r="J16" s="101" t="n">
        <v>-2.8</v>
      </c>
    </row>
    <row r="17" s="65" customFormat="true" ht="13.5" hidden="false" customHeight="true" outlineLevel="0" collapsed="false">
      <c r="A17" s="102" t="s">
        <v>305</v>
      </c>
      <c r="B17" s="72" t="n">
        <v>157.8</v>
      </c>
      <c r="C17" s="72" t="n">
        <v>155.9</v>
      </c>
      <c r="D17" s="72" t="n">
        <v>204.7</v>
      </c>
      <c r="E17" s="72" t="n">
        <v>48.8</v>
      </c>
      <c r="F17" s="101" t="n">
        <v>31.3</v>
      </c>
      <c r="G17" s="72" t="n">
        <v>1498.9</v>
      </c>
      <c r="H17" s="72" t="n">
        <v>1677.7</v>
      </c>
      <c r="I17" s="72" t="n">
        <v>178.8</v>
      </c>
      <c r="J17" s="101" t="n">
        <v>11.9</v>
      </c>
    </row>
    <row r="18" s="65" customFormat="true" ht="13.5" hidden="false" customHeight="true" outlineLevel="0" collapsed="false">
      <c r="A18" s="102" t="s">
        <v>307</v>
      </c>
      <c r="B18" s="72" t="n">
        <v>193.5</v>
      </c>
      <c r="C18" s="72" t="n">
        <v>162.9</v>
      </c>
      <c r="D18" s="72" t="n">
        <v>175.5</v>
      </c>
      <c r="E18" s="72" t="n">
        <v>12.5</v>
      </c>
      <c r="F18" s="101" t="n">
        <v>7.7</v>
      </c>
      <c r="G18" s="72" t="n">
        <v>1370.9</v>
      </c>
      <c r="H18" s="72" t="n">
        <v>1386.4</v>
      </c>
      <c r="I18" s="72" t="n">
        <v>15.5</v>
      </c>
      <c r="J18" s="101" t="n">
        <v>1.1</v>
      </c>
    </row>
    <row r="19" s="65" customFormat="true" ht="13.5" hidden="false" customHeight="true" outlineLevel="0" collapsed="false">
      <c r="A19" s="102" t="s">
        <v>309</v>
      </c>
      <c r="B19" s="72" t="n">
        <v>148.4</v>
      </c>
      <c r="C19" s="72" t="n">
        <v>153.4</v>
      </c>
      <c r="D19" s="72" t="n">
        <v>153.4</v>
      </c>
      <c r="E19" s="72" t="n">
        <v>0</v>
      </c>
      <c r="F19" s="101" t="n">
        <v>0</v>
      </c>
      <c r="G19" s="72" t="n">
        <v>1540.6</v>
      </c>
      <c r="H19" s="72" t="n">
        <v>1513.4</v>
      </c>
      <c r="I19" s="72" t="n">
        <v>-27.2</v>
      </c>
      <c r="J19" s="101" t="n">
        <v>-1.8</v>
      </c>
    </row>
    <row r="20" s="65" customFormat="true" ht="13.5" hidden="false" customHeight="true" outlineLevel="0" collapsed="false">
      <c r="A20" s="102" t="s">
        <v>304</v>
      </c>
      <c r="B20" s="72" t="n">
        <v>108</v>
      </c>
      <c r="C20" s="72" t="n">
        <v>108.1</v>
      </c>
      <c r="D20" s="72" t="n">
        <v>137.8</v>
      </c>
      <c r="E20" s="72" t="n">
        <v>29.8</v>
      </c>
      <c r="F20" s="101" t="n">
        <v>27.5</v>
      </c>
      <c r="G20" s="72" t="n">
        <v>1323.9</v>
      </c>
      <c r="H20" s="72" t="n">
        <v>1254.3</v>
      </c>
      <c r="I20" s="72" t="n">
        <v>-69.6</v>
      </c>
      <c r="J20" s="101" t="n">
        <v>-5.3</v>
      </c>
    </row>
    <row r="21" s="65" customFormat="true" ht="13.5" hidden="false" customHeight="true" outlineLevel="0" collapsed="false">
      <c r="A21" s="102" t="s">
        <v>306</v>
      </c>
      <c r="B21" s="72" t="n">
        <v>208</v>
      </c>
      <c r="C21" s="72" t="n">
        <v>109.8</v>
      </c>
      <c r="D21" s="72" t="n">
        <v>127.9</v>
      </c>
      <c r="E21" s="72" t="n">
        <v>18.1</v>
      </c>
      <c r="F21" s="101" t="n">
        <v>16.5</v>
      </c>
      <c r="G21" s="72" t="n">
        <v>1545.9</v>
      </c>
      <c r="H21" s="72" t="n">
        <v>1474.2</v>
      </c>
      <c r="I21" s="72" t="n">
        <v>-71.7</v>
      </c>
      <c r="J21" s="101" t="n">
        <v>-4.6</v>
      </c>
    </row>
    <row r="22" s="65" customFormat="true" ht="13.5" hidden="false" customHeight="true" outlineLevel="0" collapsed="false">
      <c r="A22" s="102" t="s">
        <v>310</v>
      </c>
      <c r="B22" s="72" t="n">
        <v>162</v>
      </c>
      <c r="C22" s="72" t="n">
        <v>116.1</v>
      </c>
      <c r="D22" s="72" t="n">
        <v>113.5</v>
      </c>
      <c r="E22" s="72" t="n">
        <v>-2.6</v>
      </c>
      <c r="F22" s="101" t="n">
        <v>-2.3</v>
      </c>
      <c r="G22" s="72" t="n">
        <v>1230</v>
      </c>
      <c r="H22" s="72" t="n">
        <v>1193.7</v>
      </c>
      <c r="I22" s="72" t="n">
        <v>-36.3</v>
      </c>
      <c r="J22" s="101" t="n">
        <v>-3</v>
      </c>
    </row>
    <row r="23" s="65" customFormat="true" ht="13.5" hidden="false" customHeight="true" outlineLevel="0" collapsed="false">
      <c r="A23" s="102" t="s">
        <v>312</v>
      </c>
      <c r="B23" s="72" t="n">
        <v>51.6</v>
      </c>
      <c r="C23" s="72" t="n">
        <v>51.2</v>
      </c>
      <c r="D23" s="72" t="n">
        <v>77.6</v>
      </c>
      <c r="E23" s="72" t="n">
        <v>26.5</v>
      </c>
      <c r="F23" s="101" t="n">
        <v>51.8</v>
      </c>
      <c r="G23" s="72" t="n">
        <v>486.8</v>
      </c>
      <c r="H23" s="72" t="n">
        <v>584.9</v>
      </c>
      <c r="I23" s="72" t="n">
        <v>98.1</v>
      </c>
      <c r="J23" s="101" t="n">
        <v>20.2</v>
      </c>
    </row>
    <row r="24" s="65" customFormat="true" ht="13.5" hidden="false" customHeight="true" outlineLevel="0" collapsed="false">
      <c r="A24" s="102" t="s">
        <v>311</v>
      </c>
      <c r="B24" s="72" t="n">
        <v>63.7</v>
      </c>
      <c r="C24" s="72" t="n">
        <v>82.4</v>
      </c>
      <c r="D24" s="72" t="n">
        <v>48.7</v>
      </c>
      <c r="E24" s="72" t="n">
        <v>-33.8</v>
      </c>
      <c r="F24" s="101" t="n">
        <v>-41</v>
      </c>
      <c r="G24" s="72" t="n">
        <v>1044</v>
      </c>
      <c r="H24" s="72" t="n">
        <v>659.8</v>
      </c>
      <c r="I24" s="72" t="n">
        <v>-384.1</v>
      </c>
      <c r="J24" s="101" t="n">
        <v>-36.8</v>
      </c>
    </row>
    <row r="25" s="65" customFormat="true" ht="13.5" hidden="false" customHeight="true" outlineLevel="0" collapsed="false">
      <c r="A25" s="102" t="s">
        <v>308</v>
      </c>
      <c r="B25" s="72" t="n">
        <v>2.6</v>
      </c>
      <c r="C25" s="72" t="n">
        <v>22.1</v>
      </c>
      <c r="D25" s="72" t="n">
        <v>48.4</v>
      </c>
      <c r="E25" s="72" t="n">
        <v>26.3</v>
      </c>
      <c r="F25" s="101" t="n">
        <v>119</v>
      </c>
      <c r="G25" s="72" t="n">
        <v>183.7</v>
      </c>
      <c r="H25" s="72" t="n">
        <v>209.3</v>
      </c>
      <c r="I25" s="72" t="n">
        <v>25.7</v>
      </c>
      <c r="J25" s="101" t="n">
        <v>14</v>
      </c>
    </row>
    <row r="26" s="65" customFormat="true" ht="13.5" hidden="false" customHeight="true" outlineLevel="0" collapsed="false">
      <c r="A26" s="102" t="s">
        <v>313</v>
      </c>
      <c r="B26" s="72" t="n">
        <v>63.3</v>
      </c>
      <c r="C26" s="72" t="n">
        <v>54</v>
      </c>
      <c r="D26" s="72" t="n">
        <v>44.9</v>
      </c>
      <c r="E26" s="72" t="n">
        <v>-9.1</v>
      </c>
      <c r="F26" s="101" t="n">
        <v>-16.8</v>
      </c>
      <c r="G26" s="72" t="n">
        <v>699.7</v>
      </c>
      <c r="H26" s="72" t="n">
        <v>505.9</v>
      </c>
      <c r="I26" s="72" t="n">
        <v>-193.8</v>
      </c>
      <c r="J26" s="101" t="n">
        <v>-27.7</v>
      </c>
    </row>
    <row r="27" s="65" customFormat="true" ht="13.5" hidden="false" customHeight="true" outlineLevel="0" collapsed="false">
      <c r="A27" s="102" t="s">
        <v>314</v>
      </c>
      <c r="B27" s="72" t="n">
        <v>46.4</v>
      </c>
      <c r="C27" s="72" t="n">
        <v>58.5</v>
      </c>
      <c r="D27" s="72" t="n">
        <v>44.4</v>
      </c>
      <c r="E27" s="72" t="n">
        <v>-14.1</v>
      </c>
      <c r="F27" s="101" t="n">
        <v>-24.1</v>
      </c>
      <c r="G27" s="72" t="n">
        <v>358.8</v>
      </c>
      <c r="H27" s="72" t="n">
        <v>469.3</v>
      </c>
      <c r="I27" s="72" t="n">
        <v>110.5</v>
      </c>
      <c r="J27" s="101" t="n">
        <v>30.8</v>
      </c>
    </row>
    <row r="28" s="65" customFormat="true" ht="13.5" hidden="false" customHeight="true" outlineLevel="0" collapsed="false">
      <c r="A28" s="102" t="s">
        <v>299</v>
      </c>
      <c r="B28" s="72" t="n">
        <v>25.3</v>
      </c>
      <c r="C28" s="72" t="n">
        <v>11.4</v>
      </c>
      <c r="D28" s="72" t="n">
        <v>41.1</v>
      </c>
      <c r="E28" s="72" t="n">
        <v>29.7</v>
      </c>
      <c r="F28" s="101" t="n">
        <v>261</v>
      </c>
      <c r="G28" s="72" t="n">
        <v>130.3</v>
      </c>
      <c r="H28" s="72" t="n">
        <v>372.3</v>
      </c>
      <c r="I28" s="72" t="n">
        <v>242</v>
      </c>
      <c r="J28" s="101" t="n">
        <v>185.7</v>
      </c>
    </row>
    <row r="29" s="65" customFormat="true" ht="13.5" hidden="false" customHeight="true" outlineLevel="0" collapsed="false">
      <c r="A29" s="102" t="s">
        <v>315</v>
      </c>
      <c r="B29" s="72" t="s">
        <v>63</v>
      </c>
      <c r="C29" s="72" t="n">
        <v>11.4</v>
      </c>
      <c r="D29" s="72" t="n">
        <v>35.3</v>
      </c>
      <c r="E29" s="72" t="n">
        <v>23.9</v>
      </c>
      <c r="F29" s="101" t="n">
        <v>209.6</v>
      </c>
      <c r="G29" s="72" t="s">
        <v>63</v>
      </c>
      <c r="H29" s="72" t="n">
        <v>245.2</v>
      </c>
      <c r="I29" s="72" t="n">
        <v>245.2</v>
      </c>
      <c r="J29" s="101" t="s">
        <v>63</v>
      </c>
    </row>
    <row r="30" s="65" customFormat="true" ht="13.5" hidden="false" customHeight="true" outlineLevel="0" collapsed="false">
      <c r="A30" s="102" t="s">
        <v>316</v>
      </c>
      <c r="B30" s="72" t="n">
        <v>30.2</v>
      </c>
      <c r="C30" s="72" t="n">
        <v>25.8</v>
      </c>
      <c r="D30" s="72" t="n">
        <v>28.4</v>
      </c>
      <c r="E30" s="72" t="n">
        <v>2.7</v>
      </c>
      <c r="F30" s="101" t="n">
        <v>10.3</v>
      </c>
      <c r="G30" s="72" t="n">
        <v>285.7</v>
      </c>
      <c r="H30" s="72" t="n">
        <v>303.6</v>
      </c>
      <c r="I30" s="72" t="n">
        <v>17.9</v>
      </c>
      <c r="J30" s="101" t="n">
        <v>6.2</v>
      </c>
    </row>
    <row r="31" s="65" customFormat="true" ht="13.5" hidden="false" customHeight="true" outlineLevel="0" collapsed="false">
      <c r="A31" s="102" t="s">
        <v>318</v>
      </c>
      <c r="B31" s="72" t="n">
        <v>17.1</v>
      </c>
      <c r="C31" s="72" t="n">
        <v>11</v>
      </c>
      <c r="D31" s="72" t="n">
        <v>21.8</v>
      </c>
      <c r="E31" s="72" t="n">
        <v>10.8</v>
      </c>
      <c r="F31" s="101" t="n">
        <v>98</v>
      </c>
      <c r="G31" s="72" t="n">
        <v>230.4</v>
      </c>
      <c r="H31" s="72" t="n">
        <v>248.6</v>
      </c>
      <c r="I31" s="72" t="n">
        <v>18.2</v>
      </c>
      <c r="J31" s="101" t="n">
        <v>7.9</v>
      </c>
    </row>
    <row r="32" s="65" customFormat="true" ht="13.5" hidden="false" customHeight="true" outlineLevel="0" collapsed="false">
      <c r="A32" s="102" t="s">
        <v>317</v>
      </c>
      <c r="B32" s="72" t="n">
        <v>15.5</v>
      </c>
      <c r="C32" s="72" t="n">
        <v>16.4</v>
      </c>
      <c r="D32" s="72" t="n">
        <v>15.2</v>
      </c>
      <c r="E32" s="72" t="n">
        <v>-1.2</v>
      </c>
      <c r="F32" s="101" t="n">
        <v>-7.6</v>
      </c>
      <c r="G32" s="72" t="n">
        <v>166.5</v>
      </c>
      <c r="H32" s="72" t="n">
        <v>171.1</v>
      </c>
      <c r="I32" s="72" t="n">
        <v>4.6</v>
      </c>
      <c r="J32" s="101" t="n">
        <v>2.8</v>
      </c>
    </row>
    <row r="33" customFormat="false" ht="13.5" hidden="false" customHeight="true" outlineLevel="0" collapsed="false">
      <c r="A33" s="102" t="s">
        <v>324</v>
      </c>
      <c r="B33" s="72" t="n">
        <v>11.6</v>
      </c>
      <c r="C33" s="72" t="n">
        <v>10.3</v>
      </c>
      <c r="D33" s="72" t="n">
        <v>10.3</v>
      </c>
      <c r="E33" s="72" t="n">
        <v>0.1</v>
      </c>
      <c r="F33" s="101" t="n">
        <v>0.6</v>
      </c>
      <c r="G33" s="72" t="n">
        <v>99.9</v>
      </c>
      <c r="H33" s="72" t="n">
        <v>79.9</v>
      </c>
      <c r="I33" s="72" t="n">
        <v>-20</v>
      </c>
      <c r="J33" s="101" t="n">
        <v>-20</v>
      </c>
    </row>
    <row r="34" customFormat="false" ht="13.5" hidden="false" customHeight="true" outlineLevel="0" collapsed="false">
      <c r="A34" s="102" t="s">
        <v>320</v>
      </c>
      <c r="B34" s="72" t="n">
        <v>1</v>
      </c>
      <c r="C34" s="72" t="n">
        <v>1.1</v>
      </c>
      <c r="D34" s="72" t="n">
        <v>6.7</v>
      </c>
      <c r="E34" s="72" t="n">
        <v>5.7</v>
      </c>
      <c r="F34" s="101" t="n">
        <v>536.6</v>
      </c>
      <c r="G34" s="72" t="n">
        <v>46</v>
      </c>
      <c r="H34" s="72" t="n">
        <v>58.3</v>
      </c>
      <c r="I34" s="72" t="n">
        <v>12.3</v>
      </c>
      <c r="J34" s="101" t="n">
        <v>26.7</v>
      </c>
    </row>
    <row r="35" s="65" customFormat="true" ht="13.5" hidden="false" customHeight="true" outlineLevel="0" collapsed="false">
      <c r="A35" s="102" t="s">
        <v>336</v>
      </c>
      <c r="B35" s="72" t="n">
        <v>0.8</v>
      </c>
      <c r="C35" s="72" t="n">
        <v>4.8</v>
      </c>
      <c r="D35" s="72" t="n">
        <v>4.3</v>
      </c>
      <c r="E35" s="72" t="n">
        <v>-0.6</v>
      </c>
      <c r="F35" s="101" t="n">
        <v>-11.6</v>
      </c>
      <c r="G35" s="72" t="n">
        <v>10.7</v>
      </c>
      <c r="H35" s="72" t="n">
        <v>47.2</v>
      </c>
      <c r="I35" s="72" t="n">
        <v>36.5</v>
      </c>
      <c r="J35" s="101" t="n">
        <v>341.9</v>
      </c>
    </row>
    <row r="36" s="65" customFormat="true" ht="13.5" hidden="false" customHeight="true" outlineLevel="0" collapsed="false">
      <c r="A36" s="102" t="s">
        <v>332</v>
      </c>
      <c r="B36" s="72" t="n">
        <v>2.9</v>
      </c>
      <c r="C36" s="72" t="n">
        <v>3.3</v>
      </c>
      <c r="D36" s="72" t="n">
        <v>4.2</v>
      </c>
      <c r="E36" s="72" t="n">
        <v>0.8</v>
      </c>
      <c r="F36" s="101" t="n">
        <v>25</v>
      </c>
      <c r="G36" s="72" t="n">
        <v>38.6</v>
      </c>
      <c r="H36" s="72" t="n">
        <v>54.3</v>
      </c>
      <c r="I36" s="72" t="n">
        <v>15.7</v>
      </c>
      <c r="J36" s="101" t="n">
        <v>40.7</v>
      </c>
    </row>
    <row r="37" s="65" customFormat="true" ht="13.5" hidden="false" customHeight="true" outlineLevel="0" collapsed="false">
      <c r="A37" s="102" t="s">
        <v>330</v>
      </c>
      <c r="B37" s="72" t="s">
        <v>63</v>
      </c>
      <c r="C37" s="72" t="n">
        <v>3.3</v>
      </c>
      <c r="D37" s="72" t="n">
        <v>4</v>
      </c>
      <c r="E37" s="72" t="n">
        <v>0.7</v>
      </c>
      <c r="F37" s="101" t="n">
        <v>20.3</v>
      </c>
      <c r="G37" s="72" t="n">
        <v>15.8</v>
      </c>
      <c r="H37" s="72" t="n">
        <v>32.1</v>
      </c>
      <c r="I37" s="72" t="n">
        <v>16.3</v>
      </c>
      <c r="J37" s="101" t="n">
        <v>103.2</v>
      </c>
    </row>
    <row r="38" s="65" customFormat="true" ht="13.5" hidden="false" customHeight="true" outlineLevel="0" collapsed="false">
      <c r="A38" s="102" t="s">
        <v>329</v>
      </c>
      <c r="B38" s="72" t="n">
        <v>3.2</v>
      </c>
      <c r="C38" s="72" t="n">
        <v>3</v>
      </c>
      <c r="D38" s="72" t="n">
        <v>3.2</v>
      </c>
      <c r="E38" s="72" t="n">
        <v>0.2</v>
      </c>
      <c r="F38" s="101" t="n">
        <v>7.6</v>
      </c>
      <c r="G38" s="72" t="n">
        <v>28</v>
      </c>
      <c r="H38" s="72" t="n">
        <v>28</v>
      </c>
      <c r="I38" s="72" t="n">
        <v>0</v>
      </c>
      <c r="J38" s="101" t="n">
        <v>0</v>
      </c>
    </row>
    <row r="39" s="65" customFormat="true" ht="13.5" hidden="false" customHeight="true" outlineLevel="0" collapsed="false">
      <c r="A39" s="102" t="s">
        <v>342</v>
      </c>
      <c r="B39" s="72" t="n">
        <v>11.5</v>
      </c>
      <c r="C39" s="72" t="n">
        <v>4.1</v>
      </c>
      <c r="D39" s="72" t="n">
        <v>3.1</v>
      </c>
      <c r="E39" s="72" t="n">
        <v>-1</v>
      </c>
      <c r="F39" s="101" t="n">
        <v>-25.1</v>
      </c>
      <c r="G39" s="72" t="n">
        <v>58.2</v>
      </c>
      <c r="H39" s="72" t="n">
        <v>68.7</v>
      </c>
      <c r="I39" s="72" t="n">
        <v>10.5</v>
      </c>
      <c r="J39" s="101" t="n">
        <v>18</v>
      </c>
    </row>
    <row r="40" s="65" customFormat="true" ht="13.5" hidden="false" customHeight="true" outlineLevel="0" collapsed="false">
      <c r="A40" s="102" t="s">
        <v>335</v>
      </c>
      <c r="B40" s="72" t="n">
        <v>3</v>
      </c>
      <c r="C40" s="72" t="n">
        <v>2.7</v>
      </c>
      <c r="D40" s="72" t="n">
        <v>2.9</v>
      </c>
      <c r="E40" s="72" t="n">
        <v>0.3</v>
      </c>
      <c r="F40" s="101" t="n">
        <v>10.8</v>
      </c>
      <c r="G40" s="72" t="n">
        <v>25.2</v>
      </c>
      <c r="H40" s="72" t="n">
        <v>32</v>
      </c>
      <c r="I40" s="72" t="n">
        <v>6.8</v>
      </c>
      <c r="J40" s="101" t="n">
        <v>27.2</v>
      </c>
    </row>
    <row r="41" s="65" customFormat="true" ht="13.5" hidden="false" customHeight="true" outlineLevel="0" collapsed="false">
      <c r="A41" s="102" t="s">
        <v>343</v>
      </c>
      <c r="B41" s="72" t="n">
        <v>2</v>
      </c>
      <c r="C41" s="72" t="n">
        <v>1.4</v>
      </c>
      <c r="D41" s="72" t="n">
        <v>2.3</v>
      </c>
      <c r="E41" s="72" t="n">
        <v>0.9</v>
      </c>
      <c r="F41" s="101" t="n">
        <v>65.5</v>
      </c>
      <c r="G41" s="72" t="n">
        <v>12.9</v>
      </c>
      <c r="H41" s="72" t="n">
        <v>16.5</v>
      </c>
      <c r="I41" s="72" t="n">
        <v>3.6</v>
      </c>
      <c r="J41" s="101" t="n">
        <v>27.8</v>
      </c>
    </row>
    <row r="42" s="65" customFormat="true" ht="13.5" hidden="false" customHeight="true" outlineLevel="0" collapsed="false">
      <c r="A42" s="102" t="s">
        <v>334</v>
      </c>
      <c r="B42" s="72" t="n">
        <v>2.1</v>
      </c>
      <c r="C42" s="72" t="n">
        <v>2</v>
      </c>
      <c r="D42" s="72" t="n">
        <v>2</v>
      </c>
      <c r="E42" s="72" t="n">
        <v>0</v>
      </c>
      <c r="F42" s="101" t="n">
        <v>0</v>
      </c>
      <c r="G42" s="72" t="n">
        <v>18.5</v>
      </c>
      <c r="H42" s="72" t="n">
        <v>10.2</v>
      </c>
      <c r="I42" s="72" t="n">
        <v>-8.3</v>
      </c>
      <c r="J42" s="101" t="n">
        <v>-44.7</v>
      </c>
    </row>
    <row r="43" s="65" customFormat="true" ht="13.5" hidden="false" customHeight="true" outlineLevel="0" collapsed="false">
      <c r="A43" s="102" t="s">
        <v>349</v>
      </c>
      <c r="B43" s="72" t="s">
        <v>63</v>
      </c>
      <c r="C43" s="72" t="s">
        <v>63</v>
      </c>
      <c r="D43" s="72" t="n">
        <v>1.8</v>
      </c>
      <c r="E43" s="72" t="n">
        <v>1.8</v>
      </c>
      <c r="F43" s="101" t="s">
        <v>63</v>
      </c>
      <c r="G43" s="72" t="s">
        <v>63</v>
      </c>
      <c r="H43" s="72" t="n">
        <v>1.8</v>
      </c>
      <c r="I43" s="72" t="n">
        <v>1.8</v>
      </c>
      <c r="J43" s="101" t="s">
        <v>63</v>
      </c>
    </row>
    <row r="44" s="65" customFormat="true" ht="13.5" hidden="false" customHeight="true" outlineLevel="0" collapsed="false">
      <c r="A44" s="102" t="s">
        <v>327</v>
      </c>
      <c r="B44" s="72" t="n">
        <v>2.1</v>
      </c>
      <c r="C44" s="72" t="n">
        <v>1.7</v>
      </c>
      <c r="D44" s="72" t="n">
        <v>1.4</v>
      </c>
      <c r="E44" s="72" t="n">
        <v>-0.4</v>
      </c>
      <c r="F44" s="101" t="n">
        <v>-20.6</v>
      </c>
      <c r="G44" s="72" t="n">
        <v>16.1</v>
      </c>
      <c r="H44" s="72" t="n">
        <v>19.4</v>
      </c>
      <c r="I44" s="72" t="n">
        <v>3.3</v>
      </c>
      <c r="J44" s="101" t="n">
        <v>20.4</v>
      </c>
    </row>
    <row r="45" s="65" customFormat="true" ht="13.5" hidden="false" customHeight="true" outlineLevel="0" collapsed="false">
      <c r="A45" s="102" t="s">
        <v>337</v>
      </c>
      <c r="B45" s="72" t="n">
        <v>2</v>
      </c>
      <c r="C45" s="72" t="n">
        <v>1.2</v>
      </c>
      <c r="D45" s="72" t="n">
        <v>1.3</v>
      </c>
      <c r="E45" s="72" t="n">
        <v>0.1</v>
      </c>
      <c r="F45" s="101" t="n">
        <v>7.5</v>
      </c>
      <c r="G45" s="72" t="n">
        <v>15.6</v>
      </c>
      <c r="H45" s="72" t="n">
        <v>18</v>
      </c>
      <c r="I45" s="72" t="n">
        <v>2.4</v>
      </c>
      <c r="J45" s="101" t="n">
        <v>15.5</v>
      </c>
    </row>
    <row r="46" s="65" customFormat="true" ht="13.5" hidden="false" customHeight="true" outlineLevel="0" collapsed="false">
      <c r="A46" s="102" t="s">
        <v>351</v>
      </c>
      <c r="B46" s="72" t="s">
        <v>63</v>
      </c>
      <c r="C46" s="72" t="n">
        <v>1</v>
      </c>
      <c r="D46" s="72" t="n">
        <v>1.2</v>
      </c>
      <c r="E46" s="72" t="n">
        <v>0.1</v>
      </c>
      <c r="F46" s="101" t="n">
        <v>13</v>
      </c>
      <c r="G46" s="72" t="s">
        <v>63</v>
      </c>
      <c r="H46" s="72" t="n">
        <v>5</v>
      </c>
      <c r="I46" s="72" t="n">
        <v>5</v>
      </c>
      <c r="J46" s="101" t="s">
        <v>63</v>
      </c>
    </row>
    <row r="47" s="65" customFormat="true" ht="13.5" hidden="false" customHeight="true" outlineLevel="0" collapsed="false">
      <c r="A47" s="102" t="s">
        <v>347</v>
      </c>
      <c r="B47" s="72" t="n">
        <v>0.6</v>
      </c>
      <c r="C47" s="72" t="n">
        <v>1</v>
      </c>
      <c r="D47" s="72" t="n">
        <v>1.1</v>
      </c>
      <c r="E47" s="72" t="n">
        <v>0.1</v>
      </c>
      <c r="F47" s="101" t="n">
        <v>7.5</v>
      </c>
      <c r="G47" s="72" t="n">
        <v>8</v>
      </c>
      <c r="H47" s="72" t="n">
        <v>9.7</v>
      </c>
      <c r="I47" s="72" t="n">
        <v>1.7</v>
      </c>
      <c r="J47" s="101" t="n">
        <v>21.7</v>
      </c>
    </row>
    <row r="48" s="65" customFormat="true" ht="13.5" hidden="false" customHeight="true" outlineLevel="0" collapsed="false">
      <c r="A48" s="102" t="s">
        <v>333</v>
      </c>
      <c r="B48" s="72" t="n">
        <v>4.3</v>
      </c>
      <c r="C48" s="72" t="n">
        <v>2.1</v>
      </c>
      <c r="D48" s="72" t="n">
        <v>1</v>
      </c>
      <c r="E48" s="72" t="n">
        <v>-1.1</v>
      </c>
      <c r="F48" s="101" t="n">
        <v>-53.6</v>
      </c>
      <c r="G48" s="72" t="n">
        <v>44.4</v>
      </c>
      <c r="H48" s="72" t="n">
        <v>27.4</v>
      </c>
      <c r="I48" s="72" t="n">
        <v>-17</v>
      </c>
      <c r="J48" s="101" t="n">
        <v>-38.3</v>
      </c>
    </row>
    <row r="49" s="65" customFormat="true" ht="13.5" hidden="false" customHeight="true" outlineLevel="0" collapsed="false">
      <c r="A49" s="102" t="s">
        <v>339</v>
      </c>
      <c r="B49" s="72" t="n">
        <v>0.1</v>
      </c>
      <c r="C49" s="72" t="n">
        <v>0.5</v>
      </c>
      <c r="D49" s="72" t="n">
        <v>0.9</v>
      </c>
      <c r="E49" s="72" t="n">
        <v>0.3</v>
      </c>
      <c r="F49" s="101" t="n">
        <v>62.3</v>
      </c>
      <c r="G49" s="72" t="n">
        <v>4.7</v>
      </c>
      <c r="H49" s="72" t="n">
        <v>5.8</v>
      </c>
      <c r="I49" s="72" t="n">
        <v>1.1</v>
      </c>
      <c r="J49" s="101" t="n">
        <v>23.2</v>
      </c>
    </row>
    <row r="50" s="65" customFormat="true" ht="13.5" hidden="false" customHeight="true" outlineLevel="0" collapsed="false">
      <c r="A50" s="102" t="s">
        <v>331</v>
      </c>
      <c r="B50" s="72" t="s">
        <v>63</v>
      </c>
      <c r="C50" s="72" t="s">
        <v>63</v>
      </c>
      <c r="D50" s="72" t="n">
        <v>0.8</v>
      </c>
      <c r="E50" s="72" t="n">
        <v>0.8</v>
      </c>
      <c r="F50" s="101" t="s">
        <v>63</v>
      </c>
      <c r="G50" s="72" t="n">
        <v>5.6</v>
      </c>
      <c r="H50" s="72" t="n">
        <v>2.1</v>
      </c>
      <c r="I50" s="72" t="n">
        <v>-3.5</v>
      </c>
      <c r="J50" s="101" t="n">
        <v>-62.6</v>
      </c>
    </row>
    <row r="51" s="65" customFormat="true" ht="13.5" hidden="false" customHeight="true" outlineLevel="0" collapsed="false">
      <c r="A51" s="102" t="s">
        <v>354</v>
      </c>
      <c r="B51" s="72" t="s">
        <v>63</v>
      </c>
      <c r="C51" s="72" t="s">
        <v>63</v>
      </c>
      <c r="D51" s="72" t="n">
        <v>0.8</v>
      </c>
      <c r="E51" s="72" t="n">
        <v>0.8</v>
      </c>
      <c r="F51" s="101" t="s">
        <v>63</v>
      </c>
      <c r="G51" s="72" t="n">
        <v>2.3</v>
      </c>
      <c r="H51" s="72" t="n">
        <v>2.3</v>
      </c>
      <c r="I51" s="72" t="n">
        <v>0</v>
      </c>
      <c r="J51" s="101" t="n">
        <v>0</v>
      </c>
    </row>
    <row r="52" s="65" customFormat="true" ht="13.5" hidden="false" customHeight="true" outlineLevel="0" collapsed="false">
      <c r="A52" s="102" t="s">
        <v>355</v>
      </c>
      <c r="B52" s="72" t="n">
        <v>1.4</v>
      </c>
      <c r="C52" s="72" t="s">
        <v>63</v>
      </c>
      <c r="D52" s="72" t="n">
        <v>0.7</v>
      </c>
      <c r="E52" s="72" t="n">
        <v>0.7</v>
      </c>
      <c r="F52" s="101" t="s">
        <v>63</v>
      </c>
      <c r="G52" s="72" t="n">
        <v>1.4</v>
      </c>
      <c r="H52" s="72" t="n">
        <v>3.6</v>
      </c>
      <c r="I52" s="72" t="n">
        <v>2.2</v>
      </c>
      <c r="J52" s="101" t="n">
        <v>153.5</v>
      </c>
    </row>
    <row r="53" s="65" customFormat="true" ht="13.5" hidden="false" customHeight="true" outlineLevel="0" collapsed="false">
      <c r="A53" s="102" t="s">
        <v>348</v>
      </c>
      <c r="B53" s="72" t="n">
        <v>0.1</v>
      </c>
      <c r="C53" s="72" t="n">
        <v>0.6</v>
      </c>
      <c r="D53" s="72" t="n">
        <v>0.7</v>
      </c>
      <c r="E53" s="72" t="n">
        <v>0.1</v>
      </c>
      <c r="F53" s="101" t="n">
        <v>19</v>
      </c>
      <c r="G53" s="72" t="n">
        <v>1.3</v>
      </c>
      <c r="H53" s="72" t="n">
        <v>4.7</v>
      </c>
      <c r="I53" s="72" t="n">
        <v>3.4</v>
      </c>
      <c r="J53" s="101" t="n">
        <v>258.6</v>
      </c>
    </row>
    <row r="54" s="65" customFormat="true" ht="13.5" hidden="false" customHeight="true" outlineLevel="0" collapsed="false">
      <c r="A54" s="102" t="s">
        <v>341</v>
      </c>
      <c r="B54" s="72" t="n">
        <v>0.3</v>
      </c>
      <c r="C54" s="72" t="n">
        <v>0.4</v>
      </c>
      <c r="D54" s="72" t="n">
        <v>0.6</v>
      </c>
      <c r="E54" s="72" t="n">
        <v>0.2</v>
      </c>
      <c r="F54" s="101" t="n">
        <v>53.9</v>
      </c>
      <c r="G54" s="72" t="n">
        <v>3.5</v>
      </c>
      <c r="H54" s="72" t="n">
        <v>3.5</v>
      </c>
      <c r="I54" s="72" t="n">
        <v>0</v>
      </c>
      <c r="J54" s="101" t="n">
        <v>-1</v>
      </c>
    </row>
    <row r="55" customFormat="false" ht="13.5" hidden="false" customHeight="true" outlineLevel="0" collapsed="false">
      <c r="A55" s="102" t="s">
        <v>346</v>
      </c>
      <c r="B55" s="72" t="n">
        <v>0.3</v>
      </c>
      <c r="C55" s="72" t="n">
        <v>0.5</v>
      </c>
      <c r="D55" s="72" t="n">
        <v>0.6</v>
      </c>
      <c r="E55" s="72" t="n">
        <v>0.1</v>
      </c>
      <c r="F55" s="101" t="n">
        <v>28.1</v>
      </c>
      <c r="G55" s="72" t="n">
        <v>3.8</v>
      </c>
      <c r="H55" s="72" t="n">
        <v>4</v>
      </c>
      <c r="I55" s="72" t="n">
        <v>0.2</v>
      </c>
      <c r="J55" s="101" t="n">
        <v>5.1</v>
      </c>
    </row>
    <row r="56" customFormat="false" ht="13.5" hidden="false" customHeight="true" outlineLevel="0" collapsed="false">
      <c r="A56" s="102" t="s">
        <v>356</v>
      </c>
      <c r="B56" s="72" t="s">
        <v>63</v>
      </c>
      <c r="C56" s="72" t="n">
        <v>0.6</v>
      </c>
      <c r="D56" s="72" t="n">
        <v>0.6</v>
      </c>
      <c r="E56" s="72" t="n">
        <v>0</v>
      </c>
      <c r="F56" s="101" t="n">
        <v>-5.1</v>
      </c>
      <c r="G56" s="72" t="n">
        <v>1.3</v>
      </c>
      <c r="H56" s="72" t="n">
        <v>25.1</v>
      </c>
      <c r="I56" s="72" t="n">
        <v>23.9</v>
      </c>
      <c r="J56" s="101" t="n">
        <v>1898.9</v>
      </c>
    </row>
    <row r="57" s="65" customFormat="true" ht="13.5" hidden="false" customHeight="true" outlineLevel="0" collapsed="false">
      <c r="A57" s="102" t="s">
        <v>338</v>
      </c>
      <c r="B57" s="72" t="s">
        <v>63</v>
      </c>
      <c r="C57" s="72" t="n">
        <v>0.3</v>
      </c>
      <c r="D57" s="72" t="n">
        <v>0.5</v>
      </c>
      <c r="E57" s="72" t="n">
        <v>0.3</v>
      </c>
      <c r="F57" s="101" t="n">
        <v>106</v>
      </c>
      <c r="G57" s="72" t="n">
        <v>4.1</v>
      </c>
      <c r="H57" s="72" t="n">
        <v>6</v>
      </c>
      <c r="I57" s="72" t="n">
        <v>1.9</v>
      </c>
      <c r="J57" s="101" t="n">
        <v>45.5</v>
      </c>
    </row>
    <row r="58" s="65" customFormat="true" ht="13.5" hidden="false" customHeight="true" outlineLevel="0" collapsed="false">
      <c r="A58" s="102" t="s">
        <v>358</v>
      </c>
      <c r="B58" s="72" t="n">
        <v>0.4</v>
      </c>
      <c r="C58" s="72" t="n">
        <v>1.9</v>
      </c>
      <c r="D58" s="72" t="n">
        <v>0.5</v>
      </c>
      <c r="E58" s="72" t="n">
        <v>-1.4</v>
      </c>
      <c r="F58" s="101" t="n">
        <v>-73.1</v>
      </c>
      <c r="G58" s="72" t="n">
        <v>16.3</v>
      </c>
      <c r="H58" s="72" t="n">
        <v>24.5</v>
      </c>
      <c r="I58" s="72" t="n">
        <v>8.2</v>
      </c>
      <c r="J58" s="101" t="n">
        <v>50.1</v>
      </c>
    </row>
    <row r="59" s="65" customFormat="true" ht="13.5" hidden="false" customHeight="true" outlineLevel="0" collapsed="false">
      <c r="A59" s="102" t="s">
        <v>322</v>
      </c>
      <c r="B59" s="72" t="n">
        <v>4.4</v>
      </c>
      <c r="C59" s="72" t="n">
        <v>1.5</v>
      </c>
      <c r="D59" s="72" t="n">
        <v>0.4</v>
      </c>
      <c r="E59" s="72" t="n">
        <v>-1.1</v>
      </c>
      <c r="F59" s="101" t="n">
        <v>-73.7</v>
      </c>
      <c r="G59" s="72" t="n">
        <v>79.6</v>
      </c>
      <c r="H59" s="72" t="n">
        <v>96.7</v>
      </c>
      <c r="I59" s="72" t="n">
        <v>17.1</v>
      </c>
      <c r="J59" s="101" t="n">
        <v>21.5</v>
      </c>
    </row>
    <row r="60" s="65" customFormat="true" ht="13.5" hidden="false" customHeight="true" outlineLevel="0" collapsed="false">
      <c r="A60" s="102" t="s">
        <v>359</v>
      </c>
      <c r="B60" s="72" t="n">
        <v>0.2</v>
      </c>
      <c r="C60" s="72" t="n">
        <v>0.2</v>
      </c>
      <c r="D60" s="72" t="n">
        <v>0.3</v>
      </c>
      <c r="E60" s="72" t="n">
        <v>0.1</v>
      </c>
      <c r="F60" s="101" t="n">
        <v>37.2</v>
      </c>
      <c r="G60" s="72" t="n">
        <v>1.2</v>
      </c>
      <c r="H60" s="72" t="n">
        <v>1.3</v>
      </c>
      <c r="I60" s="72" t="n">
        <v>0.1</v>
      </c>
      <c r="J60" s="101" t="n">
        <v>9.3</v>
      </c>
    </row>
    <row r="61" s="65" customFormat="true" ht="13.5" hidden="false" customHeight="true" outlineLevel="0" collapsed="false">
      <c r="A61" s="102" t="s">
        <v>345</v>
      </c>
      <c r="B61" s="72" t="n">
        <v>0.5</v>
      </c>
      <c r="C61" s="72" t="n">
        <v>1.1</v>
      </c>
      <c r="D61" s="72" t="n">
        <v>0.2</v>
      </c>
      <c r="E61" s="72" t="n">
        <v>-0.8</v>
      </c>
      <c r="F61" s="101" t="n">
        <v>-77.1</v>
      </c>
      <c r="G61" s="72" t="n">
        <v>5.2</v>
      </c>
      <c r="H61" s="72" t="n">
        <v>1.9</v>
      </c>
      <c r="I61" s="72" t="n">
        <v>-3.3</v>
      </c>
      <c r="J61" s="101" t="n">
        <v>-63</v>
      </c>
    </row>
    <row r="62" s="65" customFormat="true" ht="13.5" hidden="false" customHeight="true" outlineLevel="0" collapsed="false">
      <c r="A62" s="102" t="s">
        <v>360</v>
      </c>
      <c r="B62" s="72" t="n">
        <v>0</v>
      </c>
      <c r="C62" s="72" t="n">
        <v>1.5</v>
      </c>
      <c r="D62" s="72" t="n">
        <v>0</v>
      </c>
      <c r="E62" s="72" t="n">
        <v>-1.5</v>
      </c>
      <c r="F62" s="101" t="n">
        <v>-97.9</v>
      </c>
      <c r="G62" s="72" t="n">
        <v>3</v>
      </c>
      <c r="H62" s="72" t="n">
        <v>4.1</v>
      </c>
      <c r="I62" s="72" t="n">
        <v>1.1</v>
      </c>
      <c r="J62" s="101" t="n">
        <v>35.8</v>
      </c>
    </row>
    <row r="63" s="65" customFormat="true" ht="13.5" hidden="false" customHeight="true" outlineLevel="0" collapsed="false">
      <c r="A63" s="102" t="s">
        <v>363</v>
      </c>
      <c r="B63" s="72" t="n">
        <v>0.6</v>
      </c>
      <c r="C63" s="72" t="n">
        <v>0</v>
      </c>
      <c r="D63" s="72" t="n">
        <v>0</v>
      </c>
      <c r="E63" s="72" t="n">
        <v>0</v>
      </c>
      <c r="F63" s="101" t="n">
        <v>-20.8</v>
      </c>
      <c r="G63" s="72" t="n">
        <v>3</v>
      </c>
      <c r="H63" s="72" t="n">
        <v>0.6</v>
      </c>
      <c r="I63" s="72" t="n">
        <v>-2.4</v>
      </c>
      <c r="J63" s="101" t="n">
        <v>-80.7</v>
      </c>
    </row>
    <row r="64" s="65" customFormat="true" ht="13.5" hidden="false" customHeight="true" outlineLevel="0" collapsed="false">
      <c r="A64" s="102" t="s">
        <v>362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15.8</v>
      </c>
      <c r="G64" s="72" t="n">
        <v>2</v>
      </c>
      <c r="H64" s="72" t="n">
        <v>0.2</v>
      </c>
      <c r="I64" s="72" t="n">
        <v>-1.8</v>
      </c>
      <c r="J64" s="101" t="n">
        <v>-90.6</v>
      </c>
    </row>
    <row r="65" s="65" customFormat="true" ht="13.5" hidden="false" customHeight="true" outlineLevel="0" collapsed="false">
      <c r="A65" s="102" t="s">
        <v>364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</v>
      </c>
      <c r="H65" s="72" t="s">
        <v>63</v>
      </c>
      <c r="I65" s="72" t="n">
        <v>-1</v>
      </c>
      <c r="J65" s="101" t="s">
        <v>63</v>
      </c>
    </row>
    <row r="66" s="65" customFormat="true" ht="13.5" hidden="false" customHeight="true" outlineLevel="0" collapsed="false">
      <c r="A66" s="102" t="s">
        <v>365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</v>
      </c>
      <c r="H66" s="72" t="s">
        <v>63</v>
      </c>
      <c r="I66" s="72" t="n">
        <v>-1</v>
      </c>
      <c r="J66" s="101" t="s">
        <v>63</v>
      </c>
    </row>
    <row r="67" s="65" customFormat="true" ht="13.5" hidden="false" customHeight="true" outlineLevel="0" collapsed="false">
      <c r="A67" s="102" t="s">
        <v>367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12.3</v>
      </c>
      <c r="H67" s="72" t="n">
        <v>18.1</v>
      </c>
      <c r="I67" s="72" t="n">
        <v>5.9</v>
      </c>
      <c r="J67" s="101" t="n">
        <v>47.9</v>
      </c>
    </row>
    <row r="68" s="65" customFormat="true" ht="13.5" hidden="false" customHeight="true" outlineLevel="0" collapsed="false">
      <c r="A68" s="102" t="s">
        <v>323</v>
      </c>
      <c r="B68" s="72" t="s">
        <v>63</v>
      </c>
      <c r="C68" s="72" t="n">
        <v>4.2</v>
      </c>
      <c r="D68" s="72" t="s">
        <v>63</v>
      </c>
      <c r="E68" s="72" t="n">
        <v>-4.2</v>
      </c>
      <c r="F68" s="101" t="s">
        <v>63</v>
      </c>
      <c r="G68" s="72" t="n">
        <v>32.4</v>
      </c>
      <c r="H68" s="72" t="n">
        <v>32.8</v>
      </c>
      <c r="I68" s="72" t="n">
        <v>0.4</v>
      </c>
      <c r="J68" s="101" t="n">
        <v>1.3</v>
      </c>
    </row>
    <row r="69" s="65" customFormat="true" ht="13.5" hidden="false" customHeight="true" outlineLevel="0" collapsed="false">
      <c r="A69" s="102" t="s">
        <v>375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5.9</v>
      </c>
      <c r="H69" s="72" t="s">
        <v>63</v>
      </c>
      <c r="I69" s="72" t="n">
        <v>-5.9</v>
      </c>
      <c r="J69" s="101" t="s">
        <v>63</v>
      </c>
    </row>
    <row r="70" s="65" customFormat="true" ht="13.5" hidden="false" customHeight="true" outlineLevel="0" collapsed="false">
      <c r="A70" s="102" t="s">
        <v>376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3.1</v>
      </c>
      <c r="H70" s="72" t="n">
        <v>2.9</v>
      </c>
      <c r="I70" s="72" t="n">
        <v>-0.2</v>
      </c>
      <c r="J70" s="101" t="n">
        <v>-5.8</v>
      </c>
    </row>
    <row r="71" s="65" customFormat="true" ht="13.5" hidden="false" customHeight="true" outlineLevel="0" collapsed="false">
      <c r="A71" s="102" t="s">
        <v>325</v>
      </c>
      <c r="B71" s="72" t="n">
        <v>0.6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5.8</v>
      </c>
      <c r="H71" s="72" t="n">
        <v>2.2</v>
      </c>
      <c r="I71" s="72" t="n">
        <v>-3.6</v>
      </c>
      <c r="J71" s="101" t="n">
        <v>-62</v>
      </c>
    </row>
    <row r="72" s="65" customFormat="true" ht="13.5" hidden="false" customHeight="true" outlineLevel="0" collapsed="false">
      <c r="A72" s="102" t="s">
        <v>377</v>
      </c>
      <c r="B72" s="72" t="n">
        <v>0.5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5</v>
      </c>
      <c r="H72" s="72" t="s">
        <v>63</v>
      </c>
      <c r="I72" s="72" t="n">
        <v>-0.5</v>
      </c>
      <c r="J72" s="101" t="s">
        <v>63</v>
      </c>
    </row>
    <row r="73" s="65" customFormat="true" ht="13.5" hidden="false" customHeight="true" outlineLevel="0" collapsed="false">
      <c r="A73" s="102" t="s">
        <v>37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8</v>
      </c>
      <c r="H73" s="72" t="n">
        <v>7.6</v>
      </c>
      <c r="I73" s="72" t="n">
        <v>5.8</v>
      </c>
      <c r="J73" s="101" t="n">
        <v>318.1</v>
      </c>
    </row>
    <row r="74" s="65" customFormat="true" ht="13.5" hidden="false" customHeight="true" outlineLevel="0" collapsed="false">
      <c r="A74" s="102" t="s">
        <v>37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9</v>
      </c>
      <c r="H74" s="72" t="s">
        <v>63</v>
      </c>
      <c r="I74" s="72" t="n">
        <v>-1.9</v>
      </c>
      <c r="J74" s="101" t="s">
        <v>63</v>
      </c>
    </row>
    <row r="75" s="65" customFormat="true" ht="13.5" hidden="false" customHeight="true" outlineLevel="0" collapsed="false">
      <c r="A75" s="102" t="s">
        <v>38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8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8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9</v>
      </c>
      <c r="H77" s="72" t="s">
        <v>63</v>
      </c>
      <c r="I77" s="72" t="n">
        <v>-2.9</v>
      </c>
      <c r="J77" s="101" t="s">
        <v>63</v>
      </c>
    </row>
    <row r="78" s="65" customFormat="true" ht="13.5" hidden="false" customHeight="true" outlineLevel="0" collapsed="false">
      <c r="A78" s="102" t="s">
        <v>38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3</v>
      </c>
      <c r="H78" s="72" t="s">
        <v>63</v>
      </c>
      <c r="I78" s="72" t="n">
        <v>-0.3</v>
      </c>
      <c r="J78" s="101" t="s">
        <v>63</v>
      </c>
    </row>
    <row r="79" customFormat="false" ht="14.25" hidden="false" customHeight="true" outlineLevel="0" collapsed="false">
      <c r="A79" s="102" t="s">
        <v>353</v>
      </c>
      <c r="B79" s="72" t="n">
        <v>1.7</v>
      </c>
      <c r="C79" s="72" t="n">
        <v>0.5</v>
      </c>
      <c r="D79" s="72" t="s">
        <v>63</v>
      </c>
      <c r="E79" s="72" t="n">
        <v>-0.5</v>
      </c>
      <c r="F79" s="101" t="s">
        <v>63</v>
      </c>
      <c r="G79" s="72" t="n">
        <v>11.5</v>
      </c>
      <c r="H79" s="72" t="n">
        <v>5.3</v>
      </c>
      <c r="I79" s="72" t="n">
        <v>-6.2</v>
      </c>
      <c r="J79" s="101" t="n">
        <v>-53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623.4</v>
      </c>
      <c r="C8" s="75" t="n">
        <v>24016.2</v>
      </c>
      <c r="D8" s="75" t="n">
        <v>26704.3</v>
      </c>
      <c r="E8" s="75" t="n">
        <v>2688.2</v>
      </c>
      <c r="F8" s="99" t="n">
        <v>11.2</v>
      </c>
      <c r="G8" s="75" t="n">
        <v>251278.4</v>
      </c>
      <c r="H8" s="75" t="n">
        <v>249521.9</v>
      </c>
      <c r="I8" s="75" t="n">
        <v>-1756.4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207</v>
      </c>
      <c r="C10" s="75" t="n">
        <v>3113.2</v>
      </c>
      <c r="D10" s="75" t="n">
        <v>3208.8</v>
      </c>
      <c r="E10" s="75" t="n">
        <v>95.6</v>
      </c>
      <c r="F10" s="99" t="n">
        <v>3.1</v>
      </c>
      <c r="G10" s="75" t="n">
        <v>30616.8</v>
      </c>
      <c r="H10" s="75" t="n">
        <v>29959.2</v>
      </c>
      <c r="I10" s="75" t="n">
        <v>-657.7</v>
      </c>
      <c r="J10" s="99" t="n">
        <v>-2.1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3083.4</v>
      </c>
      <c r="C12" s="72" t="n">
        <v>3033.7</v>
      </c>
      <c r="D12" s="72" t="n">
        <v>3186</v>
      </c>
      <c r="E12" s="72" t="n">
        <v>152.3</v>
      </c>
      <c r="F12" s="101" t="n">
        <v>5</v>
      </c>
      <c r="G12" s="72" t="n">
        <v>29143.2</v>
      </c>
      <c r="H12" s="72" t="n">
        <v>28795.8</v>
      </c>
      <c r="I12" s="72" t="n">
        <v>-347.4</v>
      </c>
      <c r="J12" s="101" t="n">
        <v>-1.2</v>
      </c>
    </row>
    <row r="13" s="65" customFormat="true" ht="13.5" hidden="false" customHeight="true" outlineLevel="0" collapsed="false">
      <c r="A13" s="98" t="s">
        <v>387</v>
      </c>
      <c r="B13" s="72" t="n">
        <v>93.8</v>
      </c>
      <c r="C13" s="72" t="n">
        <v>24.3</v>
      </c>
      <c r="D13" s="72" t="n">
        <v>16.8</v>
      </c>
      <c r="E13" s="72" t="n">
        <v>-7.5</v>
      </c>
      <c r="F13" s="101" t="n">
        <v>-30.9</v>
      </c>
      <c r="G13" s="72" t="n">
        <v>1209.2</v>
      </c>
      <c r="H13" s="72" t="n">
        <v>868.7</v>
      </c>
      <c r="I13" s="72" t="n">
        <v>-340.4</v>
      </c>
      <c r="J13" s="101" t="n">
        <v>-28.2</v>
      </c>
    </row>
    <row r="14" s="65" customFormat="true" ht="13.5" hidden="false" customHeight="true" outlineLevel="0" collapsed="false">
      <c r="A14" s="98" t="s">
        <v>388</v>
      </c>
      <c r="B14" s="72" t="n">
        <v>7.8</v>
      </c>
      <c r="C14" s="72" t="n">
        <v>2.1</v>
      </c>
      <c r="D14" s="72" t="n">
        <v>3.6</v>
      </c>
      <c r="E14" s="72" t="n">
        <v>1.5</v>
      </c>
      <c r="F14" s="101" t="n">
        <v>73.5</v>
      </c>
      <c r="G14" s="72" t="n">
        <v>145.5</v>
      </c>
      <c r="H14" s="72" t="n">
        <v>22.9</v>
      </c>
      <c r="I14" s="72" t="n">
        <v>-122.6</v>
      </c>
      <c r="J14" s="101" t="n">
        <v>-84.2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s">
        <v>63</v>
      </c>
      <c r="D15" s="72" t="n">
        <v>2.4</v>
      </c>
      <c r="E15" s="72" t="n">
        <v>2.4</v>
      </c>
      <c r="F15" s="101" t="s">
        <v>63</v>
      </c>
      <c r="G15" s="72" t="s">
        <v>63</v>
      </c>
      <c r="H15" s="72" t="n">
        <v>2.4</v>
      </c>
      <c r="I15" s="72" t="n">
        <v>2.4</v>
      </c>
      <c r="J15" s="101" t="s">
        <v>63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n">
        <v>0.1</v>
      </c>
      <c r="D16" s="72" t="n">
        <v>0.1</v>
      </c>
      <c r="E16" s="72" t="n">
        <v>0</v>
      </c>
      <c r="F16" s="101" t="n">
        <v>15.5</v>
      </c>
      <c r="G16" s="72" t="n">
        <v>3.4</v>
      </c>
      <c r="H16" s="72" t="n">
        <v>1.3</v>
      </c>
      <c r="I16" s="72" t="n">
        <v>-2</v>
      </c>
      <c r="J16" s="101" t="n">
        <v>-60.8</v>
      </c>
    </row>
    <row r="17" s="65" customFormat="true" ht="19.5" hidden="false" customHeight="true" outlineLevel="0" collapsed="false">
      <c r="A17" s="95" t="s">
        <v>239</v>
      </c>
      <c r="B17" s="75" t="n">
        <v>6325.1</v>
      </c>
      <c r="C17" s="75" t="n">
        <v>5139.3</v>
      </c>
      <c r="D17" s="75" t="n">
        <v>5500.7</v>
      </c>
      <c r="E17" s="75" t="n">
        <v>361.4</v>
      </c>
      <c r="F17" s="99" t="n">
        <v>7</v>
      </c>
      <c r="G17" s="75" t="n">
        <v>61592.6</v>
      </c>
      <c r="H17" s="75" t="n">
        <v>52589.3</v>
      </c>
      <c r="I17" s="75" t="n">
        <v>-9003.3</v>
      </c>
      <c r="J17" s="99" t="n">
        <v>-14.6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2313.3</v>
      </c>
      <c r="C19" s="72" t="n">
        <v>1989.8</v>
      </c>
      <c r="D19" s="72" t="n">
        <v>2595.3</v>
      </c>
      <c r="E19" s="72" t="n">
        <v>605.5</v>
      </c>
      <c r="F19" s="101" t="n">
        <v>30.4</v>
      </c>
      <c r="G19" s="72" t="n">
        <v>25459</v>
      </c>
      <c r="H19" s="72" t="n">
        <v>22587.6</v>
      </c>
      <c r="I19" s="72" t="n">
        <v>-2871.4</v>
      </c>
      <c r="J19" s="101" t="n">
        <v>-11.3</v>
      </c>
    </row>
    <row r="20" s="65" customFormat="true" ht="13.5" hidden="false" customHeight="true" outlineLevel="0" collapsed="false">
      <c r="A20" s="98" t="s">
        <v>392</v>
      </c>
      <c r="B20" s="72" t="n">
        <v>1799.8</v>
      </c>
      <c r="C20" s="72" t="n">
        <v>1355.2</v>
      </c>
      <c r="D20" s="72" t="n">
        <v>1434.1</v>
      </c>
      <c r="E20" s="72" t="n">
        <v>78.9</v>
      </c>
      <c r="F20" s="101" t="n">
        <v>5.8</v>
      </c>
      <c r="G20" s="72" t="n">
        <v>17419.5</v>
      </c>
      <c r="H20" s="72" t="n">
        <v>14037.6</v>
      </c>
      <c r="I20" s="72" t="n">
        <v>-3381.9</v>
      </c>
      <c r="J20" s="101" t="n">
        <v>-19.4</v>
      </c>
    </row>
    <row r="21" s="65" customFormat="true" ht="13.5" hidden="false" customHeight="true" outlineLevel="0" collapsed="false">
      <c r="A21" s="98" t="s">
        <v>393</v>
      </c>
      <c r="B21" s="72" t="n">
        <v>1605.7</v>
      </c>
      <c r="C21" s="72" t="n">
        <v>1249.1</v>
      </c>
      <c r="D21" s="72" t="n">
        <v>876</v>
      </c>
      <c r="E21" s="72" t="n">
        <v>-373.1</v>
      </c>
      <c r="F21" s="101" t="n">
        <v>-29.9</v>
      </c>
      <c r="G21" s="72" t="n">
        <v>11955.4</v>
      </c>
      <c r="H21" s="72" t="n">
        <v>10130.4</v>
      </c>
      <c r="I21" s="72" t="n">
        <v>-1825</v>
      </c>
      <c r="J21" s="101" t="n">
        <v>-15.3</v>
      </c>
    </row>
    <row r="22" s="65" customFormat="true" ht="13.5" hidden="false" customHeight="true" outlineLevel="0" collapsed="false">
      <c r="A22" s="98" t="s">
        <v>394</v>
      </c>
      <c r="B22" s="72" t="n">
        <v>165.2</v>
      </c>
      <c r="C22" s="72" t="n">
        <v>209.8</v>
      </c>
      <c r="D22" s="72" t="n">
        <v>171.5</v>
      </c>
      <c r="E22" s="72" t="n">
        <v>-38.2</v>
      </c>
      <c r="F22" s="101" t="n">
        <v>-18.2</v>
      </c>
      <c r="G22" s="72" t="n">
        <v>1945.4</v>
      </c>
      <c r="H22" s="72" t="n">
        <v>1809.9</v>
      </c>
      <c r="I22" s="72" t="n">
        <v>-135.5</v>
      </c>
      <c r="J22" s="101" t="n">
        <v>-7</v>
      </c>
    </row>
    <row r="23" s="65" customFormat="true" ht="13.5" hidden="false" customHeight="true" outlineLevel="0" collapsed="false">
      <c r="A23" s="98" t="s">
        <v>395</v>
      </c>
      <c r="B23" s="72" t="n">
        <v>175.9</v>
      </c>
      <c r="C23" s="72" t="n">
        <v>118.8</v>
      </c>
      <c r="D23" s="72" t="n">
        <v>165.1</v>
      </c>
      <c r="E23" s="72" t="n">
        <v>46.4</v>
      </c>
      <c r="F23" s="101" t="n">
        <v>39.1</v>
      </c>
      <c r="G23" s="72" t="n">
        <v>1961.4</v>
      </c>
      <c r="H23" s="72" t="n">
        <v>1574.4</v>
      </c>
      <c r="I23" s="72" t="n">
        <v>-386.9</v>
      </c>
      <c r="J23" s="101" t="n">
        <v>-19.7</v>
      </c>
    </row>
    <row r="24" s="65" customFormat="true" ht="19.5" hidden="false" customHeight="true" outlineLevel="0" collapsed="false">
      <c r="A24" s="95" t="s">
        <v>249</v>
      </c>
      <c r="B24" s="75" t="n">
        <v>2365.8</v>
      </c>
      <c r="C24" s="75" t="n">
        <v>2702.9</v>
      </c>
      <c r="D24" s="75" t="n">
        <v>3435.7</v>
      </c>
      <c r="E24" s="75" t="n">
        <v>732.8</v>
      </c>
      <c r="F24" s="99" t="n">
        <v>27.1</v>
      </c>
      <c r="G24" s="75" t="n">
        <v>23121.1</v>
      </c>
      <c r="H24" s="75" t="n">
        <v>28557.7</v>
      </c>
      <c r="I24" s="75" t="n">
        <v>5436.6</v>
      </c>
      <c r="J24" s="99" t="n">
        <v>23.5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169.5</v>
      </c>
      <c r="C26" s="72" t="n">
        <v>1281.9</v>
      </c>
      <c r="D26" s="72" t="n">
        <v>1975.1</v>
      </c>
      <c r="E26" s="72" t="n">
        <v>693.3</v>
      </c>
      <c r="F26" s="101" t="n">
        <v>54.1</v>
      </c>
      <c r="G26" s="72" t="n">
        <v>11933.6</v>
      </c>
      <c r="H26" s="72" t="n">
        <v>15713.2</v>
      </c>
      <c r="I26" s="72" t="n">
        <v>3779.6</v>
      </c>
      <c r="J26" s="101" t="n">
        <v>31.7</v>
      </c>
    </row>
    <row r="27" s="65" customFormat="true" ht="13.5" hidden="false" customHeight="true" outlineLevel="0" collapsed="false">
      <c r="A27" s="98" t="s">
        <v>397</v>
      </c>
      <c r="B27" s="72" t="n">
        <v>754.8</v>
      </c>
      <c r="C27" s="72" t="n">
        <v>1108.1</v>
      </c>
      <c r="D27" s="72" t="n">
        <v>746.7</v>
      </c>
      <c r="E27" s="72" t="n">
        <v>-361.4</v>
      </c>
      <c r="F27" s="101" t="n">
        <v>-32.6</v>
      </c>
      <c r="G27" s="72" t="n">
        <v>6587.4</v>
      </c>
      <c r="H27" s="72" t="n">
        <v>8727</v>
      </c>
      <c r="I27" s="72" t="n">
        <v>2139.5</v>
      </c>
      <c r="J27" s="101" t="n">
        <v>32.5</v>
      </c>
    </row>
    <row r="28" s="65" customFormat="true" ht="13.5" hidden="false" customHeight="true" outlineLevel="0" collapsed="false">
      <c r="A28" s="98" t="s">
        <v>398</v>
      </c>
      <c r="B28" s="72" t="n">
        <v>236.7</v>
      </c>
      <c r="C28" s="72" t="n">
        <v>80.5</v>
      </c>
      <c r="D28" s="72" t="n">
        <v>392.9</v>
      </c>
      <c r="E28" s="72" t="n">
        <v>312.4</v>
      </c>
      <c r="F28" s="101" t="n">
        <v>388.3</v>
      </c>
      <c r="G28" s="72" t="n">
        <v>2038.6</v>
      </c>
      <c r="H28" s="72" t="n">
        <v>2275.6</v>
      </c>
      <c r="I28" s="72" t="n">
        <v>237</v>
      </c>
      <c r="J28" s="101" t="n">
        <v>11.6</v>
      </c>
    </row>
    <row r="29" s="65" customFormat="true" ht="13.5" hidden="false" customHeight="true" outlineLevel="0" collapsed="false">
      <c r="A29" s="98" t="s">
        <v>399</v>
      </c>
      <c r="B29" s="72" t="n">
        <v>4.3</v>
      </c>
      <c r="C29" s="72" t="n">
        <v>66.9</v>
      </c>
      <c r="D29" s="72" t="n">
        <v>137.4</v>
      </c>
      <c r="E29" s="72" t="n">
        <v>70.6</v>
      </c>
      <c r="F29" s="101" t="n">
        <v>105.5</v>
      </c>
      <c r="G29" s="72" t="n">
        <v>321.7</v>
      </c>
      <c r="H29" s="72" t="n">
        <v>408.4</v>
      </c>
      <c r="I29" s="72" t="n">
        <v>86.7</v>
      </c>
      <c r="J29" s="101" t="n">
        <v>27</v>
      </c>
    </row>
    <row r="30" s="65" customFormat="true" ht="13.5" hidden="false" customHeight="true" outlineLevel="0" collapsed="false">
      <c r="A30" s="98" t="s">
        <v>400</v>
      </c>
      <c r="B30" s="72" t="n">
        <v>63.1</v>
      </c>
      <c r="C30" s="72" t="s">
        <v>63</v>
      </c>
      <c r="D30" s="72" t="n">
        <v>72.8</v>
      </c>
      <c r="E30" s="72" t="n">
        <v>72.8</v>
      </c>
      <c r="F30" s="101" t="s">
        <v>63</v>
      </c>
      <c r="G30" s="72" t="n">
        <v>544.5</v>
      </c>
      <c r="H30" s="72" t="n">
        <v>386.6</v>
      </c>
      <c r="I30" s="72" t="n">
        <v>-157.9</v>
      </c>
      <c r="J30" s="101" t="n">
        <v>-29</v>
      </c>
    </row>
    <row r="31" s="65" customFormat="true" ht="13.5" hidden="false" customHeight="true" outlineLevel="0" collapsed="false">
      <c r="A31" s="95" t="s">
        <v>259</v>
      </c>
      <c r="B31" s="75" t="n">
        <v>13062.1</v>
      </c>
      <c r="C31" s="75" t="n">
        <v>12189.9</v>
      </c>
      <c r="D31" s="75" t="n">
        <v>13180</v>
      </c>
      <c r="E31" s="75" t="n">
        <v>990.1</v>
      </c>
      <c r="F31" s="99" t="n">
        <v>8.1</v>
      </c>
      <c r="G31" s="75" t="n">
        <v>127283.6</v>
      </c>
      <c r="H31" s="75" t="n">
        <v>130105.3</v>
      </c>
      <c r="I31" s="75" t="n">
        <v>2821.7</v>
      </c>
      <c r="J31" s="99" t="n">
        <v>2.2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26.5</v>
      </c>
      <c r="C33" s="72" t="n">
        <v>2109.2</v>
      </c>
      <c r="D33" s="72" t="n">
        <v>2031.4</v>
      </c>
      <c r="E33" s="72" t="n">
        <v>-77.8</v>
      </c>
      <c r="F33" s="101" t="n">
        <v>-3.7</v>
      </c>
      <c r="G33" s="72" t="n">
        <v>21288.8</v>
      </c>
      <c r="H33" s="72" t="n">
        <v>21188.9</v>
      </c>
      <c r="I33" s="72" t="n">
        <v>-99.9</v>
      </c>
      <c r="J33" s="101" t="n">
        <v>-0.5</v>
      </c>
    </row>
    <row r="34" s="65" customFormat="true" ht="13.5" hidden="false" customHeight="true" outlineLevel="0" collapsed="false">
      <c r="A34" s="98" t="s">
        <v>401</v>
      </c>
      <c r="B34" s="72" t="n">
        <v>1243.3</v>
      </c>
      <c r="C34" s="72" t="n">
        <v>1207</v>
      </c>
      <c r="D34" s="72" t="n">
        <v>1582.2</v>
      </c>
      <c r="E34" s="72" t="n">
        <v>375.2</v>
      </c>
      <c r="F34" s="101" t="n">
        <v>31.1</v>
      </c>
      <c r="G34" s="72" t="n">
        <v>12125.6</v>
      </c>
      <c r="H34" s="72" t="n">
        <v>13117.2</v>
      </c>
      <c r="I34" s="72" t="n">
        <v>991.5</v>
      </c>
      <c r="J34" s="101" t="n">
        <v>8.2</v>
      </c>
    </row>
    <row r="35" s="65" customFormat="true" ht="13.5" hidden="false" customHeight="true" outlineLevel="0" collapsed="false">
      <c r="A35" s="98" t="s">
        <v>402</v>
      </c>
      <c r="B35" s="72" t="n">
        <v>1734.1</v>
      </c>
      <c r="C35" s="72" t="n">
        <v>1506.8</v>
      </c>
      <c r="D35" s="72" t="n">
        <v>1457.1</v>
      </c>
      <c r="E35" s="72" t="n">
        <v>-49.7</v>
      </c>
      <c r="F35" s="101" t="n">
        <v>-3.3</v>
      </c>
      <c r="G35" s="72" t="n">
        <v>13732.4</v>
      </c>
      <c r="H35" s="72" t="n">
        <v>16204.5</v>
      </c>
      <c r="I35" s="72" t="n">
        <v>2472.1</v>
      </c>
      <c r="J35" s="101" t="n">
        <v>18</v>
      </c>
    </row>
    <row r="36" s="65" customFormat="true" ht="13.5" hidden="false" customHeight="true" outlineLevel="0" collapsed="false">
      <c r="A36" s="98" t="s">
        <v>403</v>
      </c>
      <c r="B36" s="72" t="n">
        <v>923.7</v>
      </c>
      <c r="C36" s="72" t="n">
        <v>1030.9</v>
      </c>
      <c r="D36" s="72" t="n">
        <v>1342.6</v>
      </c>
      <c r="E36" s="72" t="n">
        <v>311.7</v>
      </c>
      <c r="F36" s="101" t="n">
        <v>30.2</v>
      </c>
      <c r="G36" s="72" t="n">
        <v>10850.6</v>
      </c>
      <c r="H36" s="72" t="n">
        <v>10495.5</v>
      </c>
      <c r="I36" s="72" t="n">
        <v>-355.1</v>
      </c>
      <c r="J36" s="101" t="n">
        <v>-3.3</v>
      </c>
    </row>
    <row r="37" s="65" customFormat="true" ht="13.5" hidden="false" customHeight="true" outlineLevel="0" collapsed="false">
      <c r="A37" s="98" t="s">
        <v>404</v>
      </c>
      <c r="B37" s="72" t="n">
        <v>1319</v>
      </c>
      <c r="C37" s="72" t="n">
        <v>1320.9</v>
      </c>
      <c r="D37" s="72" t="n">
        <v>1340.1</v>
      </c>
      <c r="E37" s="72" t="n">
        <v>19.2</v>
      </c>
      <c r="F37" s="101" t="n">
        <v>1.5</v>
      </c>
      <c r="G37" s="72" t="n">
        <v>11760.3</v>
      </c>
      <c r="H37" s="72" t="n">
        <v>12818.2</v>
      </c>
      <c r="I37" s="72" t="n">
        <v>1058</v>
      </c>
      <c r="J37" s="101" t="n">
        <v>9</v>
      </c>
    </row>
    <row r="38" customFormat="false" ht="13.5" hidden="false" customHeight="true" outlineLevel="0" collapsed="false">
      <c r="A38" s="98" t="s">
        <v>405</v>
      </c>
      <c r="B38" s="72" t="n">
        <v>1131.8</v>
      </c>
      <c r="C38" s="72" t="n">
        <v>1091.1</v>
      </c>
      <c r="D38" s="72" t="n">
        <v>1157.5</v>
      </c>
      <c r="E38" s="72" t="n">
        <v>66.4</v>
      </c>
      <c r="F38" s="101" t="n">
        <v>6.1</v>
      </c>
      <c r="G38" s="72" t="n">
        <v>10060.5</v>
      </c>
      <c r="H38" s="72" t="n">
        <v>10820.1</v>
      </c>
      <c r="I38" s="72" t="n">
        <v>759.5</v>
      </c>
      <c r="J38" s="101" t="n">
        <v>7.5</v>
      </c>
    </row>
    <row r="39" customFormat="false" ht="13.5" hidden="false" customHeight="true" outlineLevel="0" collapsed="false">
      <c r="A39" s="98" t="s">
        <v>406</v>
      </c>
      <c r="B39" s="72" t="n">
        <v>1367.1</v>
      </c>
      <c r="C39" s="72" t="n">
        <v>824.7</v>
      </c>
      <c r="D39" s="72" t="n">
        <v>785.5</v>
      </c>
      <c r="E39" s="72" t="n">
        <v>-39.2</v>
      </c>
      <c r="F39" s="101" t="n">
        <v>-4.8</v>
      </c>
      <c r="G39" s="72" t="n">
        <v>11087.7</v>
      </c>
      <c r="H39" s="72" t="n">
        <v>11980.5</v>
      </c>
      <c r="I39" s="72" t="n">
        <v>892.8</v>
      </c>
      <c r="J39" s="101" t="n">
        <v>8.1</v>
      </c>
    </row>
    <row r="40" s="65" customFormat="true" ht="13.5" hidden="false" customHeight="true" outlineLevel="0" collapsed="false">
      <c r="A40" s="98" t="s">
        <v>407</v>
      </c>
      <c r="B40" s="72" t="n">
        <v>367</v>
      </c>
      <c r="C40" s="72" t="n">
        <v>412.1</v>
      </c>
      <c r="D40" s="72" t="n">
        <v>619.9</v>
      </c>
      <c r="E40" s="72" t="n">
        <v>207.8</v>
      </c>
      <c r="F40" s="101" t="n">
        <v>50.4</v>
      </c>
      <c r="G40" s="72" t="n">
        <v>4098.7</v>
      </c>
      <c r="H40" s="72" t="n">
        <v>5059.4</v>
      </c>
      <c r="I40" s="72" t="n">
        <v>960.7</v>
      </c>
      <c r="J40" s="101" t="n">
        <v>23.4</v>
      </c>
    </row>
    <row r="41" s="65" customFormat="true" ht="13.5" hidden="false" customHeight="true" outlineLevel="0" collapsed="false">
      <c r="A41" s="98" t="s">
        <v>408</v>
      </c>
      <c r="B41" s="72" t="n">
        <v>592.6</v>
      </c>
      <c r="C41" s="72" t="n">
        <v>467.4</v>
      </c>
      <c r="D41" s="72" t="n">
        <v>481.1</v>
      </c>
      <c r="E41" s="72" t="n">
        <v>13.7</v>
      </c>
      <c r="F41" s="101" t="n">
        <v>2.9</v>
      </c>
      <c r="G41" s="72" t="n">
        <v>5299.2</v>
      </c>
      <c r="H41" s="72" t="n">
        <v>4392.7</v>
      </c>
      <c r="I41" s="72" t="n">
        <v>-906.5</v>
      </c>
      <c r="J41" s="101" t="n">
        <v>-17.1</v>
      </c>
    </row>
    <row r="42" s="65" customFormat="true" ht="13.5" hidden="false" customHeight="true" outlineLevel="0" collapsed="false">
      <c r="A42" s="98" t="s">
        <v>409</v>
      </c>
      <c r="B42" s="72" t="n">
        <v>390.2</v>
      </c>
      <c r="C42" s="72" t="n">
        <v>423.2</v>
      </c>
      <c r="D42" s="72" t="n">
        <v>456.5</v>
      </c>
      <c r="E42" s="72" t="n">
        <v>33.3</v>
      </c>
      <c r="F42" s="101" t="n">
        <v>7.9</v>
      </c>
      <c r="G42" s="72" t="n">
        <v>5105.4</v>
      </c>
      <c r="H42" s="72" t="n">
        <v>4819.7</v>
      </c>
      <c r="I42" s="72" t="n">
        <v>-285.7</v>
      </c>
      <c r="J42" s="101" t="n">
        <v>-5.6</v>
      </c>
    </row>
    <row r="43" s="65" customFormat="true" ht="13.5" hidden="false" customHeight="true" outlineLevel="0" collapsed="false">
      <c r="A43" s="98" t="s">
        <v>410</v>
      </c>
      <c r="B43" s="72" t="n">
        <v>434.7</v>
      </c>
      <c r="C43" s="72" t="n">
        <v>570.6</v>
      </c>
      <c r="D43" s="72" t="n">
        <v>443.4</v>
      </c>
      <c r="E43" s="72" t="n">
        <v>-127.2</v>
      </c>
      <c r="F43" s="101" t="n">
        <v>-22.3</v>
      </c>
      <c r="G43" s="72" t="n">
        <v>5500</v>
      </c>
      <c r="H43" s="72" t="n">
        <v>4223.1</v>
      </c>
      <c r="I43" s="72" t="n">
        <v>-1276.9</v>
      </c>
      <c r="J43" s="101" t="n">
        <v>-23.2</v>
      </c>
    </row>
    <row r="44" s="65" customFormat="true" ht="13.5" hidden="false" customHeight="true" outlineLevel="0" collapsed="false">
      <c r="A44" s="98" t="s">
        <v>411</v>
      </c>
      <c r="B44" s="72" t="n">
        <v>218.7</v>
      </c>
      <c r="C44" s="72" t="n">
        <v>248.1</v>
      </c>
      <c r="D44" s="72" t="n">
        <v>276.1</v>
      </c>
      <c r="E44" s="72" t="n">
        <v>28</v>
      </c>
      <c r="F44" s="101" t="n">
        <v>11.3</v>
      </c>
      <c r="G44" s="72" t="n">
        <v>2275.8</v>
      </c>
      <c r="H44" s="72" t="n">
        <v>2069.5</v>
      </c>
      <c r="I44" s="72" t="n">
        <v>-206.3</v>
      </c>
      <c r="J44" s="101" t="n">
        <v>-9.1</v>
      </c>
    </row>
    <row r="45" s="65" customFormat="true" ht="13.5" hidden="false" customHeight="true" outlineLevel="0" collapsed="false">
      <c r="A45" s="98" t="s">
        <v>412</v>
      </c>
      <c r="B45" s="72" t="n">
        <v>189.4</v>
      </c>
      <c r="C45" s="72" t="n">
        <v>115.8</v>
      </c>
      <c r="D45" s="72" t="n">
        <v>226.2</v>
      </c>
      <c r="E45" s="72" t="n">
        <v>110.4</v>
      </c>
      <c r="F45" s="101" t="n">
        <v>95.4</v>
      </c>
      <c r="G45" s="72" t="n">
        <v>3301.3</v>
      </c>
      <c r="H45" s="72" t="n">
        <v>2006.2</v>
      </c>
      <c r="I45" s="72" t="n">
        <v>-1295.1</v>
      </c>
      <c r="J45" s="101" t="n">
        <v>-39.2</v>
      </c>
    </row>
    <row r="46" s="65" customFormat="true" ht="13.5" hidden="false" customHeight="true" outlineLevel="0" collapsed="false">
      <c r="A46" s="98" t="s">
        <v>413</v>
      </c>
      <c r="B46" s="72" t="n">
        <v>148.2</v>
      </c>
      <c r="C46" s="72" t="n">
        <v>94.4</v>
      </c>
      <c r="D46" s="72" t="n">
        <v>176.5</v>
      </c>
      <c r="E46" s="72" t="n">
        <v>82.1</v>
      </c>
      <c r="F46" s="101" t="n">
        <v>87</v>
      </c>
      <c r="G46" s="72" t="n">
        <v>1457.1</v>
      </c>
      <c r="H46" s="72" t="n">
        <v>1757.3</v>
      </c>
      <c r="I46" s="72" t="n">
        <v>300.2</v>
      </c>
      <c r="J46" s="101" t="n">
        <v>20.6</v>
      </c>
    </row>
    <row r="47" s="65" customFormat="true" ht="13.5" hidden="false" customHeight="true" outlineLevel="0" collapsed="false">
      <c r="A47" s="98" t="s">
        <v>414</v>
      </c>
      <c r="B47" s="72" t="n">
        <v>88.1</v>
      </c>
      <c r="C47" s="72" t="n">
        <v>21.4</v>
      </c>
      <c r="D47" s="72" t="n">
        <v>102.2</v>
      </c>
      <c r="E47" s="72" t="n">
        <v>80.8</v>
      </c>
      <c r="F47" s="101" t="n">
        <v>377.4</v>
      </c>
      <c r="G47" s="72" t="n">
        <v>1016.2</v>
      </c>
      <c r="H47" s="72" t="n">
        <v>506.8</v>
      </c>
      <c r="I47" s="72" t="n">
        <v>-509.4</v>
      </c>
      <c r="J47" s="101" t="n">
        <v>-50.1</v>
      </c>
    </row>
    <row r="48" s="65" customFormat="true" ht="19.5" hidden="false" customHeight="true" outlineLevel="0" collapsed="false">
      <c r="A48" s="95" t="s">
        <v>279</v>
      </c>
      <c r="B48" s="75" t="n">
        <v>641.7</v>
      </c>
      <c r="C48" s="75" t="n">
        <v>828.6</v>
      </c>
      <c r="D48" s="75" t="n">
        <v>1341.2</v>
      </c>
      <c r="E48" s="75" t="n">
        <v>512.6</v>
      </c>
      <c r="F48" s="99" t="n">
        <v>61.9</v>
      </c>
      <c r="G48" s="75" t="n">
        <v>8269</v>
      </c>
      <c r="H48" s="75" t="n">
        <v>7904.6</v>
      </c>
      <c r="I48" s="75" t="n">
        <v>-364.4</v>
      </c>
      <c r="J48" s="99" t="n">
        <v>-4.4</v>
      </c>
    </row>
    <row r="49" s="65" customFormat="true" ht="19.5" hidden="false" customHeight="true" outlineLevel="0" collapsed="false">
      <c r="A49" s="95" t="s">
        <v>415</v>
      </c>
      <c r="B49" s="75" t="n">
        <v>21.7</v>
      </c>
      <c r="C49" s="75" t="n">
        <v>42.2</v>
      </c>
      <c r="D49" s="75" t="n">
        <v>37.9</v>
      </c>
      <c r="E49" s="75" t="n">
        <v>-4.3</v>
      </c>
      <c r="F49" s="99" t="n">
        <v>-10.2</v>
      </c>
      <c r="G49" s="75" t="n">
        <v>395.3</v>
      </c>
      <c r="H49" s="75" t="n">
        <v>405.8</v>
      </c>
      <c r="I49" s="75" t="n">
        <v>10.6</v>
      </c>
      <c r="J49" s="99" t="n">
        <v>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96</v>
      </c>
      <c r="C8" s="75" t="n">
        <v>13887.5</v>
      </c>
      <c r="D8" s="75" t="n">
        <v>15793.6</v>
      </c>
      <c r="E8" s="75" t="n">
        <v>1906</v>
      </c>
      <c r="F8" s="99" t="n">
        <v>13.7</v>
      </c>
      <c r="G8" s="75" t="n">
        <v>150499.5</v>
      </c>
      <c r="H8" s="75" t="n">
        <v>146548.2</v>
      </c>
      <c r="I8" s="75" t="n">
        <v>-3951.3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070.3</v>
      </c>
      <c r="C10" s="75" t="n">
        <v>2022.1</v>
      </c>
      <c r="D10" s="75" t="n">
        <v>1994.9</v>
      </c>
      <c r="E10" s="75" t="n">
        <v>-27.2</v>
      </c>
      <c r="F10" s="99" t="n">
        <v>-1.3</v>
      </c>
      <c r="G10" s="75" t="n">
        <v>18579.8</v>
      </c>
      <c r="H10" s="75" t="n">
        <v>18009.4</v>
      </c>
      <c r="I10" s="75" t="n">
        <v>-570.4</v>
      </c>
      <c r="J10" s="99" t="n">
        <v>-3.1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980.4</v>
      </c>
      <c r="C12" s="72" t="n">
        <v>1960.2</v>
      </c>
      <c r="D12" s="72" t="n">
        <v>1975.4</v>
      </c>
      <c r="E12" s="72" t="n">
        <v>15.2</v>
      </c>
      <c r="F12" s="101" t="n">
        <v>0.8</v>
      </c>
      <c r="G12" s="72" t="n">
        <v>17741.4</v>
      </c>
      <c r="H12" s="72" t="n">
        <v>17177.6</v>
      </c>
      <c r="I12" s="72" t="n">
        <v>-563.8</v>
      </c>
      <c r="J12" s="101" t="n">
        <v>-3.2</v>
      </c>
    </row>
    <row r="13" s="65" customFormat="true" ht="13.5" hidden="false" customHeight="true" outlineLevel="0" collapsed="false">
      <c r="A13" s="98" t="s">
        <v>387</v>
      </c>
      <c r="B13" s="72" t="n">
        <v>66.3</v>
      </c>
      <c r="C13" s="72" t="n">
        <v>21.5</v>
      </c>
      <c r="D13" s="72" t="n">
        <v>15.1</v>
      </c>
      <c r="E13" s="72" t="n">
        <v>-6.4</v>
      </c>
      <c r="F13" s="101" t="n">
        <v>-29.8</v>
      </c>
      <c r="G13" s="72" t="n">
        <v>709.4</v>
      </c>
      <c r="H13" s="72" t="n">
        <v>585.6</v>
      </c>
      <c r="I13" s="72" t="n">
        <v>-123.8</v>
      </c>
      <c r="J13" s="101" t="n">
        <v>-17.4</v>
      </c>
    </row>
    <row r="14" s="65" customFormat="true" ht="13.5" hidden="false" customHeight="true" outlineLevel="0" collapsed="false">
      <c r="A14" s="98" t="s">
        <v>389</v>
      </c>
      <c r="B14" s="72" t="s">
        <v>63</v>
      </c>
      <c r="C14" s="72" t="s">
        <v>63</v>
      </c>
      <c r="D14" s="72" t="n">
        <v>2.4</v>
      </c>
      <c r="E14" s="72" t="n">
        <v>2.4</v>
      </c>
      <c r="F14" s="101" t="s">
        <v>63</v>
      </c>
      <c r="G14" s="72" t="s">
        <v>63</v>
      </c>
      <c r="H14" s="72" t="n">
        <v>2.4</v>
      </c>
      <c r="I14" s="72" t="n">
        <v>2.4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1.6</v>
      </c>
      <c r="C15" s="72" t="n">
        <v>0.6</v>
      </c>
      <c r="D15" s="72" t="n">
        <v>1.9</v>
      </c>
      <c r="E15" s="72" t="n">
        <v>1.3</v>
      </c>
      <c r="F15" s="101" t="n">
        <v>231</v>
      </c>
      <c r="G15" s="72" t="n">
        <v>55.9</v>
      </c>
      <c r="H15" s="72" t="n">
        <v>9</v>
      </c>
      <c r="I15" s="72" t="n">
        <v>-46.9</v>
      </c>
      <c r="J15" s="101" t="n">
        <v>-83.9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n">
        <v>0.1</v>
      </c>
      <c r="D16" s="72" t="n">
        <v>0.1</v>
      </c>
      <c r="E16" s="72" t="n">
        <v>0</v>
      </c>
      <c r="F16" s="101" t="n">
        <v>15.5</v>
      </c>
      <c r="G16" s="72" t="n">
        <v>0.4</v>
      </c>
      <c r="H16" s="72" t="n">
        <v>0.4</v>
      </c>
      <c r="I16" s="72" t="n">
        <v>0</v>
      </c>
      <c r="J16" s="101" t="n">
        <v>1.6</v>
      </c>
    </row>
    <row r="17" s="65" customFormat="true" ht="19.5" hidden="false" customHeight="true" outlineLevel="0" collapsed="false">
      <c r="A17" s="95" t="s">
        <v>239</v>
      </c>
      <c r="B17" s="75" t="n">
        <v>4199.2</v>
      </c>
      <c r="C17" s="75" t="n">
        <v>3205.3</v>
      </c>
      <c r="D17" s="75" t="n">
        <v>3335.9</v>
      </c>
      <c r="E17" s="75" t="n">
        <v>130.6</v>
      </c>
      <c r="F17" s="99" t="n">
        <v>4.1</v>
      </c>
      <c r="G17" s="75" t="n">
        <v>38872</v>
      </c>
      <c r="H17" s="75" t="n">
        <v>32514.8</v>
      </c>
      <c r="I17" s="75" t="n">
        <v>-6357.1</v>
      </c>
      <c r="J17" s="99" t="n">
        <v>-16.4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1327</v>
      </c>
      <c r="C19" s="72" t="n">
        <v>1038.2</v>
      </c>
      <c r="D19" s="72" t="n">
        <v>1491.8</v>
      </c>
      <c r="E19" s="72" t="n">
        <v>453.6</v>
      </c>
      <c r="F19" s="101" t="n">
        <v>43.7</v>
      </c>
      <c r="G19" s="72" t="n">
        <v>14937.2</v>
      </c>
      <c r="H19" s="72" t="n">
        <v>13069.4</v>
      </c>
      <c r="I19" s="72" t="n">
        <v>-1867.9</v>
      </c>
      <c r="J19" s="101" t="n">
        <v>-12.5</v>
      </c>
    </row>
    <row r="20" s="65" customFormat="true" ht="13.5" hidden="false" customHeight="true" outlineLevel="0" collapsed="false">
      <c r="A20" s="98" t="s">
        <v>392</v>
      </c>
      <c r="B20" s="72" t="n">
        <v>1169.4</v>
      </c>
      <c r="C20" s="72" t="n">
        <v>807.4</v>
      </c>
      <c r="D20" s="72" t="n">
        <v>903.6</v>
      </c>
      <c r="E20" s="72" t="n">
        <v>96.2</v>
      </c>
      <c r="F20" s="101" t="n">
        <v>11.9</v>
      </c>
      <c r="G20" s="72" t="n">
        <v>10986.8</v>
      </c>
      <c r="H20" s="72" t="n">
        <v>8558.7</v>
      </c>
      <c r="I20" s="72" t="n">
        <v>-2428.1</v>
      </c>
      <c r="J20" s="101" t="n">
        <v>-22.1</v>
      </c>
    </row>
    <row r="21" s="65" customFormat="true" ht="13.5" hidden="false" customHeight="true" outlineLevel="0" collapsed="false">
      <c r="A21" s="98" t="s">
        <v>393</v>
      </c>
      <c r="B21" s="72" t="n">
        <v>1374.1</v>
      </c>
      <c r="C21" s="72" t="n">
        <v>1070.8</v>
      </c>
      <c r="D21" s="72" t="n">
        <v>640.1</v>
      </c>
      <c r="E21" s="72" t="n">
        <v>-430.7</v>
      </c>
      <c r="F21" s="101" t="n">
        <v>-40.2</v>
      </c>
      <c r="G21" s="72" t="n">
        <v>9551.6</v>
      </c>
      <c r="H21" s="72" t="n">
        <v>7995.4</v>
      </c>
      <c r="I21" s="72" t="n">
        <v>-1556.3</v>
      </c>
      <c r="J21" s="101" t="n">
        <v>-16.3</v>
      </c>
    </row>
    <row r="22" s="65" customFormat="true" ht="13.5" hidden="false" customHeight="true" outlineLevel="0" collapsed="false">
      <c r="A22" s="98" t="s">
        <v>395</v>
      </c>
      <c r="B22" s="72" t="n">
        <v>87.3</v>
      </c>
      <c r="C22" s="72" t="n">
        <v>50.8</v>
      </c>
      <c r="D22" s="72" t="n">
        <v>95.7</v>
      </c>
      <c r="E22" s="72" t="n">
        <v>44.9</v>
      </c>
      <c r="F22" s="101" t="n">
        <v>88.2</v>
      </c>
      <c r="G22" s="72" t="n">
        <v>912.2</v>
      </c>
      <c r="H22" s="72" t="n">
        <v>740.6</v>
      </c>
      <c r="I22" s="72" t="n">
        <v>-171.5</v>
      </c>
      <c r="J22" s="101" t="n">
        <v>-18.8</v>
      </c>
    </row>
    <row r="23" s="65" customFormat="true" ht="13.5" hidden="false" customHeight="true" outlineLevel="0" collapsed="false">
      <c r="A23" s="98" t="s">
        <v>417</v>
      </c>
      <c r="B23" s="72" t="n">
        <v>70.1</v>
      </c>
      <c r="C23" s="72" t="n">
        <v>84.5</v>
      </c>
      <c r="D23" s="72" t="n">
        <v>71.3</v>
      </c>
      <c r="E23" s="72" t="n">
        <v>-13.2</v>
      </c>
      <c r="F23" s="101" t="n">
        <v>-15.6</v>
      </c>
      <c r="G23" s="72" t="n">
        <v>782</v>
      </c>
      <c r="H23" s="72" t="n">
        <v>689.6</v>
      </c>
      <c r="I23" s="72" t="n">
        <v>-92.5</v>
      </c>
      <c r="J23" s="101" t="n">
        <v>-11.8</v>
      </c>
    </row>
    <row r="24" s="65" customFormat="true" ht="19.5" hidden="false" customHeight="true" outlineLevel="0" collapsed="false">
      <c r="A24" s="95" t="s">
        <v>249</v>
      </c>
      <c r="B24" s="75" t="n">
        <v>1265.4</v>
      </c>
      <c r="C24" s="75" t="n">
        <v>1261.1</v>
      </c>
      <c r="D24" s="75" t="n">
        <v>1926.9</v>
      </c>
      <c r="E24" s="75" t="n">
        <v>665.8</v>
      </c>
      <c r="F24" s="99" t="n">
        <v>52.8</v>
      </c>
      <c r="G24" s="75" t="n">
        <v>13607.8</v>
      </c>
      <c r="H24" s="75" t="n">
        <v>15468.1</v>
      </c>
      <c r="I24" s="75" t="n">
        <v>1860.4</v>
      </c>
      <c r="J24" s="99" t="n">
        <v>13.7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648</v>
      </c>
      <c r="C26" s="72" t="n">
        <v>679.9</v>
      </c>
      <c r="D26" s="72" t="n">
        <v>971.3</v>
      </c>
      <c r="E26" s="72" t="n">
        <v>291.5</v>
      </c>
      <c r="F26" s="101" t="n">
        <v>42.9</v>
      </c>
      <c r="G26" s="72" t="n">
        <v>7064.6</v>
      </c>
      <c r="H26" s="72" t="n">
        <v>8929</v>
      </c>
      <c r="I26" s="72" t="n">
        <v>1864.4</v>
      </c>
      <c r="J26" s="101" t="n">
        <v>26.4</v>
      </c>
    </row>
    <row r="27" s="65" customFormat="true" ht="13.5" hidden="false" customHeight="true" outlineLevel="0" collapsed="false">
      <c r="A27" s="98" t="s">
        <v>397</v>
      </c>
      <c r="B27" s="72" t="n">
        <v>411.2</v>
      </c>
      <c r="C27" s="72" t="n">
        <v>425.2</v>
      </c>
      <c r="D27" s="72" t="n">
        <v>390.4</v>
      </c>
      <c r="E27" s="72" t="n">
        <v>-34.8</v>
      </c>
      <c r="F27" s="101" t="n">
        <v>-8.2</v>
      </c>
      <c r="G27" s="72" t="n">
        <v>3835.3</v>
      </c>
      <c r="H27" s="72" t="n">
        <v>4180.6</v>
      </c>
      <c r="I27" s="72" t="n">
        <v>345.3</v>
      </c>
      <c r="J27" s="101" t="n">
        <v>9</v>
      </c>
    </row>
    <row r="28" s="65" customFormat="true" ht="13.5" hidden="false" customHeight="true" outlineLevel="0" collapsed="false">
      <c r="A28" s="98" t="s">
        <v>398</v>
      </c>
      <c r="B28" s="72" t="n">
        <v>131.5</v>
      </c>
      <c r="C28" s="72" t="n">
        <v>55.1</v>
      </c>
      <c r="D28" s="72" t="n">
        <v>296.6</v>
      </c>
      <c r="E28" s="72" t="n">
        <v>241.5</v>
      </c>
      <c r="F28" s="101" t="n">
        <v>437.9</v>
      </c>
      <c r="G28" s="72" t="n">
        <v>1031.1</v>
      </c>
      <c r="H28" s="72" t="n">
        <v>1420.1</v>
      </c>
      <c r="I28" s="72" t="n">
        <v>389.1</v>
      </c>
      <c r="J28" s="101" t="n">
        <v>37.7</v>
      </c>
    </row>
    <row r="29" s="65" customFormat="true" ht="13.5" hidden="false" customHeight="true" outlineLevel="0" collapsed="false">
      <c r="A29" s="98" t="s">
        <v>399</v>
      </c>
      <c r="B29" s="72" t="n">
        <v>4.3</v>
      </c>
      <c r="C29" s="72" t="n">
        <v>19.4</v>
      </c>
      <c r="D29" s="72" t="n">
        <v>133.2</v>
      </c>
      <c r="E29" s="72" t="n">
        <v>113.9</v>
      </c>
      <c r="F29" s="101" t="n">
        <v>588</v>
      </c>
      <c r="G29" s="72" t="n">
        <v>204.4</v>
      </c>
      <c r="H29" s="72" t="n">
        <v>226.5</v>
      </c>
      <c r="I29" s="72" t="n">
        <v>22</v>
      </c>
      <c r="J29" s="101" t="n">
        <v>10.8</v>
      </c>
    </row>
    <row r="30" s="65" customFormat="true" ht="13.5" hidden="false" customHeight="true" outlineLevel="0" collapsed="false">
      <c r="A30" s="98" t="s">
        <v>400</v>
      </c>
      <c r="B30" s="72" t="n">
        <v>0.4</v>
      </c>
      <c r="C30" s="72" t="s">
        <v>63</v>
      </c>
      <c r="D30" s="72" t="n">
        <v>67.7</v>
      </c>
      <c r="E30" s="72" t="n">
        <v>67.7</v>
      </c>
      <c r="F30" s="101" t="s">
        <v>63</v>
      </c>
      <c r="G30" s="72" t="n">
        <v>411.2</v>
      </c>
      <c r="H30" s="72" t="n">
        <v>165.8</v>
      </c>
      <c r="I30" s="72" t="n">
        <v>-245.4</v>
      </c>
      <c r="J30" s="101" t="n">
        <v>-59.7</v>
      </c>
    </row>
    <row r="31" s="65" customFormat="true" ht="13.5" hidden="false" customHeight="true" outlineLevel="0" collapsed="false">
      <c r="A31" s="95" t="s">
        <v>259</v>
      </c>
      <c r="B31" s="75" t="n">
        <v>7444.1</v>
      </c>
      <c r="C31" s="75" t="n">
        <v>6717.8</v>
      </c>
      <c r="D31" s="75" t="n">
        <v>7476.6</v>
      </c>
      <c r="E31" s="75" t="n">
        <v>758.8</v>
      </c>
      <c r="F31" s="99" t="n">
        <v>11.3</v>
      </c>
      <c r="G31" s="75" t="n">
        <v>73475.7</v>
      </c>
      <c r="H31" s="75" t="n">
        <v>74529.3</v>
      </c>
      <c r="I31" s="75" t="n">
        <v>1053.7</v>
      </c>
      <c r="J31" s="99" t="n">
        <v>1.4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5</v>
      </c>
      <c r="C33" s="72" t="n">
        <v>997.2</v>
      </c>
      <c r="D33" s="72" t="n">
        <v>1040.3</v>
      </c>
      <c r="E33" s="72" t="n">
        <v>43.1</v>
      </c>
      <c r="F33" s="101" t="n">
        <v>4.3</v>
      </c>
      <c r="G33" s="72" t="n">
        <v>10262.3</v>
      </c>
      <c r="H33" s="72" t="n">
        <v>10361.8</v>
      </c>
      <c r="I33" s="72" t="n">
        <v>99.5</v>
      </c>
      <c r="J33" s="101" t="n">
        <v>1</v>
      </c>
    </row>
    <row r="34" s="65" customFormat="true" ht="13.5" hidden="false" customHeight="true" outlineLevel="0" collapsed="false">
      <c r="A34" s="98" t="s">
        <v>401</v>
      </c>
      <c r="B34" s="72" t="n">
        <v>738.4</v>
      </c>
      <c r="C34" s="72" t="n">
        <v>693.3</v>
      </c>
      <c r="D34" s="72" t="n">
        <v>984.1</v>
      </c>
      <c r="E34" s="72" t="n">
        <v>290.7</v>
      </c>
      <c r="F34" s="101" t="n">
        <v>41.9</v>
      </c>
      <c r="G34" s="72" t="n">
        <v>7282.6</v>
      </c>
      <c r="H34" s="72" t="n">
        <v>7882.7</v>
      </c>
      <c r="I34" s="72" t="n">
        <v>600.1</v>
      </c>
      <c r="J34" s="101" t="n">
        <v>8.2</v>
      </c>
    </row>
    <row r="35" s="65" customFormat="true" ht="13.5" hidden="false" customHeight="true" outlineLevel="0" collapsed="false">
      <c r="A35" s="98" t="s">
        <v>402</v>
      </c>
      <c r="B35" s="72" t="n">
        <v>1036.7</v>
      </c>
      <c r="C35" s="72" t="n">
        <v>805.9</v>
      </c>
      <c r="D35" s="72" t="n">
        <v>873.9</v>
      </c>
      <c r="E35" s="72" t="n">
        <v>68</v>
      </c>
      <c r="F35" s="101" t="n">
        <v>8.4</v>
      </c>
      <c r="G35" s="72" t="n">
        <v>7502.2</v>
      </c>
      <c r="H35" s="72" t="n">
        <v>9583</v>
      </c>
      <c r="I35" s="72" t="n">
        <v>2080.8</v>
      </c>
      <c r="J35" s="101" t="n">
        <v>27.7</v>
      </c>
    </row>
    <row r="36" s="65" customFormat="true" ht="13.5" hidden="false" customHeight="true" outlineLevel="0" collapsed="false">
      <c r="A36" s="98" t="s">
        <v>404</v>
      </c>
      <c r="B36" s="72" t="n">
        <v>739.6</v>
      </c>
      <c r="C36" s="72" t="n">
        <v>742</v>
      </c>
      <c r="D36" s="72" t="n">
        <v>713.9</v>
      </c>
      <c r="E36" s="72" t="n">
        <v>-28</v>
      </c>
      <c r="F36" s="101" t="n">
        <v>-3.8</v>
      </c>
      <c r="G36" s="72" t="n">
        <v>6379</v>
      </c>
      <c r="H36" s="72" t="n">
        <v>6974.5</v>
      </c>
      <c r="I36" s="72" t="n">
        <v>595.5</v>
      </c>
      <c r="J36" s="101" t="n">
        <v>9.3</v>
      </c>
    </row>
    <row r="37" s="65" customFormat="true" ht="13.5" hidden="false" customHeight="true" outlineLevel="0" collapsed="false">
      <c r="A37" s="98" t="s">
        <v>405</v>
      </c>
      <c r="B37" s="72" t="n">
        <v>557.5</v>
      </c>
      <c r="C37" s="72" t="n">
        <v>560.3</v>
      </c>
      <c r="D37" s="72" t="n">
        <v>623.6</v>
      </c>
      <c r="E37" s="72" t="n">
        <v>63.3</v>
      </c>
      <c r="F37" s="101" t="n">
        <v>11.3</v>
      </c>
      <c r="G37" s="72" t="n">
        <v>5168.5</v>
      </c>
      <c r="H37" s="72" t="n">
        <v>5781.3</v>
      </c>
      <c r="I37" s="72" t="n">
        <v>612.8</v>
      </c>
      <c r="J37" s="101" t="n">
        <v>11.9</v>
      </c>
    </row>
    <row r="38" customFormat="false" ht="13.5" hidden="false" customHeight="true" outlineLevel="0" collapsed="false">
      <c r="A38" s="98" t="s">
        <v>403</v>
      </c>
      <c r="B38" s="72" t="n">
        <v>460.6</v>
      </c>
      <c r="C38" s="72" t="n">
        <v>526.5</v>
      </c>
      <c r="D38" s="72" t="n">
        <v>621.9</v>
      </c>
      <c r="E38" s="72" t="n">
        <v>95.3</v>
      </c>
      <c r="F38" s="101" t="n">
        <v>18.1</v>
      </c>
      <c r="G38" s="72" t="n">
        <v>5371.9</v>
      </c>
      <c r="H38" s="72" t="n">
        <v>5013.4</v>
      </c>
      <c r="I38" s="72" t="n">
        <v>-358.5</v>
      </c>
      <c r="J38" s="101" t="n">
        <v>-6.7</v>
      </c>
    </row>
    <row r="39" customFormat="false" ht="13.5" hidden="false" customHeight="true" outlineLevel="0" collapsed="false">
      <c r="A39" s="98" t="s">
        <v>410</v>
      </c>
      <c r="B39" s="72" t="n">
        <v>330.1</v>
      </c>
      <c r="C39" s="72" t="n">
        <v>504.2</v>
      </c>
      <c r="D39" s="72" t="n">
        <v>430.9</v>
      </c>
      <c r="E39" s="72" t="n">
        <v>-73.3</v>
      </c>
      <c r="F39" s="101" t="n">
        <v>-14.5</v>
      </c>
      <c r="G39" s="72" t="n">
        <v>4663.3</v>
      </c>
      <c r="H39" s="72" t="n">
        <v>3402.4</v>
      </c>
      <c r="I39" s="72" t="n">
        <v>-1260.9</v>
      </c>
      <c r="J39" s="101" t="n">
        <v>-27</v>
      </c>
    </row>
    <row r="40" s="65" customFormat="true" ht="13.5" hidden="false" customHeight="true" outlineLevel="0" collapsed="false">
      <c r="A40" s="98" t="s">
        <v>407</v>
      </c>
      <c r="B40" s="72" t="n">
        <v>221.8</v>
      </c>
      <c r="C40" s="72" t="n">
        <v>212.1</v>
      </c>
      <c r="D40" s="72" t="n">
        <v>375.9</v>
      </c>
      <c r="E40" s="72" t="n">
        <v>163.7</v>
      </c>
      <c r="F40" s="101" t="n">
        <v>77.2</v>
      </c>
      <c r="G40" s="72" t="n">
        <v>2345.5</v>
      </c>
      <c r="H40" s="72" t="n">
        <v>2723.2</v>
      </c>
      <c r="I40" s="72" t="n">
        <v>377.8</v>
      </c>
      <c r="J40" s="101" t="n">
        <v>16.1</v>
      </c>
    </row>
    <row r="41" s="65" customFormat="true" ht="13.5" hidden="false" customHeight="true" outlineLevel="0" collapsed="false">
      <c r="A41" s="98" t="s">
        <v>406</v>
      </c>
      <c r="B41" s="72" t="n">
        <v>955.6</v>
      </c>
      <c r="C41" s="72" t="n">
        <v>441.2</v>
      </c>
      <c r="D41" s="72" t="n">
        <v>372.5</v>
      </c>
      <c r="E41" s="72" t="n">
        <v>-68.7</v>
      </c>
      <c r="F41" s="101" t="n">
        <v>-15.6</v>
      </c>
      <c r="G41" s="72" t="n">
        <v>7410.2</v>
      </c>
      <c r="H41" s="72" t="n">
        <v>7901.6</v>
      </c>
      <c r="I41" s="72" t="n">
        <v>491.4</v>
      </c>
      <c r="J41" s="101" t="n">
        <v>6.6</v>
      </c>
    </row>
    <row r="42" s="65" customFormat="true" ht="13.5" hidden="false" customHeight="true" outlineLevel="0" collapsed="false">
      <c r="A42" s="98" t="s">
        <v>409</v>
      </c>
      <c r="B42" s="72" t="n">
        <v>230.3</v>
      </c>
      <c r="C42" s="72" t="n">
        <v>278.1</v>
      </c>
      <c r="D42" s="72" t="n">
        <v>295.6</v>
      </c>
      <c r="E42" s="72" t="n">
        <v>17.5</v>
      </c>
      <c r="F42" s="101" t="n">
        <v>6.3</v>
      </c>
      <c r="G42" s="72" t="n">
        <v>3243.6</v>
      </c>
      <c r="H42" s="72" t="n">
        <v>3137.6</v>
      </c>
      <c r="I42" s="72" t="n">
        <v>-106</v>
      </c>
      <c r="J42" s="101" t="n">
        <v>-3.3</v>
      </c>
    </row>
    <row r="43" s="65" customFormat="true" ht="13.5" hidden="false" customHeight="true" outlineLevel="0" collapsed="false">
      <c r="A43" s="98" t="s">
        <v>408</v>
      </c>
      <c r="B43" s="72" t="n">
        <v>411.9</v>
      </c>
      <c r="C43" s="72" t="n">
        <v>330.1</v>
      </c>
      <c r="D43" s="72" t="n">
        <v>288.6</v>
      </c>
      <c r="E43" s="72" t="n">
        <v>-41.5</v>
      </c>
      <c r="F43" s="101" t="n">
        <v>-12.6</v>
      </c>
      <c r="G43" s="72" t="n">
        <v>3756.5</v>
      </c>
      <c r="H43" s="72" t="n">
        <v>2928.1</v>
      </c>
      <c r="I43" s="72" t="n">
        <v>-828.3</v>
      </c>
      <c r="J43" s="101" t="n">
        <v>-22.1</v>
      </c>
    </row>
    <row r="44" s="65" customFormat="true" ht="13.5" hidden="false" customHeight="true" outlineLevel="0" collapsed="false">
      <c r="A44" s="98" t="s">
        <v>411</v>
      </c>
      <c r="B44" s="72" t="n">
        <v>69.9</v>
      </c>
      <c r="C44" s="72" t="n">
        <v>90.6</v>
      </c>
      <c r="D44" s="72" t="n">
        <v>192.2</v>
      </c>
      <c r="E44" s="72" t="n">
        <v>101.6</v>
      </c>
      <c r="F44" s="101" t="n">
        <v>112.2</v>
      </c>
      <c r="G44" s="72" t="n">
        <v>1258.6</v>
      </c>
      <c r="H44" s="72" t="n">
        <v>1079.4</v>
      </c>
      <c r="I44" s="72" t="n">
        <v>-179.2</v>
      </c>
      <c r="J44" s="101" t="n">
        <v>-14.2</v>
      </c>
    </row>
    <row r="45" s="65" customFormat="true" ht="13.5" hidden="false" customHeight="true" outlineLevel="0" collapsed="false">
      <c r="A45" s="98" t="s">
        <v>412</v>
      </c>
      <c r="B45" s="72" t="n">
        <v>145.7</v>
      </c>
      <c r="C45" s="72" t="n">
        <v>48.6</v>
      </c>
      <c r="D45" s="72" t="n">
        <v>157.9</v>
      </c>
      <c r="E45" s="72" t="n">
        <v>109.2</v>
      </c>
      <c r="F45" s="101" t="n">
        <v>224.6</v>
      </c>
      <c r="G45" s="72" t="n">
        <v>2725.4</v>
      </c>
      <c r="H45" s="72" t="n">
        <v>1364.9</v>
      </c>
      <c r="I45" s="72" t="n">
        <v>-1360.5</v>
      </c>
      <c r="J45" s="101" t="n">
        <v>-49.9</v>
      </c>
    </row>
    <row r="46" s="65" customFormat="true" ht="13.5" hidden="false" customHeight="true" outlineLevel="0" collapsed="false">
      <c r="A46" s="98" t="s">
        <v>413</v>
      </c>
      <c r="B46" s="72" t="n">
        <v>67.2</v>
      </c>
      <c r="C46" s="72" t="n">
        <v>53.9</v>
      </c>
      <c r="D46" s="72" t="n">
        <v>92.9</v>
      </c>
      <c r="E46" s="72" t="n">
        <v>38.9</v>
      </c>
      <c r="F46" s="101" t="n">
        <v>72.2</v>
      </c>
      <c r="G46" s="72" t="n">
        <v>710.6</v>
      </c>
      <c r="H46" s="72" t="n">
        <v>858.6</v>
      </c>
      <c r="I46" s="72" t="n">
        <v>148</v>
      </c>
      <c r="J46" s="101" t="n">
        <v>20.8</v>
      </c>
    </row>
    <row r="47" s="65" customFormat="true" ht="13.5" hidden="false" customHeight="true" outlineLevel="0" collapsed="false">
      <c r="A47" s="98" t="s">
        <v>418</v>
      </c>
      <c r="B47" s="72" t="n">
        <v>73.4</v>
      </c>
      <c r="C47" s="72" t="s">
        <v>63</v>
      </c>
      <c r="D47" s="72" t="n">
        <v>65.8</v>
      </c>
      <c r="E47" s="72" t="n">
        <v>65.8</v>
      </c>
      <c r="F47" s="101" t="s">
        <v>63</v>
      </c>
      <c r="G47" s="72" t="n">
        <v>595.4</v>
      </c>
      <c r="H47" s="72" t="n">
        <v>1179.2</v>
      </c>
      <c r="I47" s="72" t="n">
        <v>583.8</v>
      </c>
      <c r="J47" s="101" t="n">
        <v>98</v>
      </c>
    </row>
    <row r="48" s="65" customFormat="true" ht="19.5" hidden="false" customHeight="true" outlineLevel="0" collapsed="false">
      <c r="A48" s="95" t="s">
        <v>279</v>
      </c>
      <c r="B48" s="75" t="n">
        <v>308.2</v>
      </c>
      <c r="C48" s="75" t="n">
        <v>657.4</v>
      </c>
      <c r="D48" s="75" t="n">
        <v>1048.1</v>
      </c>
      <c r="E48" s="75" t="n">
        <v>390.7</v>
      </c>
      <c r="F48" s="99" t="n">
        <v>59.4</v>
      </c>
      <c r="G48" s="75" t="n">
        <v>5805.6</v>
      </c>
      <c r="H48" s="75" t="n">
        <v>5872.2</v>
      </c>
      <c r="I48" s="75" t="n">
        <v>66.6</v>
      </c>
      <c r="J48" s="99" t="n">
        <v>1.1</v>
      </c>
    </row>
    <row r="49" s="65" customFormat="true" ht="19.5" hidden="false" customHeight="true" outlineLevel="0" collapsed="false">
      <c r="A49" s="95" t="s">
        <v>415</v>
      </c>
      <c r="B49" s="75" t="n">
        <v>8.8</v>
      </c>
      <c r="C49" s="75" t="n">
        <v>23.7</v>
      </c>
      <c r="D49" s="75" t="n">
        <v>11.1</v>
      </c>
      <c r="E49" s="75" t="n">
        <v>-12.6</v>
      </c>
      <c r="F49" s="99" t="n">
        <v>-53.1</v>
      </c>
      <c r="G49" s="75" t="n">
        <v>158.8</v>
      </c>
      <c r="H49" s="75" t="n">
        <v>154.3</v>
      </c>
      <c r="I49" s="75" t="n">
        <v>-4.4</v>
      </c>
      <c r="J49" s="99" t="n">
        <v>-2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327.5</v>
      </c>
      <c r="C8" s="75" t="n">
        <v>10128.6</v>
      </c>
      <c r="D8" s="75" t="n">
        <v>10910.8</v>
      </c>
      <c r="E8" s="75" t="n">
        <v>782.1</v>
      </c>
      <c r="F8" s="99" t="n">
        <v>7.7</v>
      </c>
      <c r="G8" s="75" t="n">
        <v>100778.9</v>
      </c>
      <c r="H8" s="75" t="n">
        <v>102973.8</v>
      </c>
      <c r="I8" s="75" t="n">
        <v>2194.9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36.8</v>
      </c>
      <c r="C10" s="75" t="n">
        <v>1091.1</v>
      </c>
      <c r="D10" s="75" t="n">
        <v>1213.9</v>
      </c>
      <c r="E10" s="75" t="n">
        <v>122.8</v>
      </c>
      <c r="F10" s="99" t="n">
        <v>11.3</v>
      </c>
      <c r="G10" s="75" t="n">
        <v>12037</v>
      </c>
      <c r="H10" s="75" t="n">
        <v>11949.8</v>
      </c>
      <c r="I10" s="75" t="n">
        <v>-87.2</v>
      </c>
      <c r="J10" s="99" t="n">
        <v>-0.7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103</v>
      </c>
      <c r="C12" s="72" t="n">
        <v>1073.5</v>
      </c>
      <c r="D12" s="72" t="n">
        <v>1210.6</v>
      </c>
      <c r="E12" s="72" t="n">
        <v>137.1</v>
      </c>
      <c r="F12" s="101" t="n">
        <v>12.8</v>
      </c>
      <c r="G12" s="72" t="n">
        <v>11401.8</v>
      </c>
      <c r="H12" s="72" t="n">
        <v>11618.3</v>
      </c>
      <c r="I12" s="72" t="n">
        <v>216.4</v>
      </c>
      <c r="J12" s="101" t="n">
        <v>1.9</v>
      </c>
    </row>
    <row r="13" s="65" customFormat="true" ht="13.5" hidden="false" customHeight="true" outlineLevel="0" collapsed="false">
      <c r="A13" s="98" t="s">
        <v>388</v>
      </c>
      <c r="B13" s="72" t="n">
        <v>6.2</v>
      </c>
      <c r="C13" s="72" t="n">
        <v>1.5</v>
      </c>
      <c r="D13" s="72" t="n">
        <v>1.7</v>
      </c>
      <c r="E13" s="72" t="n">
        <v>0.2</v>
      </c>
      <c r="F13" s="101" t="n">
        <v>11.6</v>
      </c>
      <c r="G13" s="72" t="n">
        <v>89.6</v>
      </c>
      <c r="H13" s="72" t="n">
        <v>13.9</v>
      </c>
      <c r="I13" s="72" t="n">
        <v>-75.7</v>
      </c>
      <c r="J13" s="101" t="n">
        <v>-84.5</v>
      </c>
    </row>
    <row r="14" s="65" customFormat="true" ht="13.5" hidden="false" customHeight="true" outlineLevel="0" collapsed="false">
      <c r="A14" s="98" t="s">
        <v>387</v>
      </c>
      <c r="B14" s="72" t="n">
        <v>27.5</v>
      </c>
      <c r="C14" s="72" t="n">
        <v>2.7</v>
      </c>
      <c r="D14" s="72" t="n">
        <v>1.7</v>
      </c>
      <c r="E14" s="72" t="n">
        <v>-1.1</v>
      </c>
      <c r="F14" s="101" t="n">
        <v>-39.8</v>
      </c>
      <c r="G14" s="72" t="n">
        <v>499.8</v>
      </c>
      <c r="H14" s="72" t="n">
        <v>283.1</v>
      </c>
      <c r="I14" s="72" t="n">
        <v>-216.7</v>
      </c>
      <c r="J14" s="101" t="n">
        <v>-43.4</v>
      </c>
    </row>
    <row r="15" s="65" customFormat="true" ht="13.5" hidden="false" customHeight="true" outlineLevel="0" collapsed="false">
      <c r="A15" s="98" t="s">
        <v>42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7.2</v>
      </c>
      <c r="I15" s="72" t="n">
        <v>7.2</v>
      </c>
      <c r="J15" s="101" t="s">
        <v>63</v>
      </c>
    </row>
    <row r="16" s="65" customFormat="true" ht="13.5" hidden="false" customHeight="true" outlineLevel="0" collapsed="false">
      <c r="A16" s="98" t="s">
        <v>42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5.3</v>
      </c>
      <c r="I16" s="72" t="n">
        <v>5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25.9</v>
      </c>
      <c r="C17" s="75" t="n">
        <v>1934</v>
      </c>
      <c r="D17" s="75" t="n">
        <v>2164.8</v>
      </c>
      <c r="E17" s="75" t="n">
        <v>230.8</v>
      </c>
      <c r="F17" s="99" t="n">
        <v>11.9</v>
      </c>
      <c r="G17" s="75" t="n">
        <v>22720.7</v>
      </c>
      <c r="H17" s="75" t="n">
        <v>20074.5</v>
      </c>
      <c r="I17" s="75" t="n">
        <v>-2646.2</v>
      </c>
      <c r="J17" s="99" t="n">
        <v>-11.6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986.3</v>
      </c>
      <c r="C19" s="72" t="n">
        <v>951.6</v>
      </c>
      <c r="D19" s="72" t="n">
        <v>1103.5</v>
      </c>
      <c r="E19" s="72" t="n">
        <v>151.9</v>
      </c>
      <c r="F19" s="101" t="n">
        <v>16</v>
      </c>
      <c r="G19" s="72" t="n">
        <v>10521.8</v>
      </c>
      <c r="H19" s="72" t="n">
        <v>9518.3</v>
      </c>
      <c r="I19" s="72" t="n">
        <v>-1003.5</v>
      </c>
      <c r="J19" s="101" t="n">
        <v>-9.5</v>
      </c>
    </row>
    <row r="20" s="65" customFormat="true" ht="13.5" hidden="false" customHeight="true" outlineLevel="0" collapsed="false">
      <c r="A20" s="98" t="s">
        <v>392</v>
      </c>
      <c r="B20" s="72" t="n">
        <v>630.5</v>
      </c>
      <c r="C20" s="72" t="n">
        <v>547.9</v>
      </c>
      <c r="D20" s="72" t="n">
        <v>530.5</v>
      </c>
      <c r="E20" s="72" t="n">
        <v>-17.4</v>
      </c>
      <c r="F20" s="101" t="n">
        <v>-3.2</v>
      </c>
      <c r="G20" s="72" t="n">
        <v>6432.7</v>
      </c>
      <c r="H20" s="72" t="n">
        <v>5478.9</v>
      </c>
      <c r="I20" s="72" t="n">
        <v>-953.8</v>
      </c>
      <c r="J20" s="101" t="n">
        <v>-14.8</v>
      </c>
    </row>
    <row r="21" s="65" customFormat="true" ht="13.5" hidden="false" customHeight="true" outlineLevel="0" collapsed="false">
      <c r="A21" s="98" t="s">
        <v>393</v>
      </c>
      <c r="B21" s="72" t="n">
        <v>231.6</v>
      </c>
      <c r="C21" s="72" t="n">
        <v>178.2</v>
      </c>
      <c r="D21" s="72" t="n">
        <v>235.8</v>
      </c>
      <c r="E21" s="72" t="n">
        <v>57.6</v>
      </c>
      <c r="F21" s="101" t="n">
        <v>32.3</v>
      </c>
      <c r="G21" s="72" t="n">
        <v>2403.8</v>
      </c>
      <c r="H21" s="72" t="n">
        <v>2135</v>
      </c>
      <c r="I21" s="72" t="n">
        <v>-268.8</v>
      </c>
      <c r="J21" s="101" t="n">
        <v>-11.2</v>
      </c>
    </row>
    <row r="22" s="65" customFormat="true" ht="13.5" hidden="false" customHeight="true" outlineLevel="0" collapsed="false">
      <c r="A22" s="98" t="s">
        <v>394</v>
      </c>
      <c r="B22" s="72" t="n">
        <v>101.5</v>
      </c>
      <c r="C22" s="72" t="n">
        <v>128.9</v>
      </c>
      <c r="D22" s="72" t="n">
        <v>107</v>
      </c>
      <c r="E22" s="72" t="n">
        <v>-21.9</v>
      </c>
      <c r="F22" s="101" t="n">
        <v>-17</v>
      </c>
      <c r="G22" s="72" t="n">
        <v>1089</v>
      </c>
      <c r="H22" s="72" t="n">
        <v>1028.3</v>
      </c>
      <c r="I22" s="72" t="n">
        <v>-60.8</v>
      </c>
      <c r="J22" s="101" t="n">
        <v>-5.6</v>
      </c>
    </row>
    <row r="23" s="65" customFormat="true" ht="13.5" hidden="false" customHeight="true" outlineLevel="0" collapsed="false">
      <c r="A23" s="98" t="s">
        <v>395</v>
      </c>
      <c r="B23" s="72" t="n">
        <v>88.6</v>
      </c>
      <c r="C23" s="72" t="n">
        <v>67.9</v>
      </c>
      <c r="D23" s="72" t="n">
        <v>69.4</v>
      </c>
      <c r="E23" s="72" t="n">
        <v>1.5</v>
      </c>
      <c r="F23" s="101" t="n">
        <v>2.2</v>
      </c>
      <c r="G23" s="72" t="n">
        <v>1049.2</v>
      </c>
      <c r="H23" s="72" t="n">
        <v>833.8</v>
      </c>
      <c r="I23" s="72" t="n">
        <v>-215.4</v>
      </c>
      <c r="J23" s="101" t="n">
        <v>-20.5</v>
      </c>
    </row>
    <row r="24" s="65" customFormat="true" ht="19.5" hidden="false" customHeight="true" outlineLevel="0" collapsed="false">
      <c r="A24" s="95" t="s">
        <v>249</v>
      </c>
      <c r="B24" s="75" t="n">
        <v>1100.3</v>
      </c>
      <c r="C24" s="75" t="n">
        <v>1441.8</v>
      </c>
      <c r="D24" s="75" t="n">
        <v>1508.8</v>
      </c>
      <c r="E24" s="75" t="n">
        <v>67</v>
      </c>
      <c r="F24" s="99" t="n">
        <v>4.6</v>
      </c>
      <c r="G24" s="75" t="n">
        <v>9513.3</v>
      </c>
      <c r="H24" s="75" t="n">
        <v>13089.6</v>
      </c>
      <c r="I24" s="75" t="n">
        <v>3576.2</v>
      </c>
      <c r="J24" s="99" t="n">
        <v>37.6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521.5</v>
      </c>
      <c r="C26" s="72" t="n">
        <v>602</v>
      </c>
      <c r="D26" s="72" t="n">
        <v>1003.8</v>
      </c>
      <c r="E26" s="72" t="n">
        <v>401.8</v>
      </c>
      <c r="F26" s="101" t="n">
        <v>66.7</v>
      </c>
      <c r="G26" s="72" t="n">
        <v>4869</v>
      </c>
      <c r="H26" s="72" t="n">
        <v>6784.2</v>
      </c>
      <c r="I26" s="72" t="n">
        <v>1915.2</v>
      </c>
      <c r="J26" s="101" t="n">
        <v>39.3</v>
      </c>
    </row>
    <row r="27" s="65" customFormat="true" ht="13.5" hidden="false" customHeight="true" outlineLevel="0" collapsed="false">
      <c r="A27" s="98" t="s">
        <v>397</v>
      </c>
      <c r="B27" s="72" t="n">
        <v>343.6</v>
      </c>
      <c r="C27" s="72" t="n">
        <v>682.9</v>
      </c>
      <c r="D27" s="72" t="n">
        <v>356.3</v>
      </c>
      <c r="E27" s="72" t="n">
        <v>-326.6</v>
      </c>
      <c r="F27" s="101" t="n">
        <v>-47.8</v>
      </c>
      <c r="G27" s="72" t="n">
        <v>2752.2</v>
      </c>
      <c r="H27" s="72" t="n">
        <v>4546.4</v>
      </c>
      <c r="I27" s="72" t="n">
        <v>1794.2</v>
      </c>
      <c r="J27" s="101" t="n">
        <v>65.2</v>
      </c>
    </row>
    <row r="28" s="65" customFormat="true" ht="13.5" hidden="false" customHeight="true" outlineLevel="0" collapsed="false">
      <c r="A28" s="98" t="s">
        <v>398</v>
      </c>
      <c r="B28" s="72" t="n">
        <v>105.2</v>
      </c>
      <c r="C28" s="72" t="n">
        <v>25.3</v>
      </c>
      <c r="D28" s="72" t="n">
        <v>96.3</v>
      </c>
      <c r="E28" s="72" t="n">
        <v>71</v>
      </c>
      <c r="F28" s="101" t="n">
        <v>280.2</v>
      </c>
      <c r="G28" s="72" t="n">
        <v>1007.5</v>
      </c>
      <c r="H28" s="72" t="n">
        <v>855.5</v>
      </c>
      <c r="I28" s="72" t="n">
        <v>-152</v>
      </c>
      <c r="J28" s="101" t="n">
        <v>-15.1</v>
      </c>
    </row>
    <row r="29" s="65" customFormat="true" ht="13.5" hidden="false" customHeight="true" outlineLevel="0" collapsed="false">
      <c r="A29" s="98" t="s">
        <v>422</v>
      </c>
      <c r="B29" s="72" t="s">
        <v>63</v>
      </c>
      <c r="C29" s="72" t="n">
        <v>41.4</v>
      </c>
      <c r="D29" s="72" t="n">
        <v>17.4</v>
      </c>
      <c r="E29" s="72" t="n">
        <v>-24</v>
      </c>
      <c r="F29" s="101" t="n">
        <v>-57.9</v>
      </c>
      <c r="G29" s="72" t="s">
        <v>63</v>
      </c>
      <c r="H29" s="72" t="n">
        <v>180.1</v>
      </c>
      <c r="I29" s="72" t="n">
        <v>180.1</v>
      </c>
      <c r="J29" s="101" t="s">
        <v>63</v>
      </c>
    </row>
    <row r="30" s="65" customFormat="true" ht="13.5" hidden="false" customHeight="true" outlineLevel="0" collapsed="false">
      <c r="A30" s="98" t="s">
        <v>423</v>
      </c>
      <c r="B30" s="72" t="s">
        <v>63</v>
      </c>
      <c r="C30" s="72" t="n">
        <v>15.4</v>
      </c>
      <c r="D30" s="72" t="n">
        <v>14.3</v>
      </c>
      <c r="E30" s="72" t="n">
        <v>-1.1</v>
      </c>
      <c r="F30" s="101" t="n">
        <v>-7.2</v>
      </c>
      <c r="G30" s="72" t="s">
        <v>63</v>
      </c>
      <c r="H30" s="72" t="n">
        <v>64.2</v>
      </c>
      <c r="I30" s="72" t="n">
        <v>64.2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618.1</v>
      </c>
      <c r="C31" s="75" t="n">
        <v>5472.1</v>
      </c>
      <c r="D31" s="75" t="n">
        <v>5703.4</v>
      </c>
      <c r="E31" s="75" t="n">
        <v>231.3</v>
      </c>
      <c r="F31" s="99" t="n">
        <v>4.2</v>
      </c>
      <c r="G31" s="75" t="n">
        <v>53808</v>
      </c>
      <c r="H31" s="75" t="n">
        <v>55576</v>
      </c>
      <c r="I31" s="75" t="n">
        <v>1768</v>
      </c>
      <c r="J31" s="99" t="n">
        <v>3.3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31.4</v>
      </c>
      <c r="C33" s="72" t="n">
        <v>1112</v>
      </c>
      <c r="D33" s="72" t="n">
        <v>991.1</v>
      </c>
      <c r="E33" s="72" t="n">
        <v>-120.9</v>
      </c>
      <c r="F33" s="101" t="n">
        <v>-10.9</v>
      </c>
      <c r="G33" s="72" t="n">
        <v>11026.5</v>
      </c>
      <c r="H33" s="72" t="n">
        <v>10827.1</v>
      </c>
      <c r="I33" s="72" t="n">
        <v>-199.4</v>
      </c>
      <c r="J33" s="101" t="n">
        <v>-1.8</v>
      </c>
    </row>
    <row r="34" s="65" customFormat="true" ht="13.5" hidden="false" customHeight="true" outlineLevel="0" collapsed="false">
      <c r="A34" s="98" t="s">
        <v>403</v>
      </c>
      <c r="B34" s="72" t="n">
        <v>463.1</v>
      </c>
      <c r="C34" s="72" t="n">
        <v>504.3</v>
      </c>
      <c r="D34" s="72" t="n">
        <v>720.7</v>
      </c>
      <c r="E34" s="72" t="n">
        <v>216.4</v>
      </c>
      <c r="F34" s="101" t="n">
        <v>42.9</v>
      </c>
      <c r="G34" s="72" t="n">
        <v>5478.6</v>
      </c>
      <c r="H34" s="72" t="n">
        <v>5482.1</v>
      </c>
      <c r="I34" s="72" t="n">
        <v>3.5</v>
      </c>
      <c r="J34" s="101" t="n">
        <v>0.1</v>
      </c>
    </row>
    <row r="35" s="65" customFormat="true" ht="13.5" hidden="false" customHeight="true" outlineLevel="0" collapsed="false">
      <c r="A35" s="98" t="s">
        <v>404</v>
      </c>
      <c r="B35" s="72" t="n">
        <v>579.4</v>
      </c>
      <c r="C35" s="72" t="n">
        <v>578.9</v>
      </c>
      <c r="D35" s="72" t="n">
        <v>626.2</v>
      </c>
      <c r="E35" s="72" t="n">
        <v>47.2</v>
      </c>
      <c r="F35" s="101" t="n">
        <v>8.2</v>
      </c>
      <c r="G35" s="72" t="n">
        <v>5381.2</v>
      </c>
      <c r="H35" s="72" t="n">
        <v>5843.8</v>
      </c>
      <c r="I35" s="72" t="n">
        <v>462.5</v>
      </c>
      <c r="J35" s="101" t="n">
        <v>8.6</v>
      </c>
    </row>
    <row r="36" s="65" customFormat="true" ht="13.5" hidden="false" customHeight="true" outlineLevel="0" collapsed="false">
      <c r="A36" s="98" t="s">
        <v>401</v>
      </c>
      <c r="B36" s="72" t="n">
        <v>504.9</v>
      </c>
      <c r="C36" s="72" t="n">
        <v>513.6</v>
      </c>
      <c r="D36" s="72" t="n">
        <v>598.1</v>
      </c>
      <c r="E36" s="72" t="n">
        <v>84.5</v>
      </c>
      <c r="F36" s="101" t="n">
        <v>16.4</v>
      </c>
      <c r="G36" s="72" t="n">
        <v>4843.1</v>
      </c>
      <c r="H36" s="72" t="n">
        <v>5234.5</v>
      </c>
      <c r="I36" s="72" t="n">
        <v>391.4</v>
      </c>
      <c r="J36" s="101" t="n">
        <v>8.1</v>
      </c>
    </row>
    <row r="37" s="65" customFormat="true" ht="13.5" hidden="false" customHeight="true" outlineLevel="0" collapsed="false">
      <c r="A37" s="98" t="s">
        <v>402</v>
      </c>
      <c r="B37" s="72" t="n">
        <v>697.5</v>
      </c>
      <c r="C37" s="72" t="n">
        <v>700.9</v>
      </c>
      <c r="D37" s="72" t="n">
        <v>583.2</v>
      </c>
      <c r="E37" s="72" t="n">
        <v>-117.7</v>
      </c>
      <c r="F37" s="101" t="n">
        <v>-16.8</v>
      </c>
      <c r="G37" s="72" t="n">
        <v>6230.2</v>
      </c>
      <c r="H37" s="72" t="n">
        <v>6621.4</v>
      </c>
      <c r="I37" s="72" t="n">
        <v>391.2</v>
      </c>
      <c r="J37" s="101" t="n">
        <v>6.3</v>
      </c>
    </row>
    <row r="38" customFormat="false" ht="13.5" hidden="false" customHeight="true" outlineLevel="0" collapsed="false">
      <c r="A38" s="98" t="s">
        <v>405</v>
      </c>
      <c r="B38" s="72" t="n">
        <v>574.3</v>
      </c>
      <c r="C38" s="72" t="n">
        <v>530.8</v>
      </c>
      <c r="D38" s="72" t="n">
        <v>533.9</v>
      </c>
      <c r="E38" s="72" t="n">
        <v>3.1</v>
      </c>
      <c r="F38" s="101" t="n">
        <v>0.6</v>
      </c>
      <c r="G38" s="72" t="n">
        <v>4892</v>
      </c>
      <c r="H38" s="72" t="n">
        <v>5038.7</v>
      </c>
      <c r="I38" s="72" t="n">
        <v>146.7</v>
      </c>
      <c r="J38" s="101" t="n">
        <v>3</v>
      </c>
    </row>
    <row r="39" customFormat="false" ht="13.5" hidden="false" customHeight="true" outlineLevel="0" collapsed="false">
      <c r="A39" s="98" t="s">
        <v>406</v>
      </c>
      <c r="B39" s="72" t="n">
        <v>411.5</v>
      </c>
      <c r="C39" s="72" t="n">
        <v>383.5</v>
      </c>
      <c r="D39" s="72" t="n">
        <v>413</v>
      </c>
      <c r="E39" s="72" t="n">
        <v>29.5</v>
      </c>
      <c r="F39" s="101" t="n">
        <v>7.7</v>
      </c>
      <c r="G39" s="72" t="n">
        <v>3677.5</v>
      </c>
      <c r="H39" s="72" t="n">
        <v>4078.9</v>
      </c>
      <c r="I39" s="72" t="n">
        <v>401.4</v>
      </c>
      <c r="J39" s="101" t="n">
        <v>10.9</v>
      </c>
    </row>
    <row r="40" s="65" customFormat="true" ht="13.5" hidden="false" customHeight="true" outlineLevel="0" collapsed="false">
      <c r="A40" s="98" t="s">
        <v>407</v>
      </c>
      <c r="B40" s="72" t="n">
        <v>145.2</v>
      </c>
      <c r="C40" s="72" t="n">
        <v>199.9</v>
      </c>
      <c r="D40" s="72" t="n">
        <v>244</v>
      </c>
      <c r="E40" s="72" t="n">
        <v>44.1</v>
      </c>
      <c r="F40" s="101" t="n">
        <v>22.1</v>
      </c>
      <c r="G40" s="72" t="n">
        <v>1753.2</v>
      </c>
      <c r="H40" s="72" t="n">
        <v>2336.2</v>
      </c>
      <c r="I40" s="72" t="n">
        <v>583</v>
      </c>
      <c r="J40" s="101" t="n">
        <v>33.3</v>
      </c>
    </row>
    <row r="41" s="65" customFormat="true" ht="13.5" hidden="false" customHeight="true" outlineLevel="0" collapsed="false">
      <c r="A41" s="98" t="s">
        <v>408</v>
      </c>
      <c r="B41" s="72" t="n">
        <v>180.7</v>
      </c>
      <c r="C41" s="72" t="n">
        <v>137.3</v>
      </c>
      <c r="D41" s="72" t="n">
        <v>192.5</v>
      </c>
      <c r="E41" s="72" t="n">
        <v>55.2</v>
      </c>
      <c r="F41" s="101" t="n">
        <v>40.2</v>
      </c>
      <c r="G41" s="72" t="n">
        <v>1542.7</v>
      </c>
      <c r="H41" s="72" t="n">
        <v>1464.5</v>
      </c>
      <c r="I41" s="72" t="n">
        <v>-78.2</v>
      </c>
      <c r="J41" s="101" t="n">
        <v>-5.1</v>
      </c>
    </row>
    <row r="42" s="65" customFormat="true" ht="13.5" hidden="false" customHeight="true" outlineLevel="0" collapsed="false">
      <c r="A42" s="98" t="s">
        <v>409</v>
      </c>
      <c r="B42" s="72" t="n">
        <v>159.8</v>
      </c>
      <c r="C42" s="72" t="n">
        <v>145.1</v>
      </c>
      <c r="D42" s="72" t="n">
        <v>160.9</v>
      </c>
      <c r="E42" s="72" t="n">
        <v>15.8</v>
      </c>
      <c r="F42" s="101" t="n">
        <v>10.9</v>
      </c>
      <c r="G42" s="72" t="n">
        <v>1861.8</v>
      </c>
      <c r="H42" s="72" t="n">
        <v>1682.1</v>
      </c>
      <c r="I42" s="72" t="n">
        <v>-179.7</v>
      </c>
      <c r="J42" s="101" t="n">
        <v>-9.7</v>
      </c>
    </row>
    <row r="43" s="65" customFormat="true" ht="13.5" hidden="false" customHeight="true" outlineLevel="0" collapsed="false">
      <c r="A43" s="98" t="s">
        <v>411</v>
      </c>
      <c r="B43" s="72" t="n">
        <v>148.9</v>
      </c>
      <c r="C43" s="72" t="n">
        <v>157.6</v>
      </c>
      <c r="D43" s="72" t="n">
        <v>83.9</v>
      </c>
      <c r="E43" s="72" t="n">
        <v>-73.7</v>
      </c>
      <c r="F43" s="101" t="n">
        <v>-46.7</v>
      </c>
      <c r="G43" s="72" t="n">
        <v>1017.3</v>
      </c>
      <c r="H43" s="72" t="n">
        <v>990.2</v>
      </c>
      <c r="I43" s="72" t="n">
        <v>-27.1</v>
      </c>
      <c r="J43" s="101" t="n">
        <v>-2.7</v>
      </c>
    </row>
    <row r="44" s="65" customFormat="true" ht="13.5" hidden="false" customHeight="true" outlineLevel="0" collapsed="false">
      <c r="A44" s="98" t="s">
        <v>413</v>
      </c>
      <c r="B44" s="72" t="n">
        <v>81</v>
      </c>
      <c r="C44" s="72" t="n">
        <v>40.5</v>
      </c>
      <c r="D44" s="72" t="n">
        <v>83.7</v>
      </c>
      <c r="E44" s="72" t="n">
        <v>43.2</v>
      </c>
      <c r="F44" s="101" t="n">
        <v>106.8</v>
      </c>
      <c r="G44" s="72" t="n">
        <v>746.5</v>
      </c>
      <c r="H44" s="72" t="n">
        <v>898.6</v>
      </c>
      <c r="I44" s="72" t="n">
        <v>152.2</v>
      </c>
      <c r="J44" s="101" t="n">
        <v>20.4</v>
      </c>
    </row>
    <row r="45" s="65" customFormat="true" ht="13.5" hidden="false" customHeight="true" outlineLevel="0" collapsed="false">
      <c r="A45" s="98" t="s">
        <v>412</v>
      </c>
      <c r="B45" s="72" t="n">
        <v>43.7</v>
      </c>
      <c r="C45" s="72" t="n">
        <v>67.1</v>
      </c>
      <c r="D45" s="72" t="n">
        <v>68.3</v>
      </c>
      <c r="E45" s="72" t="n">
        <v>1.2</v>
      </c>
      <c r="F45" s="101" t="n">
        <v>1.7</v>
      </c>
      <c r="G45" s="72" t="n">
        <v>575.8</v>
      </c>
      <c r="H45" s="72" t="n">
        <v>641.3</v>
      </c>
      <c r="I45" s="72" t="n">
        <v>65.4</v>
      </c>
      <c r="J45" s="101" t="n">
        <v>11.4</v>
      </c>
    </row>
    <row r="46" s="65" customFormat="true" ht="13.5" hidden="false" customHeight="true" outlineLevel="0" collapsed="false">
      <c r="A46" s="98" t="s">
        <v>424</v>
      </c>
      <c r="B46" s="72" t="n">
        <v>34.4</v>
      </c>
      <c r="C46" s="72" t="n">
        <v>39.8</v>
      </c>
      <c r="D46" s="72" t="n">
        <v>57</v>
      </c>
      <c r="E46" s="72" t="n">
        <v>17.2</v>
      </c>
      <c r="F46" s="101" t="n">
        <v>43.2</v>
      </c>
      <c r="G46" s="72" t="n">
        <v>449.7</v>
      </c>
      <c r="H46" s="72" t="n">
        <v>359.1</v>
      </c>
      <c r="I46" s="72" t="n">
        <v>-90.6</v>
      </c>
      <c r="J46" s="101" t="n">
        <v>-20.1</v>
      </c>
    </row>
    <row r="47" s="65" customFormat="true" ht="13.5" hidden="false" customHeight="true" outlineLevel="0" collapsed="false">
      <c r="A47" s="98" t="s">
        <v>425</v>
      </c>
      <c r="B47" s="72" t="n">
        <v>63</v>
      </c>
      <c r="C47" s="72" t="n">
        <v>79</v>
      </c>
      <c r="D47" s="72" t="n">
        <v>54.9</v>
      </c>
      <c r="E47" s="72" t="n">
        <v>-24.1</v>
      </c>
      <c r="F47" s="101" t="n">
        <v>-30.5</v>
      </c>
      <c r="G47" s="72" t="n">
        <v>623.7</v>
      </c>
      <c r="H47" s="72" t="n">
        <v>662.9</v>
      </c>
      <c r="I47" s="72" t="n">
        <v>39.2</v>
      </c>
      <c r="J47" s="101" t="n">
        <v>6.3</v>
      </c>
    </row>
    <row r="48" s="65" customFormat="true" ht="19.5" hidden="false" customHeight="true" outlineLevel="0" collapsed="false">
      <c r="A48" s="95" t="s">
        <v>279</v>
      </c>
      <c r="B48" s="75" t="n">
        <v>333.5</v>
      </c>
      <c r="C48" s="75" t="n">
        <v>171.2</v>
      </c>
      <c r="D48" s="75" t="n">
        <v>293.1</v>
      </c>
      <c r="E48" s="75" t="n">
        <v>121.9</v>
      </c>
      <c r="F48" s="99" t="n">
        <v>71.2</v>
      </c>
      <c r="G48" s="75" t="n">
        <v>2463.4</v>
      </c>
      <c r="H48" s="75" t="n">
        <v>2032.4</v>
      </c>
      <c r="I48" s="75" t="n">
        <v>-431</v>
      </c>
      <c r="J48" s="99" t="n">
        <v>-17.5</v>
      </c>
    </row>
    <row r="49" s="65" customFormat="true" ht="19.5" hidden="false" customHeight="true" outlineLevel="0" collapsed="false">
      <c r="A49" s="95" t="s">
        <v>415</v>
      </c>
      <c r="B49" s="75" t="n">
        <v>12.9</v>
      </c>
      <c r="C49" s="75" t="n">
        <v>18.5</v>
      </c>
      <c r="D49" s="75" t="n">
        <v>26.8</v>
      </c>
      <c r="E49" s="75" t="n">
        <v>8.3</v>
      </c>
      <c r="F49" s="99" t="n">
        <v>45</v>
      </c>
      <c r="G49" s="75" t="n">
        <v>236.5</v>
      </c>
      <c r="H49" s="75" t="n">
        <v>251.5</v>
      </c>
      <c r="I49" s="75" t="n">
        <v>15</v>
      </c>
      <c r="J49" s="99" t="n">
        <v>6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7</v>
      </c>
      <c r="B9" s="75" t="n">
        <v>10467.6</v>
      </c>
      <c r="C9" s="75" t="n">
        <v>8891.3</v>
      </c>
      <c r="D9" s="75" t="n">
        <v>10929.7</v>
      </c>
      <c r="E9" s="75" t="n">
        <v>2038.3</v>
      </c>
      <c r="F9" s="76" t="n">
        <v>22.9</v>
      </c>
      <c r="G9" s="75" t="n">
        <v>98335.1</v>
      </c>
      <c r="H9" s="75" t="n">
        <v>97837</v>
      </c>
      <c r="I9" s="75" t="n">
        <v>-498.1</v>
      </c>
      <c r="J9" s="76" t="n">
        <v>-0.5</v>
      </c>
    </row>
    <row r="10" s="65" customFormat="true" ht="13.5" hidden="false" customHeight="true" outlineLevel="0" collapsed="false">
      <c r="A10" s="112" t="s">
        <v>428</v>
      </c>
      <c r="B10" s="72" t="n">
        <v>5921.8</v>
      </c>
      <c r="C10" s="72" t="n">
        <v>5012.6</v>
      </c>
      <c r="D10" s="72" t="n">
        <v>6789.4</v>
      </c>
      <c r="E10" s="72" t="n">
        <v>1776.8</v>
      </c>
      <c r="F10" s="73" t="n">
        <v>35.4</v>
      </c>
      <c r="G10" s="72" t="n">
        <v>55619.8</v>
      </c>
      <c r="H10" s="72" t="n">
        <v>57579.2</v>
      </c>
      <c r="I10" s="72" t="n">
        <v>1959.4</v>
      </c>
      <c r="J10" s="73" t="n">
        <v>3.5</v>
      </c>
    </row>
    <row r="11" s="65" customFormat="true" ht="13.5" hidden="false" customHeight="true" outlineLevel="0" collapsed="false">
      <c r="A11" s="112" t="s">
        <v>429</v>
      </c>
      <c r="B11" s="72" t="n">
        <v>4545.8</v>
      </c>
      <c r="C11" s="72" t="n">
        <v>3878.7</v>
      </c>
      <c r="D11" s="72" t="n">
        <v>4140.2</v>
      </c>
      <c r="E11" s="72" t="n">
        <v>261.5</v>
      </c>
      <c r="F11" s="73" t="n">
        <v>6.7</v>
      </c>
      <c r="G11" s="72" t="n">
        <v>42715.3</v>
      </c>
      <c r="H11" s="72" t="n">
        <v>40257.7</v>
      </c>
      <c r="I11" s="72" t="n">
        <v>-2457.6</v>
      </c>
      <c r="J11" s="73" t="n">
        <v>-5.8</v>
      </c>
    </row>
    <row r="12" s="65" customFormat="true" ht="17.1" hidden="false" customHeight="true" outlineLevel="0" collapsed="false">
      <c r="A12" s="74" t="s">
        <v>430</v>
      </c>
      <c r="B12" s="75" t="n">
        <v>15155.8</v>
      </c>
      <c r="C12" s="75" t="n">
        <v>15124.8</v>
      </c>
      <c r="D12" s="75" t="n">
        <v>15774.7</v>
      </c>
      <c r="E12" s="75" t="n">
        <v>649.8</v>
      </c>
      <c r="F12" s="76" t="n">
        <v>4.3</v>
      </c>
      <c r="G12" s="75" t="n">
        <v>152942.7</v>
      </c>
      <c r="H12" s="75" t="n">
        <v>151685</v>
      </c>
      <c r="I12" s="75" t="n">
        <v>-1257.7</v>
      </c>
      <c r="J12" s="76" t="n">
        <v>-0.8</v>
      </c>
    </row>
    <row r="13" s="65" customFormat="true" ht="13.5" hidden="false" customHeight="true" outlineLevel="0" collapsed="false">
      <c r="A13" s="112" t="s">
        <v>431</v>
      </c>
      <c r="B13" s="72" t="n">
        <v>1951.7</v>
      </c>
      <c r="C13" s="72" t="n">
        <v>1690.6</v>
      </c>
      <c r="D13" s="72" t="n">
        <v>1820.6</v>
      </c>
      <c r="E13" s="72" t="n">
        <v>130</v>
      </c>
      <c r="F13" s="73" t="n">
        <v>7.7</v>
      </c>
      <c r="G13" s="72" t="n">
        <v>18574.6</v>
      </c>
      <c r="H13" s="72" t="n">
        <v>17470.8</v>
      </c>
      <c r="I13" s="72" t="n">
        <v>-1103.8</v>
      </c>
      <c r="J13" s="73" t="n">
        <v>-5.9</v>
      </c>
    </row>
    <row r="14" s="65" customFormat="true" ht="13.5" hidden="false" customHeight="true" outlineLevel="0" collapsed="false">
      <c r="A14" s="112" t="s">
        <v>432</v>
      </c>
      <c r="B14" s="72" t="n">
        <v>13204.2</v>
      </c>
      <c r="C14" s="72" t="n">
        <v>13434.2</v>
      </c>
      <c r="D14" s="72" t="n">
        <v>13954.1</v>
      </c>
      <c r="E14" s="72" t="n">
        <v>519.9</v>
      </c>
      <c r="F14" s="73" t="n">
        <v>3.9</v>
      </c>
      <c r="G14" s="72" t="n">
        <v>134368.1</v>
      </c>
      <c r="H14" s="72" t="n">
        <v>134214.1</v>
      </c>
      <c r="I14" s="72" t="n">
        <v>-153.9</v>
      </c>
      <c r="J14" s="73" t="n">
        <v>-0.1</v>
      </c>
    </row>
    <row r="15" s="65" customFormat="true" ht="13.5" hidden="false" customHeight="true" outlineLevel="0" collapsed="false">
      <c r="A15" s="92" t="s">
        <v>433</v>
      </c>
      <c r="B15" s="72" t="n">
        <v>10585.5</v>
      </c>
      <c r="C15" s="72" t="n">
        <v>10766.3</v>
      </c>
      <c r="D15" s="72" t="n">
        <v>11114.2</v>
      </c>
      <c r="E15" s="72" t="n">
        <v>347.9</v>
      </c>
      <c r="F15" s="73" t="n">
        <v>3.2</v>
      </c>
      <c r="G15" s="72" t="n">
        <v>108534.6</v>
      </c>
      <c r="H15" s="72" t="n">
        <v>108829.2</v>
      </c>
      <c r="I15" s="72" t="n">
        <v>294.6</v>
      </c>
      <c r="J15" s="73" t="n">
        <v>0.3</v>
      </c>
    </row>
    <row r="16" s="65" customFormat="true" ht="13.5" hidden="false" customHeight="true" outlineLevel="0" collapsed="false">
      <c r="A16" s="93" t="s">
        <v>434</v>
      </c>
      <c r="B16" s="72" t="n">
        <v>3755.5</v>
      </c>
      <c r="C16" s="72" t="n">
        <v>3832.5</v>
      </c>
      <c r="D16" s="72" t="n">
        <v>3815.7</v>
      </c>
      <c r="E16" s="72" t="n">
        <v>-16.8</v>
      </c>
      <c r="F16" s="73" t="n">
        <v>-0.4</v>
      </c>
      <c r="G16" s="72" t="n">
        <v>40030.2</v>
      </c>
      <c r="H16" s="72" t="n">
        <v>39168</v>
      </c>
      <c r="I16" s="72" t="n">
        <v>-862.3</v>
      </c>
      <c r="J16" s="73" t="n">
        <v>-2.2</v>
      </c>
    </row>
    <row r="17" s="65" customFormat="true" ht="13.5" hidden="false" customHeight="true" outlineLevel="0" collapsed="false">
      <c r="A17" s="93" t="s">
        <v>435</v>
      </c>
      <c r="B17" s="72" t="n">
        <v>29.2</v>
      </c>
      <c r="C17" s="72" t="n">
        <v>26.2</v>
      </c>
      <c r="D17" s="72" t="n">
        <v>27.5</v>
      </c>
      <c r="E17" s="72" t="n">
        <v>1.3</v>
      </c>
      <c r="F17" s="73" t="n">
        <v>4.9</v>
      </c>
      <c r="G17" s="72" t="n">
        <v>296.9</v>
      </c>
      <c r="H17" s="72" t="n">
        <v>308.7</v>
      </c>
      <c r="I17" s="72" t="n">
        <v>11.7</v>
      </c>
      <c r="J17" s="73" t="n">
        <v>3.9</v>
      </c>
    </row>
    <row r="18" s="65" customFormat="true" ht="13.5" hidden="false" customHeight="true" outlineLevel="0" collapsed="false">
      <c r="A18" s="93" t="s">
        <v>436</v>
      </c>
      <c r="B18" s="72" t="n">
        <v>6711.9</v>
      </c>
      <c r="C18" s="72" t="n">
        <v>6818.4</v>
      </c>
      <c r="D18" s="72" t="n">
        <v>7166.8</v>
      </c>
      <c r="E18" s="72" t="n">
        <v>348.4</v>
      </c>
      <c r="F18" s="73" t="n">
        <v>5.1</v>
      </c>
      <c r="G18" s="72" t="n">
        <v>67459.6</v>
      </c>
      <c r="H18" s="72" t="n">
        <v>68428.5</v>
      </c>
      <c r="I18" s="72" t="n">
        <v>968.9</v>
      </c>
      <c r="J18" s="73" t="n">
        <v>1.4</v>
      </c>
    </row>
    <row r="19" s="65" customFormat="true" ht="13.5" hidden="false" customHeight="true" outlineLevel="0" collapsed="false">
      <c r="A19" s="93" t="s">
        <v>437</v>
      </c>
      <c r="B19" s="72" t="n">
        <v>31.9</v>
      </c>
      <c r="C19" s="72" t="n">
        <v>38.2</v>
      </c>
      <c r="D19" s="72" t="n">
        <v>40.4</v>
      </c>
      <c r="E19" s="72" t="n">
        <v>2.2</v>
      </c>
      <c r="F19" s="73" t="n">
        <v>5.7</v>
      </c>
      <c r="G19" s="72" t="n">
        <v>200.1</v>
      </c>
      <c r="H19" s="72" t="n">
        <v>389.1</v>
      </c>
      <c r="I19" s="72" t="n">
        <v>189</v>
      </c>
      <c r="J19" s="73" t="n">
        <v>94.5</v>
      </c>
    </row>
    <row r="20" s="65" customFormat="true" ht="13.5" hidden="false" customHeight="true" outlineLevel="0" collapsed="false">
      <c r="A20" s="93" t="s">
        <v>438</v>
      </c>
      <c r="B20" s="72" t="n">
        <v>57.1</v>
      </c>
      <c r="C20" s="72" t="n">
        <v>51</v>
      </c>
      <c r="D20" s="72" t="n">
        <v>63.8</v>
      </c>
      <c r="E20" s="72" t="n">
        <v>12.8</v>
      </c>
      <c r="F20" s="73" t="n">
        <v>25.2</v>
      </c>
      <c r="G20" s="72" t="n">
        <v>547.7</v>
      </c>
      <c r="H20" s="72" t="n">
        <v>535</v>
      </c>
      <c r="I20" s="72" t="n">
        <v>-12.8</v>
      </c>
      <c r="J20" s="73" t="n">
        <v>-2.3</v>
      </c>
    </row>
    <row r="21" s="65" customFormat="true" ht="13.5" hidden="false" customHeight="true" outlineLevel="0" collapsed="false">
      <c r="A21" s="113" t="s">
        <v>439</v>
      </c>
      <c r="B21" s="72" t="n">
        <v>1541.4</v>
      </c>
      <c r="C21" s="72" t="n">
        <v>1535.7</v>
      </c>
      <c r="D21" s="72" t="n">
        <v>1732.7</v>
      </c>
      <c r="E21" s="72" t="n">
        <v>197</v>
      </c>
      <c r="F21" s="73" t="n">
        <v>12.8</v>
      </c>
      <c r="G21" s="72" t="n">
        <v>14958.5</v>
      </c>
      <c r="H21" s="72" t="n">
        <v>14921.2</v>
      </c>
      <c r="I21" s="72" t="n">
        <v>-37.3</v>
      </c>
      <c r="J21" s="73" t="n">
        <v>-0.2</v>
      </c>
    </row>
    <row r="22" s="65" customFormat="true" ht="13.5" hidden="false" customHeight="true" outlineLevel="0" collapsed="false">
      <c r="A22" s="113" t="s">
        <v>440</v>
      </c>
      <c r="B22" s="72" t="n">
        <v>690.2</v>
      </c>
      <c r="C22" s="72" t="n">
        <v>666.4</v>
      </c>
      <c r="D22" s="72" t="n">
        <v>685.7</v>
      </c>
      <c r="E22" s="72" t="n">
        <v>19.3</v>
      </c>
      <c r="F22" s="73" t="n">
        <v>2.9</v>
      </c>
      <c r="G22" s="72" t="n">
        <v>6666.1</v>
      </c>
      <c r="H22" s="72" t="n">
        <v>6207.1</v>
      </c>
      <c r="I22" s="72" t="n">
        <v>-459</v>
      </c>
      <c r="J22" s="73" t="n">
        <v>-6.9</v>
      </c>
    </row>
    <row r="23" s="65" customFormat="true" ht="13.5" hidden="false" customHeight="true" outlineLevel="0" collapsed="false">
      <c r="A23" s="113" t="s">
        <v>441</v>
      </c>
      <c r="B23" s="72" t="n">
        <v>2.4</v>
      </c>
      <c r="C23" s="72" t="n">
        <v>1</v>
      </c>
      <c r="D23" s="72" t="n">
        <v>0.8</v>
      </c>
      <c r="E23" s="72" t="n">
        <v>-0.1</v>
      </c>
      <c r="F23" s="73" t="n">
        <v>-14.3</v>
      </c>
      <c r="G23" s="72" t="n">
        <v>64.6</v>
      </c>
      <c r="H23" s="72" t="n">
        <v>9.7</v>
      </c>
      <c r="I23" s="72" t="n">
        <v>-55</v>
      </c>
      <c r="J23" s="73" t="n">
        <v>-85</v>
      </c>
    </row>
    <row r="24" s="65" customFormat="true" ht="13.5" hidden="false" customHeight="true" outlineLevel="0" collapsed="false">
      <c r="A24" s="113" t="s">
        <v>442</v>
      </c>
      <c r="B24" s="72" t="n">
        <v>331.7</v>
      </c>
      <c r="C24" s="72" t="n">
        <v>331.6</v>
      </c>
      <c r="D24" s="72" t="n">
        <v>293.5</v>
      </c>
      <c r="E24" s="72" t="n">
        <v>-38.1</v>
      </c>
      <c r="F24" s="73" t="n">
        <v>-11.5</v>
      </c>
      <c r="G24" s="72" t="n">
        <v>3314.7</v>
      </c>
      <c r="H24" s="72" t="n">
        <v>3121.8</v>
      </c>
      <c r="I24" s="72" t="n">
        <v>-192.9</v>
      </c>
      <c r="J24" s="73" t="n">
        <v>-5.8</v>
      </c>
    </row>
    <row r="25" s="65" customFormat="true" ht="13.5" hidden="false" customHeight="true" outlineLevel="0" collapsed="false">
      <c r="A25" s="113" t="s">
        <v>443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n">
        <v>33</v>
      </c>
      <c r="I25" s="72" t="n">
        <v>33</v>
      </c>
      <c r="J25" s="73" t="s">
        <v>63</v>
      </c>
    </row>
    <row r="26" s="65" customFormat="true" ht="13.5" hidden="false" customHeight="true" outlineLevel="0" collapsed="false">
      <c r="A26" s="113" t="s">
        <v>444</v>
      </c>
      <c r="B26" s="72" t="n">
        <v>52.8</v>
      </c>
      <c r="C26" s="72" t="n">
        <v>106.1</v>
      </c>
      <c r="D26" s="72" t="n">
        <v>99.1</v>
      </c>
      <c r="E26" s="72" t="n">
        <v>-7</v>
      </c>
      <c r="F26" s="73" t="n">
        <v>-6.6</v>
      </c>
      <c r="G26" s="72" t="n">
        <v>795.8</v>
      </c>
      <c r="H26" s="72" t="n">
        <v>823</v>
      </c>
      <c r="I26" s="72" t="n">
        <v>27.2</v>
      </c>
      <c r="J26" s="73" t="n">
        <v>3.4</v>
      </c>
    </row>
    <row r="27" s="65" customFormat="true" ht="13.5" hidden="false" customHeight="true" outlineLevel="0" collapsed="false">
      <c r="A27" s="92" t="s">
        <v>445</v>
      </c>
      <c r="B27" s="72" t="n">
        <v>0.1</v>
      </c>
      <c r="C27" s="72" t="n">
        <v>27.1</v>
      </c>
      <c r="D27" s="72" t="n">
        <v>28</v>
      </c>
      <c r="E27" s="72" t="n">
        <v>0.9</v>
      </c>
      <c r="F27" s="73" t="n">
        <v>3.2</v>
      </c>
      <c r="G27" s="72" t="n">
        <v>33.8</v>
      </c>
      <c r="H27" s="72" t="n">
        <v>269.3</v>
      </c>
      <c r="I27" s="72" t="n">
        <v>235.5</v>
      </c>
      <c r="J27" s="73" t="n">
        <v>696.9</v>
      </c>
    </row>
    <row r="28" s="65" customFormat="true" ht="17.1" hidden="false" customHeight="true" outlineLevel="0" collapsed="false">
      <c r="A28" s="74" t="s">
        <v>446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6</v>
      </c>
      <c r="H28" s="75" t="s">
        <v>63</v>
      </c>
      <c r="I28" s="75" t="n">
        <v>-0.6</v>
      </c>
      <c r="J28" s="76" t="s">
        <v>63</v>
      </c>
    </row>
    <row r="29" s="65" customFormat="true" ht="17.1" hidden="false" customHeight="true" outlineLevel="0" collapsed="false">
      <c r="A29" s="74" t="s">
        <v>447</v>
      </c>
      <c r="B29" s="75" t="n">
        <v>5071.8</v>
      </c>
      <c r="C29" s="75" t="n">
        <v>4955.4</v>
      </c>
      <c r="D29" s="75" t="n">
        <v>5051.1</v>
      </c>
      <c r="E29" s="75" t="n">
        <v>95.7</v>
      </c>
      <c r="F29" s="76" t="n">
        <v>1.9</v>
      </c>
      <c r="G29" s="75" t="n">
        <v>51171.4</v>
      </c>
      <c r="H29" s="75" t="n">
        <v>48898</v>
      </c>
      <c r="I29" s="75" t="n">
        <v>-2273.4</v>
      </c>
      <c r="J29" s="76" t="n">
        <v>-4.4</v>
      </c>
    </row>
    <row r="30" customFormat="false" ht="17.1" hidden="false" customHeight="true" outlineLevel="0" collapsed="false">
      <c r="A30" s="77" t="s">
        <v>194</v>
      </c>
      <c r="B30" s="75" t="n">
        <v>25623.4</v>
      </c>
      <c r="C30" s="75" t="n">
        <v>24016.2</v>
      </c>
      <c r="D30" s="75" t="n">
        <v>26704.3</v>
      </c>
      <c r="E30" s="75" t="n">
        <v>2688.2</v>
      </c>
      <c r="F30" s="76" t="n">
        <v>11.2</v>
      </c>
      <c r="G30" s="75" t="n">
        <v>251278.4</v>
      </c>
      <c r="H30" s="75" t="n">
        <v>249521.9</v>
      </c>
      <c r="I30" s="75" t="n">
        <v>-1756.4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7</v>
      </c>
      <c r="B32" s="75" t="n">
        <v>8261</v>
      </c>
      <c r="C32" s="75" t="n">
        <v>6607.9</v>
      </c>
      <c r="D32" s="75" t="n">
        <v>8375.9</v>
      </c>
      <c r="E32" s="75" t="n">
        <v>1767.9</v>
      </c>
      <c r="F32" s="76" t="n">
        <v>26.8</v>
      </c>
      <c r="G32" s="75" t="n">
        <v>78745.3</v>
      </c>
      <c r="H32" s="75" t="n">
        <v>75063.5</v>
      </c>
      <c r="I32" s="75" t="n">
        <v>-3681.9</v>
      </c>
      <c r="J32" s="76" t="n">
        <v>-4.7</v>
      </c>
    </row>
    <row r="33" s="65" customFormat="true" ht="13.5" hidden="false" customHeight="true" outlineLevel="0" collapsed="false">
      <c r="A33" s="112" t="s">
        <v>428</v>
      </c>
      <c r="B33" s="72" t="n">
        <v>4364</v>
      </c>
      <c r="C33" s="72" t="n">
        <v>3362.5</v>
      </c>
      <c r="D33" s="72" t="n">
        <v>4944.5</v>
      </c>
      <c r="E33" s="72" t="n">
        <v>1582</v>
      </c>
      <c r="F33" s="73" t="n">
        <v>47.1</v>
      </c>
      <c r="G33" s="72" t="n">
        <v>42584.3</v>
      </c>
      <c r="H33" s="72" t="n">
        <v>41648.4</v>
      </c>
      <c r="I33" s="72" t="n">
        <v>-935.9</v>
      </c>
      <c r="J33" s="73" t="n">
        <v>-2.2</v>
      </c>
    </row>
    <row r="34" s="65" customFormat="true" ht="13.5" hidden="false" customHeight="true" outlineLevel="0" collapsed="false">
      <c r="A34" s="112" t="s">
        <v>429</v>
      </c>
      <c r="B34" s="72" t="n">
        <v>3897</v>
      </c>
      <c r="C34" s="72" t="n">
        <v>3245.5</v>
      </c>
      <c r="D34" s="72" t="n">
        <v>3431.4</v>
      </c>
      <c r="E34" s="72" t="n">
        <v>185.9</v>
      </c>
      <c r="F34" s="73" t="n">
        <v>5.7</v>
      </c>
      <c r="G34" s="72" t="n">
        <v>36161.1</v>
      </c>
      <c r="H34" s="72" t="n">
        <v>33415</v>
      </c>
      <c r="I34" s="72" t="n">
        <v>-2746</v>
      </c>
      <c r="J34" s="73" t="n">
        <v>-7.6</v>
      </c>
    </row>
    <row r="35" s="65" customFormat="true" ht="17.1" hidden="false" customHeight="true" outlineLevel="0" collapsed="false">
      <c r="A35" s="74" t="s">
        <v>430</v>
      </c>
      <c r="B35" s="75" t="n">
        <v>7034.9</v>
      </c>
      <c r="C35" s="75" t="n">
        <v>7279.6</v>
      </c>
      <c r="D35" s="75" t="n">
        <v>7417.7</v>
      </c>
      <c r="E35" s="75" t="n">
        <v>138.1</v>
      </c>
      <c r="F35" s="76" t="n">
        <v>1.9</v>
      </c>
      <c r="G35" s="75" t="n">
        <v>71754</v>
      </c>
      <c r="H35" s="75" t="n">
        <v>71484.7</v>
      </c>
      <c r="I35" s="75" t="n">
        <v>-269.3</v>
      </c>
      <c r="J35" s="76" t="n">
        <v>-0.4</v>
      </c>
    </row>
    <row r="36" s="65" customFormat="true" ht="13.5" hidden="false" customHeight="true" outlineLevel="0" collapsed="false">
      <c r="A36" s="112" t="s">
        <v>431</v>
      </c>
      <c r="B36" s="72" t="n">
        <v>768.5</v>
      </c>
      <c r="C36" s="72" t="n">
        <v>697.2</v>
      </c>
      <c r="D36" s="72" t="n">
        <v>670.7</v>
      </c>
      <c r="E36" s="72" t="n">
        <v>-26.5</v>
      </c>
      <c r="F36" s="73" t="n">
        <v>-3.8</v>
      </c>
      <c r="G36" s="72" t="n">
        <v>7293.7</v>
      </c>
      <c r="H36" s="72" t="n">
        <v>7002.8</v>
      </c>
      <c r="I36" s="72" t="n">
        <v>-290.9</v>
      </c>
      <c r="J36" s="73" t="n">
        <v>-4</v>
      </c>
    </row>
    <row r="37" s="65" customFormat="true" ht="13.5" hidden="false" customHeight="true" outlineLevel="0" collapsed="false">
      <c r="A37" s="112" t="s">
        <v>432</v>
      </c>
      <c r="B37" s="72" t="n">
        <v>6266.5</v>
      </c>
      <c r="C37" s="72" t="n">
        <v>6582.4</v>
      </c>
      <c r="D37" s="72" t="n">
        <v>6747</v>
      </c>
      <c r="E37" s="72" t="n">
        <v>164.6</v>
      </c>
      <c r="F37" s="73" t="n">
        <v>2.5</v>
      </c>
      <c r="G37" s="72" t="n">
        <v>64460.3</v>
      </c>
      <c r="H37" s="72" t="n">
        <v>64481.9</v>
      </c>
      <c r="I37" s="72" t="n">
        <v>21.6</v>
      </c>
      <c r="J37" s="73" t="n">
        <v>0</v>
      </c>
    </row>
    <row r="38" s="65" customFormat="true" ht="13.5" hidden="false" customHeight="true" outlineLevel="0" collapsed="false">
      <c r="A38" s="92" t="s">
        <v>433</v>
      </c>
      <c r="B38" s="72" t="n">
        <v>4951.5</v>
      </c>
      <c r="C38" s="72" t="n">
        <v>5181.4</v>
      </c>
      <c r="D38" s="72" t="n">
        <v>5281.9</v>
      </c>
      <c r="E38" s="72" t="n">
        <v>100.5</v>
      </c>
      <c r="F38" s="73" t="n">
        <v>1.9</v>
      </c>
      <c r="G38" s="72" t="n">
        <v>51574.4</v>
      </c>
      <c r="H38" s="72" t="n">
        <v>51405.4</v>
      </c>
      <c r="I38" s="72" t="n">
        <v>-169.1</v>
      </c>
      <c r="J38" s="73" t="n">
        <v>-0.3</v>
      </c>
    </row>
    <row r="39" s="65" customFormat="true" ht="13.5" hidden="false" customHeight="true" outlineLevel="0" collapsed="false">
      <c r="A39" s="93" t="s">
        <v>434</v>
      </c>
      <c r="B39" s="72" t="n">
        <v>1858.2</v>
      </c>
      <c r="C39" s="72" t="n">
        <v>1935.8</v>
      </c>
      <c r="D39" s="72" t="n">
        <v>1938.8</v>
      </c>
      <c r="E39" s="72" t="n">
        <v>3</v>
      </c>
      <c r="F39" s="73" t="n">
        <v>0.2</v>
      </c>
      <c r="G39" s="72" t="n">
        <v>19989.1</v>
      </c>
      <c r="H39" s="72" t="n">
        <v>19560</v>
      </c>
      <c r="I39" s="72" t="n">
        <v>-429.1</v>
      </c>
      <c r="J39" s="73" t="n">
        <v>-2.1</v>
      </c>
    </row>
    <row r="40" s="65" customFormat="true" ht="13.5" hidden="false" customHeight="true" outlineLevel="0" collapsed="false">
      <c r="A40" s="93" t="s">
        <v>435</v>
      </c>
      <c r="B40" s="72" t="n">
        <v>9.2</v>
      </c>
      <c r="C40" s="72" t="n">
        <v>8.2</v>
      </c>
      <c r="D40" s="72" t="n">
        <v>9.3</v>
      </c>
      <c r="E40" s="72" t="n">
        <v>1.1</v>
      </c>
      <c r="F40" s="73" t="n">
        <v>13.8</v>
      </c>
      <c r="G40" s="72" t="n">
        <v>98.5</v>
      </c>
      <c r="H40" s="72" t="n">
        <v>104</v>
      </c>
      <c r="I40" s="72" t="n">
        <v>5.5</v>
      </c>
      <c r="J40" s="73" t="n">
        <v>5.6</v>
      </c>
    </row>
    <row r="41" s="65" customFormat="true" ht="13.5" hidden="false" customHeight="true" outlineLevel="0" collapsed="false">
      <c r="A41" s="93" t="s">
        <v>436</v>
      </c>
      <c r="B41" s="72" t="n">
        <v>3028.8</v>
      </c>
      <c r="C41" s="72" t="n">
        <v>3184.5</v>
      </c>
      <c r="D41" s="72" t="n">
        <v>3270</v>
      </c>
      <c r="E41" s="72" t="n">
        <v>85.4</v>
      </c>
      <c r="F41" s="73" t="n">
        <v>2.7</v>
      </c>
      <c r="G41" s="72" t="n">
        <v>31016</v>
      </c>
      <c r="H41" s="72" t="n">
        <v>31227.1</v>
      </c>
      <c r="I41" s="72" t="n">
        <v>211.2</v>
      </c>
      <c r="J41" s="73" t="n">
        <v>0.7</v>
      </c>
    </row>
    <row r="42" s="65" customFormat="true" ht="13.5" hidden="false" customHeight="true" outlineLevel="0" collapsed="false">
      <c r="A42" s="93" t="s">
        <v>437</v>
      </c>
      <c r="B42" s="72" t="n">
        <v>9.2</v>
      </c>
      <c r="C42" s="72" t="n">
        <v>12.8</v>
      </c>
      <c r="D42" s="72" t="n">
        <v>14.3</v>
      </c>
      <c r="E42" s="72" t="n">
        <v>1.5</v>
      </c>
      <c r="F42" s="73" t="n">
        <v>11.9</v>
      </c>
      <c r="G42" s="72" t="n">
        <v>55.5</v>
      </c>
      <c r="H42" s="72" t="n">
        <v>107.3</v>
      </c>
      <c r="I42" s="72" t="n">
        <v>51.8</v>
      </c>
      <c r="J42" s="73" t="n">
        <v>93.3</v>
      </c>
    </row>
    <row r="43" s="65" customFormat="true" ht="13.5" hidden="false" customHeight="true" outlineLevel="0" collapsed="false">
      <c r="A43" s="93" t="s">
        <v>438</v>
      </c>
      <c r="B43" s="72" t="n">
        <v>46.1</v>
      </c>
      <c r="C43" s="72" t="n">
        <v>40.2</v>
      </c>
      <c r="D43" s="72" t="n">
        <v>49.6</v>
      </c>
      <c r="E43" s="72" t="n">
        <v>9.4</v>
      </c>
      <c r="F43" s="73" t="n">
        <v>23.5</v>
      </c>
      <c r="G43" s="72" t="n">
        <v>415.4</v>
      </c>
      <c r="H43" s="72" t="n">
        <v>406.9</v>
      </c>
      <c r="I43" s="72" t="n">
        <v>-8.5</v>
      </c>
      <c r="J43" s="73" t="n">
        <v>-2</v>
      </c>
    </row>
    <row r="44" s="65" customFormat="true" ht="13.5" hidden="false" customHeight="true" outlineLevel="0" collapsed="false">
      <c r="A44" s="113" t="s">
        <v>439</v>
      </c>
      <c r="B44" s="72" t="n">
        <v>719.4</v>
      </c>
      <c r="C44" s="72" t="n">
        <v>751.1</v>
      </c>
      <c r="D44" s="72" t="n">
        <v>850.5</v>
      </c>
      <c r="E44" s="72" t="n">
        <v>99.4</v>
      </c>
      <c r="F44" s="73" t="n">
        <v>13.2</v>
      </c>
      <c r="G44" s="72" t="n">
        <v>6892.8</v>
      </c>
      <c r="H44" s="72" t="n">
        <v>7221.5</v>
      </c>
      <c r="I44" s="72" t="n">
        <v>328.6</v>
      </c>
      <c r="J44" s="73" t="n">
        <v>4.8</v>
      </c>
    </row>
    <row r="45" s="65" customFormat="true" ht="13.5" hidden="false" customHeight="true" outlineLevel="0" collapsed="false">
      <c r="A45" s="113" t="s">
        <v>440</v>
      </c>
      <c r="B45" s="72" t="n">
        <v>326.7</v>
      </c>
      <c r="C45" s="72" t="n">
        <v>327.4</v>
      </c>
      <c r="D45" s="72" t="n">
        <v>326.2</v>
      </c>
      <c r="E45" s="72" t="n">
        <v>-1.2</v>
      </c>
      <c r="F45" s="73" t="n">
        <v>-0.4</v>
      </c>
      <c r="G45" s="72" t="n">
        <v>3118.4</v>
      </c>
      <c r="H45" s="72" t="n">
        <v>2938.7</v>
      </c>
      <c r="I45" s="72" t="n">
        <v>-179.7</v>
      </c>
      <c r="J45" s="73" t="n">
        <v>-5.8</v>
      </c>
    </row>
    <row r="46" s="65" customFormat="true" ht="13.5" hidden="false" customHeight="true" outlineLevel="0" collapsed="false">
      <c r="A46" s="113" t="s">
        <v>441</v>
      </c>
      <c r="B46" s="72" t="n">
        <v>1.1</v>
      </c>
      <c r="C46" s="72" t="n">
        <v>0.2</v>
      </c>
      <c r="D46" s="72" t="n">
        <v>0.2</v>
      </c>
      <c r="E46" s="72" t="n">
        <v>0</v>
      </c>
      <c r="F46" s="73" t="n">
        <v>-8.6</v>
      </c>
      <c r="G46" s="72" t="n">
        <v>30</v>
      </c>
      <c r="H46" s="72" t="n">
        <v>3.2</v>
      </c>
      <c r="I46" s="72" t="n">
        <v>-26.9</v>
      </c>
      <c r="J46" s="73" t="n">
        <v>-89.4</v>
      </c>
    </row>
    <row r="47" s="65" customFormat="true" ht="13.5" hidden="false" customHeight="true" outlineLevel="0" collapsed="false">
      <c r="A47" s="113" t="s">
        <v>442</v>
      </c>
      <c r="B47" s="72" t="n">
        <v>254.2</v>
      </c>
      <c r="C47" s="72" t="n">
        <v>249.1</v>
      </c>
      <c r="D47" s="72" t="n">
        <v>217.8</v>
      </c>
      <c r="E47" s="72" t="n">
        <v>-31.3</v>
      </c>
      <c r="F47" s="73" t="n">
        <v>-12.6</v>
      </c>
      <c r="G47" s="72" t="n">
        <v>2487.3</v>
      </c>
      <c r="H47" s="72" t="n">
        <v>2324.6</v>
      </c>
      <c r="I47" s="72" t="n">
        <v>-162.7</v>
      </c>
      <c r="J47" s="73" t="n">
        <v>-6.5</v>
      </c>
    </row>
    <row r="48" s="65" customFormat="true" ht="13.5" hidden="false" customHeight="true" outlineLevel="0" collapsed="false">
      <c r="A48" s="113" t="s">
        <v>443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n">
        <v>14</v>
      </c>
      <c r="I48" s="72" t="n">
        <v>14</v>
      </c>
      <c r="J48" s="73" t="s">
        <v>63</v>
      </c>
    </row>
    <row r="49" s="65" customFormat="true" ht="13.5" hidden="false" customHeight="true" outlineLevel="0" collapsed="false">
      <c r="A49" s="113" t="s">
        <v>444</v>
      </c>
      <c r="B49" s="72" t="n">
        <v>13.5</v>
      </c>
      <c r="C49" s="72" t="n">
        <v>58.2</v>
      </c>
      <c r="D49" s="72" t="n">
        <v>56.3</v>
      </c>
      <c r="E49" s="72" t="n">
        <v>-1.8</v>
      </c>
      <c r="F49" s="73" t="n">
        <v>-3.1</v>
      </c>
      <c r="G49" s="72" t="n">
        <v>340.3</v>
      </c>
      <c r="H49" s="72" t="n">
        <v>438.7</v>
      </c>
      <c r="I49" s="72" t="n">
        <v>98.4</v>
      </c>
      <c r="J49" s="73" t="n">
        <v>28.9</v>
      </c>
    </row>
    <row r="50" s="65" customFormat="true" ht="13.5" hidden="false" customHeight="true" outlineLevel="0" collapsed="false">
      <c r="A50" s="92" t="s">
        <v>445</v>
      </c>
      <c r="B50" s="72" t="n">
        <v>0.1</v>
      </c>
      <c r="C50" s="72" t="n">
        <v>15</v>
      </c>
      <c r="D50" s="72" t="n">
        <v>14</v>
      </c>
      <c r="E50" s="72" t="n">
        <v>-1</v>
      </c>
      <c r="F50" s="73" t="n">
        <v>-6.4</v>
      </c>
      <c r="G50" s="72" t="n">
        <v>17</v>
      </c>
      <c r="H50" s="72" t="n">
        <v>135.8</v>
      </c>
      <c r="I50" s="72" t="n">
        <v>118.9</v>
      </c>
      <c r="J50" s="73" t="n">
        <v>701.3</v>
      </c>
    </row>
    <row r="51" s="65" customFormat="true" ht="17.1" hidden="false" customHeight="true" outlineLevel="0" collapsed="false">
      <c r="A51" s="74" t="s">
        <v>446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1</v>
      </c>
      <c r="H51" s="75" t="s">
        <v>63</v>
      </c>
      <c r="I51" s="75" t="n">
        <v>-0.1</v>
      </c>
      <c r="J51" s="76" t="s">
        <v>63</v>
      </c>
    </row>
    <row r="52" s="65" customFormat="true" ht="17.1" hidden="false" customHeight="true" outlineLevel="0" collapsed="false">
      <c r="A52" s="74" t="s">
        <v>447</v>
      </c>
      <c r="B52" s="75" t="n">
        <v>2489</v>
      </c>
      <c r="C52" s="75" t="n">
        <v>2507.8</v>
      </c>
      <c r="D52" s="75" t="n">
        <v>2537.6</v>
      </c>
      <c r="E52" s="75" t="n">
        <v>29.8</v>
      </c>
      <c r="F52" s="76" t="n">
        <v>1.2</v>
      </c>
      <c r="G52" s="75" t="n">
        <v>25702.7</v>
      </c>
      <c r="H52" s="75" t="n">
        <v>24423.6</v>
      </c>
      <c r="I52" s="75" t="n">
        <v>-1279.2</v>
      </c>
      <c r="J52" s="76" t="n">
        <v>-5</v>
      </c>
    </row>
    <row r="53" customFormat="false" ht="17.1" hidden="false" customHeight="true" outlineLevel="0" collapsed="false">
      <c r="A53" s="77" t="s">
        <v>196</v>
      </c>
      <c r="B53" s="75" t="n">
        <v>15296</v>
      </c>
      <c r="C53" s="75" t="n">
        <v>13887.5</v>
      </c>
      <c r="D53" s="75" t="n">
        <v>15793.6</v>
      </c>
      <c r="E53" s="75" t="n">
        <v>1906</v>
      </c>
      <c r="F53" s="76" t="n">
        <v>13.7</v>
      </c>
      <c r="G53" s="75" t="n">
        <v>150499.5</v>
      </c>
      <c r="H53" s="75" t="n">
        <v>146548.2</v>
      </c>
      <c r="I53" s="75" t="n">
        <v>-3951.3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7</v>
      </c>
      <c r="B55" s="75" t="n">
        <v>2206.6</v>
      </c>
      <c r="C55" s="75" t="n">
        <v>2283.4</v>
      </c>
      <c r="D55" s="75" t="n">
        <v>2553.8</v>
      </c>
      <c r="E55" s="75" t="n">
        <v>270.4</v>
      </c>
      <c r="F55" s="76" t="n">
        <v>11.8</v>
      </c>
      <c r="G55" s="75" t="n">
        <v>19589.7</v>
      </c>
      <c r="H55" s="75" t="n">
        <v>22773.5</v>
      </c>
      <c r="I55" s="75" t="n">
        <v>3183.8</v>
      </c>
      <c r="J55" s="76" t="n">
        <v>16.3</v>
      </c>
    </row>
    <row r="56" s="65" customFormat="true" ht="13.5" hidden="false" customHeight="true" outlineLevel="0" collapsed="false">
      <c r="A56" s="112" t="s">
        <v>428</v>
      </c>
      <c r="B56" s="72" t="n">
        <v>1557.8</v>
      </c>
      <c r="C56" s="72" t="n">
        <v>1650.2</v>
      </c>
      <c r="D56" s="72" t="n">
        <v>1844.9</v>
      </c>
      <c r="E56" s="72" t="n">
        <v>194.7</v>
      </c>
      <c r="F56" s="73" t="n">
        <v>11.8</v>
      </c>
      <c r="G56" s="72" t="n">
        <v>13035.5</v>
      </c>
      <c r="H56" s="72" t="n">
        <v>15930.8</v>
      </c>
      <c r="I56" s="72" t="n">
        <v>2895.3</v>
      </c>
      <c r="J56" s="73" t="n">
        <v>22.2</v>
      </c>
    </row>
    <row r="57" s="65" customFormat="true" ht="13.5" hidden="false" customHeight="true" outlineLevel="0" collapsed="false">
      <c r="A57" s="112" t="s">
        <v>429</v>
      </c>
      <c r="B57" s="72" t="n">
        <v>648.8</v>
      </c>
      <c r="C57" s="72" t="n">
        <v>633.2</v>
      </c>
      <c r="D57" s="72" t="n">
        <v>708.9</v>
      </c>
      <c r="E57" s="72" t="n">
        <v>75.6</v>
      </c>
      <c r="F57" s="73" t="n">
        <v>11.9</v>
      </c>
      <c r="G57" s="72" t="n">
        <v>6554.3</v>
      </c>
      <c r="H57" s="72" t="n">
        <v>6842.7</v>
      </c>
      <c r="I57" s="72" t="n">
        <v>288.4</v>
      </c>
      <c r="J57" s="73" t="n">
        <v>4.4</v>
      </c>
    </row>
    <row r="58" s="65" customFormat="true" ht="17.1" hidden="false" customHeight="true" outlineLevel="0" collapsed="false">
      <c r="A58" s="74" t="s">
        <v>430</v>
      </c>
      <c r="B58" s="75" t="n">
        <v>8120.9</v>
      </c>
      <c r="C58" s="75" t="n">
        <v>7845.2</v>
      </c>
      <c r="D58" s="75" t="n">
        <v>8357</v>
      </c>
      <c r="E58" s="75" t="n">
        <v>511.7</v>
      </c>
      <c r="F58" s="76" t="n">
        <v>6.5</v>
      </c>
      <c r="G58" s="75" t="n">
        <v>81188.7</v>
      </c>
      <c r="H58" s="75" t="n">
        <v>80200.3</v>
      </c>
      <c r="I58" s="75" t="n">
        <v>-988.4</v>
      </c>
      <c r="J58" s="76" t="n">
        <v>-1.2</v>
      </c>
    </row>
    <row r="59" s="65" customFormat="true" ht="13.5" hidden="false" customHeight="true" outlineLevel="0" collapsed="false">
      <c r="A59" s="112" t="s">
        <v>431</v>
      </c>
      <c r="B59" s="72" t="n">
        <v>1183.2</v>
      </c>
      <c r="C59" s="72" t="n">
        <v>993.4</v>
      </c>
      <c r="D59" s="72" t="n">
        <v>1149.8</v>
      </c>
      <c r="E59" s="72" t="n">
        <v>156.5</v>
      </c>
      <c r="F59" s="73" t="n">
        <v>15.8</v>
      </c>
      <c r="G59" s="72" t="n">
        <v>11280.9</v>
      </c>
      <c r="H59" s="72" t="n">
        <v>10468</v>
      </c>
      <c r="I59" s="72" t="n">
        <v>-812.9</v>
      </c>
      <c r="J59" s="73" t="n">
        <v>-7.2</v>
      </c>
    </row>
    <row r="60" s="65" customFormat="true" ht="13.5" hidden="false" customHeight="true" outlineLevel="0" collapsed="false">
      <c r="A60" s="112" t="s">
        <v>432</v>
      </c>
      <c r="B60" s="72" t="n">
        <v>6937.7</v>
      </c>
      <c r="C60" s="72" t="n">
        <v>6851.9</v>
      </c>
      <c r="D60" s="72" t="n">
        <v>7207.1</v>
      </c>
      <c r="E60" s="72" t="n">
        <v>355.3</v>
      </c>
      <c r="F60" s="73" t="n">
        <v>5.2</v>
      </c>
      <c r="G60" s="72" t="n">
        <v>69907.8</v>
      </c>
      <c r="H60" s="72" t="n">
        <v>69732.3</v>
      </c>
      <c r="I60" s="72" t="n">
        <v>-175.5</v>
      </c>
      <c r="J60" s="73" t="n">
        <v>-0.3</v>
      </c>
    </row>
    <row r="61" s="65" customFormat="true" ht="13.5" hidden="false" customHeight="true" outlineLevel="0" collapsed="false">
      <c r="A61" s="92" t="s">
        <v>433</v>
      </c>
      <c r="B61" s="72" t="n">
        <v>5634.1</v>
      </c>
      <c r="C61" s="72" t="n">
        <v>5584.9</v>
      </c>
      <c r="D61" s="72" t="n">
        <v>5832.3</v>
      </c>
      <c r="E61" s="72" t="n">
        <v>247.3</v>
      </c>
      <c r="F61" s="73" t="n">
        <v>4.4</v>
      </c>
      <c r="G61" s="72" t="n">
        <v>56960.2</v>
      </c>
      <c r="H61" s="72" t="n">
        <v>57423.8</v>
      </c>
      <c r="I61" s="72" t="n">
        <v>463.6</v>
      </c>
      <c r="J61" s="73" t="n">
        <v>0.8</v>
      </c>
    </row>
    <row r="62" s="65" customFormat="true" ht="13.5" hidden="false" customHeight="true" outlineLevel="0" collapsed="false">
      <c r="A62" s="93" t="s">
        <v>434</v>
      </c>
      <c r="B62" s="72" t="n">
        <v>1897.3</v>
      </c>
      <c r="C62" s="72" t="n">
        <v>1896.7</v>
      </c>
      <c r="D62" s="72" t="n">
        <v>1876.9</v>
      </c>
      <c r="E62" s="72" t="n">
        <v>-19.8</v>
      </c>
      <c r="F62" s="73" t="n">
        <v>-1</v>
      </c>
      <c r="G62" s="72" t="n">
        <v>20041.2</v>
      </c>
      <c r="H62" s="72" t="n">
        <v>19608</v>
      </c>
      <c r="I62" s="72" t="n">
        <v>-433.2</v>
      </c>
      <c r="J62" s="73" t="n">
        <v>-2.2</v>
      </c>
    </row>
    <row r="63" s="65" customFormat="true" ht="13.5" hidden="false" customHeight="true" outlineLevel="0" collapsed="false">
      <c r="A63" s="93" t="s">
        <v>435</v>
      </c>
      <c r="B63" s="72" t="n">
        <v>20</v>
      </c>
      <c r="C63" s="72" t="n">
        <v>18.1</v>
      </c>
      <c r="D63" s="72" t="n">
        <v>18.2</v>
      </c>
      <c r="E63" s="72" t="n">
        <v>0.2</v>
      </c>
      <c r="F63" s="73" t="n">
        <v>0.9</v>
      </c>
      <c r="G63" s="72" t="n">
        <v>198.5</v>
      </c>
      <c r="H63" s="72" t="n">
        <v>204.7</v>
      </c>
      <c r="I63" s="72" t="n">
        <v>6.2</v>
      </c>
      <c r="J63" s="73" t="n">
        <v>3.1</v>
      </c>
    </row>
    <row r="64" s="65" customFormat="true" ht="13.5" hidden="false" customHeight="true" outlineLevel="0" collapsed="false">
      <c r="A64" s="93" t="s">
        <v>436</v>
      </c>
      <c r="B64" s="72" t="n">
        <v>3683.1</v>
      </c>
      <c r="C64" s="72" t="n">
        <v>3633.9</v>
      </c>
      <c r="D64" s="72" t="n">
        <v>3896.8</v>
      </c>
      <c r="E64" s="72" t="n">
        <v>263</v>
      </c>
      <c r="F64" s="73" t="n">
        <v>7.2</v>
      </c>
      <c r="G64" s="72" t="n">
        <v>36443.6</v>
      </c>
      <c r="H64" s="72" t="n">
        <v>37201.3</v>
      </c>
      <c r="I64" s="72" t="n">
        <v>757.7</v>
      </c>
      <c r="J64" s="73" t="n">
        <v>2.1</v>
      </c>
    </row>
    <row r="65" s="65" customFormat="true" ht="13.5" hidden="false" customHeight="true" outlineLevel="0" collapsed="false">
      <c r="A65" s="93" t="s">
        <v>437</v>
      </c>
      <c r="B65" s="72" t="n">
        <v>22.7</v>
      </c>
      <c r="C65" s="72" t="n">
        <v>25.5</v>
      </c>
      <c r="D65" s="72" t="n">
        <v>26.1</v>
      </c>
      <c r="E65" s="72" t="n">
        <v>0.7</v>
      </c>
      <c r="F65" s="73" t="n">
        <v>2.6</v>
      </c>
      <c r="G65" s="72" t="n">
        <v>144.5</v>
      </c>
      <c r="H65" s="72" t="n">
        <v>281.8</v>
      </c>
      <c r="I65" s="72" t="n">
        <v>137.2</v>
      </c>
      <c r="J65" s="73" t="n">
        <v>94.9</v>
      </c>
    </row>
    <row r="66" s="65" customFormat="true" ht="13.5" hidden="false" customHeight="true" outlineLevel="0" collapsed="false">
      <c r="A66" s="93" t="s">
        <v>438</v>
      </c>
      <c r="B66" s="72" t="n">
        <v>11</v>
      </c>
      <c r="C66" s="72" t="n">
        <v>10.8</v>
      </c>
      <c r="D66" s="72" t="n">
        <v>14.2</v>
      </c>
      <c r="E66" s="72" t="n">
        <v>3.4</v>
      </c>
      <c r="F66" s="73" t="n">
        <v>31.5</v>
      </c>
      <c r="G66" s="72" t="n">
        <v>132.4</v>
      </c>
      <c r="H66" s="72" t="n">
        <v>128.1</v>
      </c>
      <c r="I66" s="72" t="n">
        <v>-4.3</v>
      </c>
      <c r="J66" s="73" t="n">
        <v>-3.2</v>
      </c>
    </row>
    <row r="67" s="65" customFormat="true" ht="13.5" hidden="false" customHeight="true" outlineLevel="0" collapsed="false">
      <c r="A67" s="113" t="s">
        <v>439</v>
      </c>
      <c r="B67" s="72" t="n">
        <v>822</v>
      </c>
      <c r="C67" s="72" t="n">
        <v>784.6</v>
      </c>
      <c r="D67" s="72" t="n">
        <v>882.2</v>
      </c>
      <c r="E67" s="72" t="n">
        <v>97.6</v>
      </c>
      <c r="F67" s="73" t="n">
        <v>12.4</v>
      </c>
      <c r="G67" s="72" t="n">
        <v>8065.6</v>
      </c>
      <c r="H67" s="72" t="n">
        <v>7699.7</v>
      </c>
      <c r="I67" s="72" t="n">
        <v>-365.9</v>
      </c>
      <c r="J67" s="73" t="n">
        <v>-4.5</v>
      </c>
    </row>
    <row r="68" s="65" customFormat="true" ht="13.5" hidden="false" customHeight="true" outlineLevel="0" collapsed="false">
      <c r="A68" s="113" t="s">
        <v>440</v>
      </c>
      <c r="B68" s="72" t="n">
        <v>363.5</v>
      </c>
      <c r="C68" s="72" t="n">
        <v>339</v>
      </c>
      <c r="D68" s="72" t="n">
        <v>359.5</v>
      </c>
      <c r="E68" s="72" t="n">
        <v>20.5</v>
      </c>
      <c r="F68" s="73" t="n">
        <v>6.1</v>
      </c>
      <c r="G68" s="72" t="n">
        <v>3547.7</v>
      </c>
      <c r="H68" s="72" t="n">
        <v>3268.3</v>
      </c>
      <c r="I68" s="72" t="n">
        <v>-279.4</v>
      </c>
      <c r="J68" s="73" t="n">
        <v>-7.9</v>
      </c>
    </row>
    <row r="69" s="65" customFormat="true" ht="13.5" hidden="false" customHeight="true" outlineLevel="0" collapsed="false">
      <c r="A69" s="113" t="s">
        <v>441</v>
      </c>
      <c r="B69" s="72" t="n">
        <v>1.3</v>
      </c>
      <c r="C69" s="72" t="n">
        <v>0.8</v>
      </c>
      <c r="D69" s="72" t="n">
        <v>0.7</v>
      </c>
      <c r="E69" s="72" t="n">
        <v>-0.1</v>
      </c>
      <c r="F69" s="73" t="n">
        <v>-15.6</v>
      </c>
      <c r="G69" s="72" t="n">
        <v>34.6</v>
      </c>
      <c r="H69" s="72" t="n">
        <v>6.5</v>
      </c>
      <c r="I69" s="72" t="n">
        <v>-28.1</v>
      </c>
      <c r="J69" s="73" t="n">
        <v>-81.2</v>
      </c>
    </row>
    <row r="70" s="65" customFormat="true" ht="13.5" hidden="false" customHeight="true" outlineLevel="0" collapsed="false">
      <c r="A70" s="113" t="s">
        <v>442</v>
      </c>
      <c r="B70" s="72" t="n">
        <v>77.5</v>
      </c>
      <c r="C70" s="72" t="n">
        <v>82.4</v>
      </c>
      <c r="D70" s="72" t="n">
        <v>75.7</v>
      </c>
      <c r="E70" s="72" t="n">
        <v>-6.8</v>
      </c>
      <c r="F70" s="73" t="n">
        <v>-8.2</v>
      </c>
      <c r="G70" s="72" t="n">
        <v>827.4</v>
      </c>
      <c r="H70" s="72" t="n">
        <v>797.3</v>
      </c>
      <c r="I70" s="72" t="n">
        <v>-30.1</v>
      </c>
      <c r="J70" s="73" t="n">
        <v>-3.6</v>
      </c>
    </row>
    <row r="71" s="65" customFormat="true" ht="13.5" hidden="false" customHeight="true" outlineLevel="0" collapsed="false">
      <c r="A71" s="113" t="s">
        <v>443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n">
        <v>19</v>
      </c>
      <c r="I71" s="72" t="n">
        <v>19</v>
      </c>
      <c r="J71" s="73" t="s">
        <v>63</v>
      </c>
    </row>
    <row r="72" s="65" customFormat="true" ht="13.5" hidden="false" customHeight="true" outlineLevel="0" collapsed="false">
      <c r="A72" s="113" t="s">
        <v>444</v>
      </c>
      <c r="B72" s="72" t="n">
        <v>39.3</v>
      </c>
      <c r="C72" s="72" t="n">
        <v>47.9</v>
      </c>
      <c r="D72" s="72" t="n">
        <v>42.8</v>
      </c>
      <c r="E72" s="72" t="n">
        <v>-5.2</v>
      </c>
      <c r="F72" s="73" t="n">
        <v>-10.7</v>
      </c>
      <c r="G72" s="72" t="n">
        <v>455.4</v>
      </c>
      <c r="H72" s="72" t="n">
        <v>384.2</v>
      </c>
      <c r="I72" s="72" t="n">
        <v>-71.2</v>
      </c>
      <c r="J72" s="73" t="n">
        <v>-15.6</v>
      </c>
    </row>
    <row r="73" s="65" customFormat="true" ht="13.5" hidden="false" customHeight="true" outlineLevel="0" collapsed="false">
      <c r="A73" s="92" t="s">
        <v>445</v>
      </c>
      <c r="B73" s="72" t="n">
        <v>0.1</v>
      </c>
      <c r="C73" s="72" t="n">
        <v>12.2</v>
      </c>
      <c r="D73" s="72" t="n">
        <v>14</v>
      </c>
      <c r="E73" s="72" t="n">
        <v>1.8</v>
      </c>
      <c r="F73" s="73" t="n">
        <v>15.1</v>
      </c>
      <c r="G73" s="72" t="n">
        <v>16.8</v>
      </c>
      <c r="H73" s="72" t="n">
        <v>133.5</v>
      </c>
      <c r="I73" s="72" t="n">
        <v>116.6</v>
      </c>
      <c r="J73" s="73" t="n">
        <v>692.5</v>
      </c>
    </row>
    <row r="74" s="65" customFormat="true" ht="17.1" hidden="false" customHeight="true" outlineLevel="0" collapsed="false">
      <c r="A74" s="74" t="s">
        <v>446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7</v>
      </c>
      <c r="B75" s="75" t="n">
        <v>2582.9</v>
      </c>
      <c r="C75" s="75" t="n">
        <v>2447.6</v>
      </c>
      <c r="D75" s="75" t="n">
        <v>2513.4</v>
      </c>
      <c r="E75" s="75" t="n">
        <v>65.8</v>
      </c>
      <c r="F75" s="76" t="n">
        <v>2.7</v>
      </c>
      <c r="G75" s="75" t="n">
        <v>25468.7</v>
      </c>
      <c r="H75" s="75" t="n">
        <v>24474.4</v>
      </c>
      <c r="I75" s="75" t="n">
        <v>-994.2</v>
      </c>
      <c r="J75" s="76" t="n">
        <v>-3.9</v>
      </c>
    </row>
    <row r="76" customFormat="false" ht="17.1" hidden="false" customHeight="true" outlineLevel="0" collapsed="false">
      <c r="A76" s="77" t="s">
        <v>196</v>
      </c>
      <c r="B76" s="75" t="n">
        <v>10327.5</v>
      </c>
      <c r="C76" s="75" t="n">
        <v>10128.6</v>
      </c>
      <c r="D76" s="75" t="n">
        <v>10910.8</v>
      </c>
      <c r="E76" s="75" t="n">
        <v>782.1</v>
      </c>
      <c r="F76" s="76" t="n">
        <v>7.7</v>
      </c>
      <c r="G76" s="75" t="n">
        <v>100778.9</v>
      </c>
      <c r="H76" s="75" t="n">
        <v>102973.8</v>
      </c>
      <c r="I76" s="75" t="n">
        <v>2194.9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6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8</v>
      </c>
      <c r="C7" s="108"/>
      <c r="D7" s="108"/>
      <c r="E7" s="108"/>
      <c r="F7" s="108" t="s">
        <v>88</v>
      </c>
      <c r="G7" s="111" t="s">
        <v>448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9</v>
      </c>
      <c r="B9" s="72" t="n">
        <v>795107</v>
      </c>
      <c r="C9" s="72" t="n">
        <v>816552</v>
      </c>
      <c r="D9" s="72" t="n">
        <v>820505</v>
      </c>
      <c r="E9" s="72" t="n">
        <v>3953</v>
      </c>
      <c r="F9" s="83" t="n">
        <v>0.5</v>
      </c>
      <c r="G9" s="72" t="n">
        <v>7932028</v>
      </c>
      <c r="H9" s="72" t="n">
        <v>7938481</v>
      </c>
      <c r="I9" s="72" t="n">
        <v>6453</v>
      </c>
      <c r="J9" s="83" t="n">
        <v>0.1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34</v>
      </c>
      <c r="B11" s="72" t="n">
        <v>282466</v>
      </c>
      <c r="C11" s="72" t="n">
        <v>284053</v>
      </c>
      <c r="D11" s="72" t="n">
        <v>279829</v>
      </c>
      <c r="E11" s="72" t="n">
        <v>-4224</v>
      </c>
      <c r="F11" s="83" t="n">
        <v>-1.5</v>
      </c>
      <c r="G11" s="72" t="n">
        <v>2829424</v>
      </c>
      <c r="H11" s="72" t="n">
        <v>2785134</v>
      </c>
      <c r="I11" s="72" t="n">
        <v>-44290</v>
      </c>
      <c r="J11" s="83" t="n">
        <v>-1.6</v>
      </c>
    </row>
    <row r="12" s="65" customFormat="true" ht="13.5" hidden="false" customHeight="true" outlineLevel="0" collapsed="false">
      <c r="A12" s="92" t="s">
        <v>435</v>
      </c>
      <c r="B12" s="72" t="n">
        <v>1517</v>
      </c>
      <c r="C12" s="72" t="n">
        <v>3830</v>
      </c>
      <c r="D12" s="72" t="n">
        <v>3670</v>
      </c>
      <c r="E12" s="72" t="n">
        <v>-160</v>
      </c>
      <c r="F12" s="83" t="n">
        <v>-4.2</v>
      </c>
      <c r="G12" s="72" t="n">
        <v>26036</v>
      </c>
      <c r="H12" s="72" t="n">
        <v>28843</v>
      </c>
      <c r="I12" s="72" t="n">
        <v>2807</v>
      </c>
      <c r="J12" s="83" t="n">
        <v>10.8</v>
      </c>
    </row>
    <row r="13" s="65" customFormat="true" ht="13.5" hidden="false" customHeight="true" outlineLevel="0" collapsed="false">
      <c r="A13" s="92" t="s">
        <v>436</v>
      </c>
      <c r="B13" s="72" t="n">
        <v>507077</v>
      </c>
      <c r="C13" s="72" t="n">
        <v>524703</v>
      </c>
      <c r="D13" s="72" t="n">
        <v>532685</v>
      </c>
      <c r="E13" s="72" t="n">
        <v>7982</v>
      </c>
      <c r="F13" s="83" t="n">
        <v>1.5</v>
      </c>
      <c r="G13" s="72" t="n">
        <v>5045632</v>
      </c>
      <c r="H13" s="72" t="n">
        <v>5084167</v>
      </c>
      <c r="I13" s="72" t="n">
        <v>38535</v>
      </c>
      <c r="J13" s="83" t="n">
        <v>0.8</v>
      </c>
    </row>
    <row r="14" s="65" customFormat="true" ht="13.5" hidden="false" customHeight="true" outlineLevel="0" collapsed="false">
      <c r="A14" s="92" t="s">
        <v>437</v>
      </c>
      <c r="B14" s="72" t="n">
        <v>2769</v>
      </c>
      <c r="C14" s="72" t="n">
        <v>2837</v>
      </c>
      <c r="D14" s="72" t="n">
        <v>2867</v>
      </c>
      <c r="E14" s="72" t="n">
        <v>30</v>
      </c>
      <c r="F14" s="83" t="n">
        <v>1.1</v>
      </c>
      <c r="G14" s="72" t="n">
        <v>18089</v>
      </c>
      <c r="H14" s="72" t="n">
        <v>28005</v>
      </c>
      <c r="I14" s="72" t="n">
        <v>9916</v>
      </c>
      <c r="J14" s="83" t="n">
        <v>54.8</v>
      </c>
    </row>
    <row r="15" s="65" customFormat="true" ht="13.5" hidden="false" customHeight="true" outlineLevel="0" collapsed="false">
      <c r="A15" s="92" t="s">
        <v>438</v>
      </c>
      <c r="B15" s="72" t="n">
        <v>1278</v>
      </c>
      <c r="C15" s="72" t="n">
        <v>1129</v>
      </c>
      <c r="D15" s="72" t="n">
        <v>1454</v>
      </c>
      <c r="E15" s="72" t="n">
        <v>325</v>
      </c>
      <c r="F15" s="83" t="n">
        <v>28.8</v>
      </c>
      <c r="G15" s="72" t="n">
        <v>12847</v>
      </c>
      <c r="H15" s="72" t="n">
        <v>12332</v>
      </c>
      <c r="I15" s="72" t="n">
        <v>-515</v>
      </c>
      <c r="J15" s="83" t="n">
        <v>-4</v>
      </c>
    </row>
    <row r="16" s="65" customFormat="true" ht="13.5" hidden="false" customHeight="true" outlineLevel="0" collapsed="false">
      <c r="A16" s="113" t="s">
        <v>450</v>
      </c>
      <c r="B16" s="72" t="n">
        <v>146509</v>
      </c>
      <c r="C16" s="72" t="n">
        <v>122224</v>
      </c>
      <c r="D16" s="72" t="n">
        <v>127018</v>
      </c>
      <c r="E16" s="72" t="n">
        <v>4794</v>
      </c>
      <c r="F16" s="83" t="n">
        <v>3.9</v>
      </c>
      <c r="G16" s="72" t="n">
        <v>1437659</v>
      </c>
      <c r="H16" s="72" t="n">
        <v>1216512</v>
      </c>
      <c r="I16" s="72" t="n">
        <v>-221147</v>
      </c>
      <c r="J16" s="83" t="n">
        <v>-15.4</v>
      </c>
    </row>
    <row r="17" s="65" customFormat="true" ht="13.5" hidden="false" customHeight="true" outlineLevel="0" collapsed="false">
      <c r="A17" s="113" t="s">
        <v>451</v>
      </c>
      <c r="B17" s="72" t="n">
        <v>16027</v>
      </c>
      <c r="C17" s="72" t="n">
        <v>13924</v>
      </c>
      <c r="D17" s="72" t="n">
        <v>13948</v>
      </c>
      <c r="E17" s="72" t="n">
        <v>24</v>
      </c>
      <c r="F17" s="83" t="n">
        <v>0.2</v>
      </c>
      <c r="G17" s="72" t="n">
        <v>159693</v>
      </c>
      <c r="H17" s="72" t="n">
        <v>147123</v>
      </c>
      <c r="I17" s="72" t="n">
        <v>-12570</v>
      </c>
      <c r="J17" s="83" t="n">
        <v>-7.9</v>
      </c>
    </row>
    <row r="18" s="65" customFormat="true" ht="13.5" hidden="false" customHeight="true" outlineLevel="0" collapsed="false">
      <c r="A18" s="113" t="s">
        <v>452</v>
      </c>
      <c r="B18" s="72" t="n">
        <v>47211</v>
      </c>
      <c r="C18" s="72" t="n">
        <v>46770</v>
      </c>
      <c r="D18" s="72" t="n">
        <v>51434</v>
      </c>
      <c r="E18" s="72" t="n">
        <v>4664</v>
      </c>
      <c r="F18" s="83" t="n">
        <v>10</v>
      </c>
      <c r="G18" s="72" t="n">
        <v>483899</v>
      </c>
      <c r="H18" s="72" t="n">
        <v>453038</v>
      </c>
      <c r="I18" s="72" t="n">
        <v>-30861</v>
      </c>
      <c r="J18" s="83" t="n">
        <v>-6.4</v>
      </c>
    </row>
    <row r="19" s="65" customFormat="true" ht="13.5" hidden="false" customHeight="true" outlineLevel="0" collapsed="false">
      <c r="A19" s="113" t="s">
        <v>453</v>
      </c>
      <c r="B19" s="72" t="n">
        <v>2024</v>
      </c>
      <c r="C19" s="72" t="n">
        <v>3222</v>
      </c>
      <c r="D19" s="72" t="n">
        <v>3073</v>
      </c>
      <c r="E19" s="72" t="n">
        <v>-149</v>
      </c>
      <c r="F19" s="83" t="n">
        <v>-4.6</v>
      </c>
      <c r="G19" s="72" t="n">
        <v>27760</v>
      </c>
      <c r="H19" s="72" t="n">
        <v>25131</v>
      </c>
      <c r="I19" s="72" t="n">
        <v>-2629</v>
      </c>
      <c r="J19" s="83" t="n">
        <v>-9.5</v>
      </c>
      <c r="K19" s="115"/>
    </row>
    <row r="20" s="65" customFormat="true" ht="13.5" hidden="false" customHeight="true" outlineLevel="0" collapsed="false">
      <c r="A20" s="113" t="s">
        <v>454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n">
        <v>1983</v>
      </c>
      <c r="I20" s="72" t="n">
        <v>1978</v>
      </c>
      <c r="J20" s="83" t="n">
        <v>39560</v>
      </c>
      <c r="K20" s="115"/>
    </row>
    <row r="21" s="65" customFormat="true" ht="13.5" hidden="false" customHeight="true" outlineLevel="0" collapsed="false">
      <c r="A21" s="113" t="s">
        <v>455</v>
      </c>
      <c r="B21" s="72" t="n">
        <v>4348</v>
      </c>
      <c r="C21" s="72" t="n">
        <v>5397</v>
      </c>
      <c r="D21" s="72" t="n">
        <v>4655</v>
      </c>
      <c r="E21" s="72" t="n">
        <v>-742</v>
      </c>
      <c r="F21" s="83" t="n">
        <v>-13.7</v>
      </c>
      <c r="G21" s="72" t="n">
        <v>46772</v>
      </c>
      <c r="H21" s="72" t="n">
        <v>52690</v>
      </c>
      <c r="I21" s="72" t="n">
        <v>5918</v>
      </c>
      <c r="J21" s="83" t="n">
        <v>12.7</v>
      </c>
    </row>
    <row r="22" s="65" customFormat="true" ht="13.5" hidden="false" customHeight="true" outlineLevel="0" collapsed="false">
      <c r="A22" s="113" t="s">
        <v>456</v>
      </c>
      <c r="B22" s="72" t="n">
        <v>227811</v>
      </c>
      <c r="C22" s="72" t="n">
        <v>282524</v>
      </c>
      <c r="D22" s="72" t="n">
        <v>269655</v>
      </c>
      <c r="E22" s="72" t="n">
        <v>-12869</v>
      </c>
      <c r="F22" s="83" t="n">
        <v>-4.6</v>
      </c>
      <c r="G22" s="72" t="n">
        <v>2719637</v>
      </c>
      <c r="H22" s="72" t="n">
        <v>3019020</v>
      </c>
      <c r="I22" s="72" t="n">
        <v>299383</v>
      </c>
      <c r="J22" s="83" t="n">
        <v>11</v>
      </c>
    </row>
    <row r="23" s="65" customFormat="true" ht="13.5" hidden="false" customHeight="true" outlineLevel="0" collapsed="false">
      <c r="A23" s="113" t="s">
        <v>457</v>
      </c>
      <c r="B23" s="72" t="n">
        <v>604</v>
      </c>
      <c r="C23" s="72" t="n">
        <v>1050</v>
      </c>
      <c r="D23" s="72" t="n">
        <v>1326</v>
      </c>
      <c r="E23" s="72" t="n">
        <v>276</v>
      </c>
      <c r="F23" s="83" t="n">
        <v>26.3</v>
      </c>
      <c r="G23" s="72" t="n">
        <v>11089</v>
      </c>
      <c r="H23" s="72" t="n">
        <v>11350</v>
      </c>
      <c r="I23" s="72" t="n">
        <v>261</v>
      </c>
      <c r="J23" s="83" t="n">
        <v>2.4</v>
      </c>
    </row>
    <row r="24" s="65" customFormat="true" ht="13.5" hidden="false" customHeight="true" outlineLevel="0" collapsed="false">
      <c r="A24" s="113" t="s">
        <v>458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9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60</v>
      </c>
      <c r="B26" s="72" t="n">
        <v>249</v>
      </c>
      <c r="C26" s="72" t="n">
        <v>76</v>
      </c>
      <c r="D26" s="72" t="n">
        <v>62</v>
      </c>
      <c r="E26" s="72" t="n">
        <v>-14</v>
      </c>
      <c r="F26" s="83" t="n">
        <v>-18.4</v>
      </c>
      <c r="G26" s="72" t="n">
        <v>6266</v>
      </c>
      <c r="H26" s="72" t="n">
        <v>878</v>
      </c>
      <c r="I26" s="72" t="n">
        <v>-5388</v>
      </c>
      <c r="J26" s="83" t="n">
        <v>-86</v>
      </c>
    </row>
    <row r="27" customFormat="false" ht="17.1" hidden="false" customHeight="true" outlineLevel="0" collapsed="false">
      <c r="A27" s="77" t="s">
        <v>194</v>
      </c>
      <c r="B27" s="75" t="n">
        <v>1239890</v>
      </c>
      <c r="C27" s="75" t="n">
        <v>1291739</v>
      </c>
      <c r="D27" s="75" t="n">
        <v>1291676</v>
      </c>
      <c r="E27" s="75" t="n">
        <v>-63</v>
      </c>
      <c r="F27" s="116" t="n">
        <v>0</v>
      </c>
      <c r="G27" s="75" t="n">
        <v>12824808</v>
      </c>
      <c r="H27" s="75" t="n">
        <v>12866206</v>
      </c>
      <c r="I27" s="75" t="n">
        <v>41398</v>
      </c>
      <c r="J27" s="116" t="n">
        <v>0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9</v>
      </c>
      <c r="B29" s="72" t="n">
        <v>398056</v>
      </c>
      <c r="C29" s="72" t="n">
        <v>422629</v>
      </c>
      <c r="D29" s="72" t="n">
        <v>418255</v>
      </c>
      <c r="E29" s="72" t="n">
        <v>-4374</v>
      </c>
      <c r="F29" s="83" t="n">
        <v>-1</v>
      </c>
      <c r="G29" s="72" t="n">
        <v>4011508</v>
      </c>
      <c r="H29" s="72" t="n">
        <v>4015725</v>
      </c>
      <c r="I29" s="72" t="n">
        <v>4217</v>
      </c>
      <c r="J29" s="83" t="n">
        <v>0.1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34</v>
      </c>
      <c r="B31" s="72" t="n">
        <v>144821</v>
      </c>
      <c r="C31" s="72" t="n">
        <v>146206</v>
      </c>
      <c r="D31" s="72" t="n">
        <v>145871</v>
      </c>
      <c r="E31" s="72" t="n">
        <v>-335</v>
      </c>
      <c r="F31" s="83" t="n">
        <v>-0.2</v>
      </c>
      <c r="G31" s="72" t="n">
        <v>1442500</v>
      </c>
      <c r="H31" s="72" t="n">
        <v>1418487</v>
      </c>
      <c r="I31" s="72" t="n">
        <v>-24013</v>
      </c>
      <c r="J31" s="83" t="n">
        <v>-1.7</v>
      </c>
    </row>
    <row r="32" s="65" customFormat="true" ht="13.5" hidden="false" customHeight="true" outlineLevel="0" collapsed="false">
      <c r="A32" s="92" t="s">
        <v>435</v>
      </c>
      <c r="B32" s="72" t="n">
        <v>738</v>
      </c>
      <c r="C32" s="72" t="n">
        <v>2031</v>
      </c>
      <c r="D32" s="72" t="n">
        <v>1828</v>
      </c>
      <c r="E32" s="72" t="n">
        <v>-203</v>
      </c>
      <c r="F32" s="83" t="n">
        <v>-10</v>
      </c>
      <c r="G32" s="72" t="n">
        <v>13082</v>
      </c>
      <c r="H32" s="72" t="n">
        <v>13791</v>
      </c>
      <c r="I32" s="72" t="n">
        <v>709</v>
      </c>
      <c r="J32" s="83" t="n">
        <v>5.4</v>
      </c>
    </row>
    <row r="33" s="65" customFormat="true" ht="13.5" hidden="false" customHeight="true" outlineLevel="0" collapsed="false">
      <c r="A33" s="92" t="s">
        <v>436</v>
      </c>
      <c r="B33" s="72" t="n">
        <v>250340</v>
      </c>
      <c r="C33" s="72" t="n">
        <v>272422</v>
      </c>
      <c r="D33" s="72" t="n">
        <v>268448</v>
      </c>
      <c r="E33" s="72" t="n">
        <v>-3974</v>
      </c>
      <c r="F33" s="83" t="n">
        <v>-1.5</v>
      </c>
      <c r="G33" s="72" t="n">
        <v>2539523</v>
      </c>
      <c r="H33" s="72" t="n">
        <v>2564094</v>
      </c>
      <c r="I33" s="72" t="n">
        <v>24571</v>
      </c>
      <c r="J33" s="83" t="n">
        <v>1</v>
      </c>
    </row>
    <row r="34" s="65" customFormat="true" ht="13.5" hidden="false" customHeight="true" outlineLevel="0" collapsed="false">
      <c r="A34" s="92" t="s">
        <v>437</v>
      </c>
      <c r="B34" s="72" t="n">
        <v>1428</v>
      </c>
      <c r="C34" s="72" t="n">
        <v>1364</v>
      </c>
      <c r="D34" s="72" t="n">
        <v>1365</v>
      </c>
      <c r="E34" s="72" t="n">
        <v>1</v>
      </c>
      <c r="F34" s="83" t="n">
        <v>0.1</v>
      </c>
      <c r="G34" s="72" t="n">
        <v>9313</v>
      </c>
      <c r="H34" s="72" t="n">
        <v>12979</v>
      </c>
      <c r="I34" s="72" t="n">
        <v>3666</v>
      </c>
      <c r="J34" s="83" t="n">
        <v>39.4</v>
      </c>
    </row>
    <row r="35" s="65" customFormat="true" ht="13.5" hidden="false" customHeight="true" outlineLevel="0" collapsed="false">
      <c r="A35" s="92" t="s">
        <v>438</v>
      </c>
      <c r="B35" s="72" t="n">
        <v>729</v>
      </c>
      <c r="C35" s="72" t="n">
        <v>606</v>
      </c>
      <c r="D35" s="72" t="n">
        <v>743</v>
      </c>
      <c r="E35" s="72" t="n">
        <v>137</v>
      </c>
      <c r="F35" s="83" t="n">
        <v>22.6</v>
      </c>
      <c r="G35" s="72" t="n">
        <v>7090</v>
      </c>
      <c r="H35" s="72" t="n">
        <v>6374</v>
      </c>
      <c r="I35" s="72" t="n">
        <v>-716</v>
      </c>
      <c r="J35" s="83" t="n">
        <v>-10.1</v>
      </c>
    </row>
    <row r="36" s="65" customFormat="true" ht="13.5" hidden="false" customHeight="true" outlineLevel="0" collapsed="false">
      <c r="A36" s="113" t="s">
        <v>450</v>
      </c>
      <c r="B36" s="72" t="n">
        <v>71480</v>
      </c>
      <c r="C36" s="72" t="n">
        <v>59137</v>
      </c>
      <c r="D36" s="72" t="n">
        <v>62996</v>
      </c>
      <c r="E36" s="72" t="n">
        <v>3859</v>
      </c>
      <c r="F36" s="83" t="n">
        <v>6.5</v>
      </c>
      <c r="G36" s="72" t="n">
        <v>722000</v>
      </c>
      <c r="H36" s="72" t="n">
        <v>599857</v>
      </c>
      <c r="I36" s="72" t="n">
        <v>-122143</v>
      </c>
      <c r="J36" s="83" t="n">
        <v>-16.9</v>
      </c>
    </row>
    <row r="37" s="65" customFormat="true" ht="13.5" hidden="false" customHeight="true" outlineLevel="0" collapsed="false">
      <c r="A37" s="113" t="s">
        <v>451</v>
      </c>
      <c r="B37" s="72" t="n">
        <v>10110</v>
      </c>
      <c r="C37" s="72" t="n">
        <v>8853</v>
      </c>
      <c r="D37" s="72" t="n">
        <v>8161</v>
      </c>
      <c r="E37" s="72" t="n">
        <v>-692</v>
      </c>
      <c r="F37" s="83" t="n">
        <v>-7.8</v>
      </c>
      <c r="G37" s="72" t="n">
        <v>98728</v>
      </c>
      <c r="H37" s="72" t="n">
        <v>90108</v>
      </c>
      <c r="I37" s="72" t="n">
        <v>-8620</v>
      </c>
      <c r="J37" s="83" t="n">
        <v>-8.7</v>
      </c>
    </row>
    <row r="38" s="65" customFormat="true" ht="13.5" hidden="false" customHeight="true" outlineLevel="0" collapsed="false">
      <c r="A38" s="113" t="s">
        <v>452</v>
      </c>
      <c r="B38" s="72" t="n">
        <v>22558</v>
      </c>
      <c r="C38" s="72" t="n">
        <v>22924</v>
      </c>
      <c r="D38" s="72" t="n">
        <v>26492</v>
      </c>
      <c r="E38" s="72" t="n">
        <v>3568</v>
      </c>
      <c r="F38" s="83" t="n">
        <v>15.6</v>
      </c>
      <c r="G38" s="72" t="n">
        <v>239545</v>
      </c>
      <c r="H38" s="72" t="n">
        <v>221767</v>
      </c>
      <c r="I38" s="72" t="n">
        <v>-17778</v>
      </c>
      <c r="J38" s="83" t="n">
        <v>-7.4</v>
      </c>
    </row>
    <row r="39" s="65" customFormat="true" ht="13.5" hidden="false" customHeight="true" outlineLevel="0" collapsed="false">
      <c r="A39" s="113" t="s">
        <v>453</v>
      </c>
      <c r="B39" s="72" t="n">
        <v>362</v>
      </c>
      <c r="C39" s="72" t="n">
        <v>1405</v>
      </c>
      <c r="D39" s="72" t="n">
        <v>1258</v>
      </c>
      <c r="E39" s="72" t="n">
        <v>-147</v>
      </c>
      <c r="F39" s="83" t="n">
        <v>-10.5</v>
      </c>
      <c r="G39" s="72" t="n">
        <v>10346</v>
      </c>
      <c r="H39" s="72" t="n">
        <v>10283</v>
      </c>
      <c r="I39" s="72" t="n">
        <v>-63</v>
      </c>
      <c r="J39" s="83" t="n">
        <v>-0.6</v>
      </c>
      <c r="K39" s="115"/>
    </row>
    <row r="40" s="65" customFormat="true" ht="13.5" hidden="false" customHeight="true" outlineLevel="0" collapsed="false">
      <c r="A40" s="113" t="s">
        <v>454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n">
        <v>963</v>
      </c>
      <c r="I40" s="72" t="n">
        <v>9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5</v>
      </c>
      <c r="B41" s="72" t="n">
        <v>2055</v>
      </c>
      <c r="C41" s="72" t="n">
        <v>2758</v>
      </c>
      <c r="D41" s="72" t="n">
        <v>2344</v>
      </c>
      <c r="E41" s="72" t="n">
        <v>-414</v>
      </c>
      <c r="F41" s="83" t="n">
        <v>-15</v>
      </c>
      <c r="G41" s="72" t="n">
        <v>23015</v>
      </c>
      <c r="H41" s="72" t="n">
        <v>23266</v>
      </c>
      <c r="I41" s="72" t="n">
        <v>251</v>
      </c>
      <c r="J41" s="83" t="n">
        <v>1.1</v>
      </c>
    </row>
    <row r="42" s="65" customFormat="true" ht="13.5" hidden="false" customHeight="true" outlineLevel="0" collapsed="false">
      <c r="A42" s="113" t="s">
        <v>456</v>
      </c>
      <c r="B42" s="72" t="n">
        <v>115092</v>
      </c>
      <c r="C42" s="72" t="n">
        <v>145371</v>
      </c>
      <c r="D42" s="72" t="n">
        <v>134594</v>
      </c>
      <c r="E42" s="72" t="n">
        <v>-10777</v>
      </c>
      <c r="F42" s="83" t="n">
        <v>-7.4</v>
      </c>
      <c r="G42" s="72" t="n">
        <v>1341769</v>
      </c>
      <c r="H42" s="72" t="n">
        <v>1504160</v>
      </c>
      <c r="I42" s="72" t="n">
        <v>162391</v>
      </c>
      <c r="J42" s="83" t="n">
        <v>12.1</v>
      </c>
    </row>
    <row r="43" s="65" customFormat="true" ht="13.5" hidden="false" customHeight="true" outlineLevel="0" collapsed="false">
      <c r="A43" s="113" t="s">
        <v>457</v>
      </c>
      <c r="B43" s="72" t="n">
        <v>50</v>
      </c>
      <c r="C43" s="72" t="n">
        <v>528</v>
      </c>
      <c r="D43" s="72" t="n">
        <v>504</v>
      </c>
      <c r="E43" s="72" t="n">
        <v>-24</v>
      </c>
      <c r="F43" s="83" t="n">
        <v>-4.5</v>
      </c>
      <c r="G43" s="72" t="n">
        <v>5308</v>
      </c>
      <c r="H43" s="72" t="n">
        <v>5491</v>
      </c>
      <c r="I43" s="72" t="n">
        <v>183</v>
      </c>
      <c r="J43" s="83" t="n">
        <v>3.4</v>
      </c>
    </row>
    <row r="44" s="65" customFormat="true" ht="13.5" hidden="false" customHeight="true" outlineLevel="0" collapsed="false">
      <c r="A44" s="113" t="s">
        <v>458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9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60</v>
      </c>
      <c r="B46" s="72" t="n">
        <v>117</v>
      </c>
      <c r="C46" s="72" t="n">
        <v>16</v>
      </c>
      <c r="D46" s="72" t="n">
        <v>23</v>
      </c>
      <c r="E46" s="72" t="n">
        <v>7</v>
      </c>
      <c r="F46" s="83" t="n">
        <v>43.8</v>
      </c>
      <c r="G46" s="72" t="n">
        <v>3052</v>
      </c>
      <c r="H46" s="72" t="n">
        <v>387</v>
      </c>
      <c r="I46" s="72" t="n">
        <v>-2665</v>
      </c>
      <c r="J46" s="83" t="n">
        <v>-87.3</v>
      </c>
    </row>
    <row r="47" customFormat="false" ht="17.1" hidden="false" customHeight="true" outlineLevel="0" collapsed="false">
      <c r="A47" s="77" t="s">
        <v>194</v>
      </c>
      <c r="B47" s="75" t="n">
        <v>619880</v>
      </c>
      <c r="C47" s="75" t="n">
        <v>663621</v>
      </c>
      <c r="D47" s="75" t="n">
        <v>654627</v>
      </c>
      <c r="E47" s="75" t="n">
        <v>-8994</v>
      </c>
      <c r="F47" s="116" t="n">
        <v>-1.4</v>
      </c>
      <c r="G47" s="75" t="n">
        <v>6455271</v>
      </c>
      <c r="H47" s="75" t="n">
        <v>6472007</v>
      </c>
      <c r="I47" s="75" t="n">
        <v>16736</v>
      </c>
      <c r="J47" s="116" t="n">
        <v>0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9</v>
      </c>
      <c r="B49" s="72" t="n">
        <v>397051</v>
      </c>
      <c r="C49" s="72" t="n">
        <v>393923</v>
      </c>
      <c r="D49" s="72" t="n">
        <v>402250</v>
      </c>
      <c r="E49" s="72" t="n">
        <v>8327</v>
      </c>
      <c r="F49" s="83" t="n">
        <v>2.1</v>
      </c>
      <c r="G49" s="72" t="n">
        <v>3920520</v>
      </c>
      <c r="H49" s="72" t="n">
        <v>3922756</v>
      </c>
      <c r="I49" s="72" t="n">
        <v>2236</v>
      </c>
      <c r="J49" s="83" t="n">
        <v>0.1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34</v>
      </c>
      <c r="B51" s="72" t="n">
        <v>137645</v>
      </c>
      <c r="C51" s="72" t="n">
        <v>137847</v>
      </c>
      <c r="D51" s="72" t="n">
        <v>133958</v>
      </c>
      <c r="E51" s="72" t="n">
        <v>-3889</v>
      </c>
      <c r="F51" s="83" t="n">
        <v>-2.8</v>
      </c>
      <c r="G51" s="72" t="n">
        <v>1386924</v>
      </c>
      <c r="H51" s="72" t="n">
        <v>1366647</v>
      </c>
      <c r="I51" s="72" t="n">
        <v>-20277</v>
      </c>
      <c r="J51" s="83" t="n">
        <v>-1.5</v>
      </c>
    </row>
    <row r="52" s="65" customFormat="true" ht="13.5" hidden="false" customHeight="true" outlineLevel="0" collapsed="false">
      <c r="A52" s="92" t="s">
        <v>435</v>
      </c>
      <c r="B52" s="72" t="n">
        <v>779</v>
      </c>
      <c r="C52" s="72" t="n">
        <v>1799</v>
      </c>
      <c r="D52" s="72" t="n">
        <v>1842</v>
      </c>
      <c r="E52" s="72" t="n">
        <v>43</v>
      </c>
      <c r="F52" s="83" t="n">
        <v>2.4</v>
      </c>
      <c r="G52" s="72" t="n">
        <v>12954</v>
      </c>
      <c r="H52" s="72" t="n">
        <v>15052</v>
      </c>
      <c r="I52" s="72" t="n">
        <v>2098</v>
      </c>
      <c r="J52" s="83" t="n">
        <v>16.2</v>
      </c>
    </row>
    <row r="53" s="65" customFormat="true" ht="13.5" hidden="false" customHeight="true" outlineLevel="0" collapsed="false">
      <c r="A53" s="92" t="s">
        <v>436</v>
      </c>
      <c r="B53" s="72" t="n">
        <v>256737</v>
      </c>
      <c r="C53" s="72" t="n">
        <v>252281</v>
      </c>
      <c r="D53" s="72" t="n">
        <v>264237</v>
      </c>
      <c r="E53" s="72" t="n">
        <v>11956</v>
      </c>
      <c r="F53" s="83" t="n">
        <v>4.7</v>
      </c>
      <c r="G53" s="72" t="n">
        <v>2506109</v>
      </c>
      <c r="H53" s="72" t="n">
        <v>2520073</v>
      </c>
      <c r="I53" s="72" t="n">
        <v>13964</v>
      </c>
      <c r="J53" s="83" t="n">
        <v>0.6</v>
      </c>
    </row>
    <row r="54" s="65" customFormat="true" ht="13.5" hidden="false" customHeight="true" outlineLevel="0" collapsed="false">
      <c r="A54" s="92" t="s">
        <v>437</v>
      </c>
      <c r="B54" s="72" t="n">
        <v>1341</v>
      </c>
      <c r="C54" s="72" t="n">
        <v>1473</v>
      </c>
      <c r="D54" s="72" t="n">
        <v>1502</v>
      </c>
      <c r="E54" s="72" t="n">
        <v>29</v>
      </c>
      <c r="F54" s="83" t="n">
        <v>2</v>
      </c>
      <c r="G54" s="72" t="n">
        <v>8776</v>
      </c>
      <c r="H54" s="72" t="n">
        <v>15026</v>
      </c>
      <c r="I54" s="72" t="n">
        <v>6250</v>
      </c>
      <c r="J54" s="83" t="n">
        <v>71.2</v>
      </c>
    </row>
    <row r="55" s="65" customFormat="true" ht="13.5" hidden="false" customHeight="true" outlineLevel="0" collapsed="false">
      <c r="A55" s="92" t="s">
        <v>438</v>
      </c>
      <c r="B55" s="72" t="n">
        <v>549</v>
      </c>
      <c r="C55" s="72" t="n">
        <v>523</v>
      </c>
      <c r="D55" s="72" t="n">
        <v>711</v>
      </c>
      <c r="E55" s="72" t="n">
        <v>188</v>
      </c>
      <c r="F55" s="83" t="n">
        <v>35.9</v>
      </c>
      <c r="G55" s="72" t="n">
        <v>5757</v>
      </c>
      <c r="H55" s="72" t="n">
        <v>5958</v>
      </c>
      <c r="I55" s="72" t="n">
        <v>201</v>
      </c>
      <c r="J55" s="83" t="n">
        <v>3.5</v>
      </c>
    </row>
    <row r="56" s="65" customFormat="true" ht="13.5" hidden="false" customHeight="true" outlineLevel="0" collapsed="false">
      <c r="A56" s="113" t="s">
        <v>450</v>
      </c>
      <c r="B56" s="72" t="n">
        <v>75029</v>
      </c>
      <c r="C56" s="72" t="n">
        <v>63087</v>
      </c>
      <c r="D56" s="72" t="n">
        <v>64022</v>
      </c>
      <c r="E56" s="72" t="n">
        <v>935</v>
      </c>
      <c r="F56" s="83" t="n">
        <v>1.5</v>
      </c>
      <c r="G56" s="72" t="n">
        <v>715659</v>
      </c>
      <c r="H56" s="72" t="n">
        <v>616655</v>
      </c>
      <c r="I56" s="72" t="n">
        <v>-99004</v>
      </c>
      <c r="J56" s="83" t="n">
        <v>-13.8</v>
      </c>
    </row>
    <row r="57" s="65" customFormat="true" ht="13.5" hidden="false" customHeight="true" outlineLevel="0" collapsed="false">
      <c r="A57" s="113" t="s">
        <v>451</v>
      </c>
      <c r="B57" s="72" t="n">
        <v>5917</v>
      </c>
      <c r="C57" s="72" t="n">
        <v>5071</v>
      </c>
      <c r="D57" s="72" t="n">
        <v>5787</v>
      </c>
      <c r="E57" s="72" t="n">
        <v>716</v>
      </c>
      <c r="F57" s="83" t="n">
        <v>14.1</v>
      </c>
      <c r="G57" s="72" t="n">
        <v>60965</v>
      </c>
      <c r="H57" s="72" t="n">
        <v>57015</v>
      </c>
      <c r="I57" s="72" t="n">
        <v>-3950</v>
      </c>
      <c r="J57" s="83" t="n">
        <v>-6.5</v>
      </c>
    </row>
    <row r="58" s="65" customFormat="true" ht="13.5" hidden="false" customHeight="true" outlineLevel="0" collapsed="false">
      <c r="A58" s="113" t="s">
        <v>452</v>
      </c>
      <c r="B58" s="72" t="n">
        <v>24653</v>
      </c>
      <c r="C58" s="72" t="n">
        <v>23846</v>
      </c>
      <c r="D58" s="72" t="n">
        <v>24942</v>
      </c>
      <c r="E58" s="72" t="n">
        <v>1096</v>
      </c>
      <c r="F58" s="83" t="n">
        <v>4.6</v>
      </c>
      <c r="G58" s="72" t="n">
        <v>244354</v>
      </c>
      <c r="H58" s="72" t="n">
        <v>231271</v>
      </c>
      <c r="I58" s="72" t="n">
        <v>-13083</v>
      </c>
      <c r="J58" s="83" t="n">
        <v>-5.4</v>
      </c>
    </row>
    <row r="59" s="65" customFormat="true" ht="13.5" hidden="false" customHeight="true" outlineLevel="0" collapsed="false">
      <c r="A59" s="113" t="s">
        <v>453</v>
      </c>
      <c r="B59" s="72" t="n">
        <v>1662</v>
      </c>
      <c r="C59" s="72" t="n">
        <v>1817</v>
      </c>
      <c r="D59" s="72" t="n">
        <v>1815</v>
      </c>
      <c r="E59" s="72" t="n">
        <v>-2</v>
      </c>
      <c r="F59" s="83" t="n">
        <v>-0.1</v>
      </c>
      <c r="G59" s="72" t="n">
        <v>17414</v>
      </c>
      <c r="H59" s="72" t="n">
        <v>14848</v>
      </c>
      <c r="I59" s="72" t="n">
        <v>-2566</v>
      </c>
      <c r="J59" s="83" t="n">
        <v>-14.7</v>
      </c>
      <c r="K59" s="115"/>
    </row>
    <row r="60" s="65" customFormat="true" ht="13.5" hidden="false" customHeight="true" outlineLevel="0" collapsed="false">
      <c r="A60" s="113" t="s">
        <v>454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n">
        <v>1020</v>
      </c>
      <c r="I60" s="72" t="n">
        <v>1015</v>
      </c>
      <c r="J60" s="83" t="n">
        <v>20300</v>
      </c>
      <c r="K60" s="115"/>
    </row>
    <row r="61" s="65" customFormat="true" ht="13.5" hidden="false" customHeight="true" outlineLevel="0" collapsed="false">
      <c r="A61" s="113" t="s">
        <v>455</v>
      </c>
      <c r="B61" s="72" t="n">
        <v>2293</v>
      </c>
      <c r="C61" s="72" t="n">
        <v>2639</v>
      </c>
      <c r="D61" s="72" t="n">
        <v>2311</v>
      </c>
      <c r="E61" s="72" t="n">
        <v>-328</v>
      </c>
      <c r="F61" s="83" t="n">
        <v>-12.4</v>
      </c>
      <c r="G61" s="72" t="n">
        <v>23757</v>
      </c>
      <c r="H61" s="72" t="n">
        <v>29424</v>
      </c>
      <c r="I61" s="72" t="n">
        <v>5667</v>
      </c>
      <c r="J61" s="83" t="n">
        <v>23.9</v>
      </c>
    </row>
    <row r="62" s="65" customFormat="true" ht="13.5" hidden="false" customHeight="true" outlineLevel="0" collapsed="false">
      <c r="A62" s="113" t="s">
        <v>456</v>
      </c>
      <c r="B62" s="72" t="n">
        <v>112719</v>
      </c>
      <c r="C62" s="72" t="n">
        <v>137153</v>
      </c>
      <c r="D62" s="72" t="n">
        <v>135061</v>
      </c>
      <c r="E62" s="72" t="n">
        <v>-2092</v>
      </c>
      <c r="F62" s="83" t="n">
        <v>-1.5</v>
      </c>
      <c r="G62" s="72" t="n">
        <v>1377868</v>
      </c>
      <c r="H62" s="72" t="n">
        <v>1514860</v>
      </c>
      <c r="I62" s="72" t="n">
        <v>136992</v>
      </c>
      <c r="J62" s="83" t="n">
        <v>9.9</v>
      </c>
    </row>
    <row r="63" s="65" customFormat="true" ht="13.5" hidden="false" customHeight="true" outlineLevel="0" collapsed="false">
      <c r="A63" s="113" t="s">
        <v>457</v>
      </c>
      <c r="B63" s="72" t="n">
        <v>554</v>
      </c>
      <c r="C63" s="72" t="n">
        <v>522</v>
      </c>
      <c r="D63" s="72" t="n">
        <v>822</v>
      </c>
      <c r="E63" s="72" t="n">
        <v>300</v>
      </c>
      <c r="F63" s="83" t="n">
        <v>57.5</v>
      </c>
      <c r="G63" s="72" t="n">
        <v>5781</v>
      </c>
      <c r="H63" s="72" t="n">
        <v>5859</v>
      </c>
      <c r="I63" s="72" t="n">
        <v>78</v>
      </c>
      <c r="J63" s="83" t="n">
        <v>1.3</v>
      </c>
    </row>
    <row r="64" s="65" customFormat="true" ht="13.5" hidden="false" customHeight="true" outlineLevel="0" collapsed="false">
      <c r="A64" s="113" t="s">
        <v>458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9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60</v>
      </c>
      <c r="B66" s="72" t="n">
        <v>132</v>
      </c>
      <c r="C66" s="72" t="n">
        <v>60</v>
      </c>
      <c r="D66" s="72" t="n">
        <v>39</v>
      </c>
      <c r="E66" s="72" t="n">
        <v>-21</v>
      </c>
      <c r="F66" s="83" t="n">
        <v>-35</v>
      </c>
      <c r="G66" s="72" t="n">
        <v>3214</v>
      </c>
      <c r="H66" s="72" t="n">
        <v>491</v>
      </c>
      <c r="I66" s="72" t="n">
        <v>-2723</v>
      </c>
      <c r="J66" s="83" t="n">
        <v>-84.7</v>
      </c>
    </row>
    <row r="67" customFormat="false" ht="17.1" hidden="false" customHeight="true" outlineLevel="0" collapsed="false">
      <c r="A67" s="77" t="s">
        <v>194</v>
      </c>
      <c r="B67" s="75" t="n">
        <v>620010</v>
      </c>
      <c r="C67" s="75" t="n">
        <v>628118</v>
      </c>
      <c r="D67" s="75" t="n">
        <v>637049</v>
      </c>
      <c r="E67" s="75" t="n">
        <v>8931</v>
      </c>
      <c r="F67" s="116" t="n">
        <v>1.4</v>
      </c>
      <c r="G67" s="75" t="n">
        <v>6369537</v>
      </c>
      <c r="H67" s="75" t="n">
        <v>6394199</v>
      </c>
      <c r="I67" s="75" t="n">
        <v>24662</v>
      </c>
      <c r="J67" s="116" t="n">
        <v>0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63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10929.7</v>
      </c>
      <c r="C8" s="75" t="n">
        <v>4140.2</v>
      </c>
      <c r="D8" s="75" t="n">
        <v>6789.4</v>
      </c>
      <c r="E8" s="75" t="n">
        <v>15774.7</v>
      </c>
      <c r="F8" s="75" t="n">
        <v>1820.6</v>
      </c>
      <c r="G8" s="75" t="n">
        <v>13954.1</v>
      </c>
      <c r="H8" s="75" t="n">
        <v>11114.2</v>
      </c>
      <c r="I8" s="75" t="n">
        <v>2839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9</v>
      </c>
      <c r="C10" s="75" t="n">
        <v>191.8</v>
      </c>
      <c r="D10" s="75" t="n">
        <v>147.2</v>
      </c>
      <c r="E10" s="75" t="n">
        <v>269.8</v>
      </c>
      <c r="F10" s="75" t="n">
        <v>70.6</v>
      </c>
      <c r="G10" s="75" t="n">
        <v>199.2</v>
      </c>
      <c r="H10" s="75" t="n">
        <v>108.5</v>
      </c>
      <c r="I10" s="75" t="n">
        <v>90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s">
        <v>63</v>
      </c>
      <c r="D12" s="72" t="n">
        <v>2.4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6.7</v>
      </c>
      <c r="C13" s="72" t="n">
        <v>37.8</v>
      </c>
      <c r="D13" s="72" t="n">
        <v>28.9</v>
      </c>
      <c r="E13" s="72" t="n">
        <v>78.1</v>
      </c>
      <c r="F13" s="72" t="n">
        <v>6.4</v>
      </c>
      <c r="G13" s="72" t="n">
        <v>71.7</v>
      </c>
      <c r="H13" s="72" t="n">
        <v>71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9</v>
      </c>
      <c r="C14" s="72" t="n">
        <v>13.8</v>
      </c>
      <c r="D14" s="72" t="n">
        <v>25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7.7</v>
      </c>
      <c r="C15" s="72" t="n">
        <v>24</v>
      </c>
      <c r="D15" s="72" t="n">
        <v>3.7</v>
      </c>
      <c r="E15" s="72" t="n">
        <v>78.1</v>
      </c>
      <c r="F15" s="72" t="n">
        <v>6.4</v>
      </c>
      <c r="G15" s="72" t="n">
        <v>71.7</v>
      </c>
      <c r="H15" s="72" t="n">
        <v>71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1</v>
      </c>
      <c r="C16" s="72" t="n">
        <v>31</v>
      </c>
      <c r="D16" s="72" t="n">
        <v>19.9</v>
      </c>
      <c r="E16" s="72" t="n">
        <v>26.2</v>
      </c>
      <c r="F16" s="72" t="n">
        <v>1.4</v>
      </c>
      <c r="G16" s="72" t="n">
        <v>24.8</v>
      </c>
      <c r="H16" s="72" t="n">
        <v>24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1.1</v>
      </c>
      <c r="C17" s="72" t="n">
        <v>27.6</v>
      </c>
      <c r="D17" s="72" t="n">
        <v>13.4</v>
      </c>
      <c r="E17" s="72" t="n">
        <v>17.5</v>
      </c>
      <c r="F17" s="72" t="n">
        <v>14</v>
      </c>
      <c r="G17" s="72" t="n">
        <v>3.5</v>
      </c>
      <c r="H17" s="72" t="n">
        <v>3.5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4.7</v>
      </c>
      <c r="C18" s="72" t="n">
        <v>58.2</v>
      </c>
      <c r="D18" s="72" t="n">
        <v>46.5</v>
      </c>
      <c r="E18" s="72" t="n">
        <v>104.9</v>
      </c>
      <c r="F18" s="72" t="n">
        <v>31.9</v>
      </c>
      <c r="G18" s="72" t="n">
        <v>73</v>
      </c>
      <c r="H18" s="72" t="n">
        <v>8.5</v>
      </c>
      <c r="I18" s="72" t="n">
        <v>64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3.3</v>
      </c>
      <c r="C19" s="72" t="n">
        <v>37.2</v>
      </c>
      <c r="D19" s="72" t="n">
        <v>36.1</v>
      </c>
      <c r="E19" s="72" t="n">
        <v>43</v>
      </c>
      <c r="F19" s="72" t="n">
        <v>16.9</v>
      </c>
      <c r="G19" s="72" t="n">
        <v>26.1</v>
      </c>
      <c r="H19" s="72" t="s">
        <v>63</v>
      </c>
      <c r="I19" s="72" t="n">
        <v>26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0590.7</v>
      </c>
      <c r="C20" s="75" t="n">
        <v>3948.4</v>
      </c>
      <c r="D20" s="75" t="n">
        <v>6642.3</v>
      </c>
      <c r="E20" s="75" t="n">
        <v>15504.9</v>
      </c>
      <c r="F20" s="75" t="n">
        <v>1750</v>
      </c>
      <c r="G20" s="75" t="n">
        <v>13754.9</v>
      </c>
      <c r="H20" s="75" t="n">
        <v>11005.7</v>
      </c>
      <c r="I20" s="75" t="n">
        <v>2749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63.9</v>
      </c>
      <c r="C22" s="75" t="n">
        <v>321</v>
      </c>
      <c r="D22" s="75" t="n">
        <v>443</v>
      </c>
      <c r="E22" s="75" t="n">
        <v>405.9</v>
      </c>
      <c r="F22" s="75" t="n">
        <v>85.7</v>
      </c>
      <c r="G22" s="75" t="n">
        <v>320.1</v>
      </c>
      <c r="H22" s="75" t="n">
        <v>319.9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2.4</v>
      </c>
      <c r="C23" s="72" t="n">
        <v>48.1</v>
      </c>
      <c r="D23" s="72" t="n">
        <v>54.2</v>
      </c>
      <c r="E23" s="72" t="n">
        <v>169.5</v>
      </c>
      <c r="F23" s="72" t="n">
        <v>32.8</v>
      </c>
      <c r="G23" s="72" t="n">
        <v>136.7</v>
      </c>
      <c r="H23" s="72" t="n">
        <v>136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6.2</v>
      </c>
      <c r="C24" s="72" t="n">
        <v>16.2</v>
      </c>
      <c r="D24" s="72" t="s">
        <v>63</v>
      </c>
      <c r="E24" s="72" t="n">
        <v>93.1</v>
      </c>
      <c r="F24" s="72" t="n">
        <v>6.4</v>
      </c>
      <c r="G24" s="72" t="n">
        <v>86.7</v>
      </c>
      <c r="H24" s="72" t="n">
        <v>86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3.8</v>
      </c>
      <c r="C25" s="72" t="n">
        <v>23.8</v>
      </c>
      <c r="D25" s="72" t="s">
        <v>63</v>
      </c>
      <c r="E25" s="72" t="n">
        <v>48.4</v>
      </c>
      <c r="F25" s="72" t="s">
        <v>63</v>
      </c>
      <c r="G25" s="72" t="n">
        <v>48.4</v>
      </c>
      <c r="H25" s="72" t="n">
        <v>48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61.5</v>
      </c>
      <c r="C26" s="72" t="n">
        <v>272.8</v>
      </c>
      <c r="D26" s="72" t="n">
        <v>388.7</v>
      </c>
      <c r="E26" s="72" t="n">
        <v>236.3</v>
      </c>
      <c r="F26" s="72" t="n">
        <v>52.9</v>
      </c>
      <c r="G26" s="72" t="n">
        <v>183.4</v>
      </c>
      <c r="H26" s="72" t="n">
        <v>183.2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2.8</v>
      </c>
      <c r="C27" s="72" t="n">
        <v>272.8</v>
      </c>
      <c r="D27" s="72" t="s">
        <v>63</v>
      </c>
      <c r="E27" s="72" t="n">
        <v>20.5</v>
      </c>
      <c r="F27" s="72" t="n">
        <v>8.6</v>
      </c>
      <c r="G27" s="72" t="n">
        <v>11.9</v>
      </c>
      <c r="H27" s="72" t="n">
        <v>11.9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7.8</v>
      </c>
      <c r="C28" s="72" t="s">
        <v>63</v>
      </c>
      <c r="D28" s="72" t="n">
        <v>257.8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293.8</v>
      </c>
      <c r="C29" s="75" t="n">
        <v>425.5</v>
      </c>
      <c r="D29" s="75" t="n">
        <v>1868.3</v>
      </c>
      <c r="E29" s="75" t="n">
        <v>2287.7</v>
      </c>
      <c r="F29" s="75" t="n">
        <v>415.2</v>
      </c>
      <c r="G29" s="75" t="n">
        <v>1872.5</v>
      </c>
      <c r="H29" s="75" t="n">
        <v>1863.7</v>
      </c>
      <c r="I29" s="75" t="n">
        <v>8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.8</v>
      </c>
      <c r="C30" s="72" t="n">
        <v>3.8</v>
      </c>
      <c r="D30" s="72" t="n">
        <v>5</v>
      </c>
      <c r="E30" s="72" t="n">
        <v>341.7</v>
      </c>
      <c r="F30" s="72" t="n">
        <v>50.3</v>
      </c>
      <c r="G30" s="72" t="n">
        <v>291.3</v>
      </c>
      <c r="H30" s="72" t="n">
        <v>290.1</v>
      </c>
      <c r="I30" s="72" t="n">
        <v>1.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3.8</v>
      </c>
      <c r="C31" s="72" t="n">
        <v>3.8</v>
      </c>
      <c r="D31" s="72" t="s">
        <v>63</v>
      </c>
      <c r="E31" s="72" t="n">
        <v>173.7</v>
      </c>
      <c r="F31" s="72" t="n">
        <v>34.3</v>
      </c>
      <c r="G31" s="72" t="n">
        <v>139.3</v>
      </c>
      <c r="H31" s="72" t="n">
        <v>139</v>
      </c>
      <c r="I31" s="72" t="n">
        <v>0.4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12.9</v>
      </c>
      <c r="F32" s="72" t="n">
        <v>5.7</v>
      </c>
      <c r="G32" s="72" t="n">
        <v>107.2</v>
      </c>
      <c r="H32" s="72" t="n">
        <v>106.3</v>
      </c>
      <c r="I32" s="72" t="n">
        <v>0.9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326.5</v>
      </c>
      <c r="C33" s="72" t="n">
        <v>356.3</v>
      </c>
      <c r="D33" s="72" t="n">
        <v>970.3</v>
      </c>
      <c r="E33" s="72" t="n">
        <v>1335.7</v>
      </c>
      <c r="F33" s="72" t="n">
        <v>322.4</v>
      </c>
      <c r="G33" s="72" t="n">
        <v>1013.3</v>
      </c>
      <c r="H33" s="72" t="n">
        <v>1005.9</v>
      </c>
      <c r="I33" s="72" t="n">
        <v>7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909.4</v>
      </c>
      <c r="C34" s="72" t="n">
        <v>300.5</v>
      </c>
      <c r="D34" s="72" t="n">
        <v>608.9</v>
      </c>
      <c r="E34" s="72" t="n">
        <v>1107</v>
      </c>
      <c r="F34" s="72" t="n">
        <v>291.9</v>
      </c>
      <c r="G34" s="72" t="n">
        <v>815.1</v>
      </c>
      <c r="H34" s="72" t="n">
        <v>807.8</v>
      </c>
      <c r="I34" s="72" t="n">
        <v>7.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13.5</v>
      </c>
      <c r="C35" s="72" t="n">
        <v>55.8</v>
      </c>
      <c r="D35" s="72" t="n">
        <v>357.7</v>
      </c>
      <c r="E35" s="72" t="n">
        <v>228.7</v>
      </c>
      <c r="F35" s="72" t="n">
        <v>30.5</v>
      </c>
      <c r="G35" s="72" t="n">
        <v>198.1</v>
      </c>
      <c r="H35" s="72" t="n">
        <v>198.1</v>
      </c>
      <c r="I35" s="72" t="n">
        <v>0.1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58.5</v>
      </c>
      <c r="C36" s="72" t="n">
        <v>65.4</v>
      </c>
      <c r="D36" s="72" t="n">
        <v>893</v>
      </c>
      <c r="E36" s="72" t="n">
        <v>610.3</v>
      </c>
      <c r="F36" s="72" t="n">
        <v>42.4</v>
      </c>
      <c r="G36" s="72" t="n">
        <v>567.9</v>
      </c>
      <c r="H36" s="72" t="n">
        <v>567.7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71.7</v>
      </c>
      <c r="C37" s="72" t="n">
        <v>58.4</v>
      </c>
      <c r="D37" s="72" t="n">
        <v>713.2</v>
      </c>
      <c r="E37" s="72" t="n">
        <v>260.9</v>
      </c>
      <c r="F37" s="72" t="n">
        <v>24.8</v>
      </c>
      <c r="G37" s="72" t="n">
        <v>236.1</v>
      </c>
      <c r="H37" s="72" t="n">
        <v>236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3.1</v>
      </c>
      <c r="C38" s="72" t="n">
        <v>7</v>
      </c>
      <c r="D38" s="72" t="n">
        <v>156.1</v>
      </c>
      <c r="E38" s="72" t="n">
        <v>56.4</v>
      </c>
      <c r="F38" s="72" t="n">
        <v>1.1</v>
      </c>
      <c r="G38" s="72" t="n">
        <v>55.3</v>
      </c>
      <c r="H38" s="72" t="n">
        <v>55.3</v>
      </c>
      <c r="I38" s="72" t="n">
        <v>0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817.5</v>
      </c>
      <c r="C39" s="75" t="n">
        <v>74.8</v>
      </c>
      <c r="D39" s="75" t="n">
        <v>742.7</v>
      </c>
      <c r="E39" s="75" t="n">
        <v>4922.9</v>
      </c>
      <c r="F39" s="75" t="n">
        <v>230.8</v>
      </c>
      <c r="G39" s="75" t="n">
        <v>4692.1</v>
      </c>
      <c r="H39" s="75" t="n">
        <v>4685</v>
      </c>
      <c r="I39" s="75" t="n">
        <v>7.1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51.9</v>
      </c>
      <c r="C40" s="72" t="s">
        <v>63</v>
      </c>
      <c r="D40" s="72" t="n">
        <v>651.9</v>
      </c>
      <c r="E40" s="72" t="n">
        <v>558</v>
      </c>
      <c r="F40" s="72" t="n">
        <v>29.9</v>
      </c>
      <c r="G40" s="72" t="n">
        <v>528.1</v>
      </c>
      <c r="H40" s="72" t="n">
        <v>527.7</v>
      </c>
      <c r="I40" s="72" t="n">
        <v>0.4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520</v>
      </c>
      <c r="C41" s="72" t="s">
        <v>63</v>
      </c>
      <c r="D41" s="72" t="n">
        <v>520</v>
      </c>
      <c r="E41" s="72" t="n">
        <v>167.1</v>
      </c>
      <c r="F41" s="72" t="n">
        <v>12.2</v>
      </c>
      <c r="G41" s="72" t="n">
        <v>154.9</v>
      </c>
      <c r="H41" s="72" t="n">
        <v>154.8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6.1</v>
      </c>
      <c r="F42" s="72" t="n">
        <v>16.1</v>
      </c>
      <c r="G42" s="72" t="n">
        <v>210</v>
      </c>
      <c r="H42" s="72" t="n">
        <v>209.7</v>
      </c>
      <c r="I42" s="72" t="n">
        <v>0.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5.6</v>
      </c>
      <c r="C43" s="72" t="n">
        <v>74.8</v>
      </c>
      <c r="D43" s="72" t="n">
        <v>90.8</v>
      </c>
      <c r="E43" s="72" t="n">
        <v>4364.9</v>
      </c>
      <c r="F43" s="72" t="n">
        <v>200.9</v>
      </c>
      <c r="G43" s="72" t="n">
        <v>4164</v>
      </c>
      <c r="H43" s="72" t="n">
        <v>4157.3</v>
      </c>
      <c r="I43" s="72" t="n">
        <v>6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1</v>
      </c>
      <c r="C44" s="72" t="n">
        <v>21</v>
      </c>
      <c r="D44" s="72" t="s">
        <v>63</v>
      </c>
      <c r="E44" s="72" t="n">
        <v>1977.5</v>
      </c>
      <c r="F44" s="72" t="n">
        <v>23.7</v>
      </c>
      <c r="G44" s="72" t="n">
        <v>1953.8</v>
      </c>
      <c r="H44" s="72" t="n">
        <v>1952.9</v>
      </c>
      <c r="I44" s="72" t="n">
        <v>0.9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22.9</v>
      </c>
      <c r="F45" s="72" t="n">
        <v>33.8</v>
      </c>
      <c r="G45" s="72" t="n">
        <v>589.1</v>
      </c>
      <c r="H45" s="72" t="n">
        <v>589.1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73.5</v>
      </c>
      <c r="F46" s="72" t="n">
        <v>53.2</v>
      </c>
      <c r="G46" s="72" t="n">
        <v>320.4</v>
      </c>
      <c r="H46" s="72" t="n">
        <v>317.9</v>
      </c>
      <c r="I46" s="72" t="n">
        <v>2.4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67.6</v>
      </c>
      <c r="C47" s="72" t="s">
        <v>63</v>
      </c>
      <c r="D47" s="72" t="n">
        <v>67.6</v>
      </c>
      <c r="E47" s="72" t="n">
        <v>249.1</v>
      </c>
      <c r="F47" s="72" t="n">
        <v>22.7</v>
      </c>
      <c r="G47" s="72" t="n">
        <v>226.4</v>
      </c>
      <c r="H47" s="72" t="n">
        <v>226.4</v>
      </c>
      <c r="I47" s="72" t="n">
        <v>0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5.9</v>
      </c>
      <c r="C48" s="72" t="n">
        <v>5.9</v>
      </c>
      <c r="D48" s="72" t="s">
        <v>63</v>
      </c>
      <c r="E48" s="72" t="n">
        <v>281</v>
      </c>
      <c r="F48" s="72" t="n">
        <v>6.4</v>
      </c>
      <c r="G48" s="72" t="n">
        <v>274.6</v>
      </c>
      <c r="H48" s="72" t="n">
        <v>274.2</v>
      </c>
      <c r="I48" s="72" t="n">
        <v>0.4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615.8</v>
      </c>
      <c r="C49" s="75" t="n">
        <v>3061.6</v>
      </c>
      <c r="D49" s="75" t="n">
        <v>3554.2</v>
      </c>
      <c r="E49" s="75" t="n">
        <v>7829.8</v>
      </c>
      <c r="F49" s="75" t="n">
        <v>996.8</v>
      </c>
      <c r="G49" s="75" t="n">
        <v>6833</v>
      </c>
      <c r="H49" s="75" t="n">
        <v>4102.1</v>
      </c>
      <c r="I49" s="75" t="n">
        <v>2730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771.1</v>
      </c>
      <c r="C50" s="72" t="n">
        <v>1879.1</v>
      </c>
      <c r="D50" s="72" t="n">
        <v>1892.1</v>
      </c>
      <c r="E50" s="72" t="n">
        <v>6243.9</v>
      </c>
      <c r="F50" s="72" t="n">
        <v>780.4</v>
      </c>
      <c r="G50" s="72" t="n">
        <v>5463.4</v>
      </c>
      <c r="H50" s="72" t="n">
        <v>2803</v>
      </c>
      <c r="I50" s="72" t="n">
        <v>2660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18.5</v>
      </c>
      <c r="C51" s="72" t="n">
        <v>71.9</v>
      </c>
      <c r="D51" s="72" t="n">
        <v>246.6</v>
      </c>
      <c r="E51" s="72" t="n">
        <v>1849.4</v>
      </c>
      <c r="F51" s="72" t="n">
        <v>103.9</v>
      </c>
      <c r="G51" s="72" t="n">
        <v>1745.6</v>
      </c>
      <c r="H51" s="72" t="n">
        <v>473.2</v>
      </c>
      <c r="I51" s="72" t="n">
        <v>1272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64.9</v>
      </c>
      <c r="C52" s="72" t="n">
        <v>892.1</v>
      </c>
      <c r="D52" s="72" t="n">
        <v>472.8</v>
      </c>
      <c r="E52" s="72" t="n">
        <v>419.6</v>
      </c>
      <c r="F52" s="72" t="n">
        <v>226.9</v>
      </c>
      <c r="G52" s="72" t="n">
        <v>192.8</v>
      </c>
      <c r="H52" s="72" t="n">
        <v>131.4</v>
      </c>
      <c r="I52" s="72" t="n">
        <v>61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49.4</v>
      </c>
      <c r="C53" s="72" t="n">
        <v>78.9</v>
      </c>
      <c r="D53" s="72" t="n">
        <v>70.5</v>
      </c>
      <c r="E53" s="72" t="n">
        <v>1153.4</v>
      </c>
      <c r="F53" s="72" t="n">
        <v>77.9</v>
      </c>
      <c r="G53" s="72" t="n">
        <v>1075.5</v>
      </c>
      <c r="H53" s="72" t="n">
        <v>604.9</v>
      </c>
      <c r="I53" s="72" t="n">
        <v>470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2.6</v>
      </c>
      <c r="C54" s="72" t="n">
        <v>70.6</v>
      </c>
      <c r="D54" s="72" t="n">
        <v>141.9</v>
      </c>
      <c r="E54" s="72" t="n">
        <v>939.6</v>
      </c>
      <c r="F54" s="72" t="n">
        <v>55.1</v>
      </c>
      <c r="G54" s="72" t="n">
        <v>884.6</v>
      </c>
      <c r="H54" s="72" t="n">
        <v>223.7</v>
      </c>
      <c r="I54" s="72" t="n">
        <v>660.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68.1</v>
      </c>
      <c r="C55" s="72" t="n">
        <v>44</v>
      </c>
      <c r="D55" s="72" t="n">
        <v>224.1</v>
      </c>
      <c r="E55" s="72" t="n">
        <v>493.8</v>
      </c>
      <c r="F55" s="72" t="n">
        <v>25</v>
      </c>
      <c r="G55" s="72" t="n">
        <v>468.8</v>
      </c>
      <c r="H55" s="72" t="n">
        <v>468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92.7</v>
      </c>
      <c r="C56" s="72" t="n">
        <v>506.8</v>
      </c>
      <c r="D56" s="72" t="n">
        <v>85.9</v>
      </c>
      <c r="E56" s="72" t="n">
        <v>114.9</v>
      </c>
      <c r="F56" s="72" t="n">
        <v>26.5</v>
      </c>
      <c r="G56" s="72" t="n">
        <v>88.3</v>
      </c>
      <c r="H56" s="72" t="n">
        <v>88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75.5</v>
      </c>
      <c r="C57" s="72" t="n">
        <v>34.9</v>
      </c>
      <c r="D57" s="72" t="n">
        <v>140.6</v>
      </c>
      <c r="E57" s="72" t="n">
        <v>223</v>
      </c>
      <c r="F57" s="72" t="n">
        <v>11.5</v>
      </c>
      <c r="G57" s="72" t="n">
        <v>211.5</v>
      </c>
      <c r="H57" s="72" t="n">
        <v>137.3</v>
      </c>
      <c r="I57" s="72" t="n">
        <v>74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8.3</v>
      </c>
      <c r="C58" s="72" t="n">
        <v>14.9</v>
      </c>
      <c r="D58" s="72" t="n">
        <v>53.4</v>
      </c>
      <c r="E58" s="72" t="n">
        <v>277.2</v>
      </c>
      <c r="F58" s="72" t="n">
        <v>9.6</v>
      </c>
      <c r="G58" s="72" t="n">
        <v>267.6</v>
      </c>
      <c r="H58" s="72" t="n">
        <v>158.8</v>
      </c>
      <c r="I58" s="72" t="n">
        <v>108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02.2</v>
      </c>
      <c r="C59" s="72" t="n">
        <v>91.3</v>
      </c>
      <c r="D59" s="72" t="n">
        <v>10.9</v>
      </c>
      <c r="E59" s="72" t="n">
        <v>154.7</v>
      </c>
      <c r="F59" s="72" t="n">
        <v>5.7</v>
      </c>
      <c r="G59" s="72" t="n">
        <v>149</v>
      </c>
      <c r="H59" s="72" t="n">
        <v>148.8</v>
      </c>
      <c r="I59" s="72" t="n">
        <v>0.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80.3</v>
      </c>
      <c r="C60" s="72" t="n">
        <v>10.2</v>
      </c>
      <c r="D60" s="72" t="n">
        <v>170.2</v>
      </c>
      <c r="E60" s="72" t="n">
        <v>57.3</v>
      </c>
      <c r="F60" s="72" t="n">
        <v>8.9</v>
      </c>
      <c r="G60" s="72" t="n">
        <v>48.4</v>
      </c>
      <c r="H60" s="72" t="n">
        <v>48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6.4</v>
      </c>
      <c r="C61" s="72" t="n">
        <v>21.3</v>
      </c>
      <c r="D61" s="72" t="n">
        <v>55.2</v>
      </c>
      <c r="E61" s="72" t="n">
        <v>154</v>
      </c>
      <c r="F61" s="72" t="n">
        <v>68.6</v>
      </c>
      <c r="G61" s="72" t="n">
        <v>85.4</v>
      </c>
      <c r="H61" s="72" t="n">
        <v>84.9</v>
      </c>
      <c r="I61" s="72" t="n">
        <v>0.5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2.6</v>
      </c>
      <c r="C62" s="72" t="n">
        <v>2.5</v>
      </c>
      <c r="D62" s="72" t="n">
        <v>70.1</v>
      </c>
      <c r="E62" s="72" t="n">
        <v>148.4</v>
      </c>
      <c r="F62" s="72" t="n">
        <v>36.2</v>
      </c>
      <c r="G62" s="72" t="n">
        <v>112.2</v>
      </c>
      <c r="H62" s="72" t="n">
        <v>100.8</v>
      </c>
      <c r="I62" s="72" t="n">
        <v>11.4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96.2</v>
      </c>
      <c r="C63" s="72" t="n">
        <v>29.3</v>
      </c>
      <c r="D63" s="72" t="n">
        <v>67</v>
      </c>
      <c r="E63" s="72" t="n">
        <v>54.7</v>
      </c>
      <c r="F63" s="72" t="n">
        <v>40.4</v>
      </c>
      <c r="G63" s="72" t="n">
        <v>14.3</v>
      </c>
      <c r="H63" s="72" t="n">
        <v>14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0.8</v>
      </c>
      <c r="C64" s="72" t="s">
        <v>63</v>
      </c>
      <c r="D64" s="72" t="n">
        <v>30.8</v>
      </c>
      <c r="E64" s="72" t="n">
        <v>101.2</v>
      </c>
      <c r="F64" s="72" t="n">
        <v>77.1</v>
      </c>
      <c r="G64" s="72" t="n">
        <v>24.1</v>
      </c>
      <c r="H64" s="72" t="n">
        <v>24</v>
      </c>
      <c r="I64" s="72" t="n">
        <v>0.2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1.6</v>
      </c>
      <c r="C65" s="72" t="n">
        <v>2</v>
      </c>
      <c r="D65" s="72" t="n">
        <v>9.6</v>
      </c>
      <c r="E65" s="72" t="n">
        <v>48.8</v>
      </c>
      <c r="F65" s="72" t="n">
        <v>0.4</v>
      </c>
      <c r="G65" s="72" t="n">
        <v>48.4</v>
      </c>
      <c r="H65" s="72" t="n">
        <v>48.4</v>
      </c>
      <c r="I65" s="72" t="n">
        <v>0.1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44.6</v>
      </c>
      <c r="C66" s="72" t="n">
        <v>1182.5</v>
      </c>
      <c r="D66" s="72" t="n">
        <v>1662.1</v>
      </c>
      <c r="E66" s="72" t="n">
        <v>1585.9</v>
      </c>
      <c r="F66" s="72" t="n">
        <v>216.4</v>
      </c>
      <c r="G66" s="72" t="n">
        <v>1369.5</v>
      </c>
      <c r="H66" s="72" t="n">
        <v>1299.1</v>
      </c>
      <c r="I66" s="72" t="n">
        <v>70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34.5</v>
      </c>
      <c r="C67" s="72" t="n">
        <v>935.9</v>
      </c>
      <c r="D67" s="72" t="n">
        <v>498.7</v>
      </c>
      <c r="E67" s="72" t="n">
        <v>995.9</v>
      </c>
      <c r="F67" s="72" t="n">
        <v>55.5</v>
      </c>
      <c r="G67" s="72" t="n">
        <v>940.4</v>
      </c>
      <c r="H67" s="72" t="n">
        <v>895.2</v>
      </c>
      <c r="I67" s="72" t="n">
        <v>45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52.2</v>
      </c>
      <c r="C68" s="72" t="n">
        <v>245.5</v>
      </c>
      <c r="D68" s="72" t="n">
        <v>1106.7</v>
      </c>
      <c r="E68" s="72" t="n">
        <v>335.3</v>
      </c>
      <c r="F68" s="72" t="n">
        <v>120.1</v>
      </c>
      <c r="G68" s="72" t="n">
        <v>215.2</v>
      </c>
      <c r="H68" s="72" t="n">
        <v>189.9</v>
      </c>
      <c r="I68" s="72" t="n">
        <v>25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45.5</v>
      </c>
      <c r="C69" s="75" t="n">
        <v>12.5</v>
      </c>
      <c r="D69" s="75" t="n">
        <v>33</v>
      </c>
      <c r="E69" s="75" t="n">
        <v>49.9</v>
      </c>
      <c r="F69" s="75" t="n">
        <v>12.7</v>
      </c>
      <c r="G69" s="75" t="n">
        <v>37.2</v>
      </c>
      <c r="H69" s="75" t="n">
        <v>34.9</v>
      </c>
      <c r="I69" s="75" t="n">
        <v>2.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3</v>
      </c>
      <c r="C70" s="72" t="s">
        <v>63</v>
      </c>
      <c r="D70" s="72" t="n">
        <v>33</v>
      </c>
      <c r="E70" s="72" t="n">
        <v>49.9</v>
      </c>
      <c r="F70" s="72" t="n">
        <v>12.7</v>
      </c>
      <c r="G70" s="72" t="n">
        <v>37.2</v>
      </c>
      <c r="H70" s="72" t="n">
        <v>34.9</v>
      </c>
      <c r="I70" s="72" t="n">
        <v>2.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3</v>
      </c>
      <c r="C71" s="72" t="s">
        <v>63</v>
      </c>
      <c r="D71" s="72" t="n">
        <v>33</v>
      </c>
      <c r="E71" s="72" t="n">
        <v>46.3</v>
      </c>
      <c r="F71" s="72" t="n">
        <v>10</v>
      </c>
      <c r="G71" s="72" t="n">
        <v>36.3</v>
      </c>
      <c r="H71" s="72" t="n">
        <v>34.8</v>
      </c>
      <c r="I71" s="72" t="n">
        <v>1.5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2.5</v>
      </c>
      <c r="C72" s="72" t="n">
        <v>12.5</v>
      </c>
      <c r="D72" s="72" t="s">
        <v>63</v>
      </c>
      <c r="E72" s="72" t="n">
        <v>0.1</v>
      </c>
      <c r="F72" s="72" t="n">
        <v>0</v>
      </c>
      <c r="G72" s="72" t="n">
        <v>0</v>
      </c>
      <c r="H72" s="72" t="n">
        <v>0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4.2</v>
      </c>
      <c r="C73" s="75" t="n">
        <v>53</v>
      </c>
      <c r="D73" s="75" t="n">
        <v>1.2</v>
      </c>
      <c r="E73" s="75" t="n">
        <v>8.7</v>
      </c>
      <c r="F73" s="75" t="n">
        <v>8.7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8375.9</v>
      </c>
      <c r="C8" s="75" t="n">
        <v>3431.4</v>
      </c>
      <c r="D8" s="75" t="n">
        <v>4944.5</v>
      </c>
      <c r="E8" s="75" t="n">
        <v>7417.7</v>
      </c>
      <c r="F8" s="75" t="n">
        <v>670.7</v>
      </c>
      <c r="G8" s="75" t="n">
        <v>6747</v>
      </c>
      <c r="H8" s="75" t="n">
        <v>5281.9</v>
      </c>
      <c r="I8" s="75" t="n">
        <v>146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2.7</v>
      </c>
      <c r="C10" s="75" t="n">
        <v>76.5</v>
      </c>
      <c r="D10" s="75" t="n">
        <v>66.1</v>
      </c>
      <c r="E10" s="75" t="n">
        <v>166.3</v>
      </c>
      <c r="F10" s="75" t="n">
        <v>45.6</v>
      </c>
      <c r="G10" s="75" t="n">
        <v>120.7</v>
      </c>
      <c r="H10" s="75" t="n">
        <v>75.1</v>
      </c>
      <c r="I10" s="75" t="n">
        <v>45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8</v>
      </c>
      <c r="C12" s="72" t="s">
        <v>63</v>
      </c>
      <c r="D12" s="72" t="n">
        <v>0.8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6</v>
      </c>
      <c r="C13" s="72" t="n">
        <v>2.6</v>
      </c>
      <c r="D13" s="72" t="n">
        <v>2</v>
      </c>
      <c r="E13" s="72" t="n">
        <v>63.1</v>
      </c>
      <c r="F13" s="72" t="n">
        <v>6.1</v>
      </c>
      <c r="G13" s="72" t="n">
        <v>57</v>
      </c>
      <c r="H13" s="72" t="n">
        <v>5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.6</v>
      </c>
      <c r="C15" s="72" t="n">
        <v>2.6</v>
      </c>
      <c r="D15" s="72" t="n">
        <v>2</v>
      </c>
      <c r="E15" s="72" t="n">
        <v>63.1</v>
      </c>
      <c r="F15" s="72" t="n">
        <v>6.1</v>
      </c>
      <c r="G15" s="72" t="n">
        <v>57</v>
      </c>
      <c r="H15" s="72" t="n">
        <v>5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5.6</v>
      </c>
      <c r="C16" s="72" t="n">
        <v>27.2</v>
      </c>
      <c r="D16" s="72" t="n">
        <v>8.3</v>
      </c>
      <c r="E16" s="72" t="n">
        <v>9.1</v>
      </c>
      <c r="F16" s="72" t="n">
        <v>0.8</v>
      </c>
      <c r="G16" s="72" t="n">
        <v>8.2</v>
      </c>
      <c r="H16" s="72" t="n">
        <v>8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5.9</v>
      </c>
      <c r="C17" s="72" t="n">
        <v>10.6</v>
      </c>
      <c r="D17" s="72" t="n">
        <v>5.4</v>
      </c>
      <c r="E17" s="72" t="n">
        <v>13.2</v>
      </c>
      <c r="F17" s="72" t="n">
        <v>9.7</v>
      </c>
      <c r="G17" s="72" t="n">
        <v>3.5</v>
      </c>
      <c r="H17" s="72" t="n">
        <v>3.5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9.1</v>
      </c>
      <c r="C18" s="72" t="n">
        <v>18.5</v>
      </c>
      <c r="D18" s="72" t="n">
        <v>30.6</v>
      </c>
      <c r="E18" s="72" t="n">
        <v>56.7</v>
      </c>
      <c r="F18" s="72" t="n">
        <v>18.3</v>
      </c>
      <c r="G18" s="72" t="n">
        <v>38.5</v>
      </c>
      <c r="H18" s="72" t="n">
        <v>6.3</v>
      </c>
      <c r="I18" s="72" t="n">
        <v>32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6.7</v>
      </c>
      <c r="C19" s="72" t="n">
        <v>17.7</v>
      </c>
      <c r="D19" s="72" t="n">
        <v>19</v>
      </c>
      <c r="E19" s="72" t="n">
        <v>24.1</v>
      </c>
      <c r="F19" s="72" t="n">
        <v>10.7</v>
      </c>
      <c r="G19" s="72" t="n">
        <v>13.5</v>
      </c>
      <c r="H19" s="72" t="s">
        <v>63</v>
      </c>
      <c r="I19" s="72" t="n">
        <v>13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233.2</v>
      </c>
      <c r="C20" s="75" t="n">
        <v>3354.8</v>
      </c>
      <c r="D20" s="75" t="n">
        <v>4878.4</v>
      </c>
      <c r="E20" s="75" t="n">
        <v>7251.4</v>
      </c>
      <c r="F20" s="75" t="n">
        <v>625.1</v>
      </c>
      <c r="G20" s="75" t="n">
        <v>6626.3</v>
      </c>
      <c r="H20" s="75" t="n">
        <v>5206.8</v>
      </c>
      <c r="I20" s="75" t="n">
        <v>1419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44</v>
      </c>
      <c r="C22" s="75" t="n">
        <v>286.2</v>
      </c>
      <c r="D22" s="75" t="n">
        <v>257.8</v>
      </c>
      <c r="E22" s="75" t="n">
        <v>97.9</v>
      </c>
      <c r="F22" s="75" t="n">
        <v>13.6</v>
      </c>
      <c r="G22" s="75" t="n">
        <v>84.2</v>
      </c>
      <c r="H22" s="75" t="n">
        <v>84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3.4</v>
      </c>
      <c r="C23" s="72" t="n">
        <v>13.4</v>
      </c>
      <c r="D23" s="72" t="s">
        <v>63</v>
      </c>
      <c r="E23" s="72" t="n">
        <v>29.9</v>
      </c>
      <c r="F23" s="72" t="n">
        <v>6.4</v>
      </c>
      <c r="G23" s="72" t="n">
        <v>23.4</v>
      </c>
      <c r="H23" s="72" t="n">
        <v>23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.3</v>
      </c>
      <c r="C24" s="72" t="n">
        <v>5.3</v>
      </c>
      <c r="D24" s="72" t="s">
        <v>63</v>
      </c>
      <c r="E24" s="72" t="n">
        <v>22.5</v>
      </c>
      <c r="F24" s="72" t="n">
        <v>6.4</v>
      </c>
      <c r="G24" s="72" t="n">
        <v>16.1</v>
      </c>
      <c r="H24" s="72" t="n">
        <v>16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5</v>
      </c>
      <c r="B25" s="72" t="n">
        <v>8.2</v>
      </c>
      <c r="C25" s="72" t="n">
        <v>8.2</v>
      </c>
      <c r="D25" s="72" t="s">
        <v>63</v>
      </c>
      <c r="E25" s="72" t="s">
        <v>63</v>
      </c>
      <c r="F25" s="72" t="s">
        <v>63</v>
      </c>
      <c r="G25" s="72" t="s">
        <v>63</v>
      </c>
      <c r="H25" s="72" t="s">
        <v>6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30.6</v>
      </c>
      <c r="C26" s="72" t="n">
        <v>272.8</v>
      </c>
      <c r="D26" s="72" t="n">
        <v>257.8</v>
      </c>
      <c r="E26" s="72" t="n">
        <v>68</v>
      </c>
      <c r="F26" s="72" t="n">
        <v>7.2</v>
      </c>
      <c r="G26" s="72" t="n">
        <v>60.8</v>
      </c>
      <c r="H26" s="72" t="n">
        <v>60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2.8</v>
      </c>
      <c r="C27" s="72" t="n">
        <v>272.8</v>
      </c>
      <c r="D27" s="72" t="s">
        <v>63</v>
      </c>
      <c r="E27" s="72" t="n">
        <v>3.1</v>
      </c>
      <c r="F27" s="72" t="n">
        <v>0.2</v>
      </c>
      <c r="G27" s="72" t="n">
        <v>3</v>
      </c>
      <c r="H27" s="72" t="n">
        <v>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57.8</v>
      </c>
      <c r="C28" s="72" t="s">
        <v>63</v>
      </c>
      <c r="D28" s="72" t="n">
        <v>257.8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58.5</v>
      </c>
      <c r="C29" s="75" t="n">
        <v>349.7</v>
      </c>
      <c r="D29" s="75" t="n">
        <v>1708.8</v>
      </c>
      <c r="E29" s="75" t="n">
        <v>948.9</v>
      </c>
      <c r="F29" s="75" t="n">
        <v>115.9</v>
      </c>
      <c r="G29" s="75" t="n">
        <v>833</v>
      </c>
      <c r="H29" s="75" t="n">
        <v>831.2</v>
      </c>
      <c r="I29" s="75" t="n">
        <v>1.8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.8</v>
      </c>
      <c r="C30" s="72" t="n">
        <v>3.8</v>
      </c>
      <c r="D30" s="72" t="s">
        <v>63</v>
      </c>
      <c r="E30" s="72" t="n">
        <v>131.8</v>
      </c>
      <c r="F30" s="72" t="n">
        <v>21.9</v>
      </c>
      <c r="G30" s="72" t="n">
        <v>109.9</v>
      </c>
      <c r="H30" s="72" t="n">
        <v>109.3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3.8</v>
      </c>
      <c r="C31" s="72" t="n">
        <v>3.8</v>
      </c>
      <c r="D31" s="72" t="s">
        <v>63</v>
      </c>
      <c r="E31" s="72" t="n">
        <v>53.3</v>
      </c>
      <c r="F31" s="72" t="n">
        <v>11.4</v>
      </c>
      <c r="G31" s="72" t="n">
        <v>41.9</v>
      </c>
      <c r="H31" s="72" t="n">
        <v>41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5.4</v>
      </c>
      <c r="F32" s="72" t="n">
        <v>5.2</v>
      </c>
      <c r="G32" s="72" t="n">
        <v>50.2</v>
      </c>
      <c r="H32" s="72" t="n">
        <v>49.6</v>
      </c>
      <c r="I32" s="72" t="n">
        <v>0.6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191.3</v>
      </c>
      <c r="C33" s="72" t="n">
        <v>280.5</v>
      </c>
      <c r="D33" s="72" t="n">
        <v>910.8</v>
      </c>
      <c r="E33" s="72" t="n">
        <v>488.8</v>
      </c>
      <c r="F33" s="72" t="n">
        <v>71.7</v>
      </c>
      <c r="G33" s="72" t="n">
        <v>417.1</v>
      </c>
      <c r="H33" s="72" t="n">
        <v>415.8</v>
      </c>
      <c r="I33" s="72" t="n">
        <v>1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76.1</v>
      </c>
      <c r="C34" s="72" t="n">
        <v>280.5</v>
      </c>
      <c r="D34" s="72" t="n">
        <v>595.6</v>
      </c>
      <c r="E34" s="72" t="n">
        <v>384</v>
      </c>
      <c r="F34" s="72" t="n">
        <v>57.2</v>
      </c>
      <c r="G34" s="72" t="n">
        <v>326.8</v>
      </c>
      <c r="H34" s="72" t="n">
        <v>325.5</v>
      </c>
      <c r="I34" s="72" t="n">
        <v>1.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15.2</v>
      </c>
      <c r="C35" s="72" t="s">
        <v>63</v>
      </c>
      <c r="D35" s="72" t="n">
        <v>315.2</v>
      </c>
      <c r="E35" s="72" t="n">
        <v>104.8</v>
      </c>
      <c r="F35" s="72" t="n">
        <v>14.5</v>
      </c>
      <c r="G35" s="72" t="n">
        <v>90.3</v>
      </c>
      <c r="H35" s="72" t="n">
        <v>90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63.5</v>
      </c>
      <c r="C36" s="72" t="n">
        <v>65.4</v>
      </c>
      <c r="D36" s="72" t="n">
        <v>798</v>
      </c>
      <c r="E36" s="72" t="n">
        <v>328.3</v>
      </c>
      <c r="F36" s="72" t="n">
        <v>22.3</v>
      </c>
      <c r="G36" s="72" t="n">
        <v>306</v>
      </c>
      <c r="H36" s="72" t="n">
        <v>30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76.7</v>
      </c>
      <c r="C37" s="72" t="n">
        <v>58.4</v>
      </c>
      <c r="D37" s="72" t="n">
        <v>618.2</v>
      </c>
      <c r="E37" s="72" t="n">
        <v>131.3</v>
      </c>
      <c r="F37" s="72" t="n">
        <v>10.3</v>
      </c>
      <c r="G37" s="72" t="n">
        <v>121</v>
      </c>
      <c r="H37" s="72" t="n">
        <v>12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3.1</v>
      </c>
      <c r="C38" s="72" t="n">
        <v>7</v>
      </c>
      <c r="D38" s="72" t="n">
        <v>156.1</v>
      </c>
      <c r="E38" s="72" t="n">
        <v>21.9</v>
      </c>
      <c r="F38" s="72" t="s">
        <v>63</v>
      </c>
      <c r="G38" s="72" t="n">
        <v>21.9</v>
      </c>
      <c r="H38" s="72" t="n">
        <v>21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7.6</v>
      </c>
      <c r="C39" s="75" t="n">
        <v>53.8</v>
      </c>
      <c r="D39" s="75" t="n">
        <v>43.8</v>
      </c>
      <c r="E39" s="75" t="n">
        <v>2327.7</v>
      </c>
      <c r="F39" s="75" t="n">
        <v>18.2</v>
      </c>
      <c r="G39" s="75" t="n">
        <v>2309.5</v>
      </c>
      <c r="H39" s="75" t="n">
        <v>2304.8</v>
      </c>
      <c r="I39" s="75" t="n">
        <v>4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5</v>
      </c>
      <c r="F40" s="72" t="n">
        <v>0.1</v>
      </c>
      <c r="G40" s="72" t="n">
        <v>104.9</v>
      </c>
      <c r="H40" s="72" t="n">
        <v>104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36</v>
      </c>
      <c r="F41" s="72" t="s">
        <v>63</v>
      </c>
      <c r="G41" s="72" t="n">
        <v>36</v>
      </c>
      <c r="H41" s="72" t="n">
        <v>3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28.3</v>
      </c>
      <c r="F42" s="72" t="s">
        <v>63</v>
      </c>
      <c r="G42" s="72" t="n">
        <v>28.3</v>
      </c>
      <c r="H42" s="72" t="n">
        <v>28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7.6</v>
      </c>
      <c r="C43" s="72" t="n">
        <v>53.8</v>
      </c>
      <c r="D43" s="72" t="n">
        <v>43.8</v>
      </c>
      <c r="E43" s="72" t="n">
        <v>2222.6</v>
      </c>
      <c r="F43" s="72" t="n">
        <v>18.1</v>
      </c>
      <c r="G43" s="72" t="n">
        <v>2204.6</v>
      </c>
      <c r="H43" s="72" t="n">
        <v>2199.9</v>
      </c>
      <c r="I43" s="72" t="n">
        <v>4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04.6</v>
      </c>
      <c r="F44" s="72" t="n">
        <v>0.3</v>
      </c>
      <c r="G44" s="72" t="n">
        <v>1204.3</v>
      </c>
      <c r="H44" s="72" t="n">
        <v>1203.8</v>
      </c>
      <c r="I44" s="72" t="n">
        <v>0.5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02.9</v>
      </c>
      <c r="F45" s="72" t="n">
        <v>0.1</v>
      </c>
      <c r="G45" s="72" t="n">
        <v>202.8</v>
      </c>
      <c r="H45" s="72" t="n">
        <v>202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n">
        <v>5.9</v>
      </c>
      <c r="C46" s="72" t="n">
        <v>5.9</v>
      </c>
      <c r="D46" s="72" t="s">
        <v>63</v>
      </c>
      <c r="E46" s="72" t="n">
        <v>194.5</v>
      </c>
      <c r="F46" s="72" t="n">
        <v>0.2</v>
      </c>
      <c r="G46" s="72" t="n">
        <v>194.3</v>
      </c>
      <c r="H46" s="72" t="n">
        <v>193.9</v>
      </c>
      <c r="I46" s="72" t="n">
        <v>0.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2.5</v>
      </c>
      <c r="C47" s="72" t="s">
        <v>63</v>
      </c>
      <c r="D47" s="72" t="n">
        <v>32.5</v>
      </c>
      <c r="E47" s="72" t="n">
        <v>139.8</v>
      </c>
      <c r="F47" s="72" t="n">
        <v>2</v>
      </c>
      <c r="G47" s="72" t="n">
        <v>137.8</v>
      </c>
      <c r="H47" s="72" t="n">
        <v>137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67.5</v>
      </c>
      <c r="F48" s="72" t="n">
        <v>6.2</v>
      </c>
      <c r="G48" s="72" t="n">
        <v>161.3</v>
      </c>
      <c r="H48" s="72" t="n">
        <v>159.1</v>
      </c>
      <c r="I48" s="72" t="n">
        <v>2.2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434.6</v>
      </c>
      <c r="C49" s="75" t="n">
        <v>2599.5</v>
      </c>
      <c r="D49" s="75" t="n">
        <v>2835</v>
      </c>
      <c r="E49" s="75" t="n">
        <v>3864.3</v>
      </c>
      <c r="F49" s="75" t="n">
        <v>473.5</v>
      </c>
      <c r="G49" s="75" t="n">
        <v>3390.8</v>
      </c>
      <c r="H49" s="75" t="n">
        <v>1977.9</v>
      </c>
      <c r="I49" s="75" t="n">
        <v>1412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731.6</v>
      </c>
      <c r="C50" s="72" t="n">
        <v>1426.1</v>
      </c>
      <c r="D50" s="72" t="n">
        <v>1305.5</v>
      </c>
      <c r="E50" s="72" t="n">
        <v>3185.9</v>
      </c>
      <c r="F50" s="72" t="n">
        <v>356.8</v>
      </c>
      <c r="G50" s="72" t="n">
        <v>2829.1</v>
      </c>
      <c r="H50" s="72" t="n">
        <v>1443.4</v>
      </c>
      <c r="I50" s="72" t="n">
        <v>1385.6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069.6</v>
      </c>
      <c r="C51" s="72" t="n">
        <v>769.7</v>
      </c>
      <c r="D51" s="72" t="n">
        <v>299.8</v>
      </c>
      <c r="E51" s="72" t="n">
        <v>147.7</v>
      </c>
      <c r="F51" s="72" t="n">
        <v>43.3</v>
      </c>
      <c r="G51" s="72" t="n">
        <v>104.3</v>
      </c>
      <c r="H51" s="72" t="n">
        <v>73.9</v>
      </c>
      <c r="I51" s="72" t="n">
        <v>30.5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85.6</v>
      </c>
      <c r="C52" s="72" t="n">
        <v>56.6</v>
      </c>
      <c r="D52" s="72" t="n">
        <v>129</v>
      </c>
      <c r="E52" s="72" t="n">
        <v>987.8</v>
      </c>
      <c r="F52" s="72" t="n">
        <v>52.3</v>
      </c>
      <c r="G52" s="72" t="n">
        <v>935.4</v>
      </c>
      <c r="H52" s="72" t="n">
        <v>264</v>
      </c>
      <c r="I52" s="72" t="n">
        <v>671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07.1</v>
      </c>
      <c r="C53" s="72" t="n">
        <v>65</v>
      </c>
      <c r="D53" s="72" t="n">
        <v>42.1</v>
      </c>
      <c r="E53" s="72" t="n">
        <v>769.9</v>
      </c>
      <c r="F53" s="72" t="n">
        <v>59.8</v>
      </c>
      <c r="G53" s="72" t="n">
        <v>710.1</v>
      </c>
      <c r="H53" s="72" t="n">
        <v>429.6</v>
      </c>
      <c r="I53" s="72" t="n">
        <v>280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17</v>
      </c>
      <c r="C54" s="72" t="n">
        <v>55.4</v>
      </c>
      <c r="D54" s="72" t="n">
        <v>61.6</v>
      </c>
      <c r="E54" s="72" t="n">
        <v>472.7</v>
      </c>
      <c r="F54" s="72" t="n">
        <v>31</v>
      </c>
      <c r="G54" s="72" t="n">
        <v>441.8</v>
      </c>
      <c r="H54" s="72" t="n">
        <v>140.4</v>
      </c>
      <c r="I54" s="72" t="n">
        <v>301.4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388.9</v>
      </c>
      <c r="C55" s="72" t="n">
        <v>317.9</v>
      </c>
      <c r="D55" s="72" t="n">
        <v>70.9</v>
      </c>
      <c r="E55" s="72" t="n">
        <v>66.1</v>
      </c>
      <c r="F55" s="72" t="n">
        <v>20.5</v>
      </c>
      <c r="G55" s="72" t="n">
        <v>45.6</v>
      </c>
      <c r="H55" s="72" t="n">
        <v>45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63.5</v>
      </c>
      <c r="C56" s="72" t="n">
        <v>44</v>
      </c>
      <c r="D56" s="72" t="n">
        <v>219.6</v>
      </c>
      <c r="E56" s="72" t="n">
        <v>187.1</v>
      </c>
      <c r="F56" s="72" t="n">
        <v>6.1</v>
      </c>
      <c r="G56" s="72" t="n">
        <v>180.9</v>
      </c>
      <c r="H56" s="72" t="n">
        <v>180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48.5</v>
      </c>
      <c r="C57" s="72" t="n">
        <v>20.5</v>
      </c>
      <c r="D57" s="72" t="n">
        <v>128</v>
      </c>
      <c r="E57" s="72" t="n">
        <v>118.2</v>
      </c>
      <c r="F57" s="72" t="n">
        <v>8.9</v>
      </c>
      <c r="G57" s="72" t="n">
        <v>109.2</v>
      </c>
      <c r="H57" s="72" t="n">
        <v>69.1</v>
      </c>
      <c r="I57" s="72" t="n">
        <v>40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3</v>
      </c>
      <c r="C58" s="72" t="n">
        <v>14.9</v>
      </c>
      <c r="D58" s="72" t="n">
        <v>48.1</v>
      </c>
      <c r="E58" s="72" t="n">
        <v>117.4</v>
      </c>
      <c r="F58" s="72" t="n">
        <v>0.3</v>
      </c>
      <c r="G58" s="72" t="n">
        <v>117.1</v>
      </c>
      <c r="H58" s="72" t="n">
        <v>61.5</v>
      </c>
      <c r="I58" s="72" t="n">
        <v>55.6</v>
      </c>
      <c r="J58" s="72" t="s">
        <v>63</v>
      </c>
    </row>
    <row r="59" s="65" customFormat="true" ht="13.5" hidden="false" customHeight="true" outlineLevel="0" collapsed="false">
      <c r="A59" s="97" t="s">
        <v>272</v>
      </c>
      <c r="B59" s="72" t="n">
        <v>57.6</v>
      </c>
      <c r="C59" s="72" t="s">
        <v>63</v>
      </c>
      <c r="D59" s="72" t="n">
        <v>57.6</v>
      </c>
      <c r="E59" s="72" t="n">
        <v>85.1</v>
      </c>
      <c r="F59" s="72" t="n">
        <v>32.5</v>
      </c>
      <c r="G59" s="72" t="n">
        <v>52.6</v>
      </c>
      <c r="H59" s="72" t="n">
        <v>47</v>
      </c>
      <c r="I59" s="72" t="n">
        <v>5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9.9</v>
      </c>
      <c r="C60" s="72" t="n">
        <v>5.5</v>
      </c>
      <c r="D60" s="72" t="n">
        <v>124.4</v>
      </c>
      <c r="E60" s="72" t="n">
        <v>12.5</v>
      </c>
      <c r="F60" s="72" t="n">
        <v>4.3</v>
      </c>
      <c r="G60" s="72" t="n">
        <v>8.2</v>
      </c>
      <c r="H60" s="72" t="n">
        <v>8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6.6</v>
      </c>
      <c r="C61" s="72" t="s">
        <v>63</v>
      </c>
      <c r="D61" s="72" t="n">
        <v>16.6</v>
      </c>
      <c r="E61" s="72" t="n">
        <v>102.3</v>
      </c>
      <c r="F61" s="72" t="n">
        <v>51.6</v>
      </c>
      <c r="G61" s="72" t="n">
        <v>50.7</v>
      </c>
      <c r="H61" s="72" t="n">
        <v>50.4</v>
      </c>
      <c r="I61" s="72" t="n">
        <v>0.3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74.1</v>
      </c>
      <c r="C62" s="72" t="n">
        <v>64.9</v>
      </c>
      <c r="D62" s="72" t="n">
        <v>9.2</v>
      </c>
      <c r="E62" s="72" t="n">
        <v>40.2</v>
      </c>
      <c r="F62" s="72" t="n">
        <v>4.9</v>
      </c>
      <c r="G62" s="72" t="n">
        <v>35.3</v>
      </c>
      <c r="H62" s="72" t="n">
        <v>35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7.1</v>
      </c>
      <c r="C63" s="72" t="n">
        <v>9.6</v>
      </c>
      <c r="D63" s="72" t="n">
        <v>47.6</v>
      </c>
      <c r="E63" s="72" t="n">
        <v>39.5</v>
      </c>
      <c r="F63" s="72" t="n">
        <v>29.1</v>
      </c>
      <c r="G63" s="72" t="n">
        <v>10.4</v>
      </c>
      <c r="H63" s="72" t="n">
        <v>10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0.6</v>
      </c>
      <c r="C64" s="72" t="s">
        <v>63</v>
      </c>
      <c r="D64" s="72" t="n">
        <v>20.6</v>
      </c>
      <c r="E64" s="72" t="n">
        <v>21.5</v>
      </c>
      <c r="F64" s="72" t="n">
        <v>9.7</v>
      </c>
      <c r="G64" s="72" t="n">
        <v>11.9</v>
      </c>
      <c r="H64" s="72" t="n">
        <v>11.7</v>
      </c>
      <c r="I64" s="72" t="n">
        <v>0.1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27.1</v>
      </c>
      <c r="C65" s="72" t="s">
        <v>63</v>
      </c>
      <c r="D65" s="72" t="n">
        <v>27.1</v>
      </c>
      <c r="E65" s="72" t="n">
        <v>0.2</v>
      </c>
      <c r="F65" s="72" t="s">
        <v>63</v>
      </c>
      <c r="G65" s="72" t="n">
        <v>0.2</v>
      </c>
      <c r="H65" s="72" t="n">
        <v>0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03</v>
      </c>
      <c r="C66" s="72" t="n">
        <v>1173.4</v>
      </c>
      <c r="D66" s="72" t="n">
        <v>1529.5</v>
      </c>
      <c r="E66" s="72" t="n">
        <v>678.4</v>
      </c>
      <c r="F66" s="72" t="n">
        <v>116.7</v>
      </c>
      <c r="G66" s="72" t="n">
        <v>561.7</v>
      </c>
      <c r="H66" s="72" t="n">
        <v>534.4</v>
      </c>
      <c r="I66" s="72" t="n">
        <v>27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18.7</v>
      </c>
      <c r="C67" s="72" t="n">
        <v>935.9</v>
      </c>
      <c r="D67" s="72" t="n">
        <v>482.9</v>
      </c>
      <c r="E67" s="72" t="n">
        <v>368.2</v>
      </c>
      <c r="F67" s="72" t="n">
        <v>30.5</v>
      </c>
      <c r="G67" s="72" t="n">
        <v>337.7</v>
      </c>
      <c r="H67" s="72" t="n">
        <v>322.2</v>
      </c>
      <c r="I67" s="72" t="n">
        <v>15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32.6</v>
      </c>
      <c r="C68" s="72" t="n">
        <v>237.6</v>
      </c>
      <c r="D68" s="72" t="n">
        <v>995</v>
      </c>
      <c r="E68" s="72" t="n">
        <v>219.5</v>
      </c>
      <c r="F68" s="72" t="n">
        <v>80.9</v>
      </c>
      <c r="G68" s="72" t="n">
        <v>138.5</v>
      </c>
      <c r="H68" s="72" t="n">
        <v>126.8</v>
      </c>
      <c r="I68" s="72" t="n">
        <v>11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45.5</v>
      </c>
      <c r="C69" s="75" t="n">
        <v>12.5</v>
      </c>
      <c r="D69" s="75" t="n">
        <v>33</v>
      </c>
      <c r="E69" s="75" t="n">
        <v>8.8</v>
      </c>
      <c r="F69" s="75" t="n">
        <v>0</v>
      </c>
      <c r="G69" s="75" t="n">
        <v>8.8</v>
      </c>
      <c r="H69" s="75" t="n">
        <v>8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3</v>
      </c>
      <c r="C70" s="72" t="s">
        <v>63</v>
      </c>
      <c r="D70" s="72" t="n">
        <v>33</v>
      </c>
      <c r="E70" s="72" t="n">
        <v>8.8</v>
      </c>
      <c r="F70" s="72" t="n">
        <v>0</v>
      </c>
      <c r="G70" s="72" t="n">
        <v>8.8</v>
      </c>
      <c r="H70" s="72" t="n">
        <v>8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3</v>
      </c>
      <c r="C71" s="72" t="s">
        <v>63</v>
      </c>
      <c r="D71" s="72" t="n">
        <v>33</v>
      </c>
      <c r="E71" s="72" t="n">
        <v>8.7</v>
      </c>
      <c r="F71" s="72" t="n">
        <v>0</v>
      </c>
      <c r="G71" s="72" t="n">
        <v>8.7</v>
      </c>
      <c r="H71" s="72" t="n">
        <v>8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2.5</v>
      </c>
      <c r="C72" s="72" t="n">
        <v>12.5</v>
      </c>
      <c r="D72" s="72" t="s">
        <v>63</v>
      </c>
      <c r="E72" s="72" t="n">
        <v>0</v>
      </c>
      <c r="F72" s="72" t="s">
        <v>63</v>
      </c>
      <c r="G72" s="72" t="n">
        <v>0</v>
      </c>
      <c r="H72" s="72" t="n">
        <v>0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53</v>
      </c>
      <c r="C73" s="75" t="n">
        <v>53</v>
      </c>
      <c r="D73" s="75" t="s">
        <v>63</v>
      </c>
      <c r="E73" s="75" t="n">
        <v>3.8</v>
      </c>
      <c r="F73" s="75" t="n">
        <v>3.8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117" t="s">
        <v>427</v>
      </c>
      <c r="C5" s="117"/>
      <c r="D5" s="117"/>
      <c r="E5" s="117" t="s">
        <v>430</v>
      </c>
      <c r="F5" s="117"/>
      <c r="G5" s="117"/>
      <c r="H5" s="117"/>
      <c r="I5" s="117"/>
      <c r="J5" s="118" t="s">
        <v>446</v>
      </c>
    </row>
    <row r="6" s="65" customFormat="true" ht="18" hidden="false" customHeight="true" outlineLevel="0" collapsed="false">
      <c r="A6" s="61"/>
      <c r="B6" s="119" t="s">
        <v>464</v>
      </c>
      <c r="C6" s="119" t="s">
        <v>429</v>
      </c>
      <c r="D6" s="119" t="s">
        <v>428</v>
      </c>
      <c r="E6" s="119" t="s">
        <v>464</v>
      </c>
      <c r="F6" s="119" t="s">
        <v>465</v>
      </c>
      <c r="G6" s="119" t="s">
        <v>432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64</v>
      </c>
      <c r="H7" s="119" t="s">
        <v>466</v>
      </c>
      <c r="I7" s="119" t="s">
        <v>467</v>
      </c>
      <c r="J7" s="118"/>
    </row>
    <row r="8" customFormat="false" ht="19.5" hidden="false" customHeight="true" outlineLevel="0" collapsed="false">
      <c r="A8" s="88" t="s">
        <v>223</v>
      </c>
      <c r="B8" s="75" t="n">
        <v>2553.8</v>
      </c>
      <c r="C8" s="75" t="n">
        <v>708.9</v>
      </c>
      <c r="D8" s="75" t="n">
        <v>1844.9</v>
      </c>
      <c r="E8" s="75" t="n">
        <v>8357</v>
      </c>
      <c r="F8" s="75" t="n">
        <v>1149.8</v>
      </c>
      <c r="G8" s="75" t="n">
        <v>7207.1</v>
      </c>
      <c r="H8" s="75" t="n">
        <v>5832.3</v>
      </c>
      <c r="I8" s="75" t="n">
        <v>1374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6.3</v>
      </c>
      <c r="C10" s="75" t="n">
        <v>115.3</v>
      </c>
      <c r="D10" s="75" t="n">
        <v>81</v>
      </c>
      <c r="E10" s="75" t="n">
        <v>103.5</v>
      </c>
      <c r="F10" s="75" t="n">
        <v>25</v>
      </c>
      <c r="G10" s="75" t="n">
        <v>78.5</v>
      </c>
      <c r="H10" s="75" t="n">
        <v>33.4</v>
      </c>
      <c r="I10" s="75" t="n">
        <v>4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s">
        <v>63</v>
      </c>
      <c r="D12" s="72" t="n">
        <v>1.6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2.1</v>
      </c>
      <c r="C13" s="72" t="n">
        <v>35.2</v>
      </c>
      <c r="D13" s="72" t="n">
        <v>26.9</v>
      </c>
      <c r="E13" s="72" t="n">
        <v>15</v>
      </c>
      <c r="F13" s="72" t="n">
        <v>0.3</v>
      </c>
      <c r="G13" s="72" t="n">
        <v>14.7</v>
      </c>
      <c r="H13" s="72" t="n">
        <v>14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9</v>
      </c>
      <c r="C14" s="72" t="n">
        <v>13.8</v>
      </c>
      <c r="D14" s="72" t="n">
        <v>25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3.1</v>
      </c>
      <c r="C15" s="72" t="n">
        <v>21.4</v>
      </c>
      <c r="D15" s="72" t="n">
        <v>1.7</v>
      </c>
      <c r="E15" s="72" t="n">
        <v>15</v>
      </c>
      <c r="F15" s="72" t="n">
        <v>0.3</v>
      </c>
      <c r="G15" s="72" t="n">
        <v>14.7</v>
      </c>
      <c r="H15" s="72" t="n">
        <v>14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5.4</v>
      </c>
      <c r="C16" s="72" t="n">
        <v>3.8</v>
      </c>
      <c r="D16" s="72" t="n">
        <v>11.6</v>
      </c>
      <c r="E16" s="72" t="n">
        <v>17.2</v>
      </c>
      <c r="F16" s="72" t="n">
        <v>0.6</v>
      </c>
      <c r="G16" s="72" t="n">
        <v>16.6</v>
      </c>
      <c r="H16" s="72" t="n">
        <v>16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5.1</v>
      </c>
      <c r="C17" s="72" t="n">
        <v>17.1</v>
      </c>
      <c r="D17" s="72" t="n">
        <v>8.1</v>
      </c>
      <c r="E17" s="72" t="n">
        <v>4.3</v>
      </c>
      <c r="F17" s="72" t="n">
        <v>4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5.6</v>
      </c>
      <c r="C18" s="72" t="n">
        <v>39.7</v>
      </c>
      <c r="D18" s="72" t="n">
        <v>15.9</v>
      </c>
      <c r="E18" s="72" t="n">
        <v>48.1</v>
      </c>
      <c r="F18" s="72" t="n">
        <v>13.6</v>
      </c>
      <c r="G18" s="72" t="n">
        <v>34.6</v>
      </c>
      <c r="H18" s="72" t="n">
        <v>2.2</v>
      </c>
      <c r="I18" s="72" t="n">
        <v>32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6.5</v>
      </c>
      <c r="C19" s="72" t="n">
        <v>19.5</v>
      </c>
      <c r="D19" s="72" t="n">
        <v>17.1</v>
      </c>
      <c r="E19" s="72" t="n">
        <v>18.9</v>
      </c>
      <c r="F19" s="72" t="n">
        <v>6.2</v>
      </c>
      <c r="G19" s="72" t="n">
        <v>12.7</v>
      </c>
      <c r="H19" s="72" t="s">
        <v>63</v>
      </c>
      <c r="I19" s="72" t="n">
        <v>12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357.5</v>
      </c>
      <c r="C20" s="75" t="n">
        <v>593.6</v>
      </c>
      <c r="D20" s="75" t="n">
        <v>1763.9</v>
      </c>
      <c r="E20" s="75" t="n">
        <v>8253.5</v>
      </c>
      <c r="F20" s="75" t="n">
        <v>1124.9</v>
      </c>
      <c r="G20" s="75" t="n">
        <v>7128.6</v>
      </c>
      <c r="H20" s="75" t="n">
        <v>5798.8</v>
      </c>
      <c r="I20" s="75" t="n">
        <v>1329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0</v>
      </c>
      <c r="C22" s="75" t="n">
        <v>34.7</v>
      </c>
      <c r="D22" s="75" t="n">
        <v>185.2</v>
      </c>
      <c r="E22" s="75" t="n">
        <v>308</v>
      </c>
      <c r="F22" s="75" t="n">
        <v>72.1</v>
      </c>
      <c r="G22" s="75" t="n">
        <v>235.9</v>
      </c>
      <c r="H22" s="75" t="n">
        <v>235.7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89</v>
      </c>
      <c r="C23" s="72" t="n">
        <v>34.7</v>
      </c>
      <c r="D23" s="72" t="n">
        <v>54.2</v>
      </c>
      <c r="E23" s="72" t="n">
        <v>139.7</v>
      </c>
      <c r="F23" s="72" t="n">
        <v>26.4</v>
      </c>
      <c r="G23" s="72" t="n">
        <v>113.3</v>
      </c>
      <c r="H23" s="72" t="n">
        <v>113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</v>
      </c>
      <c r="C24" s="72" t="n">
        <v>11</v>
      </c>
      <c r="D24" s="72" t="s">
        <v>63</v>
      </c>
      <c r="E24" s="72" t="n">
        <v>70.6</v>
      </c>
      <c r="F24" s="72" t="s">
        <v>63</v>
      </c>
      <c r="G24" s="72" t="n">
        <v>70.6</v>
      </c>
      <c r="H24" s="72" t="n">
        <v>70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23.8</v>
      </c>
      <c r="C25" s="72" t="n">
        <v>23.8</v>
      </c>
      <c r="D25" s="72" t="s">
        <v>63</v>
      </c>
      <c r="E25" s="72" t="n">
        <v>41</v>
      </c>
      <c r="F25" s="72" t="s">
        <v>63</v>
      </c>
      <c r="G25" s="72" t="n">
        <v>41</v>
      </c>
      <c r="H25" s="72" t="n">
        <v>4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31</v>
      </c>
      <c r="C26" s="72" t="s">
        <v>63</v>
      </c>
      <c r="D26" s="72" t="n">
        <v>131</v>
      </c>
      <c r="E26" s="72" t="n">
        <v>168.3</v>
      </c>
      <c r="F26" s="72" t="n">
        <v>45.7</v>
      </c>
      <c r="G26" s="72" t="n">
        <v>122.7</v>
      </c>
      <c r="H26" s="72" t="n">
        <v>122.4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89</v>
      </c>
      <c r="B27" s="72" t="n">
        <v>10.2</v>
      </c>
      <c r="C27" s="72" t="s">
        <v>63</v>
      </c>
      <c r="D27" s="72" t="n">
        <v>10.2</v>
      </c>
      <c r="E27" s="72" t="n">
        <v>110.2</v>
      </c>
      <c r="F27" s="72" t="n">
        <v>17.4</v>
      </c>
      <c r="G27" s="72" t="n">
        <v>92.8</v>
      </c>
      <c r="H27" s="72" t="n">
        <v>92.6</v>
      </c>
      <c r="I27" s="72" t="n">
        <v>0.2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94</v>
      </c>
      <c r="C28" s="72" t="s">
        <v>63</v>
      </c>
      <c r="D28" s="72" t="n">
        <v>94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35.3</v>
      </c>
      <c r="C29" s="75" t="n">
        <v>75.8</v>
      </c>
      <c r="D29" s="75" t="n">
        <v>159.5</v>
      </c>
      <c r="E29" s="75" t="n">
        <v>1338.8</v>
      </c>
      <c r="F29" s="75" t="n">
        <v>299.3</v>
      </c>
      <c r="G29" s="75" t="n">
        <v>1039.5</v>
      </c>
      <c r="H29" s="75" t="n">
        <v>1032.5</v>
      </c>
      <c r="I29" s="75" t="n">
        <v>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</v>
      </c>
      <c r="C30" s="72" t="s">
        <v>63</v>
      </c>
      <c r="D30" s="72" t="n">
        <v>5</v>
      </c>
      <c r="E30" s="72" t="n">
        <v>209.8</v>
      </c>
      <c r="F30" s="72" t="n">
        <v>28.4</v>
      </c>
      <c r="G30" s="72" t="n">
        <v>181.4</v>
      </c>
      <c r="H30" s="72" t="n">
        <v>180.7</v>
      </c>
      <c r="I30" s="72" t="n">
        <v>0.7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0.4</v>
      </c>
      <c r="F31" s="72" t="n">
        <v>22.9</v>
      </c>
      <c r="G31" s="72" t="n">
        <v>97.5</v>
      </c>
      <c r="H31" s="72" t="n">
        <v>97.1</v>
      </c>
      <c r="I31" s="72" t="n">
        <v>0.4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7.5</v>
      </c>
      <c r="F32" s="72" t="n">
        <v>0.5</v>
      </c>
      <c r="G32" s="72" t="n">
        <v>57</v>
      </c>
      <c r="H32" s="72" t="n">
        <v>56.7</v>
      </c>
      <c r="I32" s="72" t="n">
        <v>0.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35.3</v>
      </c>
      <c r="C33" s="72" t="n">
        <v>75.8</v>
      </c>
      <c r="D33" s="72" t="n">
        <v>59.5</v>
      </c>
      <c r="E33" s="72" t="n">
        <v>846.9</v>
      </c>
      <c r="F33" s="72" t="n">
        <v>250.7</v>
      </c>
      <c r="G33" s="72" t="n">
        <v>596.2</v>
      </c>
      <c r="H33" s="72" t="n">
        <v>590.1</v>
      </c>
      <c r="I33" s="72" t="n">
        <v>6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3.3</v>
      </c>
      <c r="C34" s="72" t="n">
        <v>20</v>
      </c>
      <c r="D34" s="72" t="n">
        <v>13.3</v>
      </c>
      <c r="E34" s="72" t="n">
        <v>723.1</v>
      </c>
      <c r="F34" s="72" t="n">
        <v>234.7</v>
      </c>
      <c r="G34" s="72" t="n">
        <v>488.4</v>
      </c>
      <c r="H34" s="72" t="n">
        <v>482.3</v>
      </c>
      <c r="I34" s="72" t="n">
        <v>6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98.3</v>
      </c>
      <c r="C35" s="72" t="n">
        <v>55.8</v>
      </c>
      <c r="D35" s="72" t="n">
        <v>42.5</v>
      </c>
      <c r="E35" s="72" t="n">
        <v>123.9</v>
      </c>
      <c r="F35" s="72" t="n">
        <v>16</v>
      </c>
      <c r="G35" s="72" t="n">
        <v>107.8</v>
      </c>
      <c r="H35" s="72" t="n">
        <v>107.8</v>
      </c>
      <c r="I35" s="72" t="n">
        <v>0.1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5</v>
      </c>
      <c r="C36" s="72" t="s">
        <v>63</v>
      </c>
      <c r="D36" s="72" t="n">
        <v>95</v>
      </c>
      <c r="E36" s="72" t="n">
        <v>282</v>
      </c>
      <c r="F36" s="72" t="n">
        <v>20.1</v>
      </c>
      <c r="G36" s="72" t="n">
        <v>261.9</v>
      </c>
      <c r="H36" s="72" t="n">
        <v>261.7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5</v>
      </c>
      <c r="C37" s="72" t="s">
        <v>63</v>
      </c>
      <c r="D37" s="72" t="n">
        <v>95</v>
      </c>
      <c r="E37" s="72" t="n">
        <v>129.6</v>
      </c>
      <c r="F37" s="72" t="n">
        <v>14.5</v>
      </c>
      <c r="G37" s="72" t="n">
        <v>115.1</v>
      </c>
      <c r="H37" s="72" t="n">
        <v>115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35</v>
      </c>
      <c r="F38" s="72" t="n">
        <v>1.8</v>
      </c>
      <c r="G38" s="72" t="n">
        <v>33.1</v>
      </c>
      <c r="H38" s="72" t="n">
        <v>33.1</v>
      </c>
      <c r="I38" s="72" t="n">
        <v>0.1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19.8</v>
      </c>
      <c r="C39" s="75" t="n">
        <v>21</v>
      </c>
      <c r="D39" s="75" t="n">
        <v>698.8</v>
      </c>
      <c r="E39" s="75" t="n">
        <v>2595.2</v>
      </c>
      <c r="F39" s="75" t="n">
        <v>212.6</v>
      </c>
      <c r="G39" s="75" t="n">
        <v>2382.6</v>
      </c>
      <c r="H39" s="75" t="n">
        <v>2380.2</v>
      </c>
      <c r="I39" s="75" t="n">
        <v>2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51.9</v>
      </c>
      <c r="C40" s="72" t="s">
        <v>63</v>
      </c>
      <c r="D40" s="72" t="n">
        <v>651.9</v>
      </c>
      <c r="E40" s="72" t="n">
        <v>452.9</v>
      </c>
      <c r="F40" s="72" t="n">
        <v>29.7</v>
      </c>
      <c r="G40" s="72" t="n">
        <v>423.2</v>
      </c>
      <c r="H40" s="72" t="n">
        <v>422.8</v>
      </c>
      <c r="I40" s="72" t="n">
        <v>0.4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520</v>
      </c>
      <c r="C41" s="72" t="s">
        <v>63</v>
      </c>
      <c r="D41" s="72" t="n">
        <v>520</v>
      </c>
      <c r="E41" s="72" t="n">
        <v>131.1</v>
      </c>
      <c r="F41" s="72" t="n">
        <v>12.2</v>
      </c>
      <c r="G41" s="72" t="n">
        <v>118.9</v>
      </c>
      <c r="H41" s="72" t="n">
        <v>118.8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98.5</v>
      </c>
      <c r="F42" s="72" t="n">
        <v>16</v>
      </c>
      <c r="G42" s="72" t="n">
        <v>182.5</v>
      </c>
      <c r="H42" s="72" t="n">
        <v>182.2</v>
      </c>
      <c r="I42" s="72" t="n">
        <v>0.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8</v>
      </c>
      <c r="C43" s="72" t="n">
        <v>21</v>
      </c>
      <c r="D43" s="72" t="n">
        <v>47</v>
      </c>
      <c r="E43" s="72" t="n">
        <v>2142.3</v>
      </c>
      <c r="F43" s="72" t="n">
        <v>182.9</v>
      </c>
      <c r="G43" s="72" t="n">
        <v>1959.4</v>
      </c>
      <c r="H43" s="72" t="n">
        <v>1957.4</v>
      </c>
      <c r="I43" s="72" t="n">
        <v>2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1</v>
      </c>
      <c r="C44" s="72" t="n">
        <v>21</v>
      </c>
      <c r="D44" s="72" t="s">
        <v>63</v>
      </c>
      <c r="E44" s="72" t="n">
        <v>772.8</v>
      </c>
      <c r="F44" s="72" t="n">
        <v>23.3</v>
      </c>
      <c r="G44" s="72" t="n">
        <v>749.5</v>
      </c>
      <c r="H44" s="72" t="n">
        <v>749.1</v>
      </c>
      <c r="I44" s="72" t="n">
        <v>0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20.1</v>
      </c>
      <c r="F45" s="72" t="n">
        <v>33.7</v>
      </c>
      <c r="G45" s="72" t="n">
        <v>386.4</v>
      </c>
      <c r="H45" s="72" t="n">
        <v>386.3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06</v>
      </c>
      <c r="F46" s="72" t="n">
        <v>46.9</v>
      </c>
      <c r="G46" s="72" t="n">
        <v>159.1</v>
      </c>
      <c r="H46" s="72" t="n">
        <v>158.9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92</v>
      </c>
      <c r="B47" s="72" t="s">
        <v>63</v>
      </c>
      <c r="C47" s="72" t="s">
        <v>63</v>
      </c>
      <c r="D47" s="72" t="s">
        <v>63</v>
      </c>
      <c r="E47" s="72" t="n">
        <v>196</v>
      </c>
      <c r="F47" s="72" t="n">
        <v>22.7</v>
      </c>
      <c r="G47" s="72" t="n">
        <v>173.3</v>
      </c>
      <c r="H47" s="72" t="n">
        <v>173.1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n">
        <v>35.1</v>
      </c>
      <c r="C48" s="72" t="s">
        <v>63</v>
      </c>
      <c r="D48" s="72" t="n">
        <v>35.1</v>
      </c>
      <c r="E48" s="72" t="n">
        <v>109.3</v>
      </c>
      <c r="F48" s="72" t="n">
        <v>20.7</v>
      </c>
      <c r="G48" s="72" t="n">
        <v>88.6</v>
      </c>
      <c r="H48" s="72" t="n">
        <v>88.6</v>
      </c>
      <c r="I48" s="72" t="n">
        <v>0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81.2</v>
      </c>
      <c r="C49" s="75" t="n">
        <v>462.1</v>
      </c>
      <c r="D49" s="75" t="n">
        <v>719.2</v>
      </c>
      <c r="E49" s="75" t="n">
        <v>3965.4</v>
      </c>
      <c r="F49" s="75" t="n">
        <v>523.3</v>
      </c>
      <c r="G49" s="75" t="n">
        <v>3442.2</v>
      </c>
      <c r="H49" s="75" t="n">
        <v>2124.2</v>
      </c>
      <c r="I49" s="75" t="n">
        <v>1317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39.6</v>
      </c>
      <c r="C50" s="72" t="n">
        <v>453</v>
      </c>
      <c r="D50" s="72" t="n">
        <v>586.6</v>
      </c>
      <c r="E50" s="72" t="n">
        <v>3058</v>
      </c>
      <c r="F50" s="72" t="n">
        <v>423.6</v>
      </c>
      <c r="G50" s="72" t="n">
        <v>2634.4</v>
      </c>
      <c r="H50" s="72" t="n">
        <v>1359.6</v>
      </c>
      <c r="I50" s="72" t="n">
        <v>1274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32.9</v>
      </c>
      <c r="C51" s="72" t="n">
        <v>15.3</v>
      </c>
      <c r="D51" s="72" t="n">
        <v>117.5</v>
      </c>
      <c r="E51" s="72" t="n">
        <v>861.6</v>
      </c>
      <c r="F51" s="72" t="n">
        <v>51.5</v>
      </c>
      <c r="G51" s="72" t="n">
        <v>810.1</v>
      </c>
      <c r="H51" s="72" t="n">
        <v>209.2</v>
      </c>
      <c r="I51" s="72" t="n">
        <v>600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95.3</v>
      </c>
      <c r="C52" s="72" t="n">
        <v>122.4</v>
      </c>
      <c r="D52" s="72" t="n">
        <v>173</v>
      </c>
      <c r="E52" s="72" t="n">
        <v>272</v>
      </c>
      <c r="F52" s="72" t="n">
        <v>183.5</v>
      </c>
      <c r="G52" s="72" t="n">
        <v>88.4</v>
      </c>
      <c r="H52" s="72" t="n">
        <v>57.5</v>
      </c>
      <c r="I52" s="72" t="n">
        <v>30.9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95.5</v>
      </c>
      <c r="C53" s="72" t="n">
        <v>15.2</v>
      </c>
      <c r="D53" s="72" t="n">
        <v>80.3</v>
      </c>
      <c r="E53" s="72" t="n">
        <v>466.9</v>
      </c>
      <c r="F53" s="72" t="n">
        <v>24.1</v>
      </c>
      <c r="G53" s="72" t="n">
        <v>442.8</v>
      </c>
      <c r="H53" s="72" t="n">
        <v>83.2</v>
      </c>
      <c r="I53" s="72" t="n">
        <v>359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42.2</v>
      </c>
      <c r="C54" s="72" t="n">
        <v>13.9</v>
      </c>
      <c r="D54" s="72" t="n">
        <v>28.4</v>
      </c>
      <c r="E54" s="72" t="n">
        <v>383.5</v>
      </c>
      <c r="F54" s="72" t="n">
        <v>18.1</v>
      </c>
      <c r="G54" s="72" t="n">
        <v>365.4</v>
      </c>
      <c r="H54" s="72" t="n">
        <v>175.3</v>
      </c>
      <c r="I54" s="72" t="n">
        <v>190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.6</v>
      </c>
      <c r="C55" s="72" t="s">
        <v>63</v>
      </c>
      <c r="D55" s="72" t="n">
        <v>4.6</v>
      </c>
      <c r="E55" s="72" t="n">
        <v>306.7</v>
      </c>
      <c r="F55" s="72" t="n">
        <v>18.9</v>
      </c>
      <c r="G55" s="72" t="n">
        <v>287.8</v>
      </c>
      <c r="H55" s="72" t="n">
        <v>287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03.9</v>
      </c>
      <c r="C56" s="72" t="n">
        <v>188.9</v>
      </c>
      <c r="D56" s="72" t="n">
        <v>15</v>
      </c>
      <c r="E56" s="72" t="n">
        <v>48.8</v>
      </c>
      <c r="F56" s="72" t="n">
        <v>6</v>
      </c>
      <c r="G56" s="72" t="n">
        <v>42.8</v>
      </c>
      <c r="H56" s="72" t="n">
        <v>42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5.3</v>
      </c>
      <c r="C57" s="72" t="s">
        <v>63</v>
      </c>
      <c r="D57" s="72" t="n">
        <v>5.3</v>
      </c>
      <c r="E57" s="72" t="n">
        <v>159.8</v>
      </c>
      <c r="F57" s="72" t="n">
        <v>9.3</v>
      </c>
      <c r="G57" s="72" t="n">
        <v>150.5</v>
      </c>
      <c r="H57" s="72" t="n">
        <v>97.3</v>
      </c>
      <c r="I57" s="72" t="n">
        <v>53.2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28.1</v>
      </c>
      <c r="C58" s="72" t="n">
        <v>26.4</v>
      </c>
      <c r="D58" s="72" t="n">
        <v>1.7</v>
      </c>
      <c r="E58" s="72" t="n">
        <v>114.5</v>
      </c>
      <c r="F58" s="72" t="n">
        <v>0.8</v>
      </c>
      <c r="G58" s="72" t="n">
        <v>113.7</v>
      </c>
      <c r="H58" s="72" t="n">
        <v>113.5</v>
      </c>
      <c r="I58" s="72" t="n">
        <v>0.1</v>
      </c>
      <c r="J58" s="72" t="s">
        <v>63</v>
      </c>
    </row>
    <row r="59" s="65" customFormat="true" ht="13.5" hidden="false" customHeight="true" outlineLevel="0" collapsed="false">
      <c r="A59" s="97" t="s">
        <v>267</v>
      </c>
      <c r="B59" s="72" t="n">
        <v>26.9</v>
      </c>
      <c r="C59" s="72" t="n">
        <v>14.4</v>
      </c>
      <c r="D59" s="72" t="n">
        <v>12.6</v>
      </c>
      <c r="E59" s="72" t="n">
        <v>104.8</v>
      </c>
      <c r="F59" s="72" t="n">
        <v>2.6</v>
      </c>
      <c r="G59" s="72" t="n">
        <v>102.2</v>
      </c>
      <c r="H59" s="72" t="n">
        <v>68.2</v>
      </c>
      <c r="I59" s="72" t="n">
        <v>34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9.9</v>
      </c>
      <c r="C60" s="72" t="n">
        <v>21.3</v>
      </c>
      <c r="D60" s="72" t="n">
        <v>38.6</v>
      </c>
      <c r="E60" s="72" t="n">
        <v>51.7</v>
      </c>
      <c r="F60" s="72" t="n">
        <v>17.1</v>
      </c>
      <c r="G60" s="72" t="n">
        <v>34.7</v>
      </c>
      <c r="H60" s="72" t="n">
        <v>34.5</v>
      </c>
      <c r="I60" s="72" t="n">
        <v>0.2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50.4</v>
      </c>
      <c r="C61" s="72" t="n">
        <v>4.6</v>
      </c>
      <c r="D61" s="72" t="n">
        <v>45.8</v>
      </c>
      <c r="E61" s="72" t="n">
        <v>44.8</v>
      </c>
      <c r="F61" s="72" t="n">
        <v>4.6</v>
      </c>
      <c r="G61" s="72" t="n">
        <v>40.2</v>
      </c>
      <c r="H61" s="72" t="n">
        <v>40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10.2</v>
      </c>
      <c r="C62" s="72" t="s">
        <v>63</v>
      </c>
      <c r="D62" s="72" t="n">
        <v>10.2</v>
      </c>
      <c r="E62" s="72" t="n">
        <v>79.7</v>
      </c>
      <c r="F62" s="72" t="n">
        <v>67.4</v>
      </c>
      <c r="G62" s="72" t="n">
        <v>12.3</v>
      </c>
      <c r="H62" s="72" t="n">
        <v>12.2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15</v>
      </c>
      <c r="C63" s="72" t="n">
        <v>2.5</v>
      </c>
      <c r="D63" s="72" t="n">
        <v>12.5</v>
      </c>
      <c r="E63" s="72" t="n">
        <v>63.2</v>
      </c>
      <c r="F63" s="72" t="n">
        <v>3.7</v>
      </c>
      <c r="G63" s="72" t="n">
        <v>59.5</v>
      </c>
      <c r="H63" s="72" t="n">
        <v>53.8</v>
      </c>
      <c r="I63" s="72" t="n">
        <v>5.8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39.1</v>
      </c>
      <c r="C64" s="72" t="n">
        <v>19.7</v>
      </c>
      <c r="D64" s="72" t="n">
        <v>19.4</v>
      </c>
      <c r="E64" s="72" t="n">
        <v>15.2</v>
      </c>
      <c r="F64" s="72" t="n">
        <v>11.3</v>
      </c>
      <c r="G64" s="72" t="n">
        <v>3.8</v>
      </c>
      <c r="H64" s="72" t="n">
        <v>3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9.6</v>
      </c>
      <c r="C65" s="72" t="s">
        <v>63</v>
      </c>
      <c r="D65" s="72" t="n">
        <v>9.6</v>
      </c>
      <c r="E65" s="72" t="n">
        <v>40.5</v>
      </c>
      <c r="F65" s="72" t="n">
        <v>0.3</v>
      </c>
      <c r="G65" s="72" t="n">
        <v>40.1</v>
      </c>
      <c r="H65" s="72" t="n">
        <v>40.1</v>
      </c>
      <c r="I65" s="72" t="n">
        <v>0.1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41.7</v>
      </c>
      <c r="C66" s="72" t="n">
        <v>9.1</v>
      </c>
      <c r="D66" s="72" t="n">
        <v>132.6</v>
      </c>
      <c r="E66" s="72" t="n">
        <v>907.5</v>
      </c>
      <c r="F66" s="72" t="n">
        <v>99.6</v>
      </c>
      <c r="G66" s="72" t="n">
        <v>807.8</v>
      </c>
      <c r="H66" s="72" t="n">
        <v>764.6</v>
      </c>
      <c r="I66" s="72" t="n">
        <v>43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.8</v>
      </c>
      <c r="C67" s="72" t="s">
        <v>63</v>
      </c>
      <c r="D67" s="72" t="n">
        <v>15.8</v>
      </c>
      <c r="E67" s="72" t="n">
        <v>627.7</v>
      </c>
      <c r="F67" s="72" t="n">
        <v>25</v>
      </c>
      <c r="G67" s="72" t="n">
        <v>602.7</v>
      </c>
      <c r="H67" s="72" t="n">
        <v>573</v>
      </c>
      <c r="I67" s="72" t="n">
        <v>29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9.7</v>
      </c>
      <c r="C68" s="72" t="n">
        <v>8</v>
      </c>
      <c r="D68" s="72" t="n">
        <v>111.7</v>
      </c>
      <c r="E68" s="72" t="n">
        <v>115.8</v>
      </c>
      <c r="F68" s="72" t="n">
        <v>39.2</v>
      </c>
      <c r="G68" s="72" t="n">
        <v>76.7</v>
      </c>
      <c r="H68" s="72" t="n">
        <v>63.2</v>
      </c>
      <c r="I68" s="72" t="n">
        <v>13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1.1</v>
      </c>
      <c r="F69" s="75" t="n">
        <v>12.7</v>
      </c>
      <c r="G69" s="75" t="n">
        <v>28.4</v>
      </c>
      <c r="H69" s="75" t="n">
        <v>26.2</v>
      </c>
      <c r="I69" s="75" t="n">
        <v>2.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1.1</v>
      </c>
      <c r="F70" s="72" t="n">
        <v>12.7</v>
      </c>
      <c r="G70" s="72" t="n">
        <v>28.4</v>
      </c>
      <c r="H70" s="72" t="n">
        <v>26.2</v>
      </c>
      <c r="I70" s="72" t="n">
        <v>2.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7.6</v>
      </c>
      <c r="F71" s="72" t="n">
        <v>9.9</v>
      </c>
      <c r="G71" s="72" t="n">
        <v>27.6</v>
      </c>
      <c r="H71" s="72" t="n">
        <v>26.2</v>
      </c>
      <c r="I71" s="72" t="n">
        <v>1.5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s">
        <v>63</v>
      </c>
      <c r="D73" s="75" t="n">
        <v>1.2</v>
      </c>
      <c r="E73" s="75" t="n">
        <v>4.9</v>
      </c>
      <c r="F73" s="75" t="n">
        <v>4.9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70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47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85.5</v>
      </c>
      <c r="C8" s="75" t="n">
        <v>10766.3</v>
      </c>
      <c r="D8" s="75" t="n">
        <v>11114.2</v>
      </c>
      <c r="E8" s="75" t="n">
        <v>347.9</v>
      </c>
      <c r="F8" s="99" t="n">
        <v>3.2</v>
      </c>
      <c r="G8" s="75" t="n">
        <v>108534.6</v>
      </c>
      <c r="H8" s="75" t="n">
        <v>108829.2</v>
      </c>
      <c r="I8" s="75" t="n">
        <v>294.6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4</v>
      </c>
      <c r="C10" s="75" t="n">
        <v>63</v>
      </c>
      <c r="D10" s="75" t="n">
        <v>108.5</v>
      </c>
      <c r="E10" s="75" t="n">
        <v>45.6</v>
      </c>
      <c r="F10" s="99" t="n">
        <v>72.4</v>
      </c>
      <c r="G10" s="75" t="n">
        <v>787.9</v>
      </c>
      <c r="H10" s="75" t="n">
        <v>904.6</v>
      </c>
      <c r="I10" s="75" t="n">
        <v>116.7</v>
      </c>
      <c r="J10" s="99" t="n">
        <v>14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1260</v>
      </c>
    </row>
    <row r="13" s="65" customFormat="true" ht="13.5" hidden="false" customHeight="true" outlineLevel="0" collapsed="false">
      <c r="A13" s="92" t="s">
        <v>228</v>
      </c>
      <c r="B13" s="72" t="n">
        <v>30.6</v>
      </c>
      <c r="C13" s="72" t="n">
        <v>28.5</v>
      </c>
      <c r="D13" s="72" t="n">
        <v>71.7</v>
      </c>
      <c r="E13" s="72" t="n">
        <v>43.3</v>
      </c>
      <c r="F13" s="101" t="n">
        <v>151.8</v>
      </c>
      <c r="G13" s="72" t="n">
        <v>377.3</v>
      </c>
      <c r="H13" s="72" t="n">
        <v>506.2</v>
      </c>
      <c r="I13" s="72" t="n">
        <v>128.9</v>
      </c>
      <c r="J13" s="101" t="n">
        <v>34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0.6</v>
      </c>
      <c r="C15" s="72" t="n">
        <v>28.5</v>
      </c>
      <c r="D15" s="72" t="n">
        <v>71.7</v>
      </c>
      <c r="E15" s="72" t="n">
        <v>43.3</v>
      </c>
      <c r="F15" s="101" t="n">
        <v>151.8</v>
      </c>
      <c r="G15" s="72" t="n">
        <v>377.2</v>
      </c>
      <c r="H15" s="72" t="n">
        <v>506.2</v>
      </c>
      <c r="I15" s="72" t="n">
        <v>129</v>
      </c>
      <c r="J15" s="101" t="n">
        <v>34.2</v>
      </c>
    </row>
    <row r="16" s="65" customFormat="true" ht="13.5" hidden="false" customHeight="true" outlineLevel="0" collapsed="false">
      <c r="A16" s="92" t="s">
        <v>102</v>
      </c>
      <c r="B16" s="72" t="n">
        <v>27</v>
      </c>
      <c r="C16" s="72" t="n">
        <v>29.1</v>
      </c>
      <c r="D16" s="72" t="n">
        <v>24.8</v>
      </c>
      <c r="E16" s="72" t="n">
        <v>-4.3</v>
      </c>
      <c r="F16" s="101" t="n">
        <v>-14.7</v>
      </c>
      <c r="G16" s="72" t="n">
        <v>353.1</v>
      </c>
      <c r="H16" s="72" t="n">
        <v>319.1</v>
      </c>
      <c r="I16" s="72" t="n">
        <v>-34</v>
      </c>
      <c r="J16" s="101" t="n">
        <v>-9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n">
        <v>3.5</v>
      </c>
      <c r="E17" s="72" t="n">
        <v>3.5</v>
      </c>
      <c r="F17" s="101" t="n">
        <v>9900</v>
      </c>
      <c r="G17" s="72" t="n">
        <v>0.1</v>
      </c>
      <c r="H17" s="72" t="n">
        <v>3.6</v>
      </c>
      <c r="I17" s="72" t="n">
        <v>3.5</v>
      </c>
      <c r="J17" s="101" t="n">
        <v>5723</v>
      </c>
    </row>
    <row r="18" s="65" customFormat="true" ht="13.5" hidden="false" customHeight="true" outlineLevel="0" collapsed="false">
      <c r="A18" s="92" t="s">
        <v>106</v>
      </c>
      <c r="B18" s="72" t="n">
        <v>6.4</v>
      </c>
      <c r="C18" s="72" t="n">
        <v>5.4</v>
      </c>
      <c r="D18" s="72" t="n">
        <v>8.5</v>
      </c>
      <c r="E18" s="72" t="n">
        <v>3.1</v>
      </c>
      <c r="F18" s="101" t="n">
        <v>58.5</v>
      </c>
      <c r="G18" s="72" t="n">
        <v>56</v>
      </c>
      <c r="H18" s="72" t="n">
        <v>74</v>
      </c>
      <c r="I18" s="72" t="n">
        <v>18</v>
      </c>
      <c r="J18" s="101" t="n">
        <v>32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4</v>
      </c>
      <c r="H19" s="72" t="n">
        <v>1.5</v>
      </c>
      <c r="I19" s="72" t="n">
        <v>0.1</v>
      </c>
      <c r="J19" s="101" t="n">
        <v>8.4</v>
      </c>
    </row>
    <row r="20" s="65" customFormat="true" ht="13.5" hidden="false" customHeight="true" outlineLevel="0" collapsed="false">
      <c r="A20" s="88" t="s">
        <v>230</v>
      </c>
      <c r="B20" s="75" t="n">
        <v>10521.5</v>
      </c>
      <c r="C20" s="75" t="n">
        <v>10703.4</v>
      </c>
      <c r="D20" s="75" t="n">
        <v>11005.7</v>
      </c>
      <c r="E20" s="75" t="n">
        <v>302.3</v>
      </c>
      <c r="F20" s="99" t="n">
        <v>2.8</v>
      </c>
      <c r="G20" s="75" t="n">
        <v>107746.7</v>
      </c>
      <c r="H20" s="75" t="n">
        <v>107924.6</v>
      </c>
      <c r="I20" s="75" t="n">
        <v>177.9</v>
      </c>
      <c r="J20" s="99" t="n">
        <v>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2</v>
      </c>
      <c r="C22" s="75" t="n">
        <v>281.7</v>
      </c>
      <c r="D22" s="75" t="n">
        <v>319.9</v>
      </c>
      <c r="E22" s="75" t="n">
        <v>38.2</v>
      </c>
      <c r="F22" s="99" t="n">
        <v>13.6</v>
      </c>
      <c r="G22" s="75" t="n">
        <v>3094.7</v>
      </c>
      <c r="H22" s="75" t="n">
        <v>3180</v>
      </c>
      <c r="I22" s="75" t="n">
        <v>85.3</v>
      </c>
      <c r="J22" s="99" t="n">
        <v>2.8</v>
      </c>
    </row>
    <row r="23" s="65" customFormat="true" ht="13.5" hidden="false" customHeight="true" outlineLevel="0" collapsed="false">
      <c r="A23" s="96" t="s">
        <v>233</v>
      </c>
      <c r="B23" s="72" t="n">
        <v>119.6</v>
      </c>
      <c r="C23" s="72" t="n">
        <v>109</v>
      </c>
      <c r="D23" s="72" t="n">
        <v>136.7</v>
      </c>
      <c r="E23" s="72" t="n">
        <v>27.7</v>
      </c>
      <c r="F23" s="101" t="n">
        <v>25.4</v>
      </c>
      <c r="G23" s="72" t="n">
        <v>1210.8</v>
      </c>
      <c r="H23" s="72" t="n">
        <v>1322.4</v>
      </c>
      <c r="I23" s="72" t="n">
        <v>111.5</v>
      </c>
      <c r="J23" s="101" t="n">
        <v>9.2</v>
      </c>
    </row>
    <row r="24" s="65" customFormat="true" ht="13.5" hidden="false" customHeight="true" outlineLevel="0" collapsed="false">
      <c r="A24" s="97" t="s">
        <v>234</v>
      </c>
      <c r="B24" s="72" t="n">
        <v>79.5</v>
      </c>
      <c r="C24" s="72" t="n">
        <v>63.3</v>
      </c>
      <c r="D24" s="72" t="n">
        <v>86.7</v>
      </c>
      <c r="E24" s="72" t="n">
        <v>23.3</v>
      </c>
      <c r="F24" s="101" t="n">
        <v>36.9</v>
      </c>
      <c r="G24" s="72" t="n">
        <v>822.1</v>
      </c>
      <c r="H24" s="72" t="n">
        <v>794.3</v>
      </c>
      <c r="I24" s="72" t="n">
        <v>-27.8</v>
      </c>
      <c r="J24" s="101" t="n">
        <v>-3.4</v>
      </c>
    </row>
    <row r="25" s="65" customFormat="true" ht="13.5" hidden="false" customHeight="true" outlineLevel="0" collapsed="false">
      <c r="A25" s="97" t="s">
        <v>235</v>
      </c>
      <c r="B25" s="72" t="n">
        <v>39.6</v>
      </c>
      <c r="C25" s="72" t="n">
        <v>44.5</v>
      </c>
      <c r="D25" s="72" t="n">
        <v>48.4</v>
      </c>
      <c r="E25" s="72" t="n">
        <v>3.9</v>
      </c>
      <c r="F25" s="101" t="n">
        <v>8.7</v>
      </c>
      <c r="G25" s="72" t="n">
        <v>362.1</v>
      </c>
      <c r="H25" s="72" t="n">
        <v>489.7</v>
      </c>
      <c r="I25" s="72" t="n">
        <v>127.6</v>
      </c>
      <c r="J25" s="101" t="n">
        <v>35.2</v>
      </c>
    </row>
    <row r="26" s="65" customFormat="true" ht="18" hidden="false" customHeight="true" outlineLevel="0" collapsed="false">
      <c r="A26" s="96" t="s">
        <v>236</v>
      </c>
      <c r="B26" s="72" t="n">
        <v>192.4</v>
      </c>
      <c r="C26" s="72" t="n">
        <v>172.7</v>
      </c>
      <c r="D26" s="72" t="n">
        <v>183.2</v>
      </c>
      <c r="E26" s="72" t="n">
        <v>10.6</v>
      </c>
      <c r="F26" s="101" t="n">
        <v>6.1</v>
      </c>
      <c r="G26" s="72" t="n">
        <v>1883.8</v>
      </c>
      <c r="H26" s="72" t="n">
        <v>1857.6</v>
      </c>
      <c r="I26" s="72" t="n">
        <v>-26.2</v>
      </c>
      <c r="J26" s="101" t="n">
        <v>-1.4</v>
      </c>
    </row>
    <row r="27" s="65" customFormat="true" ht="13.5" hidden="false" customHeight="true" outlineLevel="0" collapsed="false">
      <c r="A27" s="97" t="s">
        <v>289</v>
      </c>
      <c r="B27" s="72" t="n">
        <v>137.3</v>
      </c>
      <c r="C27" s="72" t="n">
        <v>102.4</v>
      </c>
      <c r="D27" s="72" t="n">
        <v>136.1</v>
      </c>
      <c r="E27" s="72" t="n">
        <v>33.7</v>
      </c>
      <c r="F27" s="101" t="n">
        <v>32.9</v>
      </c>
      <c r="G27" s="72" t="n">
        <v>1220.4</v>
      </c>
      <c r="H27" s="72" t="n">
        <v>1162.6</v>
      </c>
      <c r="I27" s="72" t="n">
        <v>-57.8</v>
      </c>
      <c r="J27" s="101" t="n">
        <v>-4.7</v>
      </c>
    </row>
    <row r="28" s="65" customFormat="true" ht="13.5" hidden="false" customHeight="true" outlineLevel="0" collapsed="false">
      <c r="A28" s="97" t="s">
        <v>473</v>
      </c>
      <c r="B28" s="72" t="n">
        <v>9.3</v>
      </c>
      <c r="C28" s="72" t="n">
        <v>21.6</v>
      </c>
      <c r="D28" s="72" t="n">
        <v>14.8</v>
      </c>
      <c r="E28" s="72" t="n">
        <v>-6.7</v>
      </c>
      <c r="F28" s="101" t="n">
        <v>-31.3</v>
      </c>
      <c r="G28" s="72" t="n">
        <v>113.6</v>
      </c>
      <c r="H28" s="72" t="n">
        <v>189</v>
      </c>
      <c r="I28" s="72" t="n">
        <v>75.5</v>
      </c>
      <c r="J28" s="101" t="n">
        <v>66.5</v>
      </c>
    </row>
    <row r="29" s="65" customFormat="true" ht="19.5" hidden="false" customHeight="true" outlineLevel="0" collapsed="false">
      <c r="A29" s="95" t="s">
        <v>239</v>
      </c>
      <c r="B29" s="75" t="n">
        <v>1955.2</v>
      </c>
      <c r="C29" s="75" t="n">
        <v>1855.7</v>
      </c>
      <c r="D29" s="75" t="n">
        <v>1863.7</v>
      </c>
      <c r="E29" s="75" t="n">
        <v>8</v>
      </c>
      <c r="F29" s="99" t="n">
        <v>0.4</v>
      </c>
      <c r="G29" s="75" t="n">
        <v>18753.7</v>
      </c>
      <c r="H29" s="75" t="n">
        <v>18681.2</v>
      </c>
      <c r="I29" s="75" t="n">
        <v>-72.5</v>
      </c>
      <c r="J29" s="99" t="n">
        <v>-0.4</v>
      </c>
    </row>
    <row r="30" s="65" customFormat="true" ht="13.5" hidden="false" customHeight="true" outlineLevel="0" collapsed="false">
      <c r="A30" s="96" t="s">
        <v>240</v>
      </c>
      <c r="B30" s="72" t="n">
        <v>255.4</v>
      </c>
      <c r="C30" s="72" t="n">
        <v>301.4</v>
      </c>
      <c r="D30" s="72" t="n">
        <v>290.1</v>
      </c>
      <c r="E30" s="72" t="n">
        <v>-11.3</v>
      </c>
      <c r="F30" s="101" t="n">
        <v>-3.8</v>
      </c>
      <c r="G30" s="72" t="n">
        <v>2531.3</v>
      </c>
      <c r="H30" s="72" t="n">
        <v>2892.7</v>
      </c>
      <c r="I30" s="72" t="n">
        <v>361.4</v>
      </c>
      <c r="J30" s="101" t="n">
        <v>14.3</v>
      </c>
    </row>
    <row r="31" s="65" customFormat="true" ht="13.5" hidden="false" customHeight="true" outlineLevel="0" collapsed="false">
      <c r="A31" s="97" t="s">
        <v>241</v>
      </c>
      <c r="B31" s="72" t="n">
        <v>126.5</v>
      </c>
      <c r="C31" s="72" t="n">
        <v>158</v>
      </c>
      <c r="D31" s="72" t="n">
        <v>139</v>
      </c>
      <c r="E31" s="72" t="n">
        <v>-19.1</v>
      </c>
      <c r="F31" s="101" t="n">
        <v>-12.1</v>
      </c>
      <c r="G31" s="72" t="n">
        <v>1181.9</v>
      </c>
      <c r="H31" s="72" t="n">
        <v>1392.8</v>
      </c>
      <c r="I31" s="72" t="n">
        <v>210.9</v>
      </c>
      <c r="J31" s="101" t="n">
        <v>17.8</v>
      </c>
    </row>
    <row r="32" s="65" customFormat="true" ht="13.5" hidden="false" customHeight="true" outlineLevel="0" collapsed="false">
      <c r="A32" s="97" t="s">
        <v>242</v>
      </c>
      <c r="B32" s="72" t="n">
        <v>89</v>
      </c>
      <c r="C32" s="72" t="n">
        <v>92.1</v>
      </c>
      <c r="D32" s="72" t="n">
        <v>106.3</v>
      </c>
      <c r="E32" s="72" t="n">
        <v>14.2</v>
      </c>
      <c r="F32" s="101" t="n">
        <v>15.4</v>
      </c>
      <c r="G32" s="72" t="n">
        <v>782.2</v>
      </c>
      <c r="H32" s="72" t="n">
        <v>1003.1</v>
      </c>
      <c r="I32" s="72" t="n">
        <v>220.9</v>
      </c>
      <c r="J32" s="101" t="n">
        <v>28.2</v>
      </c>
    </row>
    <row r="33" s="65" customFormat="true" ht="18" hidden="false" customHeight="true" outlineLevel="0" collapsed="false">
      <c r="A33" s="96" t="s">
        <v>243</v>
      </c>
      <c r="B33" s="72" t="n">
        <v>1048.7</v>
      </c>
      <c r="C33" s="72" t="n">
        <v>987.7</v>
      </c>
      <c r="D33" s="72" t="n">
        <v>1005.9</v>
      </c>
      <c r="E33" s="72" t="n">
        <v>18.2</v>
      </c>
      <c r="F33" s="101" t="n">
        <v>1.8</v>
      </c>
      <c r="G33" s="72" t="n">
        <v>10133</v>
      </c>
      <c r="H33" s="72" t="n">
        <v>9977.8</v>
      </c>
      <c r="I33" s="72" t="n">
        <v>-155.2</v>
      </c>
      <c r="J33" s="101" t="n">
        <v>-1.5</v>
      </c>
    </row>
    <row r="34" s="65" customFormat="true" ht="13.5" hidden="false" customHeight="true" outlineLevel="0" collapsed="false">
      <c r="A34" s="97" t="s">
        <v>244</v>
      </c>
      <c r="B34" s="72" t="n">
        <v>838.5</v>
      </c>
      <c r="C34" s="72" t="n">
        <v>770.4</v>
      </c>
      <c r="D34" s="72" t="n">
        <v>807.8</v>
      </c>
      <c r="E34" s="72" t="n">
        <v>37.5</v>
      </c>
      <c r="F34" s="101" t="n">
        <v>4.9</v>
      </c>
      <c r="G34" s="72" t="n">
        <v>7919.7</v>
      </c>
      <c r="H34" s="72" t="n">
        <v>7894</v>
      </c>
      <c r="I34" s="72" t="n">
        <v>-25.7</v>
      </c>
      <c r="J34" s="101" t="n">
        <v>-0.3</v>
      </c>
    </row>
    <row r="35" s="65" customFormat="true" ht="13.5" hidden="false" customHeight="true" outlineLevel="0" collapsed="false">
      <c r="A35" s="97" t="s">
        <v>245</v>
      </c>
      <c r="B35" s="72" t="n">
        <v>210.2</v>
      </c>
      <c r="C35" s="72" t="n">
        <v>217.3</v>
      </c>
      <c r="D35" s="72" t="n">
        <v>198.1</v>
      </c>
      <c r="E35" s="72" t="n">
        <v>-19.2</v>
      </c>
      <c r="F35" s="101" t="n">
        <v>-8.9</v>
      </c>
      <c r="G35" s="72" t="n">
        <v>2213.3</v>
      </c>
      <c r="H35" s="72" t="n">
        <v>2083.8</v>
      </c>
      <c r="I35" s="72" t="n">
        <v>-129.5</v>
      </c>
      <c r="J35" s="101" t="n">
        <v>-5.9</v>
      </c>
    </row>
    <row r="36" s="65" customFormat="true" ht="18" hidden="false" customHeight="true" outlineLevel="0" collapsed="false">
      <c r="A36" s="96" t="s">
        <v>246</v>
      </c>
      <c r="B36" s="72" t="n">
        <v>651.1</v>
      </c>
      <c r="C36" s="72" t="n">
        <v>566.6</v>
      </c>
      <c r="D36" s="72" t="n">
        <v>567.7</v>
      </c>
      <c r="E36" s="72" t="n">
        <v>1.1</v>
      </c>
      <c r="F36" s="101" t="n">
        <v>0.2</v>
      </c>
      <c r="G36" s="72" t="n">
        <v>6089.4</v>
      </c>
      <c r="H36" s="72" t="n">
        <v>5810.7</v>
      </c>
      <c r="I36" s="72" t="n">
        <v>-278.7</v>
      </c>
      <c r="J36" s="101" t="n">
        <v>-4.6</v>
      </c>
    </row>
    <row r="37" s="65" customFormat="true" ht="13.5" hidden="false" customHeight="true" outlineLevel="0" collapsed="false">
      <c r="A37" s="97" t="s">
        <v>247</v>
      </c>
      <c r="B37" s="72" t="n">
        <v>285</v>
      </c>
      <c r="C37" s="72" t="n">
        <v>251.3</v>
      </c>
      <c r="D37" s="72" t="n">
        <v>236.1</v>
      </c>
      <c r="E37" s="72" t="n">
        <v>-15.2</v>
      </c>
      <c r="F37" s="101" t="n">
        <v>-6.1</v>
      </c>
      <c r="G37" s="72" t="n">
        <v>2692.7</v>
      </c>
      <c r="H37" s="72" t="n">
        <v>2518.7</v>
      </c>
      <c r="I37" s="72" t="n">
        <v>-174</v>
      </c>
      <c r="J37" s="101" t="n">
        <v>-6.5</v>
      </c>
    </row>
    <row r="38" s="65" customFormat="true" ht="13.5" hidden="false" customHeight="true" outlineLevel="0" collapsed="false">
      <c r="A38" s="97" t="s">
        <v>474</v>
      </c>
      <c r="B38" s="72" t="n">
        <v>53.6</v>
      </c>
      <c r="C38" s="72" t="n">
        <v>73.7</v>
      </c>
      <c r="D38" s="72" t="n">
        <v>84.2</v>
      </c>
      <c r="E38" s="72" t="n">
        <v>10.6</v>
      </c>
      <c r="F38" s="101" t="n">
        <v>14.3</v>
      </c>
      <c r="G38" s="72" t="n">
        <v>651.7</v>
      </c>
      <c r="H38" s="72" t="n">
        <v>779.2</v>
      </c>
      <c r="I38" s="72" t="n">
        <v>127.5</v>
      </c>
      <c r="J38" s="101" t="n">
        <v>19.6</v>
      </c>
    </row>
    <row r="39" s="65" customFormat="true" ht="19.5" hidden="false" customHeight="true" outlineLevel="0" collapsed="false">
      <c r="A39" s="95" t="s">
        <v>249</v>
      </c>
      <c r="B39" s="75" t="n">
        <v>4540.2</v>
      </c>
      <c r="C39" s="75" t="n">
        <v>4657.4</v>
      </c>
      <c r="D39" s="75" t="n">
        <v>4685</v>
      </c>
      <c r="E39" s="75" t="n">
        <v>27.6</v>
      </c>
      <c r="F39" s="99" t="n">
        <v>0.6</v>
      </c>
      <c r="G39" s="75" t="n">
        <v>47039.1</v>
      </c>
      <c r="H39" s="75" t="n">
        <v>46689.1</v>
      </c>
      <c r="I39" s="75" t="n">
        <v>-350.1</v>
      </c>
      <c r="J39" s="99" t="n">
        <v>-0.7</v>
      </c>
    </row>
    <row r="40" customFormat="false" ht="13.5" hidden="false" customHeight="true" outlineLevel="0" collapsed="false">
      <c r="A40" s="96" t="s">
        <v>250</v>
      </c>
      <c r="B40" s="72" t="n">
        <v>537</v>
      </c>
      <c r="C40" s="72" t="n">
        <v>505.4</v>
      </c>
      <c r="D40" s="72" t="n">
        <v>527.7</v>
      </c>
      <c r="E40" s="72" t="n">
        <v>22.3</v>
      </c>
      <c r="F40" s="101" t="n">
        <v>4.4</v>
      </c>
      <c r="G40" s="72" t="n">
        <v>5832</v>
      </c>
      <c r="H40" s="72" t="n">
        <v>5404.8</v>
      </c>
      <c r="I40" s="72" t="n">
        <v>-427.2</v>
      </c>
      <c r="J40" s="101" t="n">
        <v>-7.3</v>
      </c>
    </row>
    <row r="41" s="65" customFormat="true" ht="13.5" hidden="false" customHeight="true" outlineLevel="0" collapsed="false">
      <c r="A41" s="97" t="s">
        <v>252</v>
      </c>
      <c r="B41" s="72" t="n">
        <v>233</v>
      </c>
      <c r="C41" s="72" t="n">
        <v>226.9</v>
      </c>
      <c r="D41" s="72" t="n">
        <v>209.7</v>
      </c>
      <c r="E41" s="72" t="n">
        <v>-17.2</v>
      </c>
      <c r="F41" s="101" t="n">
        <v>-7.6</v>
      </c>
      <c r="G41" s="72" t="n">
        <v>2537.4</v>
      </c>
      <c r="H41" s="72" t="n">
        <v>2267.7</v>
      </c>
      <c r="I41" s="72" t="n">
        <v>-269.7</v>
      </c>
      <c r="J41" s="101" t="n">
        <v>-10.6</v>
      </c>
    </row>
    <row r="42" s="65" customFormat="true" ht="13.5" hidden="false" customHeight="true" outlineLevel="0" collapsed="false">
      <c r="A42" s="97" t="s">
        <v>251</v>
      </c>
      <c r="B42" s="72" t="n">
        <v>117.2</v>
      </c>
      <c r="C42" s="72" t="n">
        <v>133.4</v>
      </c>
      <c r="D42" s="72" t="n">
        <v>154.8</v>
      </c>
      <c r="E42" s="72" t="n">
        <v>21.4</v>
      </c>
      <c r="F42" s="101" t="n">
        <v>16</v>
      </c>
      <c r="G42" s="72" t="n">
        <v>1254.5</v>
      </c>
      <c r="H42" s="72" t="n">
        <v>1372</v>
      </c>
      <c r="I42" s="72" t="n">
        <v>117.6</v>
      </c>
      <c r="J42" s="101" t="n">
        <v>9.4</v>
      </c>
    </row>
    <row r="43" s="65" customFormat="true" ht="18" hidden="false" customHeight="true" outlineLevel="0" collapsed="false">
      <c r="A43" s="96" t="s">
        <v>253</v>
      </c>
      <c r="B43" s="72" t="n">
        <v>4003.2</v>
      </c>
      <c r="C43" s="72" t="n">
        <v>4152</v>
      </c>
      <c r="D43" s="72" t="n">
        <v>4157.3</v>
      </c>
      <c r="E43" s="72" t="n">
        <v>5.3</v>
      </c>
      <c r="F43" s="101" t="n">
        <v>0.1</v>
      </c>
      <c r="G43" s="72" t="n">
        <v>41207.1</v>
      </c>
      <c r="H43" s="72" t="n">
        <v>41284.3</v>
      </c>
      <c r="I43" s="72" t="n">
        <v>77.1</v>
      </c>
      <c r="J43" s="101" t="n">
        <v>0.2</v>
      </c>
    </row>
    <row r="44" s="65" customFormat="true" ht="13.5" hidden="false" customHeight="true" outlineLevel="0" collapsed="false">
      <c r="A44" s="97" t="s">
        <v>254</v>
      </c>
      <c r="B44" s="72" t="n">
        <v>1914.5</v>
      </c>
      <c r="C44" s="72" t="n">
        <v>1966.9</v>
      </c>
      <c r="D44" s="72" t="n">
        <v>1952.9</v>
      </c>
      <c r="E44" s="72" t="n">
        <v>-14</v>
      </c>
      <c r="F44" s="101" t="n">
        <v>-0.7</v>
      </c>
      <c r="G44" s="72" t="n">
        <v>19168.7</v>
      </c>
      <c r="H44" s="72" t="n">
        <v>19162</v>
      </c>
      <c r="I44" s="72" t="n">
        <v>-6.6</v>
      </c>
      <c r="J44" s="101" t="n">
        <v>0</v>
      </c>
    </row>
    <row r="45" s="65" customFormat="true" ht="13.5" hidden="false" customHeight="true" outlineLevel="0" collapsed="false">
      <c r="A45" s="97" t="s">
        <v>255</v>
      </c>
      <c r="B45" s="72" t="n">
        <v>586.7</v>
      </c>
      <c r="C45" s="72" t="n">
        <v>617</v>
      </c>
      <c r="D45" s="72" t="n">
        <v>589.1</v>
      </c>
      <c r="E45" s="72" t="n">
        <v>-27.9</v>
      </c>
      <c r="F45" s="101" t="n">
        <v>-4.5</v>
      </c>
      <c r="G45" s="72" t="n">
        <v>6023.5</v>
      </c>
      <c r="H45" s="72" t="n">
        <v>5974.1</v>
      </c>
      <c r="I45" s="72" t="n">
        <v>-49.4</v>
      </c>
      <c r="J45" s="101" t="n">
        <v>-0.8</v>
      </c>
    </row>
    <row r="46" s="65" customFormat="true" ht="13.5" hidden="false" customHeight="true" outlineLevel="0" collapsed="false">
      <c r="A46" s="97" t="s">
        <v>256</v>
      </c>
      <c r="B46" s="72" t="n">
        <v>283.8</v>
      </c>
      <c r="C46" s="72" t="n">
        <v>349.7</v>
      </c>
      <c r="D46" s="72" t="n">
        <v>317.9</v>
      </c>
      <c r="E46" s="72" t="n">
        <v>-31.8</v>
      </c>
      <c r="F46" s="101" t="n">
        <v>-9.1</v>
      </c>
      <c r="G46" s="72" t="n">
        <v>2978.8</v>
      </c>
      <c r="H46" s="72" t="n">
        <v>3142.1</v>
      </c>
      <c r="I46" s="72" t="n">
        <v>163.3</v>
      </c>
      <c r="J46" s="101" t="n">
        <v>5.5</v>
      </c>
    </row>
    <row r="47" s="65" customFormat="true" ht="13.5" hidden="false" customHeight="true" outlineLevel="0" collapsed="false">
      <c r="A47" s="97" t="s">
        <v>258</v>
      </c>
      <c r="B47" s="72" t="n">
        <v>267</v>
      </c>
      <c r="C47" s="72" t="n">
        <v>283.1</v>
      </c>
      <c r="D47" s="72" t="n">
        <v>274.2</v>
      </c>
      <c r="E47" s="72" t="n">
        <v>-8.8</v>
      </c>
      <c r="F47" s="101" t="n">
        <v>-3.1</v>
      </c>
      <c r="G47" s="72" t="n">
        <v>2944.3</v>
      </c>
      <c r="H47" s="72" t="n">
        <v>3203.4</v>
      </c>
      <c r="I47" s="72" t="n">
        <v>259.1</v>
      </c>
      <c r="J47" s="101" t="n">
        <v>8.8</v>
      </c>
    </row>
    <row r="48" customFormat="false" ht="13.5" hidden="false" customHeight="true" outlineLevel="0" collapsed="false">
      <c r="A48" s="97" t="s">
        <v>475</v>
      </c>
      <c r="B48" s="72" t="n">
        <v>223.7</v>
      </c>
      <c r="C48" s="72" t="n">
        <v>238.7</v>
      </c>
      <c r="D48" s="72" t="n">
        <v>233.5</v>
      </c>
      <c r="E48" s="72" t="n">
        <v>-5.2</v>
      </c>
      <c r="F48" s="101" t="n">
        <v>-2.2</v>
      </c>
      <c r="G48" s="72" t="n">
        <v>2512.5</v>
      </c>
      <c r="H48" s="72" t="n">
        <v>2326</v>
      </c>
      <c r="I48" s="72" t="n">
        <v>-186.5</v>
      </c>
      <c r="J48" s="101" t="n">
        <v>-7.4</v>
      </c>
    </row>
    <row r="49" s="65" customFormat="true" ht="19.5" hidden="false" customHeight="true" outlineLevel="0" collapsed="false">
      <c r="A49" s="95" t="s">
        <v>259</v>
      </c>
      <c r="B49" s="75" t="n">
        <v>3663.2</v>
      </c>
      <c r="C49" s="75" t="n">
        <v>3865.7</v>
      </c>
      <c r="D49" s="75" t="n">
        <v>4102.1</v>
      </c>
      <c r="E49" s="75" t="n">
        <v>236.4</v>
      </c>
      <c r="F49" s="99" t="n">
        <v>6.1</v>
      </c>
      <c r="G49" s="75" t="n">
        <v>38507.5</v>
      </c>
      <c r="H49" s="75" t="n">
        <v>38299</v>
      </c>
      <c r="I49" s="75" t="n">
        <v>-208.5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2502.6</v>
      </c>
      <c r="C50" s="72" t="n">
        <v>2667.5</v>
      </c>
      <c r="D50" s="72" t="n">
        <v>2803</v>
      </c>
      <c r="E50" s="72" t="n">
        <v>135.5</v>
      </c>
      <c r="F50" s="101" t="n">
        <v>5.1</v>
      </c>
      <c r="G50" s="72" t="n">
        <v>26993.7</v>
      </c>
      <c r="H50" s="72" t="n">
        <v>26647.5</v>
      </c>
      <c r="I50" s="72" t="n">
        <v>-346.2</v>
      </c>
      <c r="J50" s="101" t="n">
        <v>-1.3</v>
      </c>
    </row>
    <row r="51" s="65" customFormat="true" ht="13.5" hidden="false" customHeight="true" outlineLevel="0" collapsed="false">
      <c r="A51" s="97" t="s">
        <v>263</v>
      </c>
      <c r="B51" s="72" t="n">
        <v>540.1</v>
      </c>
      <c r="C51" s="72" t="n">
        <v>610.1</v>
      </c>
      <c r="D51" s="72" t="n">
        <v>604.9</v>
      </c>
      <c r="E51" s="72" t="n">
        <v>-5.2</v>
      </c>
      <c r="F51" s="101" t="n">
        <v>-0.9</v>
      </c>
      <c r="G51" s="72" t="n">
        <v>6035</v>
      </c>
      <c r="H51" s="72" t="n">
        <v>6322.5</v>
      </c>
      <c r="I51" s="72" t="n">
        <v>287.5</v>
      </c>
      <c r="J51" s="101" t="n">
        <v>4.8</v>
      </c>
    </row>
    <row r="52" customFormat="false" ht="13.5" hidden="false" customHeight="true" outlineLevel="0" collapsed="false">
      <c r="A52" s="97" t="s">
        <v>261</v>
      </c>
      <c r="B52" s="72" t="n">
        <v>429.8</v>
      </c>
      <c r="C52" s="72" t="n">
        <v>465</v>
      </c>
      <c r="D52" s="72" t="n">
        <v>473.2</v>
      </c>
      <c r="E52" s="72" t="n">
        <v>8.3</v>
      </c>
      <c r="F52" s="101" t="n">
        <v>1.8</v>
      </c>
      <c r="G52" s="72" t="n">
        <v>4593.6</v>
      </c>
      <c r="H52" s="72" t="n">
        <v>3886.7</v>
      </c>
      <c r="I52" s="72" t="n">
        <v>-707</v>
      </c>
      <c r="J52" s="101" t="n">
        <v>-15.4</v>
      </c>
    </row>
    <row r="53" customFormat="false" ht="13.5" hidden="false" customHeight="true" outlineLevel="0" collapsed="false">
      <c r="A53" s="97" t="s">
        <v>265</v>
      </c>
      <c r="B53" s="72" t="n">
        <v>390.9</v>
      </c>
      <c r="C53" s="72" t="n">
        <v>446.6</v>
      </c>
      <c r="D53" s="72" t="n">
        <v>468.8</v>
      </c>
      <c r="E53" s="72" t="n">
        <v>22.1</v>
      </c>
      <c r="F53" s="101" t="n">
        <v>5</v>
      </c>
      <c r="G53" s="72" t="n">
        <v>3756.8</v>
      </c>
      <c r="H53" s="72" t="n">
        <v>4352.9</v>
      </c>
      <c r="I53" s="72" t="n">
        <v>596.1</v>
      </c>
      <c r="J53" s="101" t="n">
        <v>15.9</v>
      </c>
    </row>
    <row r="54" s="65" customFormat="true" ht="13.5" hidden="false" customHeight="true" outlineLevel="0" collapsed="false">
      <c r="A54" s="97" t="s">
        <v>264</v>
      </c>
      <c r="B54" s="72" t="n">
        <v>191.2</v>
      </c>
      <c r="C54" s="72" t="n">
        <v>218.3</v>
      </c>
      <c r="D54" s="72" t="n">
        <v>223.7</v>
      </c>
      <c r="E54" s="72" t="n">
        <v>5.4</v>
      </c>
      <c r="F54" s="101" t="n">
        <v>2.5</v>
      </c>
      <c r="G54" s="72" t="n">
        <v>1876.9</v>
      </c>
      <c r="H54" s="72" t="n">
        <v>1974.9</v>
      </c>
      <c r="I54" s="72" t="n">
        <v>98</v>
      </c>
      <c r="J54" s="101" t="n">
        <v>5.2</v>
      </c>
    </row>
    <row r="55" customFormat="false" ht="13.5" hidden="false" customHeight="true" outlineLevel="0" collapsed="false">
      <c r="A55" s="97" t="s">
        <v>268</v>
      </c>
      <c r="B55" s="72" t="n">
        <v>166.8</v>
      </c>
      <c r="C55" s="72" t="n">
        <v>158.6</v>
      </c>
      <c r="D55" s="72" t="n">
        <v>158.8</v>
      </c>
      <c r="E55" s="72" t="n">
        <v>0.2</v>
      </c>
      <c r="F55" s="101" t="n">
        <v>0.1</v>
      </c>
      <c r="G55" s="72" t="n">
        <v>1847</v>
      </c>
      <c r="H55" s="72" t="n">
        <v>1708.8</v>
      </c>
      <c r="I55" s="72" t="n">
        <v>-138.2</v>
      </c>
      <c r="J55" s="101" t="n">
        <v>-7.5</v>
      </c>
    </row>
    <row r="56" s="65" customFormat="true" ht="13.5" hidden="false" customHeight="true" outlineLevel="0" collapsed="false">
      <c r="A56" s="97" t="s">
        <v>269</v>
      </c>
      <c r="B56" s="72" t="n">
        <v>173</v>
      </c>
      <c r="C56" s="72" t="n">
        <v>158.6</v>
      </c>
      <c r="D56" s="72" t="n">
        <v>148.8</v>
      </c>
      <c r="E56" s="72" t="n">
        <v>-9.7</v>
      </c>
      <c r="F56" s="101" t="n">
        <v>-6.1</v>
      </c>
      <c r="G56" s="72" t="n">
        <v>1818.2</v>
      </c>
      <c r="H56" s="72" t="n">
        <v>1754.7</v>
      </c>
      <c r="I56" s="72" t="n">
        <v>-63.5</v>
      </c>
      <c r="J56" s="101" t="n">
        <v>-3.5</v>
      </c>
    </row>
    <row r="57" s="65" customFormat="true" ht="13.5" hidden="false" customHeight="true" outlineLevel="0" collapsed="false">
      <c r="A57" s="97" t="s">
        <v>267</v>
      </c>
      <c r="B57" s="72" t="n">
        <v>96.3</v>
      </c>
      <c r="C57" s="72" t="n">
        <v>125.5</v>
      </c>
      <c r="D57" s="72" t="n">
        <v>137.3</v>
      </c>
      <c r="E57" s="72" t="n">
        <v>11.9</v>
      </c>
      <c r="F57" s="101" t="n">
        <v>9.5</v>
      </c>
      <c r="G57" s="72" t="n">
        <v>1324.8</v>
      </c>
      <c r="H57" s="72" t="n">
        <v>1201.2</v>
      </c>
      <c r="I57" s="72" t="n">
        <v>-123.7</v>
      </c>
      <c r="J57" s="101" t="n">
        <v>-9.3</v>
      </c>
    </row>
    <row r="58" customFormat="false" ht="13.5" hidden="false" customHeight="true" outlineLevel="0" collapsed="false">
      <c r="A58" s="97" t="s">
        <v>262</v>
      </c>
      <c r="B58" s="72" t="n">
        <v>124.1</v>
      </c>
      <c r="C58" s="72" t="n">
        <v>136.8</v>
      </c>
      <c r="D58" s="72" t="n">
        <v>131.4</v>
      </c>
      <c r="E58" s="72" t="n">
        <v>-5.3</v>
      </c>
      <c r="F58" s="101" t="n">
        <v>-3.9</v>
      </c>
      <c r="G58" s="72" t="n">
        <v>1285.4</v>
      </c>
      <c r="H58" s="72" t="n">
        <v>1361.6</v>
      </c>
      <c r="I58" s="72" t="n">
        <v>76.2</v>
      </c>
      <c r="J58" s="101" t="n">
        <v>5.9</v>
      </c>
    </row>
    <row r="59" s="65" customFormat="true" ht="13.5" hidden="false" customHeight="true" outlineLevel="0" collapsed="false">
      <c r="A59" s="97" t="s">
        <v>272</v>
      </c>
      <c r="B59" s="72" t="n">
        <v>85.5</v>
      </c>
      <c r="C59" s="72" t="n">
        <v>80.6</v>
      </c>
      <c r="D59" s="72" t="n">
        <v>100.8</v>
      </c>
      <c r="E59" s="72" t="n">
        <v>20.2</v>
      </c>
      <c r="F59" s="101" t="n">
        <v>25</v>
      </c>
      <c r="G59" s="72" t="n">
        <v>1029.2</v>
      </c>
      <c r="H59" s="72" t="n">
        <v>919.1</v>
      </c>
      <c r="I59" s="72" t="n">
        <v>-110.1</v>
      </c>
      <c r="J59" s="101" t="n">
        <v>-10.7</v>
      </c>
    </row>
    <row r="60" s="65" customFormat="true" ht="13.5" hidden="false" customHeight="true" outlineLevel="0" collapsed="false">
      <c r="A60" s="97" t="s">
        <v>266</v>
      </c>
      <c r="B60" s="72" t="n">
        <v>66.5</v>
      </c>
      <c r="C60" s="72" t="n">
        <v>54.2</v>
      </c>
      <c r="D60" s="72" t="n">
        <v>88.3</v>
      </c>
      <c r="E60" s="72" t="n">
        <v>34.1</v>
      </c>
      <c r="F60" s="101" t="n">
        <v>63</v>
      </c>
      <c r="G60" s="72" t="n">
        <v>843</v>
      </c>
      <c r="H60" s="72" t="n">
        <v>682.2</v>
      </c>
      <c r="I60" s="72" t="n">
        <v>-160.8</v>
      </c>
      <c r="J60" s="101" t="n">
        <v>-19.1</v>
      </c>
    </row>
    <row r="61" s="65" customFormat="true" ht="13.5" hidden="false" customHeight="true" outlineLevel="0" collapsed="false">
      <c r="A61" s="97" t="s">
        <v>271</v>
      </c>
      <c r="B61" s="72" t="n">
        <v>106.8</v>
      </c>
      <c r="C61" s="72" t="n">
        <v>75.9</v>
      </c>
      <c r="D61" s="72" t="n">
        <v>84.9</v>
      </c>
      <c r="E61" s="72" t="n">
        <v>8.9</v>
      </c>
      <c r="F61" s="101" t="n">
        <v>11.7</v>
      </c>
      <c r="G61" s="72" t="n">
        <v>1218.3</v>
      </c>
      <c r="H61" s="72" t="n">
        <v>820.1</v>
      </c>
      <c r="I61" s="72" t="n">
        <v>-398.2</v>
      </c>
      <c r="J61" s="101" t="n">
        <v>-32.7</v>
      </c>
    </row>
    <row r="62" s="65" customFormat="true" ht="13.5" hidden="false" customHeight="true" outlineLevel="0" collapsed="false">
      <c r="A62" s="97" t="s">
        <v>270</v>
      </c>
      <c r="B62" s="72" t="n">
        <v>21.7</v>
      </c>
      <c r="C62" s="72" t="n">
        <v>26.9</v>
      </c>
      <c r="D62" s="72" t="n">
        <v>48.4</v>
      </c>
      <c r="E62" s="72" t="n">
        <v>21.5</v>
      </c>
      <c r="F62" s="101" t="n">
        <v>79.8</v>
      </c>
      <c r="G62" s="72" t="n">
        <v>228.7</v>
      </c>
      <c r="H62" s="72" t="n">
        <v>423.4</v>
      </c>
      <c r="I62" s="72" t="n">
        <v>194.7</v>
      </c>
      <c r="J62" s="101" t="n">
        <v>85.2</v>
      </c>
    </row>
    <row r="63" s="65" customFormat="true" ht="13.5" hidden="false" customHeight="true" outlineLevel="0" collapsed="false">
      <c r="A63" s="97" t="s">
        <v>275</v>
      </c>
      <c r="B63" s="72" t="n">
        <v>52</v>
      </c>
      <c r="C63" s="72" t="n">
        <v>43.2</v>
      </c>
      <c r="D63" s="72" t="n">
        <v>48.4</v>
      </c>
      <c r="E63" s="72" t="n">
        <v>5.1</v>
      </c>
      <c r="F63" s="101" t="n">
        <v>11.8</v>
      </c>
      <c r="G63" s="72" t="n">
        <v>387.8</v>
      </c>
      <c r="H63" s="72" t="n">
        <v>523.5</v>
      </c>
      <c r="I63" s="72" t="n">
        <v>135.6</v>
      </c>
      <c r="J63" s="101" t="n">
        <v>35</v>
      </c>
    </row>
    <row r="64" s="65" customFormat="true" ht="13.5" hidden="false" customHeight="true" outlineLevel="0" collapsed="false">
      <c r="A64" s="97" t="s">
        <v>476</v>
      </c>
      <c r="B64" s="72" t="n">
        <v>33</v>
      </c>
      <c r="C64" s="72" t="n">
        <v>26.5</v>
      </c>
      <c r="D64" s="72" t="n">
        <v>39.8</v>
      </c>
      <c r="E64" s="72" t="n">
        <v>13.3</v>
      </c>
      <c r="F64" s="101" t="n">
        <v>50.3</v>
      </c>
      <c r="G64" s="72" t="n">
        <v>432</v>
      </c>
      <c r="H64" s="72" t="n">
        <v>332.1</v>
      </c>
      <c r="I64" s="72" t="n">
        <v>-99.9</v>
      </c>
      <c r="J64" s="101" t="n">
        <v>-23.1</v>
      </c>
    </row>
    <row r="65" customFormat="false" ht="13.5" hidden="false" customHeight="true" outlineLevel="0" collapsed="false">
      <c r="A65" s="97" t="s">
        <v>274</v>
      </c>
      <c r="B65" s="72" t="n">
        <v>14.9</v>
      </c>
      <c r="C65" s="72" t="n">
        <v>20.2</v>
      </c>
      <c r="D65" s="72" t="n">
        <v>24</v>
      </c>
      <c r="E65" s="72" t="n">
        <v>3.8</v>
      </c>
      <c r="F65" s="101" t="n">
        <v>18.7</v>
      </c>
      <c r="G65" s="72" t="n">
        <v>196.9</v>
      </c>
      <c r="H65" s="72" t="n">
        <v>218.6</v>
      </c>
      <c r="I65" s="72" t="n">
        <v>21.7</v>
      </c>
      <c r="J65" s="101" t="n">
        <v>11</v>
      </c>
    </row>
    <row r="66" s="65" customFormat="true" ht="18" hidden="false" customHeight="true" outlineLevel="0" collapsed="false">
      <c r="A66" s="96" t="s">
        <v>276</v>
      </c>
      <c r="B66" s="72" t="n">
        <v>1160.6</v>
      </c>
      <c r="C66" s="72" t="n">
        <v>1198.2</v>
      </c>
      <c r="D66" s="72" t="n">
        <v>1299.1</v>
      </c>
      <c r="E66" s="72" t="n">
        <v>100.9</v>
      </c>
      <c r="F66" s="101" t="n">
        <v>8.4</v>
      </c>
      <c r="G66" s="72" t="n">
        <v>11513.8</v>
      </c>
      <c r="H66" s="72" t="n">
        <v>11651.5</v>
      </c>
      <c r="I66" s="72" t="n">
        <v>137.7</v>
      </c>
      <c r="J66" s="101" t="n">
        <v>1.2</v>
      </c>
    </row>
    <row r="67" s="65" customFormat="true" ht="13.5" hidden="false" customHeight="true" outlineLevel="0" collapsed="false">
      <c r="A67" s="97" t="s">
        <v>277</v>
      </c>
      <c r="B67" s="72" t="n">
        <v>811.6</v>
      </c>
      <c r="C67" s="72" t="n">
        <v>871.5</v>
      </c>
      <c r="D67" s="72" t="n">
        <v>895.2</v>
      </c>
      <c r="E67" s="72" t="n">
        <v>23.7</v>
      </c>
      <c r="F67" s="101" t="n">
        <v>2.7</v>
      </c>
      <c r="G67" s="72" t="n">
        <v>8251.7</v>
      </c>
      <c r="H67" s="72" t="n">
        <v>8238.8</v>
      </c>
      <c r="I67" s="72" t="n">
        <v>-12.9</v>
      </c>
      <c r="J67" s="101" t="n">
        <v>-0.2</v>
      </c>
    </row>
    <row r="68" s="65" customFormat="true" ht="13.5" hidden="false" customHeight="true" outlineLevel="0" collapsed="false">
      <c r="A68" s="97" t="s">
        <v>477</v>
      </c>
      <c r="B68" s="72" t="n">
        <v>153.1</v>
      </c>
      <c r="C68" s="72" t="n">
        <v>156.8</v>
      </c>
      <c r="D68" s="72" t="n">
        <v>202.1</v>
      </c>
      <c r="E68" s="72" t="n">
        <v>45.3</v>
      </c>
      <c r="F68" s="101" t="n">
        <v>28.9</v>
      </c>
      <c r="G68" s="72" t="n">
        <v>1433.9</v>
      </c>
      <c r="H68" s="72" t="n">
        <v>1696.2</v>
      </c>
      <c r="I68" s="72" t="n">
        <v>262.3</v>
      </c>
      <c r="J68" s="101" t="n">
        <v>18.3</v>
      </c>
    </row>
    <row r="69" s="65" customFormat="true" ht="19.5" hidden="false" customHeight="true" outlineLevel="0" collapsed="false">
      <c r="A69" s="95" t="s">
        <v>279</v>
      </c>
      <c r="B69" s="75" t="n">
        <v>50</v>
      </c>
      <c r="C69" s="75" t="n">
        <v>43</v>
      </c>
      <c r="D69" s="75" t="n">
        <v>34.9</v>
      </c>
      <c r="E69" s="75" t="n">
        <v>-8</v>
      </c>
      <c r="F69" s="99" t="n">
        <v>-18.7</v>
      </c>
      <c r="G69" s="75" t="n">
        <v>350.6</v>
      </c>
      <c r="H69" s="75" t="n">
        <v>358.7</v>
      </c>
      <c r="I69" s="75" t="n">
        <v>8.1</v>
      </c>
      <c r="J69" s="99" t="n">
        <v>2.3</v>
      </c>
    </row>
    <row r="70" s="65" customFormat="true" ht="13.5" hidden="false" customHeight="true" outlineLevel="0" collapsed="false">
      <c r="A70" s="96" t="s">
        <v>280</v>
      </c>
      <c r="B70" s="72" t="n">
        <v>50</v>
      </c>
      <c r="C70" s="72" t="n">
        <v>42.9</v>
      </c>
      <c r="D70" s="72" t="n">
        <v>34.9</v>
      </c>
      <c r="E70" s="72" t="n">
        <v>-8</v>
      </c>
      <c r="F70" s="101" t="n">
        <v>-18.6</v>
      </c>
      <c r="G70" s="72" t="n">
        <v>350.3</v>
      </c>
      <c r="H70" s="72" t="n">
        <v>358.6</v>
      </c>
      <c r="I70" s="72" t="n">
        <v>8.3</v>
      </c>
      <c r="J70" s="101" t="n">
        <v>2.4</v>
      </c>
    </row>
    <row r="71" s="65" customFormat="true" ht="13.5" hidden="false" customHeight="true" outlineLevel="0" collapsed="false">
      <c r="A71" s="98" t="s">
        <v>281</v>
      </c>
      <c r="B71" s="72" t="n">
        <v>46.1</v>
      </c>
      <c r="C71" s="72" t="n">
        <v>42.8</v>
      </c>
      <c r="D71" s="72" t="n">
        <v>34.8</v>
      </c>
      <c r="E71" s="72" t="n">
        <v>-7.9</v>
      </c>
      <c r="F71" s="101" t="n">
        <v>-18.6</v>
      </c>
      <c r="G71" s="72" t="n">
        <v>342.8</v>
      </c>
      <c r="H71" s="72" t="n">
        <v>356.5</v>
      </c>
      <c r="I71" s="72" t="n">
        <v>13.8</v>
      </c>
      <c r="J71" s="101" t="n">
        <v>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n">
        <v>0</v>
      </c>
      <c r="E72" s="72" t="n">
        <v>-0.1</v>
      </c>
      <c r="F72" s="101" t="n">
        <v>-75</v>
      </c>
      <c r="G72" s="72" t="n">
        <v>0.3</v>
      </c>
      <c r="H72" s="72" t="n">
        <v>0.1</v>
      </c>
      <c r="I72" s="72" t="n">
        <v>-0.1</v>
      </c>
      <c r="J72" s="101" t="n">
        <v>-49</v>
      </c>
    </row>
    <row r="73" s="65" customFormat="true" ht="19.5" hidden="false" customHeight="true" outlineLevel="0" collapsed="false">
      <c r="A73" s="95" t="s">
        <v>283</v>
      </c>
      <c r="B73" s="75" t="n">
        <v>1.1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716.7</v>
      </c>
      <c r="I73" s="75" t="n">
        <v>715.5</v>
      </c>
      <c r="J73" s="99" t="n">
        <v>62491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951.5</v>
      </c>
      <c r="C8" s="75" t="n">
        <v>5181.4</v>
      </c>
      <c r="D8" s="75" t="n">
        <v>5281.9</v>
      </c>
      <c r="E8" s="75" t="n">
        <v>100.5</v>
      </c>
      <c r="F8" s="99" t="n">
        <v>1.9</v>
      </c>
      <c r="G8" s="75" t="n">
        <v>51574.4</v>
      </c>
      <c r="H8" s="75" t="n">
        <v>51405.4</v>
      </c>
      <c r="I8" s="75" t="n">
        <v>-169.1</v>
      </c>
      <c r="J8" s="99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.3</v>
      </c>
      <c r="C10" s="75" t="n">
        <v>32.1</v>
      </c>
      <c r="D10" s="75" t="n">
        <v>75.1</v>
      </c>
      <c r="E10" s="75" t="n">
        <v>43</v>
      </c>
      <c r="F10" s="99" t="n">
        <v>134.2</v>
      </c>
      <c r="G10" s="75" t="n">
        <v>402.8</v>
      </c>
      <c r="H10" s="75" t="n">
        <v>481.7</v>
      </c>
      <c r="I10" s="75" t="n">
        <v>78.9</v>
      </c>
      <c r="J10" s="99" t="n">
        <v>19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3.7</v>
      </c>
      <c r="C13" s="72" t="n">
        <v>20.2</v>
      </c>
      <c r="D13" s="72" t="n">
        <v>57</v>
      </c>
      <c r="E13" s="72" t="n">
        <v>36.8</v>
      </c>
      <c r="F13" s="101" t="n">
        <v>182.1</v>
      </c>
      <c r="G13" s="72" t="n">
        <v>274.2</v>
      </c>
      <c r="H13" s="72" t="n">
        <v>316.4</v>
      </c>
      <c r="I13" s="72" t="n">
        <v>42.1</v>
      </c>
      <c r="J13" s="101" t="n">
        <v>15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3.7</v>
      </c>
      <c r="C15" s="72" t="n">
        <v>20.2</v>
      </c>
      <c r="D15" s="72" t="n">
        <v>57</v>
      </c>
      <c r="E15" s="72" t="n">
        <v>36.8</v>
      </c>
      <c r="F15" s="101" t="n">
        <v>182.1</v>
      </c>
      <c r="G15" s="72" t="n">
        <v>274.2</v>
      </c>
      <c r="H15" s="72" t="n">
        <v>316.4</v>
      </c>
      <c r="I15" s="72" t="n">
        <v>42.1</v>
      </c>
      <c r="J15" s="101" t="n">
        <v>15.4</v>
      </c>
    </row>
    <row r="16" s="65" customFormat="true" ht="13.5" hidden="false" customHeight="true" outlineLevel="0" collapsed="false">
      <c r="A16" s="92" t="s">
        <v>102</v>
      </c>
      <c r="B16" s="72" t="n">
        <v>3.8</v>
      </c>
      <c r="C16" s="72" t="n">
        <v>8.3</v>
      </c>
      <c r="D16" s="72" t="n">
        <v>8.2</v>
      </c>
      <c r="E16" s="72" t="n">
        <v>0</v>
      </c>
      <c r="F16" s="101" t="n">
        <v>-0.5</v>
      </c>
      <c r="G16" s="72" t="n">
        <v>94.3</v>
      </c>
      <c r="H16" s="72" t="n">
        <v>111.8</v>
      </c>
      <c r="I16" s="72" t="n">
        <v>17.6</v>
      </c>
      <c r="J16" s="101" t="n">
        <v>18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3.5</v>
      </c>
      <c r="E17" s="72" t="n">
        <v>3.5</v>
      </c>
      <c r="F17" s="101" t="s">
        <v>63</v>
      </c>
      <c r="G17" s="72" t="s">
        <v>63</v>
      </c>
      <c r="H17" s="72" t="n">
        <v>3.5</v>
      </c>
      <c r="I17" s="72" t="n">
        <v>3.5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8</v>
      </c>
      <c r="C18" s="72" t="n">
        <v>3.6</v>
      </c>
      <c r="D18" s="72" t="n">
        <v>6.3</v>
      </c>
      <c r="E18" s="72" t="n">
        <v>2.7</v>
      </c>
      <c r="F18" s="101" t="n">
        <v>76.8</v>
      </c>
      <c r="G18" s="72" t="n">
        <v>34.2</v>
      </c>
      <c r="H18" s="72" t="n">
        <v>49.7</v>
      </c>
      <c r="I18" s="72" t="n">
        <v>15.5</v>
      </c>
      <c r="J18" s="101" t="n">
        <v>45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92.9</v>
      </c>
    </row>
    <row r="20" s="65" customFormat="true" ht="13.5" hidden="false" customHeight="true" outlineLevel="0" collapsed="false">
      <c r="A20" s="88" t="s">
        <v>230</v>
      </c>
      <c r="B20" s="75" t="n">
        <v>4919.2</v>
      </c>
      <c r="C20" s="75" t="n">
        <v>5149.3</v>
      </c>
      <c r="D20" s="75" t="n">
        <v>5206.8</v>
      </c>
      <c r="E20" s="75" t="n">
        <v>57.5</v>
      </c>
      <c r="F20" s="99" t="n">
        <v>1.1</v>
      </c>
      <c r="G20" s="75" t="n">
        <v>51171.6</v>
      </c>
      <c r="H20" s="75" t="n">
        <v>50923.6</v>
      </c>
      <c r="I20" s="75" t="n">
        <v>-248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.5</v>
      </c>
      <c r="C22" s="75" t="n">
        <v>84.7</v>
      </c>
      <c r="D22" s="75" t="n">
        <v>84.2</v>
      </c>
      <c r="E22" s="75" t="n">
        <v>-0.5</v>
      </c>
      <c r="F22" s="99" t="n">
        <v>-0.6</v>
      </c>
      <c r="G22" s="75" t="n">
        <v>1067.3</v>
      </c>
      <c r="H22" s="75" t="n">
        <v>1033</v>
      </c>
      <c r="I22" s="75" t="n">
        <v>-34.3</v>
      </c>
      <c r="J22" s="99" t="n">
        <v>-3.2</v>
      </c>
    </row>
    <row r="23" s="65" customFormat="true" ht="13.5" hidden="false" customHeight="true" outlineLevel="0" collapsed="false">
      <c r="A23" s="96" t="s">
        <v>233</v>
      </c>
      <c r="B23" s="72" t="n">
        <v>22.3</v>
      </c>
      <c r="C23" s="72" t="n">
        <v>19.6</v>
      </c>
      <c r="D23" s="72" t="n">
        <v>23.4</v>
      </c>
      <c r="E23" s="72" t="n">
        <v>3.9</v>
      </c>
      <c r="F23" s="101" t="n">
        <v>19.8</v>
      </c>
      <c r="G23" s="72" t="n">
        <v>331</v>
      </c>
      <c r="H23" s="72" t="n">
        <v>335.5</v>
      </c>
      <c r="I23" s="72" t="n">
        <v>4.5</v>
      </c>
      <c r="J23" s="101" t="n">
        <v>1.4</v>
      </c>
    </row>
    <row r="24" s="65" customFormat="true" ht="13.5" hidden="false" customHeight="true" outlineLevel="0" collapsed="false">
      <c r="A24" s="97" t="s">
        <v>234</v>
      </c>
      <c r="B24" s="72" t="n">
        <v>19</v>
      </c>
      <c r="C24" s="72" t="n">
        <v>14.3</v>
      </c>
      <c r="D24" s="72" t="n">
        <v>16.1</v>
      </c>
      <c r="E24" s="72" t="n">
        <v>1.7</v>
      </c>
      <c r="F24" s="101" t="n">
        <v>12.2</v>
      </c>
      <c r="G24" s="72" t="n">
        <v>256.1</v>
      </c>
      <c r="H24" s="72" t="n">
        <v>244.6</v>
      </c>
      <c r="I24" s="72" t="n">
        <v>-11.4</v>
      </c>
      <c r="J24" s="101" t="n">
        <v>-4.5</v>
      </c>
    </row>
    <row r="25" s="65" customFormat="true" ht="13.5" hidden="false" customHeight="true" outlineLevel="0" collapsed="false">
      <c r="A25" s="97" t="s">
        <v>235</v>
      </c>
      <c r="B25" s="72" t="n">
        <v>3</v>
      </c>
      <c r="C25" s="72" t="n">
        <v>5.2</v>
      </c>
      <c r="D25" s="72" t="n">
        <v>7.3</v>
      </c>
      <c r="E25" s="72" t="n">
        <v>2.1</v>
      </c>
      <c r="F25" s="101" t="n">
        <v>40.5</v>
      </c>
      <c r="G25" s="72" t="n">
        <v>71.5</v>
      </c>
      <c r="H25" s="72" t="n">
        <v>79.6</v>
      </c>
      <c r="I25" s="72" t="n">
        <v>8.1</v>
      </c>
      <c r="J25" s="101" t="n">
        <v>11.4</v>
      </c>
    </row>
    <row r="26" s="65" customFormat="true" ht="18" hidden="false" customHeight="true" outlineLevel="0" collapsed="false">
      <c r="A26" s="96" t="s">
        <v>236</v>
      </c>
      <c r="B26" s="72" t="n">
        <v>68.2</v>
      </c>
      <c r="C26" s="72" t="n">
        <v>65.2</v>
      </c>
      <c r="D26" s="72" t="n">
        <v>60.8</v>
      </c>
      <c r="E26" s="72" t="n">
        <v>-4.4</v>
      </c>
      <c r="F26" s="101" t="n">
        <v>-6.7</v>
      </c>
      <c r="G26" s="72" t="n">
        <v>736.3</v>
      </c>
      <c r="H26" s="72" t="n">
        <v>697.5</v>
      </c>
      <c r="I26" s="72" t="n">
        <v>-38.8</v>
      </c>
      <c r="J26" s="101" t="n">
        <v>-5.3</v>
      </c>
    </row>
    <row r="27" s="65" customFormat="true" ht="13.5" hidden="false" customHeight="true" outlineLevel="0" collapsed="false">
      <c r="A27" s="97" t="s">
        <v>289</v>
      </c>
      <c r="B27" s="72" t="n">
        <v>46.2</v>
      </c>
      <c r="C27" s="72" t="n">
        <v>36</v>
      </c>
      <c r="D27" s="72" t="n">
        <v>43.6</v>
      </c>
      <c r="E27" s="72" t="n">
        <v>7.5</v>
      </c>
      <c r="F27" s="101" t="n">
        <v>20.9</v>
      </c>
      <c r="G27" s="72" t="n">
        <v>432.1</v>
      </c>
      <c r="H27" s="72" t="n">
        <v>390.8</v>
      </c>
      <c r="I27" s="72" t="n">
        <v>-41.3</v>
      </c>
      <c r="J27" s="101" t="n">
        <v>-9.6</v>
      </c>
    </row>
    <row r="28" s="65" customFormat="true" ht="13.5" hidden="false" customHeight="true" outlineLevel="0" collapsed="false">
      <c r="A28" s="97" t="s">
        <v>479</v>
      </c>
      <c r="B28" s="72" t="n">
        <v>5.1</v>
      </c>
      <c r="C28" s="72" t="n">
        <v>13.2</v>
      </c>
      <c r="D28" s="72" t="n">
        <v>5.7</v>
      </c>
      <c r="E28" s="72" t="n">
        <v>-7.5</v>
      </c>
      <c r="F28" s="101" t="n">
        <v>-57</v>
      </c>
      <c r="G28" s="72" t="n">
        <v>138.6</v>
      </c>
      <c r="H28" s="72" t="n">
        <v>122.7</v>
      </c>
      <c r="I28" s="72" t="n">
        <v>-15.9</v>
      </c>
      <c r="J28" s="101" t="n">
        <v>-11.4</v>
      </c>
    </row>
    <row r="29" s="65" customFormat="true" ht="19.5" hidden="false" customHeight="true" outlineLevel="0" collapsed="false">
      <c r="A29" s="95" t="s">
        <v>239</v>
      </c>
      <c r="B29" s="75" t="n">
        <v>859.9</v>
      </c>
      <c r="C29" s="75" t="n">
        <v>800.8</v>
      </c>
      <c r="D29" s="75" t="n">
        <v>831.2</v>
      </c>
      <c r="E29" s="75" t="n">
        <v>30.3</v>
      </c>
      <c r="F29" s="99" t="n">
        <v>3.8</v>
      </c>
      <c r="G29" s="75" t="n">
        <v>8550.8</v>
      </c>
      <c r="H29" s="75" t="n">
        <v>8265.2</v>
      </c>
      <c r="I29" s="75" t="n">
        <v>-285.6</v>
      </c>
      <c r="J29" s="99" t="n">
        <v>-3.3</v>
      </c>
    </row>
    <row r="30" s="65" customFormat="true" ht="13.5" hidden="false" customHeight="true" outlineLevel="0" collapsed="false">
      <c r="A30" s="96" t="s">
        <v>240</v>
      </c>
      <c r="B30" s="72" t="n">
        <v>72.4</v>
      </c>
      <c r="C30" s="72" t="n">
        <v>109.2</v>
      </c>
      <c r="D30" s="72" t="n">
        <v>109.3</v>
      </c>
      <c r="E30" s="72" t="n">
        <v>0.1</v>
      </c>
      <c r="F30" s="101" t="n">
        <v>0.1</v>
      </c>
      <c r="G30" s="72" t="n">
        <v>871.4</v>
      </c>
      <c r="H30" s="72" t="n">
        <v>1034.9</v>
      </c>
      <c r="I30" s="72" t="n">
        <v>163.6</v>
      </c>
      <c r="J30" s="101" t="n">
        <v>18.8</v>
      </c>
    </row>
    <row r="31" s="65" customFormat="true" ht="13.5" hidden="false" customHeight="true" outlineLevel="0" collapsed="false">
      <c r="A31" s="97" t="s">
        <v>242</v>
      </c>
      <c r="B31" s="72" t="n">
        <v>33.7</v>
      </c>
      <c r="C31" s="72" t="n">
        <v>37.7</v>
      </c>
      <c r="D31" s="72" t="n">
        <v>49.6</v>
      </c>
      <c r="E31" s="72" t="n">
        <v>11.9</v>
      </c>
      <c r="F31" s="101" t="n">
        <v>31.5</v>
      </c>
      <c r="G31" s="72" t="n">
        <v>301.6</v>
      </c>
      <c r="H31" s="72" t="n">
        <v>422.8</v>
      </c>
      <c r="I31" s="72" t="n">
        <v>121.2</v>
      </c>
      <c r="J31" s="101" t="n">
        <v>40.2</v>
      </c>
    </row>
    <row r="32" s="65" customFormat="true" ht="13.5" hidden="false" customHeight="true" outlineLevel="0" collapsed="false">
      <c r="A32" s="97" t="s">
        <v>241</v>
      </c>
      <c r="B32" s="72" t="n">
        <v>25</v>
      </c>
      <c r="C32" s="72" t="n">
        <v>51</v>
      </c>
      <c r="D32" s="72" t="n">
        <v>41.9</v>
      </c>
      <c r="E32" s="72" t="n">
        <v>-9.1</v>
      </c>
      <c r="F32" s="101" t="n">
        <v>-17.9</v>
      </c>
      <c r="G32" s="72" t="n">
        <v>297.9</v>
      </c>
      <c r="H32" s="72" t="n">
        <v>377.6</v>
      </c>
      <c r="I32" s="72" t="n">
        <v>79.8</v>
      </c>
      <c r="J32" s="101" t="n">
        <v>26.8</v>
      </c>
    </row>
    <row r="33" s="65" customFormat="true" ht="18" hidden="false" customHeight="true" outlineLevel="0" collapsed="false">
      <c r="A33" s="96" t="s">
        <v>243</v>
      </c>
      <c r="B33" s="72" t="n">
        <v>444.6</v>
      </c>
      <c r="C33" s="72" t="n">
        <v>402.7</v>
      </c>
      <c r="D33" s="72" t="n">
        <v>415.8</v>
      </c>
      <c r="E33" s="72" t="n">
        <v>13.1</v>
      </c>
      <c r="F33" s="101" t="n">
        <v>3.3</v>
      </c>
      <c r="G33" s="72" t="n">
        <v>4447.3</v>
      </c>
      <c r="H33" s="72" t="n">
        <v>4232.8</v>
      </c>
      <c r="I33" s="72" t="n">
        <v>-214.5</v>
      </c>
      <c r="J33" s="101" t="n">
        <v>-4.8</v>
      </c>
    </row>
    <row r="34" s="65" customFormat="true" ht="13.5" hidden="false" customHeight="true" outlineLevel="0" collapsed="false">
      <c r="A34" s="97" t="s">
        <v>244</v>
      </c>
      <c r="B34" s="72" t="n">
        <v>360.9</v>
      </c>
      <c r="C34" s="72" t="n">
        <v>314.5</v>
      </c>
      <c r="D34" s="72" t="n">
        <v>325.5</v>
      </c>
      <c r="E34" s="72" t="n">
        <v>11</v>
      </c>
      <c r="F34" s="101" t="n">
        <v>3.5</v>
      </c>
      <c r="G34" s="72" t="n">
        <v>3458.9</v>
      </c>
      <c r="H34" s="72" t="n">
        <v>3281.1</v>
      </c>
      <c r="I34" s="72" t="n">
        <v>-177.8</v>
      </c>
      <c r="J34" s="101" t="n">
        <v>-5.1</v>
      </c>
    </row>
    <row r="35" s="65" customFormat="true" ht="13.5" hidden="false" customHeight="true" outlineLevel="0" collapsed="false">
      <c r="A35" s="97" t="s">
        <v>245</v>
      </c>
      <c r="B35" s="72" t="n">
        <v>83.7</v>
      </c>
      <c r="C35" s="72" t="n">
        <v>88.2</v>
      </c>
      <c r="D35" s="72" t="n">
        <v>90.3</v>
      </c>
      <c r="E35" s="72" t="n">
        <v>2.1</v>
      </c>
      <c r="F35" s="101" t="n">
        <v>2.4</v>
      </c>
      <c r="G35" s="72" t="n">
        <v>988.4</v>
      </c>
      <c r="H35" s="72" t="n">
        <v>951.7</v>
      </c>
      <c r="I35" s="72" t="n">
        <v>-36.7</v>
      </c>
      <c r="J35" s="101" t="n">
        <v>-3.7</v>
      </c>
    </row>
    <row r="36" s="65" customFormat="true" ht="18" hidden="false" customHeight="true" outlineLevel="0" collapsed="false">
      <c r="A36" s="96" t="s">
        <v>246</v>
      </c>
      <c r="B36" s="72" t="n">
        <v>342.9</v>
      </c>
      <c r="C36" s="72" t="n">
        <v>288.9</v>
      </c>
      <c r="D36" s="72" t="n">
        <v>306</v>
      </c>
      <c r="E36" s="72" t="n">
        <v>17.1</v>
      </c>
      <c r="F36" s="101" t="n">
        <v>5.9</v>
      </c>
      <c r="G36" s="72" t="n">
        <v>3232.1</v>
      </c>
      <c r="H36" s="72" t="n">
        <v>2997.4</v>
      </c>
      <c r="I36" s="72" t="n">
        <v>-234.7</v>
      </c>
      <c r="J36" s="101" t="n">
        <v>-7.3</v>
      </c>
    </row>
    <row r="37" s="65" customFormat="true" ht="13.5" hidden="false" customHeight="true" outlineLevel="0" collapsed="false">
      <c r="A37" s="97" t="s">
        <v>247</v>
      </c>
      <c r="B37" s="72" t="n">
        <v>135</v>
      </c>
      <c r="C37" s="72" t="n">
        <v>117</v>
      </c>
      <c r="D37" s="72" t="n">
        <v>121</v>
      </c>
      <c r="E37" s="72" t="n">
        <v>4</v>
      </c>
      <c r="F37" s="101" t="n">
        <v>3.4</v>
      </c>
      <c r="G37" s="72" t="n">
        <v>1337.6</v>
      </c>
      <c r="H37" s="72" t="n">
        <v>1162.1</v>
      </c>
      <c r="I37" s="72" t="n">
        <v>-175.5</v>
      </c>
      <c r="J37" s="101" t="n">
        <v>-13.1</v>
      </c>
    </row>
    <row r="38" s="65" customFormat="true" ht="13.5" hidden="false" customHeight="true" outlineLevel="0" collapsed="false">
      <c r="A38" s="97" t="s">
        <v>474</v>
      </c>
      <c r="B38" s="72" t="n">
        <v>44.8</v>
      </c>
      <c r="C38" s="72" t="n">
        <v>52.2</v>
      </c>
      <c r="D38" s="72" t="n">
        <v>65.6</v>
      </c>
      <c r="E38" s="72" t="n">
        <v>13.4</v>
      </c>
      <c r="F38" s="101" t="n">
        <v>25.7</v>
      </c>
      <c r="G38" s="72" t="n">
        <v>558.1</v>
      </c>
      <c r="H38" s="72" t="n">
        <v>619.8</v>
      </c>
      <c r="I38" s="72" t="n">
        <v>61.7</v>
      </c>
      <c r="J38" s="101" t="n">
        <v>11.1</v>
      </c>
    </row>
    <row r="39" s="65" customFormat="true" ht="19.5" hidden="false" customHeight="true" outlineLevel="0" collapsed="false">
      <c r="A39" s="95" t="s">
        <v>249</v>
      </c>
      <c r="B39" s="75" t="n">
        <v>2251.4</v>
      </c>
      <c r="C39" s="75" t="n">
        <v>2348.4</v>
      </c>
      <c r="D39" s="75" t="n">
        <v>2304.8</v>
      </c>
      <c r="E39" s="75" t="n">
        <v>-43.6</v>
      </c>
      <c r="F39" s="99" t="n">
        <v>-1.9</v>
      </c>
      <c r="G39" s="75" t="n">
        <v>23189.2</v>
      </c>
      <c r="H39" s="75" t="n">
        <v>22524</v>
      </c>
      <c r="I39" s="75" t="n">
        <v>-665.2</v>
      </c>
      <c r="J39" s="99" t="n">
        <v>-2.9</v>
      </c>
    </row>
    <row r="40" customFormat="false" ht="13.5" hidden="false" customHeight="true" outlineLevel="0" collapsed="false">
      <c r="A40" s="96" t="s">
        <v>250</v>
      </c>
      <c r="B40" s="72" t="n">
        <v>103.7</v>
      </c>
      <c r="C40" s="72" t="n">
        <v>104.6</v>
      </c>
      <c r="D40" s="72" t="n">
        <v>104.9</v>
      </c>
      <c r="E40" s="72" t="n">
        <v>0.3</v>
      </c>
      <c r="F40" s="101" t="n">
        <v>0.3</v>
      </c>
      <c r="G40" s="72" t="n">
        <v>1040.4</v>
      </c>
      <c r="H40" s="72" t="n">
        <v>1097.7</v>
      </c>
      <c r="I40" s="72" t="n">
        <v>57.3</v>
      </c>
      <c r="J40" s="101" t="n">
        <v>5.5</v>
      </c>
    </row>
    <row r="41" s="65" customFormat="true" ht="13.5" hidden="false" customHeight="true" outlineLevel="0" collapsed="false">
      <c r="A41" s="97" t="s">
        <v>251</v>
      </c>
      <c r="B41" s="72" t="n">
        <v>17.8</v>
      </c>
      <c r="C41" s="72" t="n">
        <v>39.8</v>
      </c>
      <c r="D41" s="72" t="n">
        <v>36</v>
      </c>
      <c r="E41" s="72" t="n">
        <v>-3.8</v>
      </c>
      <c r="F41" s="101" t="n">
        <v>-9.6</v>
      </c>
      <c r="G41" s="72" t="n">
        <v>173.6</v>
      </c>
      <c r="H41" s="72" t="n">
        <v>272.8</v>
      </c>
      <c r="I41" s="72" t="n">
        <v>99.2</v>
      </c>
      <c r="J41" s="101" t="n">
        <v>57.1</v>
      </c>
    </row>
    <row r="42" s="65" customFormat="true" ht="13.5" hidden="false" customHeight="true" outlineLevel="0" collapsed="false">
      <c r="A42" s="97" t="s">
        <v>286</v>
      </c>
      <c r="B42" s="72" t="n">
        <v>25.1</v>
      </c>
      <c r="C42" s="72" t="n">
        <v>25.7</v>
      </c>
      <c r="D42" s="72" t="n">
        <v>28.3</v>
      </c>
      <c r="E42" s="72" t="n">
        <v>2.6</v>
      </c>
      <c r="F42" s="101" t="n">
        <v>10.1</v>
      </c>
      <c r="G42" s="72" t="n">
        <v>288</v>
      </c>
      <c r="H42" s="72" t="n">
        <v>301.1</v>
      </c>
      <c r="I42" s="72" t="n">
        <v>13.1</v>
      </c>
      <c r="J42" s="101" t="n">
        <v>4.5</v>
      </c>
    </row>
    <row r="43" s="65" customFormat="true" ht="18" hidden="false" customHeight="true" outlineLevel="0" collapsed="false">
      <c r="A43" s="96" t="s">
        <v>253</v>
      </c>
      <c r="B43" s="72" t="n">
        <v>2147.7</v>
      </c>
      <c r="C43" s="72" t="n">
        <v>2243.8</v>
      </c>
      <c r="D43" s="72" t="n">
        <v>2199.9</v>
      </c>
      <c r="E43" s="72" t="n">
        <v>-43.9</v>
      </c>
      <c r="F43" s="101" t="n">
        <v>-2</v>
      </c>
      <c r="G43" s="72" t="n">
        <v>22148.8</v>
      </c>
      <c r="H43" s="72" t="n">
        <v>21426.3</v>
      </c>
      <c r="I43" s="72" t="n">
        <v>-722.5</v>
      </c>
      <c r="J43" s="101" t="n">
        <v>-3.3</v>
      </c>
    </row>
    <row r="44" s="65" customFormat="true" ht="13.5" hidden="false" customHeight="true" outlineLevel="0" collapsed="false">
      <c r="A44" s="97" t="s">
        <v>254</v>
      </c>
      <c r="B44" s="72" t="n">
        <v>1232.9</v>
      </c>
      <c r="C44" s="72" t="n">
        <v>1279.1</v>
      </c>
      <c r="D44" s="72" t="n">
        <v>1203.8</v>
      </c>
      <c r="E44" s="72" t="n">
        <v>-75.3</v>
      </c>
      <c r="F44" s="101" t="n">
        <v>-5.9</v>
      </c>
      <c r="G44" s="72" t="n">
        <v>12182.8</v>
      </c>
      <c r="H44" s="72" t="n">
        <v>11828.2</v>
      </c>
      <c r="I44" s="72" t="n">
        <v>-354.6</v>
      </c>
      <c r="J44" s="101" t="n">
        <v>-2.9</v>
      </c>
    </row>
    <row r="45" s="65" customFormat="true" ht="13.5" hidden="false" customHeight="true" outlineLevel="0" collapsed="false">
      <c r="A45" s="97" t="s">
        <v>255</v>
      </c>
      <c r="B45" s="72" t="n">
        <v>226.8</v>
      </c>
      <c r="C45" s="72" t="n">
        <v>202.8</v>
      </c>
      <c r="D45" s="72" t="n">
        <v>202.8</v>
      </c>
      <c r="E45" s="72" t="n">
        <v>0</v>
      </c>
      <c r="F45" s="101" t="n">
        <v>0</v>
      </c>
      <c r="G45" s="72" t="n">
        <v>2234</v>
      </c>
      <c r="H45" s="72" t="n">
        <v>2122.9</v>
      </c>
      <c r="I45" s="72" t="n">
        <v>-111.1</v>
      </c>
      <c r="J45" s="101" t="n">
        <v>-5</v>
      </c>
    </row>
    <row r="46" s="65" customFormat="true" ht="13.5" hidden="false" customHeight="true" outlineLevel="0" collapsed="false">
      <c r="A46" s="97" t="s">
        <v>258</v>
      </c>
      <c r="B46" s="72" t="n">
        <v>132.5</v>
      </c>
      <c r="C46" s="72" t="n">
        <v>189.1</v>
      </c>
      <c r="D46" s="72" t="n">
        <v>193.9</v>
      </c>
      <c r="E46" s="72" t="n">
        <v>4.9</v>
      </c>
      <c r="F46" s="101" t="n">
        <v>2.6</v>
      </c>
      <c r="G46" s="72" t="n">
        <v>1683.3</v>
      </c>
      <c r="H46" s="72" t="n">
        <v>1761.6</v>
      </c>
      <c r="I46" s="72" t="n">
        <v>78.4</v>
      </c>
      <c r="J46" s="101" t="n">
        <v>4.7</v>
      </c>
    </row>
    <row r="47" s="65" customFormat="true" ht="13.5" hidden="false" customHeight="true" outlineLevel="0" collapsed="false">
      <c r="A47" s="97" t="s">
        <v>256</v>
      </c>
      <c r="B47" s="72" t="n">
        <v>152.4</v>
      </c>
      <c r="C47" s="72" t="n">
        <v>168.3</v>
      </c>
      <c r="D47" s="72" t="n">
        <v>159.1</v>
      </c>
      <c r="E47" s="72" t="n">
        <v>-9.3</v>
      </c>
      <c r="F47" s="101" t="n">
        <v>-5.5</v>
      </c>
      <c r="G47" s="72" t="n">
        <v>1632.4</v>
      </c>
      <c r="H47" s="72" t="n">
        <v>1588.1</v>
      </c>
      <c r="I47" s="72" t="n">
        <v>-44.3</v>
      </c>
      <c r="J47" s="101" t="n">
        <v>-2.7</v>
      </c>
    </row>
    <row r="48" customFormat="false" ht="13.5" hidden="false" customHeight="true" outlineLevel="0" collapsed="false">
      <c r="A48" s="97" t="s">
        <v>257</v>
      </c>
      <c r="B48" s="72" t="n">
        <v>121.3</v>
      </c>
      <c r="C48" s="72" t="n">
        <v>109.4</v>
      </c>
      <c r="D48" s="72" t="n">
        <v>137.8</v>
      </c>
      <c r="E48" s="72" t="n">
        <v>28.4</v>
      </c>
      <c r="F48" s="101" t="n">
        <v>25.9</v>
      </c>
      <c r="G48" s="72" t="n">
        <v>1301.4</v>
      </c>
      <c r="H48" s="72" t="n">
        <v>1155.8</v>
      </c>
      <c r="I48" s="72" t="n">
        <v>-145.6</v>
      </c>
      <c r="J48" s="101" t="n">
        <v>-11.2</v>
      </c>
    </row>
    <row r="49" s="65" customFormat="true" ht="19.5" hidden="false" customHeight="true" outlineLevel="0" collapsed="false">
      <c r="A49" s="95" t="s">
        <v>259</v>
      </c>
      <c r="B49" s="75" t="n">
        <v>1705.5</v>
      </c>
      <c r="C49" s="75" t="n">
        <v>1905.1</v>
      </c>
      <c r="D49" s="75" t="n">
        <v>1977.9</v>
      </c>
      <c r="E49" s="75" t="n">
        <v>72.7</v>
      </c>
      <c r="F49" s="99" t="n">
        <v>3.8</v>
      </c>
      <c r="G49" s="75" t="n">
        <v>18302.5</v>
      </c>
      <c r="H49" s="75" t="n">
        <v>18624</v>
      </c>
      <c r="I49" s="75" t="n">
        <v>321.5</v>
      </c>
      <c r="J49" s="99" t="n">
        <v>1.8</v>
      </c>
    </row>
    <row r="50" s="65" customFormat="true" ht="13.5" hidden="false" customHeight="true" outlineLevel="0" collapsed="false">
      <c r="A50" s="96" t="s">
        <v>260</v>
      </c>
      <c r="B50" s="72" t="n">
        <v>1250.9</v>
      </c>
      <c r="C50" s="72" t="n">
        <v>1414.3</v>
      </c>
      <c r="D50" s="72" t="n">
        <v>1443.4</v>
      </c>
      <c r="E50" s="72" t="n">
        <v>29.2</v>
      </c>
      <c r="F50" s="101" t="n">
        <v>2.1</v>
      </c>
      <c r="G50" s="72" t="n">
        <v>13922.8</v>
      </c>
      <c r="H50" s="72" t="n">
        <v>14019.4</v>
      </c>
      <c r="I50" s="72" t="n">
        <v>96.6</v>
      </c>
      <c r="J50" s="101" t="n">
        <v>0.7</v>
      </c>
    </row>
    <row r="51" s="65" customFormat="true" ht="13.5" hidden="false" customHeight="true" outlineLevel="0" collapsed="false">
      <c r="A51" s="97" t="s">
        <v>263</v>
      </c>
      <c r="B51" s="72" t="n">
        <v>375.2</v>
      </c>
      <c r="C51" s="72" t="n">
        <v>427</v>
      </c>
      <c r="D51" s="72" t="n">
        <v>429.6</v>
      </c>
      <c r="E51" s="72" t="n">
        <v>2.6</v>
      </c>
      <c r="F51" s="101" t="n">
        <v>0.6</v>
      </c>
      <c r="G51" s="72" t="n">
        <v>4139.5</v>
      </c>
      <c r="H51" s="72" t="n">
        <v>4486.8</v>
      </c>
      <c r="I51" s="72" t="n">
        <v>347.3</v>
      </c>
      <c r="J51" s="101" t="n">
        <v>8.4</v>
      </c>
    </row>
    <row r="52" customFormat="false" ht="13.5" hidden="false" customHeight="true" outlineLevel="0" collapsed="false">
      <c r="A52" s="97" t="s">
        <v>261</v>
      </c>
      <c r="B52" s="72" t="n">
        <v>234.1</v>
      </c>
      <c r="C52" s="72" t="n">
        <v>258</v>
      </c>
      <c r="D52" s="72" t="n">
        <v>264</v>
      </c>
      <c r="E52" s="72" t="n">
        <v>6</v>
      </c>
      <c r="F52" s="101" t="n">
        <v>2.3</v>
      </c>
      <c r="G52" s="72" t="n">
        <v>2613.3</v>
      </c>
      <c r="H52" s="72" t="n">
        <v>2152.3</v>
      </c>
      <c r="I52" s="72" t="n">
        <v>-461</v>
      </c>
      <c r="J52" s="101" t="n">
        <v>-17.6</v>
      </c>
    </row>
    <row r="53" customFormat="false" ht="13.5" hidden="false" customHeight="true" outlineLevel="0" collapsed="false">
      <c r="A53" s="97" t="s">
        <v>265</v>
      </c>
      <c r="B53" s="72" t="n">
        <v>167.1</v>
      </c>
      <c r="C53" s="72" t="n">
        <v>204.9</v>
      </c>
      <c r="D53" s="72" t="n">
        <v>180.9</v>
      </c>
      <c r="E53" s="72" t="n">
        <v>-24</v>
      </c>
      <c r="F53" s="101" t="n">
        <v>-11.7</v>
      </c>
      <c r="G53" s="72" t="n">
        <v>1740.5</v>
      </c>
      <c r="H53" s="72" t="n">
        <v>1994.2</v>
      </c>
      <c r="I53" s="72" t="n">
        <v>253.7</v>
      </c>
      <c r="J53" s="101" t="n">
        <v>14.6</v>
      </c>
    </row>
    <row r="54" s="65" customFormat="true" ht="13.5" hidden="false" customHeight="true" outlineLevel="0" collapsed="false">
      <c r="A54" s="97" t="s">
        <v>264</v>
      </c>
      <c r="B54" s="72" t="n">
        <v>103.2</v>
      </c>
      <c r="C54" s="72" t="n">
        <v>134.9</v>
      </c>
      <c r="D54" s="72" t="n">
        <v>140.4</v>
      </c>
      <c r="E54" s="72" t="n">
        <v>5.5</v>
      </c>
      <c r="F54" s="101" t="n">
        <v>4.1</v>
      </c>
      <c r="G54" s="72" t="n">
        <v>1071.2</v>
      </c>
      <c r="H54" s="72" t="n">
        <v>1145.6</v>
      </c>
      <c r="I54" s="72" t="n">
        <v>74.4</v>
      </c>
      <c r="J54" s="101" t="n">
        <v>6.9</v>
      </c>
    </row>
    <row r="55" customFormat="false" ht="13.5" hidden="false" customHeight="true" outlineLevel="0" collapsed="false">
      <c r="A55" s="97" t="s">
        <v>262</v>
      </c>
      <c r="B55" s="72" t="n">
        <v>66.9</v>
      </c>
      <c r="C55" s="72" t="n">
        <v>86.6</v>
      </c>
      <c r="D55" s="72" t="n">
        <v>73.9</v>
      </c>
      <c r="E55" s="72" t="n">
        <v>-12.7</v>
      </c>
      <c r="F55" s="101" t="n">
        <v>-14.7</v>
      </c>
      <c r="G55" s="72" t="n">
        <v>670.6</v>
      </c>
      <c r="H55" s="72" t="n">
        <v>832.9</v>
      </c>
      <c r="I55" s="72" t="n">
        <v>162.3</v>
      </c>
      <c r="J55" s="101" t="n">
        <v>24.2</v>
      </c>
    </row>
    <row r="56" s="65" customFormat="true" ht="13.5" hidden="false" customHeight="true" outlineLevel="0" collapsed="false">
      <c r="A56" s="97" t="s">
        <v>267</v>
      </c>
      <c r="B56" s="72" t="n">
        <v>37.1</v>
      </c>
      <c r="C56" s="72" t="n">
        <v>50.7</v>
      </c>
      <c r="D56" s="72" t="n">
        <v>69.1</v>
      </c>
      <c r="E56" s="72" t="n">
        <v>18.4</v>
      </c>
      <c r="F56" s="101" t="n">
        <v>36.2</v>
      </c>
      <c r="G56" s="72" t="n">
        <v>568.6</v>
      </c>
      <c r="H56" s="72" t="n">
        <v>550.8</v>
      </c>
      <c r="I56" s="72" t="n">
        <v>-17.8</v>
      </c>
      <c r="J56" s="101" t="n">
        <v>-3.1</v>
      </c>
    </row>
    <row r="57" s="65" customFormat="true" ht="13.5" hidden="false" customHeight="true" outlineLevel="0" collapsed="false">
      <c r="A57" s="97" t="s">
        <v>268</v>
      </c>
      <c r="B57" s="72" t="n">
        <v>62</v>
      </c>
      <c r="C57" s="72" t="n">
        <v>75.7</v>
      </c>
      <c r="D57" s="72" t="n">
        <v>61.5</v>
      </c>
      <c r="E57" s="72" t="n">
        <v>-14.2</v>
      </c>
      <c r="F57" s="101" t="n">
        <v>-18.8</v>
      </c>
      <c r="G57" s="72" t="n">
        <v>779.3</v>
      </c>
      <c r="H57" s="72" t="n">
        <v>757.5</v>
      </c>
      <c r="I57" s="72" t="n">
        <v>-21.8</v>
      </c>
      <c r="J57" s="101" t="n">
        <v>-2.8</v>
      </c>
    </row>
    <row r="58" customFormat="false" ht="13.5" hidden="false" customHeight="true" outlineLevel="0" collapsed="false">
      <c r="A58" s="97" t="s">
        <v>271</v>
      </c>
      <c r="B58" s="72" t="n">
        <v>47.6</v>
      </c>
      <c r="C58" s="72" t="n">
        <v>43.4</v>
      </c>
      <c r="D58" s="72" t="n">
        <v>50.4</v>
      </c>
      <c r="E58" s="72" t="n">
        <v>7</v>
      </c>
      <c r="F58" s="101" t="n">
        <v>16.1</v>
      </c>
      <c r="G58" s="72" t="n">
        <v>534.6</v>
      </c>
      <c r="H58" s="72" t="n">
        <v>420.3</v>
      </c>
      <c r="I58" s="72" t="n">
        <v>-114.2</v>
      </c>
      <c r="J58" s="101" t="n">
        <v>-21.4</v>
      </c>
    </row>
    <row r="59" s="65" customFormat="true" ht="13.5" hidden="false" customHeight="true" outlineLevel="0" collapsed="false">
      <c r="A59" s="97" t="s">
        <v>272</v>
      </c>
      <c r="B59" s="72" t="n">
        <v>27.4</v>
      </c>
      <c r="C59" s="72" t="n">
        <v>27.3</v>
      </c>
      <c r="D59" s="72" t="n">
        <v>47</v>
      </c>
      <c r="E59" s="72" t="n">
        <v>19.7</v>
      </c>
      <c r="F59" s="101" t="n">
        <v>72.3</v>
      </c>
      <c r="G59" s="72" t="n">
        <v>372.5</v>
      </c>
      <c r="H59" s="72" t="n">
        <v>353.6</v>
      </c>
      <c r="I59" s="72" t="n">
        <v>-18.9</v>
      </c>
      <c r="J59" s="101" t="n">
        <v>-5.1</v>
      </c>
    </row>
    <row r="60" s="65" customFormat="true" ht="13.5" hidden="false" customHeight="true" outlineLevel="0" collapsed="false">
      <c r="A60" s="97" t="s">
        <v>266</v>
      </c>
      <c r="B60" s="72" t="n">
        <v>49.7</v>
      </c>
      <c r="C60" s="72" t="n">
        <v>40.1</v>
      </c>
      <c r="D60" s="72" t="n">
        <v>45.6</v>
      </c>
      <c r="E60" s="72" t="n">
        <v>5.5</v>
      </c>
      <c r="F60" s="101" t="n">
        <v>13.7</v>
      </c>
      <c r="G60" s="72" t="n">
        <v>560.2</v>
      </c>
      <c r="H60" s="72" t="n">
        <v>473.9</v>
      </c>
      <c r="I60" s="72" t="n">
        <v>-86.2</v>
      </c>
      <c r="J60" s="101" t="n">
        <v>-15.4</v>
      </c>
    </row>
    <row r="61" s="65" customFormat="true" ht="13.5" hidden="false" customHeight="true" outlineLevel="0" collapsed="false">
      <c r="A61" s="97" t="s">
        <v>269</v>
      </c>
      <c r="B61" s="72" t="n">
        <v>52.4</v>
      </c>
      <c r="C61" s="72" t="n">
        <v>24.4</v>
      </c>
      <c r="D61" s="72" t="n">
        <v>35.3</v>
      </c>
      <c r="E61" s="72" t="n">
        <v>10.9</v>
      </c>
      <c r="F61" s="101" t="n">
        <v>44.9</v>
      </c>
      <c r="G61" s="72" t="n">
        <v>535.1</v>
      </c>
      <c r="H61" s="72" t="n">
        <v>419.6</v>
      </c>
      <c r="I61" s="72" t="n">
        <v>-115.5</v>
      </c>
      <c r="J61" s="101" t="n">
        <v>-21.6</v>
      </c>
    </row>
    <row r="62" s="65" customFormat="true" ht="13.5" hidden="false" customHeight="true" outlineLevel="0" collapsed="false">
      <c r="A62" s="97" t="s">
        <v>274</v>
      </c>
      <c r="B62" s="72" t="n">
        <v>7</v>
      </c>
      <c r="C62" s="72" t="n">
        <v>10.3</v>
      </c>
      <c r="D62" s="72" t="n">
        <v>11.7</v>
      </c>
      <c r="E62" s="72" t="n">
        <v>1.4</v>
      </c>
      <c r="F62" s="101" t="n">
        <v>13.6</v>
      </c>
      <c r="G62" s="72" t="n">
        <v>73.7</v>
      </c>
      <c r="H62" s="72" t="n">
        <v>89.3</v>
      </c>
      <c r="I62" s="72" t="n">
        <v>15.6</v>
      </c>
      <c r="J62" s="101" t="n">
        <v>21.1</v>
      </c>
    </row>
    <row r="63" s="65" customFormat="true" ht="13.5" hidden="false" customHeight="true" outlineLevel="0" collapsed="false">
      <c r="A63" s="97" t="s">
        <v>273</v>
      </c>
      <c r="B63" s="72" t="n">
        <v>1</v>
      </c>
      <c r="C63" s="72" t="n">
        <v>8.8</v>
      </c>
      <c r="D63" s="72" t="n">
        <v>10.4</v>
      </c>
      <c r="E63" s="72" t="n">
        <v>1.6</v>
      </c>
      <c r="F63" s="101" t="n">
        <v>18.6</v>
      </c>
      <c r="G63" s="72" t="n">
        <v>40.2</v>
      </c>
      <c r="H63" s="72" t="n">
        <v>53.3</v>
      </c>
      <c r="I63" s="72" t="n">
        <v>13.1</v>
      </c>
      <c r="J63" s="101" t="n">
        <v>32.7</v>
      </c>
    </row>
    <row r="64" s="65" customFormat="true" ht="13.5" hidden="false" customHeight="true" outlineLevel="0" collapsed="false">
      <c r="A64" s="97" t="s">
        <v>275</v>
      </c>
      <c r="B64" s="72" t="n">
        <v>7.7</v>
      </c>
      <c r="C64" s="72" t="n">
        <v>7.4</v>
      </c>
      <c r="D64" s="72" t="n">
        <v>8.3</v>
      </c>
      <c r="E64" s="72" t="n">
        <v>0.9</v>
      </c>
      <c r="F64" s="101" t="n">
        <v>11.9</v>
      </c>
      <c r="G64" s="72" t="n">
        <v>75.4</v>
      </c>
      <c r="H64" s="72" t="n">
        <v>139.8</v>
      </c>
      <c r="I64" s="72" t="n">
        <v>64.5</v>
      </c>
      <c r="J64" s="101" t="n">
        <v>85.6</v>
      </c>
    </row>
    <row r="65" customFormat="false" ht="13.5" hidden="false" customHeight="true" outlineLevel="0" collapsed="false">
      <c r="A65" s="97" t="s">
        <v>270</v>
      </c>
      <c r="B65" s="72" t="n">
        <v>5.9</v>
      </c>
      <c r="C65" s="72" t="n">
        <v>8.5</v>
      </c>
      <c r="D65" s="72" t="n">
        <v>8.2</v>
      </c>
      <c r="E65" s="72" t="n">
        <v>-0.2</v>
      </c>
      <c r="F65" s="101" t="n">
        <v>-2.9</v>
      </c>
      <c r="G65" s="72" t="n">
        <v>63.8</v>
      </c>
      <c r="H65" s="72" t="n">
        <v>83.4</v>
      </c>
      <c r="I65" s="72" t="n">
        <v>19.6</v>
      </c>
      <c r="J65" s="101" t="n">
        <v>30.7</v>
      </c>
    </row>
    <row r="66" s="65" customFormat="true" ht="18" hidden="false" customHeight="true" outlineLevel="0" collapsed="false">
      <c r="A66" s="96" t="s">
        <v>276</v>
      </c>
      <c r="B66" s="72" t="n">
        <v>454.6</v>
      </c>
      <c r="C66" s="72" t="n">
        <v>490.9</v>
      </c>
      <c r="D66" s="72" t="n">
        <v>534.4</v>
      </c>
      <c r="E66" s="72" t="n">
        <v>43.6</v>
      </c>
      <c r="F66" s="101" t="n">
        <v>8.9</v>
      </c>
      <c r="G66" s="72" t="n">
        <v>4379.7</v>
      </c>
      <c r="H66" s="72" t="n">
        <v>4604.6</v>
      </c>
      <c r="I66" s="72" t="n">
        <v>224.9</v>
      </c>
      <c r="J66" s="101" t="n">
        <v>5.1</v>
      </c>
    </row>
    <row r="67" s="65" customFormat="true" ht="13.5" hidden="false" customHeight="true" outlineLevel="0" collapsed="false">
      <c r="A67" s="97" t="s">
        <v>277</v>
      </c>
      <c r="B67" s="72" t="n">
        <v>251.4</v>
      </c>
      <c r="C67" s="72" t="n">
        <v>322.2</v>
      </c>
      <c r="D67" s="72" t="n">
        <v>322.2</v>
      </c>
      <c r="E67" s="72" t="n">
        <v>0</v>
      </c>
      <c r="F67" s="101" t="n">
        <v>0</v>
      </c>
      <c r="G67" s="72" t="n">
        <v>2645.4</v>
      </c>
      <c r="H67" s="72" t="n">
        <v>2930.1</v>
      </c>
      <c r="I67" s="72" t="n">
        <v>284.7</v>
      </c>
      <c r="J67" s="101" t="n">
        <v>10.8</v>
      </c>
    </row>
    <row r="68" s="65" customFormat="true" ht="13.5" hidden="false" customHeight="true" outlineLevel="0" collapsed="false">
      <c r="A68" s="97" t="s">
        <v>278</v>
      </c>
      <c r="B68" s="72" t="n">
        <v>126.9</v>
      </c>
      <c r="C68" s="72" t="n">
        <v>96.3</v>
      </c>
      <c r="D68" s="72" t="n">
        <v>126.8</v>
      </c>
      <c r="E68" s="72" t="n">
        <v>30.5</v>
      </c>
      <c r="F68" s="101" t="n">
        <v>31.6</v>
      </c>
      <c r="G68" s="72" t="n">
        <v>1052.9</v>
      </c>
      <c r="H68" s="72" t="n">
        <v>981.6</v>
      </c>
      <c r="I68" s="72" t="n">
        <v>-71.4</v>
      </c>
      <c r="J68" s="101" t="n">
        <v>-6.8</v>
      </c>
    </row>
    <row r="69" s="65" customFormat="true" ht="19.5" hidden="false" customHeight="true" outlineLevel="0" collapsed="false">
      <c r="A69" s="95" t="s">
        <v>279</v>
      </c>
      <c r="B69" s="75" t="n">
        <v>10.8</v>
      </c>
      <c r="C69" s="75" t="n">
        <v>10.3</v>
      </c>
      <c r="D69" s="75" t="n">
        <v>8.8</v>
      </c>
      <c r="E69" s="75" t="n">
        <v>-1.5</v>
      </c>
      <c r="F69" s="99" t="n">
        <v>-14.5</v>
      </c>
      <c r="G69" s="75" t="n">
        <v>60.6</v>
      </c>
      <c r="H69" s="75" t="n">
        <v>60</v>
      </c>
      <c r="I69" s="75" t="n">
        <v>-0.7</v>
      </c>
      <c r="J69" s="99" t="n">
        <v>-1.1</v>
      </c>
    </row>
    <row r="70" s="65" customFormat="true" ht="13.5" hidden="false" customHeight="true" outlineLevel="0" collapsed="false">
      <c r="A70" s="96" t="s">
        <v>280</v>
      </c>
      <c r="B70" s="72" t="n">
        <v>10.8</v>
      </c>
      <c r="C70" s="72" t="n">
        <v>10.2</v>
      </c>
      <c r="D70" s="72" t="n">
        <v>8.8</v>
      </c>
      <c r="E70" s="72" t="n">
        <v>-1.4</v>
      </c>
      <c r="F70" s="101" t="n">
        <v>-14</v>
      </c>
      <c r="G70" s="72" t="n">
        <v>60.6</v>
      </c>
      <c r="H70" s="72" t="n">
        <v>59.8</v>
      </c>
      <c r="I70" s="72" t="n">
        <v>-0.8</v>
      </c>
      <c r="J70" s="101" t="n">
        <v>-1.3</v>
      </c>
    </row>
    <row r="71" s="65" customFormat="true" ht="13.5" hidden="false" customHeight="true" outlineLevel="0" collapsed="false">
      <c r="A71" s="98" t="s">
        <v>281</v>
      </c>
      <c r="B71" s="72" t="n">
        <v>6.8</v>
      </c>
      <c r="C71" s="72" t="n">
        <v>10.1</v>
      </c>
      <c r="D71" s="72" t="n">
        <v>8.7</v>
      </c>
      <c r="E71" s="72" t="n">
        <v>-1.4</v>
      </c>
      <c r="F71" s="101" t="n">
        <v>-13.9</v>
      </c>
      <c r="G71" s="72" t="n">
        <v>53.1</v>
      </c>
      <c r="H71" s="72" t="n">
        <v>57.8</v>
      </c>
      <c r="I71" s="72" t="n">
        <v>4.7</v>
      </c>
      <c r="J71" s="101" t="n">
        <v>8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n">
        <v>0</v>
      </c>
      <c r="E72" s="72" t="n">
        <v>-0.1</v>
      </c>
      <c r="F72" s="101" t="n">
        <v>-75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1.1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1.1</v>
      </c>
      <c r="H73" s="75" t="n">
        <v>417.4</v>
      </c>
      <c r="I73" s="75" t="n">
        <v>416.3</v>
      </c>
      <c r="J73" s="99" t="n">
        <v>36356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34.1</v>
      </c>
      <c r="C8" s="75" t="n">
        <v>5584.9</v>
      </c>
      <c r="D8" s="75" t="n">
        <v>5832.3</v>
      </c>
      <c r="E8" s="75" t="n">
        <v>247.3</v>
      </c>
      <c r="F8" s="99" t="n">
        <v>4.4</v>
      </c>
      <c r="G8" s="75" t="n">
        <v>56960.2</v>
      </c>
      <c r="H8" s="75" t="n">
        <v>57423.8</v>
      </c>
      <c r="I8" s="75" t="n">
        <v>463.6</v>
      </c>
      <c r="J8" s="99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8</v>
      </c>
      <c r="C10" s="75" t="n">
        <v>30.9</v>
      </c>
      <c r="D10" s="75" t="n">
        <v>33.4</v>
      </c>
      <c r="E10" s="75" t="n">
        <v>2.6</v>
      </c>
      <c r="F10" s="99" t="n">
        <v>8.3</v>
      </c>
      <c r="G10" s="75" t="n">
        <v>385.1</v>
      </c>
      <c r="H10" s="75" t="n">
        <v>422.9</v>
      </c>
      <c r="I10" s="75" t="n">
        <v>37.7</v>
      </c>
      <c r="J10" s="99" t="n">
        <v>9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</v>
      </c>
      <c r="C13" s="72" t="n">
        <v>8.3</v>
      </c>
      <c r="D13" s="72" t="n">
        <v>14.7</v>
      </c>
      <c r="E13" s="72" t="n">
        <v>6.4</v>
      </c>
      <c r="F13" s="101" t="n">
        <v>77.7</v>
      </c>
      <c r="G13" s="72" t="n">
        <v>103.1</v>
      </c>
      <c r="H13" s="72" t="n">
        <v>189.8</v>
      </c>
      <c r="I13" s="72" t="n">
        <v>86.7</v>
      </c>
      <c r="J13" s="101" t="n">
        <v>84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</v>
      </c>
      <c r="C15" s="72" t="n">
        <v>8.3</v>
      </c>
      <c r="D15" s="72" t="n">
        <v>14.7</v>
      </c>
      <c r="E15" s="72" t="n">
        <v>6.4</v>
      </c>
      <c r="F15" s="101" t="n">
        <v>77.7</v>
      </c>
      <c r="G15" s="72" t="n">
        <v>103</v>
      </c>
      <c r="H15" s="72" t="n">
        <v>189.8</v>
      </c>
      <c r="I15" s="72" t="n">
        <v>86.9</v>
      </c>
      <c r="J15" s="101" t="n">
        <v>84.4</v>
      </c>
    </row>
    <row r="16" s="65" customFormat="true" ht="13.5" hidden="false" customHeight="true" outlineLevel="0" collapsed="false">
      <c r="A16" s="92" t="s">
        <v>102</v>
      </c>
      <c r="B16" s="72" t="n">
        <v>23.1</v>
      </c>
      <c r="C16" s="72" t="n">
        <v>20.8</v>
      </c>
      <c r="D16" s="72" t="n">
        <v>16.6</v>
      </c>
      <c r="E16" s="72" t="n">
        <v>-4.2</v>
      </c>
      <c r="F16" s="101" t="n">
        <v>-20.4</v>
      </c>
      <c r="G16" s="72" t="n">
        <v>258.8</v>
      </c>
      <c r="H16" s="72" t="n">
        <v>207.2</v>
      </c>
      <c r="I16" s="72" t="n">
        <v>-51.6</v>
      </c>
      <c r="J16" s="101" t="n">
        <v>-1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n">
        <v>0.1</v>
      </c>
      <c r="H17" s="72" t="n">
        <v>0</v>
      </c>
      <c r="I17" s="72" t="n">
        <v>0</v>
      </c>
      <c r="J17" s="101" t="n">
        <v>-42.6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1.8</v>
      </c>
      <c r="D18" s="72" t="n">
        <v>2.2</v>
      </c>
      <c r="E18" s="72" t="n">
        <v>0.4</v>
      </c>
      <c r="F18" s="101" t="n">
        <v>21.9</v>
      </c>
      <c r="G18" s="72" t="n">
        <v>21.8</v>
      </c>
      <c r="H18" s="72" t="n">
        <v>24.3</v>
      </c>
      <c r="I18" s="72" t="n">
        <v>2.5</v>
      </c>
      <c r="J18" s="101" t="n">
        <v>11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3</v>
      </c>
      <c r="H19" s="72" t="n">
        <v>1.5</v>
      </c>
      <c r="I19" s="72" t="n">
        <v>0.2</v>
      </c>
      <c r="J19" s="101" t="n">
        <v>13.8</v>
      </c>
    </row>
    <row r="20" s="65" customFormat="true" ht="13.5" hidden="false" customHeight="true" outlineLevel="0" collapsed="false">
      <c r="A20" s="88" t="s">
        <v>230</v>
      </c>
      <c r="B20" s="75" t="n">
        <v>5602.3</v>
      </c>
      <c r="C20" s="75" t="n">
        <v>5554</v>
      </c>
      <c r="D20" s="75" t="n">
        <v>5798.8</v>
      </c>
      <c r="E20" s="75" t="n">
        <v>244.8</v>
      </c>
      <c r="F20" s="99" t="n">
        <v>4.4</v>
      </c>
      <c r="G20" s="75" t="n">
        <v>56575</v>
      </c>
      <c r="H20" s="75" t="n">
        <v>57000.9</v>
      </c>
      <c r="I20" s="75" t="n">
        <v>425.9</v>
      </c>
      <c r="J20" s="99" t="n">
        <v>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1.4</v>
      </c>
      <c r="C22" s="75" t="n">
        <v>197</v>
      </c>
      <c r="D22" s="75" t="n">
        <v>235.7</v>
      </c>
      <c r="E22" s="75" t="n">
        <v>38.7</v>
      </c>
      <c r="F22" s="99" t="n">
        <v>19.6</v>
      </c>
      <c r="G22" s="75" t="n">
        <v>2027.3</v>
      </c>
      <c r="H22" s="75" t="n">
        <v>2147</v>
      </c>
      <c r="I22" s="75" t="n">
        <v>119.6</v>
      </c>
      <c r="J22" s="99" t="n">
        <v>5.9</v>
      </c>
    </row>
    <row r="23" s="65" customFormat="true" ht="13.5" hidden="false" customHeight="true" outlineLevel="0" collapsed="false">
      <c r="A23" s="96" t="s">
        <v>233</v>
      </c>
      <c r="B23" s="72" t="n">
        <v>97.3</v>
      </c>
      <c r="C23" s="72" t="n">
        <v>89.5</v>
      </c>
      <c r="D23" s="72" t="n">
        <v>113.3</v>
      </c>
      <c r="E23" s="72" t="n">
        <v>23.8</v>
      </c>
      <c r="F23" s="101" t="n">
        <v>26.6</v>
      </c>
      <c r="G23" s="72" t="n">
        <v>879.8</v>
      </c>
      <c r="H23" s="72" t="n">
        <v>986.8</v>
      </c>
      <c r="I23" s="72" t="n">
        <v>107</v>
      </c>
      <c r="J23" s="101" t="n">
        <v>12.2</v>
      </c>
    </row>
    <row r="24" s="65" customFormat="true" ht="13.5" hidden="false" customHeight="true" outlineLevel="0" collapsed="false">
      <c r="A24" s="97" t="s">
        <v>234</v>
      </c>
      <c r="B24" s="72" t="n">
        <v>60.5</v>
      </c>
      <c r="C24" s="72" t="n">
        <v>49</v>
      </c>
      <c r="D24" s="72" t="n">
        <v>70.6</v>
      </c>
      <c r="E24" s="72" t="n">
        <v>21.6</v>
      </c>
      <c r="F24" s="101" t="n">
        <v>44.1</v>
      </c>
      <c r="G24" s="72" t="n">
        <v>566</v>
      </c>
      <c r="H24" s="72" t="n">
        <v>549.6</v>
      </c>
      <c r="I24" s="72" t="n">
        <v>-16.4</v>
      </c>
      <c r="J24" s="101" t="n">
        <v>-2.9</v>
      </c>
    </row>
    <row r="25" s="65" customFormat="true" ht="13.5" hidden="false" customHeight="true" outlineLevel="0" collapsed="false">
      <c r="A25" s="97" t="s">
        <v>235</v>
      </c>
      <c r="B25" s="72" t="n">
        <v>36.6</v>
      </c>
      <c r="C25" s="72" t="n">
        <v>39.3</v>
      </c>
      <c r="D25" s="72" t="n">
        <v>41</v>
      </c>
      <c r="E25" s="72" t="n">
        <v>1.8</v>
      </c>
      <c r="F25" s="101" t="n">
        <v>4.5</v>
      </c>
      <c r="G25" s="72" t="n">
        <v>290.6</v>
      </c>
      <c r="H25" s="72" t="n">
        <v>410</v>
      </c>
      <c r="I25" s="72" t="n">
        <v>119.4</v>
      </c>
      <c r="J25" s="101" t="n">
        <v>41.1</v>
      </c>
    </row>
    <row r="26" s="65" customFormat="true" ht="18" hidden="false" customHeight="true" outlineLevel="0" collapsed="false">
      <c r="A26" s="96" t="s">
        <v>236</v>
      </c>
      <c r="B26" s="72" t="n">
        <v>124.2</v>
      </c>
      <c r="C26" s="72" t="n">
        <v>107.5</v>
      </c>
      <c r="D26" s="72" t="n">
        <v>122.4</v>
      </c>
      <c r="E26" s="72" t="n">
        <v>14.9</v>
      </c>
      <c r="F26" s="101" t="n">
        <v>13.9</v>
      </c>
      <c r="G26" s="72" t="n">
        <v>1147.5</v>
      </c>
      <c r="H26" s="72" t="n">
        <v>1160.1</v>
      </c>
      <c r="I26" s="72" t="n">
        <v>12.6</v>
      </c>
      <c r="J26" s="101" t="n">
        <v>1.1</v>
      </c>
    </row>
    <row r="27" s="65" customFormat="true" ht="13.5" hidden="false" customHeight="true" outlineLevel="0" collapsed="false">
      <c r="A27" s="97" t="s">
        <v>289</v>
      </c>
      <c r="B27" s="72" t="n">
        <v>91.1</v>
      </c>
      <c r="C27" s="72" t="n">
        <v>66.4</v>
      </c>
      <c r="D27" s="72" t="n">
        <v>92.6</v>
      </c>
      <c r="E27" s="72" t="n">
        <v>26.2</v>
      </c>
      <c r="F27" s="101" t="n">
        <v>39.5</v>
      </c>
      <c r="G27" s="72" t="n">
        <v>788.3</v>
      </c>
      <c r="H27" s="72" t="n">
        <v>771.8</v>
      </c>
      <c r="I27" s="72" t="n">
        <v>-16.5</v>
      </c>
      <c r="J27" s="101" t="n">
        <v>-2.1</v>
      </c>
    </row>
    <row r="28" s="65" customFormat="true" ht="13.5" hidden="false" customHeight="true" outlineLevel="0" collapsed="false">
      <c r="A28" s="97" t="s">
        <v>473</v>
      </c>
      <c r="B28" s="72" t="n">
        <v>5.3</v>
      </c>
      <c r="C28" s="72" t="n">
        <v>14.3</v>
      </c>
      <c r="D28" s="72" t="n">
        <v>11.5</v>
      </c>
      <c r="E28" s="72" t="n">
        <v>-2.8</v>
      </c>
      <c r="F28" s="101" t="n">
        <v>-19.4</v>
      </c>
      <c r="G28" s="72" t="n">
        <v>64</v>
      </c>
      <c r="H28" s="72" t="n">
        <v>126.6</v>
      </c>
      <c r="I28" s="72" t="n">
        <v>62.6</v>
      </c>
      <c r="J28" s="101" t="n">
        <v>97.8</v>
      </c>
    </row>
    <row r="29" s="65" customFormat="true" ht="19.5" hidden="false" customHeight="true" outlineLevel="0" collapsed="false">
      <c r="A29" s="95" t="s">
        <v>239</v>
      </c>
      <c r="B29" s="75" t="n">
        <v>1095.3</v>
      </c>
      <c r="C29" s="75" t="n">
        <v>1054.8</v>
      </c>
      <c r="D29" s="75" t="n">
        <v>1032.5</v>
      </c>
      <c r="E29" s="75" t="n">
        <v>-22.3</v>
      </c>
      <c r="F29" s="99" t="n">
        <v>-2.1</v>
      </c>
      <c r="G29" s="75" t="n">
        <v>10202.8</v>
      </c>
      <c r="H29" s="75" t="n">
        <v>10416</v>
      </c>
      <c r="I29" s="75" t="n">
        <v>213.1</v>
      </c>
      <c r="J29" s="99" t="n">
        <v>2.1</v>
      </c>
    </row>
    <row r="30" s="65" customFormat="true" ht="13.5" hidden="false" customHeight="true" outlineLevel="0" collapsed="false">
      <c r="A30" s="96" t="s">
        <v>240</v>
      </c>
      <c r="B30" s="72" t="n">
        <v>183</v>
      </c>
      <c r="C30" s="72" t="n">
        <v>192.2</v>
      </c>
      <c r="D30" s="72" t="n">
        <v>180.7</v>
      </c>
      <c r="E30" s="72" t="n">
        <v>-11.4</v>
      </c>
      <c r="F30" s="101" t="n">
        <v>-5.9</v>
      </c>
      <c r="G30" s="72" t="n">
        <v>1659.9</v>
      </c>
      <c r="H30" s="72" t="n">
        <v>1857.8</v>
      </c>
      <c r="I30" s="72" t="n">
        <v>197.9</v>
      </c>
      <c r="J30" s="101" t="n">
        <v>11.9</v>
      </c>
    </row>
    <row r="31" s="65" customFormat="true" ht="13.5" hidden="false" customHeight="true" outlineLevel="0" collapsed="false">
      <c r="A31" s="97" t="s">
        <v>241</v>
      </c>
      <c r="B31" s="72" t="n">
        <v>101.5</v>
      </c>
      <c r="C31" s="72" t="n">
        <v>107</v>
      </c>
      <c r="D31" s="72" t="n">
        <v>97.1</v>
      </c>
      <c r="E31" s="72" t="n">
        <v>-9.9</v>
      </c>
      <c r="F31" s="101" t="n">
        <v>-9.3</v>
      </c>
      <c r="G31" s="72" t="n">
        <v>884</v>
      </c>
      <c r="H31" s="72" t="n">
        <v>1015.2</v>
      </c>
      <c r="I31" s="72" t="n">
        <v>131.2</v>
      </c>
      <c r="J31" s="101" t="n">
        <v>14.8</v>
      </c>
    </row>
    <row r="32" s="65" customFormat="true" ht="13.5" hidden="false" customHeight="true" outlineLevel="0" collapsed="false">
      <c r="A32" s="97" t="s">
        <v>242</v>
      </c>
      <c r="B32" s="72" t="n">
        <v>55.3</v>
      </c>
      <c r="C32" s="72" t="n">
        <v>54.4</v>
      </c>
      <c r="D32" s="72" t="n">
        <v>56.7</v>
      </c>
      <c r="E32" s="72" t="n">
        <v>2.3</v>
      </c>
      <c r="F32" s="101" t="n">
        <v>4.2</v>
      </c>
      <c r="G32" s="72" t="n">
        <v>480.6</v>
      </c>
      <c r="H32" s="72" t="n">
        <v>580.3</v>
      </c>
      <c r="I32" s="72" t="n">
        <v>99.7</v>
      </c>
      <c r="J32" s="101" t="n">
        <v>20.8</v>
      </c>
    </row>
    <row r="33" s="65" customFormat="true" ht="18" hidden="false" customHeight="true" outlineLevel="0" collapsed="false">
      <c r="A33" s="96" t="s">
        <v>243</v>
      </c>
      <c r="B33" s="72" t="n">
        <v>604.1</v>
      </c>
      <c r="C33" s="72" t="n">
        <v>585</v>
      </c>
      <c r="D33" s="72" t="n">
        <v>590.1</v>
      </c>
      <c r="E33" s="72" t="n">
        <v>5.1</v>
      </c>
      <c r="F33" s="101" t="n">
        <v>0.9</v>
      </c>
      <c r="G33" s="72" t="n">
        <v>5685.7</v>
      </c>
      <c r="H33" s="72" t="n">
        <v>5744.9</v>
      </c>
      <c r="I33" s="72" t="n">
        <v>59.2</v>
      </c>
      <c r="J33" s="101" t="n">
        <v>1</v>
      </c>
    </row>
    <row r="34" s="65" customFormat="true" ht="13.5" hidden="false" customHeight="true" outlineLevel="0" collapsed="false">
      <c r="A34" s="97" t="s">
        <v>244</v>
      </c>
      <c r="B34" s="72" t="n">
        <v>477.6</v>
      </c>
      <c r="C34" s="72" t="n">
        <v>455.8</v>
      </c>
      <c r="D34" s="72" t="n">
        <v>482.3</v>
      </c>
      <c r="E34" s="72" t="n">
        <v>26.5</v>
      </c>
      <c r="F34" s="101" t="n">
        <v>5.8</v>
      </c>
      <c r="G34" s="72" t="n">
        <v>4460.9</v>
      </c>
      <c r="H34" s="72" t="n">
        <v>4612.9</v>
      </c>
      <c r="I34" s="72" t="n">
        <v>152</v>
      </c>
      <c r="J34" s="101" t="n">
        <v>3.4</v>
      </c>
    </row>
    <row r="35" s="65" customFormat="true" ht="13.5" hidden="false" customHeight="true" outlineLevel="0" collapsed="false">
      <c r="A35" s="97" t="s">
        <v>245</v>
      </c>
      <c r="B35" s="72" t="n">
        <v>126.5</v>
      </c>
      <c r="C35" s="72" t="n">
        <v>129.1</v>
      </c>
      <c r="D35" s="72" t="n">
        <v>107.8</v>
      </c>
      <c r="E35" s="72" t="n">
        <v>-21.4</v>
      </c>
      <c r="F35" s="101" t="n">
        <v>-16.6</v>
      </c>
      <c r="G35" s="72" t="n">
        <v>1224.8</v>
      </c>
      <c r="H35" s="72" t="n">
        <v>1132</v>
      </c>
      <c r="I35" s="72" t="n">
        <v>-92.8</v>
      </c>
      <c r="J35" s="101" t="n">
        <v>-7.6</v>
      </c>
    </row>
    <row r="36" s="65" customFormat="true" ht="18" hidden="false" customHeight="true" outlineLevel="0" collapsed="false">
      <c r="A36" s="96" t="s">
        <v>246</v>
      </c>
      <c r="B36" s="72" t="n">
        <v>308.2</v>
      </c>
      <c r="C36" s="72" t="n">
        <v>277.7</v>
      </c>
      <c r="D36" s="72" t="n">
        <v>261.7</v>
      </c>
      <c r="E36" s="72" t="n">
        <v>-16</v>
      </c>
      <c r="F36" s="101" t="n">
        <v>-5.8</v>
      </c>
      <c r="G36" s="72" t="n">
        <v>2857.3</v>
      </c>
      <c r="H36" s="72" t="n">
        <v>2813.3</v>
      </c>
      <c r="I36" s="72" t="n">
        <v>-44</v>
      </c>
      <c r="J36" s="101" t="n">
        <v>-1.5</v>
      </c>
    </row>
    <row r="37" s="65" customFormat="true" ht="13.5" hidden="false" customHeight="true" outlineLevel="0" collapsed="false">
      <c r="A37" s="97" t="s">
        <v>247</v>
      </c>
      <c r="B37" s="72" t="n">
        <v>150</v>
      </c>
      <c r="C37" s="72" t="n">
        <v>134.3</v>
      </c>
      <c r="D37" s="72" t="n">
        <v>115.1</v>
      </c>
      <c r="E37" s="72" t="n">
        <v>-19.3</v>
      </c>
      <c r="F37" s="101" t="n">
        <v>-14.3</v>
      </c>
      <c r="G37" s="72" t="n">
        <v>1355.1</v>
      </c>
      <c r="H37" s="72" t="n">
        <v>1356.6</v>
      </c>
      <c r="I37" s="72" t="n">
        <v>1.5</v>
      </c>
      <c r="J37" s="101" t="n">
        <v>0.1</v>
      </c>
    </row>
    <row r="38" s="65" customFormat="true" ht="13.5" hidden="false" customHeight="true" outlineLevel="0" collapsed="false">
      <c r="A38" s="97" t="s">
        <v>248</v>
      </c>
      <c r="B38" s="72" t="n">
        <v>46</v>
      </c>
      <c r="C38" s="72" t="n">
        <v>38.8</v>
      </c>
      <c r="D38" s="72" t="n">
        <v>33.4</v>
      </c>
      <c r="E38" s="72" t="n">
        <v>-5.4</v>
      </c>
      <c r="F38" s="101" t="n">
        <v>-13.9</v>
      </c>
      <c r="G38" s="72" t="n">
        <v>460.4</v>
      </c>
      <c r="H38" s="72" t="n">
        <v>378.8</v>
      </c>
      <c r="I38" s="72" t="n">
        <v>-81.6</v>
      </c>
      <c r="J38" s="101" t="n">
        <v>-17.7</v>
      </c>
    </row>
    <row r="39" s="65" customFormat="true" ht="19.5" hidden="false" customHeight="true" outlineLevel="0" collapsed="false">
      <c r="A39" s="95" t="s">
        <v>249</v>
      </c>
      <c r="B39" s="75" t="n">
        <v>2288.7</v>
      </c>
      <c r="C39" s="75" t="n">
        <v>2309</v>
      </c>
      <c r="D39" s="75" t="n">
        <v>2380.2</v>
      </c>
      <c r="E39" s="75" t="n">
        <v>71.2</v>
      </c>
      <c r="F39" s="99" t="n">
        <v>3.1</v>
      </c>
      <c r="G39" s="75" t="n">
        <v>23849.9</v>
      </c>
      <c r="H39" s="75" t="n">
        <v>24165</v>
      </c>
      <c r="I39" s="75" t="n">
        <v>315.1</v>
      </c>
      <c r="J39" s="99" t="n">
        <v>1.3</v>
      </c>
    </row>
    <row r="40" customFormat="false" ht="13.5" hidden="false" customHeight="true" outlineLevel="0" collapsed="false">
      <c r="A40" s="96" t="s">
        <v>250</v>
      </c>
      <c r="B40" s="72" t="n">
        <v>433.3</v>
      </c>
      <c r="C40" s="72" t="n">
        <v>400.8</v>
      </c>
      <c r="D40" s="72" t="n">
        <v>422.8</v>
      </c>
      <c r="E40" s="72" t="n">
        <v>22</v>
      </c>
      <c r="F40" s="101" t="n">
        <v>5.5</v>
      </c>
      <c r="G40" s="72" t="n">
        <v>4791.6</v>
      </c>
      <c r="H40" s="72" t="n">
        <v>4307.1</v>
      </c>
      <c r="I40" s="72" t="n">
        <v>-484.5</v>
      </c>
      <c r="J40" s="101" t="n">
        <v>-10.1</v>
      </c>
    </row>
    <row r="41" s="65" customFormat="true" ht="13.5" hidden="false" customHeight="true" outlineLevel="0" collapsed="false">
      <c r="A41" s="97" t="s">
        <v>252</v>
      </c>
      <c r="B41" s="72" t="n">
        <v>191.3</v>
      </c>
      <c r="C41" s="72" t="n">
        <v>202.6</v>
      </c>
      <c r="D41" s="72" t="n">
        <v>182.2</v>
      </c>
      <c r="E41" s="72" t="n">
        <v>-20.5</v>
      </c>
      <c r="F41" s="101" t="n">
        <v>-10.1</v>
      </c>
      <c r="G41" s="72" t="n">
        <v>2192.5</v>
      </c>
      <c r="H41" s="72" t="n">
        <v>1950.7</v>
      </c>
      <c r="I41" s="72" t="n">
        <v>-241.8</v>
      </c>
      <c r="J41" s="101" t="n">
        <v>-11</v>
      </c>
    </row>
    <row r="42" s="65" customFormat="true" ht="13.5" hidden="false" customHeight="true" outlineLevel="0" collapsed="false">
      <c r="A42" s="97" t="s">
        <v>251</v>
      </c>
      <c r="B42" s="72" t="n">
        <v>99.5</v>
      </c>
      <c r="C42" s="72" t="n">
        <v>93.5</v>
      </c>
      <c r="D42" s="72" t="n">
        <v>118.8</v>
      </c>
      <c r="E42" s="72" t="n">
        <v>25.2</v>
      </c>
      <c r="F42" s="101" t="n">
        <v>27</v>
      </c>
      <c r="G42" s="72" t="n">
        <v>1080.9</v>
      </c>
      <c r="H42" s="72" t="n">
        <v>1099.2</v>
      </c>
      <c r="I42" s="72" t="n">
        <v>18.4</v>
      </c>
      <c r="J42" s="101" t="n">
        <v>1.7</v>
      </c>
    </row>
    <row r="43" s="65" customFormat="true" ht="18" hidden="false" customHeight="true" outlineLevel="0" collapsed="false">
      <c r="A43" s="96" t="s">
        <v>253</v>
      </c>
      <c r="B43" s="72" t="n">
        <v>1855.5</v>
      </c>
      <c r="C43" s="72" t="n">
        <v>1908.2</v>
      </c>
      <c r="D43" s="72" t="n">
        <v>1957.4</v>
      </c>
      <c r="E43" s="72" t="n">
        <v>49.2</v>
      </c>
      <c r="F43" s="101" t="n">
        <v>2.6</v>
      </c>
      <c r="G43" s="72" t="n">
        <v>19058.3</v>
      </c>
      <c r="H43" s="72" t="n">
        <v>19858</v>
      </c>
      <c r="I43" s="72" t="n">
        <v>799.7</v>
      </c>
      <c r="J43" s="101" t="n">
        <v>4.2</v>
      </c>
    </row>
    <row r="44" s="65" customFormat="true" ht="13.5" hidden="false" customHeight="true" outlineLevel="0" collapsed="false">
      <c r="A44" s="97" t="s">
        <v>254</v>
      </c>
      <c r="B44" s="72" t="n">
        <v>681.6</v>
      </c>
      <c r="C44" s="72" t="n">
        <v>687.8</v>
      </c>
      <c r="D44" s="72" t="n">
        <v>749.1</v>
      </c>
      <c r="E44" s="72" t="n">
        <v>61.3</v>
      </c>
      <c r="F44" s="101" t="n">
        <v>8.9</v>
      </c>
      <c r="G44" s="72" t="n">
        <v>6985.9</v>
      </c>
      <c r="H44" s="72" t="n">
        <v>7333.9</v>
      </c>
      <c r="I44" s="72" t="n">
        <v>347.9</v>
      </c>
      <c r="J44" s="101" t="n">
        <v>5</v>
      </c>
    </row>
    <row r="45" s="65" customFormat="true" ht="13.5" hidden="false" customHeight="true" outlineLevel="0" collapsed="false">
      <c r="A45" s="97" t="s">
        <v>255</v>
      </c>
      <c r="B45" s="72" t="n">
        <v>359.9</v>
      </c>
      <c r="C45" s="72" t="n">
        <v>414.3</v>
      </c>
      <c r="D45" s="72" t="n">
        <v>386.3</v>
      </c>
      <c r="E45" s="72" t="n">
        <v>-27.9</v>
      </c>
      <c r="F45" s="101" t="n">
        <v>-6.7</v>
      </c>
      <c r="G45" s="72" t="n">
        <v>3789.5</v>
      </c>
      <c r="H45" s="72" t="n">
        <v>3851.3</v>
      </c>
      <c r="I45" s="72" t="n">
        <v>61.8</v>
      </c>
      <c r="J45" s="101" t="n">
        <v>1.6</v>
      </c>
    </row>
    <row r="46" s="65" customFormat="true" ht="13.5" hidden="false" customHeight="true" outlineLevel="0" collapsed="false">
      <c r="A46" s="97" t="s">
        <v>292</v>
      </c>
      <c r="B46" s="72" t="n">
        <v>125.5</v>
      </c>
      <c r="C46" s="72" t="n">
        <v>139.8</v>
      </c>
      <c r="D46" s="72" t="n">
        <v>173.1</v>
      </c>
      <c r="E46" s="72" t="n">
        <v>33.3</v>
      </c>
      <c r="F46" s="101" t="n">
        <v>23.8</v>
      </c>
      <c r="G46" s="72" t="n">
        <v>1301.3</v>
      </c>
      <c r="H46" s="72" t="n">
        <v>1480.8</v>
      </c>
      <c r="I46" s="72" t="n">
        <v>179.4</v>
      </c>
      <c r="J46" s="101" t="n">
        <v>13.8</v>
      </c>
    </row>
    <row r="47" s="65" customFormat="true" ht="13.5" hidden="false" customHeight="true" outlineLevel="0" collapsed="false">
      <c r="A47" s="97" t="s">
        <v>256</v>
      </c>
      <c r="B47" s="72" t="n">
        <v>131.5</v>
      </c>
      <c r="C47" s="72" t="n">
        <v>181.4</v>
      </c>
      <c r="D47" s="72" t="n">
        <v>158.9</v>
      </c>
      <c r="E47" s="72" t="n">
        <v>-22.5</v>
      </c>
      <c r="F47" s="101" t="n">
        <v>-12.4</v>
      </c>
      <c r="G47" s="72" t="n">
        <v>1346.3</v>
      </c>
      <c r="H47" s="72" t="n">
        <v>1554</v>
      </c>
      <c r="I47" s="72" t="n">
        <v>207.6</v>
      </c>
      <c r="J47" s="101" t="n">
        <v>15.4</v>
      </c>
    </row>
    <row r="48" customFormat="false" ht="13.5" hidden="false" customHeight="true" outlineLevel="0" collapsed="false">
      <c r="A48" s="97" t="s">
        <v>475</v>
      </c>
      <c r="B48" s="72" t="n">
        <v>132.4</v>
      </c>
      <c r="C48" s="72" t="n">
        <v>129.1</v>
      </c>
      <c r="D48" s="72" t="n">
        <v>136</v>
      </c>
      <c r="E48" s="72" t="n">
        <v>6.9</v>
      </c>
      <c r="F48" s="101" t="n">
        <v>5.3</v>
      </c>
      <c r="G48" s="72" t="n">
        <v>1480.6</v>
      </c>
      <c r="H48" s="72" t="n">
        <v>1342.9</v>
      </c>
      <c r="I48" s="72" t="n">
        <v>-137.7</v>
      </c>
      <c r="J48" s="101" t="n">
        <v>-9.3</v>
      </c>
    </row>
    <row r="49" s="65" customFormat="true" ht="19.5" hidden="false" customHeight="true" outlineLevel="0" collapsed="false">
      <c r="A49" s="95" t="s">
        <v>259</v>
      </c>
      <c r="B49" s="75" t="n">
        <v>1957.6</v>
      </c>
      <c r="C49" s="75" t="n">
        <v>1960.5</v>
      </c>
      <c r="D49" s="75" t="n">
        <v>2124.2</v>
      </c>
      <c r="E49" s="75" t="n">
        <v>163.7</v>
      </c>
      <c r="F49" s="99" t="n">
        <v>8.3</v>
      </c>
      <c r="G49" s="75" t="n">
        <v>20205</v>
      </c>
      <c r="H49" s="75" t="n">
        <v>19675</v>
      </c>
      <c r="I49" s="75" t="n">
        <v>-530</v>
      </c>
      <c r="J49" s="99" t="n">
        <v>-2.6</v>
      </c>
    </row>
    <row r="50" s="65" customFormat="true" ht="13.5" hidden="false" customHeight="true" outlineLevel="0" collapsed="false">
      <c r="A50" s="96" t="s">
        <v>260</v>
      </c>
      <c r="B50" s="72" t="n">
        <v>1251.7</v>
      </c>
      <c r="C50" s="72" t="n">
        <v>1253.2</v>
      </c>
      <c r="D50" s="72" t="n">
        <v>1359.6</v>
      </c>
      <c r="E50" s="72" t="n">
        <v>106.3</v>
      </c>
      <c r="F50" s="101" t="n">
        <v>8.5</v>
      </c>
      <c r="G50" s="72" t="n">
        <v>13070.9</v>
      </c>
      <c r="H50" s="72" t="n">
        <v>12628.1</v>
      </c>
      <c r="I50" s="72" t="n">
        <v>-442.8</v>
      </c>
      <c r="J50" s="101" t="n">
        <v>-3.4</v>
      </c>
    </row>
    <row r="51" s="65" customFormat="true" ht="13.5" hidden="false" customHeight="true" outlineLevel="0" collapsed="false">
      <c r="A51" s="97" t="s">
        <v>265</v>
      </c>
      <c r="B51" s="72" t="n">
        <v>223.8</v>
      </c>
      <c r="C51" s="72" t="n">
        <v>241.7</v>
      </c>
      <c r="D51" s="72" t="n">
        <v>287.8</v>
      </c>
      <c r="E51" s="72" t="n">
        <v>46.1</v>
      </c>
      <c r="F51" s="101" t="n">
        <v>19.1</v>
      </c>
      <c r="G51" s="72" t="n">
        <v>2016.3</v>
      </c>
      <c r="H51" s="72" t="n">
        <v>2358.8</v>
      </c>
      <c r="I51" s="72" t="n">
        <v>342.5</v>
      </c>
      <c r="J51" s="101" t="n">
        <v>17</v>
      </c>
    </row>
    <row r="52" customFormat="false" ht="13.5" hidden="false" customHeight="true" outlineLevel="0" collapsed="false">
      <c r="A52" s="97" t="s">
        <v>261</v>
      </c>
      <c r="B52" s="72" t="n">
        <v>195.7</v>
      </c>
      <c r="C52" s="72" t="n">
        <v>207</v>
      </c>
      <c r="D52" s="72" t="n">
        <v>209.2</v>
      </c>
      <c r="E52" s="72" t="n">
        <v>2.2</v>
      </c>
      <c r="F52" s="101" t="n">
        <v>1.1</v>
      </c>
      <c r="G52" s="72" t="n">
        <v>1980.3</v>
      </c>
      <c r="H52" s="72" t="n">
        <v>1734.3</v>
      </c>
      <c r="I52" s="72" t="n">
        <v>-246</v>
      </c>
      <c r="J52" s="101" t="n">
        <v>-12.4</v>
      </c>
    </row>
    <row r="53" customFormat="false" ht="13.5" hidden="false" customHeight="true" outlineLevel="0" collapsed="false">
      <c r="A53" s="97" t="s">
        <v>263</v>
      </c>
      <c r="B53" s="72" t="n">
        <v>164.9</v>
      </c>
      <c r="C53" s="72" t="n">
        <v>183.1</v>
      </c>
      <c r="D53" s="72" t="n">
        <v>175.3</v>
      </c>
      <c r="E53" s="72" t="n">
        <v>-7.8</v>
      </c>
      <c r="F53" s="101" t="n">
        <v>-4.3</v>
      </c>
      <c r="G53" s="72" t="n">
        <v>1895.5</v>
      </c>
      <c r="H53" s="72" t="n">
        <v>1835.7</v>
      </c>
      <c r="I53" s="72" t="n">
        <v>-59.8</v>
      </c>
      <c r="J53" s="101" t="n">
        <v>-3.2</v>
      </c>
    </row>
    <row r="54" s="65" customFormat="true" ht="13.5" hidden="false" customHeight="true" outlineLevel="0" collapsed="false">
      <c r="A54" s="97" t="s">
        <v>269</v>
      </c>
      <c r="B54" s="72" t="n">
        <v>120.6</v>
      </c>
      <c r="C54" s="72" t="n">
        <v>134.2</v>
      </c>
      <c r="D54" s="72" t="n">
        <v>113.5</v>
      </c>
      <c r="E54" s="72" t="n">
        <v>-20.7</v>
      </c>
      <c r="F54" s="101" t="n">
        <v>-15.4</v>
      </c>
      <c r="G54" s="72" t="n">
        <v>1283.1</v>
      </c>
      <c r="H54" s="72" t="n">
        <v>1335</v>
      </c>
      <c r="I54" s="72" t="n">
        <v>51.9</v>
      </c>
      <c r="J54" s="101" t="n">
        <v>4</v>
      </c>
    </row>
    <row r="55" customFormat="false" ht="13.5" hidden="false" customHeight="true" outlineLevel="0" collapsed="false">
      <c r="A55" s="97" t="s">
        <v>268</v>
      </c>
      <c r="B55" s="72" t="n">
        <v>104.9</v>
      </c>
      <c r="C55" s="72" t="n">
        <v>82.9</v>
      </c>
      <c r="D55" s="72" t="n">
        <v>97.3</v>
      </c>
      <c r="E55" s="72" t="n">
        <v>14.4</v>
      </c>
      <c r="F55" s="101" t="n">
        <v>17.4</v>
      </c>
      <c r="G55" s="72" t="n">
        <v>1067.7</v>
      </c>
      <c r="H55" s="72" t="n">
        <v>951.3</v>
      </c>
      <c r="I55" s="72" t="n">
        <v>-116.3</v>
      </c>
      <c r="J55" s="101" t="n">
        <v>-10.9</v>
      </c>
    </row>
    <row r="56" s="65" customFormat="true" ht="13.5" hidden="false" customHeight="true" outlineLevel="0" collapsed="false">
      <c r="A56" s="97" t="s">
        <v>264</v>
      </c>
      <c r="B56" s="72" t="n">
        <v>88</v>
      </c>
      <c r="C56" s="72" t="n">
        <v>83.3</v>
      </c>
      <c r="D56" s="72" t="n">
        <v>83.2</v>
      </c>
      <c r="E56" s="72" t="n">
        <v>-0.1</v>
      </c>
      <c r="F56" s="101" t="n">
        <v>-0.1</v>
      </c>
      <c r="G56" s="72" t="n">
        <v>805.7</v>
      </c>
      <c r="H56" s="72" t="n">
        <v>829.3</v>
      </c>
      <c r="I56" s="72" t="n">
        <v>23.6</v>
      </c>
      <c r="J56" s="101" t="n">
        <v>2.9</v>
      </c>
    </row>
    <row r="57" s="65" customFormat="true" ht="13.5" hidden="false" customHeight="true" outlineLevel="0" collapsed="false">
      <c r="A57" s="97" t="s">
        <v>267</v>
      </c>
      <c r="B57" s="72" t="n">
        <v>59.2</v>
      </c>
      <c r="C57" s="72" t="n">
        <v>74.7</v>
      </c>
      <c r="D57" s="72" t="n">
        <v>68.2</v>
      </c>
      <c r="E57" s="72" t="n">
        <v>-6.5</v>
      </c>
      <c r="F57" s="101" t="n">
        <v>-8.7</v>
      </c>
      <c r="G57" s="72" t="n">
        <v>756.2</v>
      </c>
      <c r="H57" s="72" t="n">
        <v>650.4</v>
      </c>
      <c r="I57" s="72" t="n">
        <v>-105.8</v>
      </c>
      <c r="J57" s="101" t="n">
        <v>-14</v>
      </c>
    </row>
    <row r="58" customFormat="false" ht="13.5" hidden="false" customHeight="true" outlineLevel="0" collapsed="false">
      <c r="A58" s="97" t="s">
        <v>262</v>
      </c>
      <c r="B58" s="72" t="n">
        <v>57.3</v>
      </c>
      <c r="C58" s="72" t="n">
        <v>50.2</v>
      </c>
      <c r="D58" s="72" t="n">
        <v>57.5</v>
      </c>
      <c r="E58" s="72" t="n">
        <v>7.4</v>
      </c>
      <c r="F58" s="101" t="n">
        <v>14.7</v>
      </c>
      <c r="G58" s="72" t="n">
        <v>614.7</v>
      </c>
      <c r="H58" s="72" t="n">
        <v>528.7</v>
      </c>
      <c r="I58" s="72" t="n">
        <v>-86</v>
      </c>
      <c r="J58" s="101" t="n">
        <v>-14</v>
      </c>
    </row>
    <row r="59" s="65" customFormat="true" ht="13.5" hidden="false" customHeight="true" outlineLevel="0" collapsed="false">
      <c r="A59" s="97" t="s">
        <v>272</v>
      </c>
      <c r="B59" s="72" t="n">
        <v>58.1</v>
      </c>
      <c r="C59" s="72" t="n">
        <v>53.3</v>
      </c>
      <c r="D59" s="72" t="n">
        <v>53.8</v>
      </c>
      <c r="E59" s="72" t="n">
        <v>0.4</v>
      </c>
      <c r="F59" s="101" t="n">
        <v>0.8</v>
      </c>
      <c r="G59" s="72" t="n">
        <v>656.7</v>
      </c>
      <c r="H59" s="72" t="n">
        <v>565.5</v>
      </c>
      <c r="I59" s="72" t="n">
        <v>-91.2</v>
      </c>
      <c r="J59" s="101" t="n">
        <v>-13.9</v>
      </c>
    </row>
    <row r="60" s="65" customFormat="true" ht="13.5" hidden="false" customHeight="true" outlineLevel="0" collapsed="false">
      <c r="A60" s="97" t="s">
        <v>266</v>
      </c>
      <c r="B60" s="72" t="n">
        <v>16.8</v>
      </c>
      <c r="C60" s="72" t="n">
        <v>14.1</v>
      </c>
      <c r="D60" s="72" t="n">
        <v>42.8</v>
      </c>
      <c r="E60" s="72" t="n">
        <v>28.6</v>
      </c>
      <c r="F60" s="101" t="n">
        <v>202.8</v>
      </c>
      <c r="G60" s="72" t="n">
        <v>282.8</v>
      </c>
      <c r="H60" s="72" t="n">
        <v>208.3</v>
      </c>
      <c r="I60" s="72" t="n">
        <v>-74.6</v>
      </c>
      <c r="J60" s="101" t="n">
        <v>-26.4</v>
      </c>
    </row>
    <row r="61" s="65" customFormat="true" ht="13.5" hidden="false" customHeight="true" outlineLevel="0" collapsed="false">
      <c r="A61" s="97" t="s">
        <v>270</v>
      </c>
      <c r="B61" s="72" t="n">
        <v>15.8</v>
      </c>
      <c r="C61" s="72" t="n">
        <v>18.4</v>
      </c>
      <c r="D61" s="72" t="n">
        <v>40.2</v>
      </c>
      <c r="E61" s="72" t="n">
        <v>21.7</v>
      </c>
      <c r="F61" s="101" t="n">
        <v>117.9</v>
      </c>
      <c r="G61" s="72" t="n">
        <v>164.8</v>
      </c>
      <c r="H61" s="72" t="n">
        <v>340</v>
      </c>
      <c r="I61" s="72" t="n">
        <v>175.2</v>
      </c>
      <c r="J61" s="101" t="n">
        <v>106.3</v>
      </c>
    </row>
    <row r="62" s="65" customFormat="true" ht="13.5" hidden="false" customHeight="true" outlineLevel="0" collapsed="false">
      <c r="A62" s="97" t="s">
        <v>275</v>
      </c>
      <c r="B62" s="72" t="n">
        <v>44.4</v>
      </c>
      <c r="C62" s="72" t="n">
        <v>35.8</v>
      </c>
      <c r="D62" s="72" t="n">
        <v>40.1</v>
      </c>
      <c r="E62" s="72" t="n">
        <v>4.2</v>
      </c>
      <c r="F62" s="101" t="n">
        <v>11.8</v>
      </c>
      <c r="G62" s="72" t="n">
        <v>312.5</v>
      </c>
      <c r="H62" s="72" t="n">
        <v>383.7</v>
      </c>
      <c r="I62" s="72" t="n">
        <v>71.2</v>
      </c>
      <c r="J62" s="101" t="n">
        <v>22.8</v>
      </c>
    </row>
    <row r="63" s="65" customFormat="true" ht="13.5" hidden="false" customHeight="true" outlineLevel="0" collapsed="false">
      <c r="A63" s="97" t="s">
        <v>476</v>
      </c>
      <c r="B63" s="72" t="n">
        <v>27.1</v>
      </c>
      <c r="C63" s="72" t="n">
        <v>23.7</v>
      </c>
      <c r="D63" s="72" t="n">
        <v>34.9</v>
      </c>
      <c r="E63" s="72" t="n">
        <v>11.2</v>
      </c>
      <c r="F63" s="101" t="n">
        <v>47.5</v>
      </c>
      <c r="G63" s="72" t="n">
        <v>357.1</v>
      </c>
      <c r="H63" s="72" t="n">
        <v>290.7</v>
      </c>
      <c r="I63" s="72" t="n">
        <v>-66.4</v>
      </c>
      <c r="J63" s="101" t="n">
        <v>-18.6</v>
      </c>
    </row>
    <row r="64" s="65" customFormat="true" ht="13.5" hidden="false" customHeight="true" outlineLevel="0" collapsed="false">
      <c r="A64" s="97" t="s">
        <v>271</v>
      </c>
      <c r="B64" s="72" t="n">
        <v>59.2</v>
      </c>
      <c r="C64" s="72" t="n">
        <v>32.6</v>
      </c>
      <c r="D64" s="72" t="n">
        <v>34.5</v>
      </c>
      <c r="E64" s="72" t="n">
        <v>1.9</v>
      </c>
      <c r="F64" s="101" t="n">
        <v>5.9</v>
      </c>
      <c r="G64" s="72" t="n">
        <v>683.7</v>
      </c>
      <c r="H64" s="72" t="n">
        <v>399.7</v>
      </c>
      <c r="I64" s="72" t="n">
        <v>-284</v>
      </c>
      <c r="J64" s="101" t="n">
        <v>-41.5</v>
      </c>
    </row>
    <row r="65" customFormat="false" ht="13.5" hidden="false" customHeight="true" outlineLevel="0" collapsed="false">
      <c r="A65" s="97" t="s">
        <v>274</v>
      </c>
      <c r="B65" s="72" t="n">
        <v>7.8</v>
      </c>
      <c r="C65" s="72" t="n">
        <v>9.8</v>
      </c>
      <c r="D65" s="72" t="n">
        <v>12.2</v>
      </c>
      <c r="E65" s="72" t="n">
        <v>2.4</v>
      </c>
      <c r="F65" s="101" t="n">
        <v>24.1</v>
      </c>
      <c r="G65" s="72" t="n">
        <v>123.2</v>
      </c>
      <c r="H65" s="72" t="n">
        <v>129.3</v>
      </c>
      <c r="I65" s="72" t="n">
        <v>6.1</v>
      </c>
      <c r="J65" s="101" t="n">
        <v>4.9</v>
      </c>
    </row>
    <row r="66" s="65" customFormat="true" ht="18" hidden="false" customHeight="true" outlineLevel="0" collapsed="false">
      <c r="A66" s="96" t="s">
        <v>276</v>
      </c>
      <c r="B66" s="72" t="n">
        <v>706</v>
      </c>
      <c r="C66" s="72" t="n">
        <v>707.3</v>
      </c>
      <c r="D66" s="72" t="n">
        <v>764.6</v>
      </c>
      <c r="E66" s="72" t="n">
        <v>57.3</v>
      </c>
      <c r="F66" s="101" t="n">
        <v>8.1</v>
      </c>
      <c r="G66" s="72" t="n">
        <v>7134.1</v>
      </c>
      <c r="H66" s="72" t="n">
        <v>7046.9</v>
      </c>
      <c r="I66" s="72" t="n">
        <v>-87.2</v>
      </c>
      <c r="J66" s="101" t="n">
        <v>-1.2</v>
      </c>
    </row>
    <row r="67" s="65" customFormat="true" ht="13.5" hidden="false" customHeight="true" outlineLevel="0" collapsed="false">
      <c r="A67" s="97" t="s">
        <v>277</v>
      </c>
      <c r="B67" s="72" t="n">
        <v>560.2</v>
      </c>
      <c r="C67" s="72" t="n">
        <v>549.3</v>
      </c>
      <c r="D67" s="72" t="n">
        <v>573</v>
      </c>
      <c r="E67" s="72" t="n">
        <v>23.7</v>
      </c>
      <c r="F67" s="101" t="n">
        <v>4.3</v>
      </c>
      <c r="G67" s="72" t="n">
        <v>5606.3</v>
      </c>
      <c r="H67" s="72" t="n">
        <v>5308.7</v>
      </c>
      <c r="I67" s="72" t="n">
        <v>-297.6</v>
      </c>
      <c r="J67" s="101" t="n">
        <v>-5.3</v>
      </c>
    </row>
    <row r="68" s="65" customFormat="true" ht="13.5" hidden="false" customHeight="true" outlineLevel="0" collapsed="false">
      <c r="A68" s="97" t="s">
        <v>477</v>
      </c>
      <c r="B68" s="72" t="n">
        <v>83.8</v>
      </c>
      <c r="C68" s="72" t="n">
        <v>90</v>
      </c>
      <c r="D68" s="72" t="n">
        <v>122.1</v>
      </c>
      <c r="E68" s="72" t="n">
        <v>32.1</v>
      </c>
      <c r="F68" s="101" t="n">
        <v>35.6</v>
      </c>
      <c r="G68" s="72" t="n">
        <v>810.8</v>
      </c>
      <c r="H68" s="72" t="n">
        <v>1057.9</v>
      </c>
      <c r="I68" s="72" t="n">
        <v>247.1</v>
      </c>
      <c r="J68" s="101" t="n">
        <v>30.5</v>
      </c>
    </row>
    <row r="69" s="65" customFormat="true" ht="19.5" hidden="false" customHeight="true" outlineLevel="0" collapsed="false">
      <c r="A69" s="95" t="s">
        <v>279</v>
      </c>
      <c r="B69" s="75" t="n">
        <v>39.2</v>
      </c>
      <c r="C69" s="75" t="n">
        <v>32.7</v>
      </c>
      <c r="D69" s="75" t="n">
        <v>26.2</v>
      </c>
      <c r="E69" s="75" t="n">
        <v>-6.5</v>
      </c>
      <c r="F69" s="99" t="n">
        <v>-20</v>
      </c>
      <c r="G69" s="75" t="n">
        <v>290</v>
      </c>
      <c r="H69" s="75" t="n">
        <v>298.7</v>
      </c>
      <c r="I69" s="75" t="n">
        <v>8.8</v>
      </c>
      <c r="J69" s="99" t="n">
        <v>3</v>
      </c>
    </row>
    <row r="70" s="65" customFormat="true" ht="13.5" hidden="false" customHeight="true" outlineLevel="0" collapsed="false">
      <c r="A70" s="96" t="s">
        <v>280</v>
      </c>
      <c r="B70" s="72" t="n">
        <v>39.2</v>
      </c>
      <c r="C70" s="72" t="n">
        <v>32.7</v>
      </c>
      <c r="D70" s="72" t="n">
        <v>26.2</v>
      </c>
      <c r="E70" s="72" t="n">
        <v>-6.5</v>
      </c>
      <c r="F70" s="101" t="n">
        <v>-20</v>
      </c>
      <c r="G70" s="72" t="n">
        <v>289.7</v>
      </c>
      <c r="H70" s="72" t="n">
        <v>298.7</v>
      </c>
      <c r="I70" s="72" t="n">
        <v>9.1</v>
      </c>
      <c r="J70" s="101" t="n">
        <v>3.1</v>
      </c>
    </row>
    <row r="71" s="65" customFormat="true" ht="13.5" hidden="false" customHeight="true" outlineLevel="0" collapsed="false">
      <c r="A71" s="98" t="s">
        <v>281</v>
      </c>
      <c r="B71" s="72" t="n">
        <v>39.2</v>
      </c>
      <c r="C71" s="72" t="n">
        <v>32.7</v>
      </c>
      <c r="D71" s="72" t="n">
        <v>26.2</v>
      </c>
      <c r="E71" s="72" t="n">
        <v>-6.5</v>
      </c>
      <c r="F71" s="101" t="n">
        <v>-20</v>
      </c>
      <c r="G71" s="72" t="n">
        <v>289.7</v>
      </c>
      <c r="H71" s="72" t="n">
        <v>298.7</v>
      </c>
      <c r="I71" s="72" t="n">
        <v>9.1</v>
      </c>
      <c r="J71" s="101" t="n">
        <v>3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3</v>
      </c>
      <c r="H72" s="72" t="n">
        <v>0</v>
      </c>
      <c r="I72" s="72" t="n">
        <v>-0.3</v>
      </c>
      <c r="J72" s="101" t="n">
        <v>-99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299.2</v>
      </c>
      <c r="I73" s="75" t="n">
        <v>299.2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7</v>
      </c>
      <c r="C8" s="75" t="n">
        <v>1347.3</v>
      </c>
      <c r="D8" s="75" t="n">
        <v>1359.3</v>
      </c>
      <c r="E8" s="75" t="n">
        <v>12.1</v>
      </c>
      <c r="F8" s="99" t="n">
        <v>0.9</v>
      </c>
      <c r="G8" s="75" t="n">
        <v>13019.7</v>
      </c>
      <c r="H8" s="75" t="n">
        <v>13078.2</v>
      </c>
      <c r="I8" s="75" t="n">
        <v>58.5</v>
      </c>
      <c r="J8" s="99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3</v>
      </c>
      <c r="C10" s="75" t="n">
        <v>12.5</v>
      </c>
      <c r="D10" s="75" t="n">
        <v>17.6</v>
      </c>
      <c r="E10" s="75" t="n">
        <v>5.1</v>
      </c>
      <c r="F10" s="99" t="n">
        <v>40.8</v>
      </c>
      <c r="G10" s="75" t="n">
        <v>107</v>
      </c>
      <c r="H10" s="75" t="n">
        <v>131.1</v>
      </c>
      <c r="I10" s="75" t="n">
        <v>24</v>
      </c>
      <c r="J10" s="99" t="n">
        <v>22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</v>
      </c>
      <c r="I12" s="72" t="n">
        <v>0</v>
      </c>
      <c r="J12" s="101" t="n">
        <v>550</v>
      </c>
    </row>
    <row r="13" s="65" customFormat="true" ht="13.5" hidden="false" customHeight="true" outlineLevel="0" collapsed="false">
      <c r="A13" s="92" t="s">
        <v>228</v>
      </c>
      <c r="B13" s="72" t="n">
        <v>3</v>
      </c>
      <c r="C13" s="72" t="n">
        <v>3.8</v>
      </c>
      <c r="D13" s="72" t="n">
        <v>7.6</v>
      </c>
      <c r="E13" s="72" t="n">
        <v>3.8</v>
      </c>
      <c r="F13" s="101" t="n">
        <v>101.2</v>
      </c>
      <c r="G13" s="72" t="n">
        <v>38</v>
      </c>
      <c r="H13" s="72" t="n">
        <v>50.3</v>
      </c>
      <c r="I13" s="72" t="n">
        <v>12.3</v>
      </c>
      <c r="J13" s="101" t="n">
        <v>3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</v>
      </c>
      <c r="C15" s="72" t="n">
        <v>3.8</v>
      </c>
      <c r="D15" s="72" t="n">
        <v>7.6</v>
      </c>
      <c r="E15" s="72" t="n">
        <v>3.8</v>
      </c>
      <c r="F15" s="101" t="n">
        <v>101.2</v>
      </c>
      <c r="G15" s="72" t="n">
        <v>37.7</v>
      </c>
      <c r="H15" s="72" t="n">
        <v>50.3</v>
      </c>
      <c r="I15" s="72" t="n">
        <v>12.6</v>
      </c>
      <c r="J15" s="101" t="n">
        <v>33.3</v>
      </c>
    </row>
    <row r="16" s="65" customFormat="true" ht="13.5" hidden="false" customHeight="true" outlineLevel="0" collapsed="false">
      <c r="A16" s="92" t="s">
        <v>102</v>
      </c>
      <c r="B16" s="72" t="n">
        <v>2.5</v>
      </c>
      <c r="C16" s="72" t="n">
        <v>3.4</v>
      </c>
      <c r="D16" s="72" t="n">
        <v>3.4</v>
      </c>
      <c r="E16" s="72" t="n">
        <v>0</v>
      </c>
      <c r="F16" s="101" t="n">
        <v>0.3</v>
      </c>
      <c r="G16" s="72" t="n">
        <v>34</v>
      </c>
      <c r="H16" s="72" t="n">
        <v>35.1</v>
      </c>
      <c r="I16" s="72" t="n">
        <v>1.2</v>
      </c>
      <c r="J16" s="101" t="n">
        <v>3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n">
        <v>0.2</v>
      </c>
      <c r="E17" s="72" t="n">
        <v>0.1</v>
      </c>
      <c r="F17" s="101" t="n">
        <v>159.6</v>
      </c>
      <c r="G17" s="72" t="n">
        <v>0</v>
      </c>
      <c r="H17" s="72" t="n">
        <v>0.3</v>
      </c>
      <c r="I17" s="72" t="n">
        <v>0.3</v>
      </c>
      <c r="J17" s="101" t="n">
        <v>1678.1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5.2</v>
      </c>
      <c r="D18" s="72" t="n">
        <v>6.4</v>
      </c>
      <c r="E18" s="72" t="n">
        <v>1.1</v>
      </c>
      <c r="F18" s="101" t="n">
        <v>22</v>
      </c>
      <c r="G18" s="72" t="n">
        <v>34.2</v>
      </c>
      <c r="H18" s="72" t="n">
        <v>44.6</v>
      </c>
      <c r="I18" s="72" t="n">
        <v>10.4</v>
      </c>
      <c r="J18" s="101" t="n">
        <v>30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9</v>
      </c>
      <c r="H19" s="72" t="n">
        <v>0.7</v>
      </c>
      <c r="I19" s="72" t="n">
        <v>-0.2</v>
      </c>
      <c r="J19" s="101" t="n">
        <v>-21.7</v>
      </c>
    </row>
    <row r="20" s="65" customFormat="true" ht="13.5" hidden="false" customHeight="true" outlineLevel="0" collapsed="false">
      <c r="A20" s="88" t="s">
        <v>230</v>
      </c>
      <c r="B20" s="75" t="n">
        <v>1298.8</v>
      </c>
      <c r="C20" s="75" t="n">
        <v>1334.8</v>
      </c>
      <c r="D20" s="75" t="n">
        <v>1341.7</v>
      </c>
      <c r="E20" s="75" t="n">
        <v>7</v>
      </c>
      <c r="F20" s="99" t="n">
        <v>0.5</v>
      </c>
      <c r="G20" s="75" t="n">
        <v>12912.7</v>
      </c>
      <c r="H20" s="75" t="n">
        <v>12947.2</v>
      </c>
      <c r="I20" s="75" t="n">
        <v>34.5</v>
      </c>
      <c r="J20" s="99" t="n">
        <v>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.2</v>
      </c>
      <c r="C22" s="75" t="n">
        <v>39.3</v>
      </c>
      <c r="D22" s="75" t="n">
        <v>41</v>
      </c>
      <c r="E22" s="75" t="n">
        <v>1.8</v>
      </c>
      <c r="F22" s="99" t="n">
        <v>4.5</v>
      </c>
      <c r="G22" s="75" t="n">
        <v>351.6</v>
      </c>
      <c r="H22" s="75" t="n">
        <v>384.2</v>
      </c>
      <c r="I22" s="75" t="n">
        <v>32.6</v>
      </c>
      <c r="J22" s="99" t="n">
        <v>9.3</v>
      </c>
    </row>
    <row r="23" s="65" customFormat="true" ht="13.5" hidden="false" customHeight="true" outlineLevel="0" collapsed="false">
      <c r="A23" s="96" t="s">
        <v>233</v>
      </c>
      <c r="B23" s="72" t="n">
        <v>14.7</v>
      </c>
      <c r="C23" s="72" t="n">
        <v>13.9</v>
      </c>
      <c r="D23" s="72" t="n">
        <v>17.3</v>
      </c>
      <c r="E23" s="72" t="n">
        <v>3.4</v>
      </c>
      <c r="F23" s="101" t="n">
        <v>24.5</v>
      </c>
      <c r="G23" s="72" t="n">
        <v>130.6</v>
      </c>
      <c r="H23" s="72" t="n">
        <v>147.2</v>
      </c>
      <c r="I23" s="72" t="n">
        <v>16.6</v>
      </c>
      <c r="J23" s="101" t="n">
        <v>12.7</v>
      </c>
    </row>
    <row r="24" s="65" customFormat="true" ht="13.5" hidden="false" customHeight="true" outlineLevel="0" collapsed="false">
      <c r="A24" s="97" t="s">
        <v>234</v>
      </c>
      <c r="B24" s="72" t="n">
        <v>8</v>
      </c>
      <c r="C24" s="72" t="n">
        <v>9.4</v>
      </c>
      <c r="D24" s="72" t="n">
        <v>11.5</v>
      </c>
      <c r="E24" s="72" t="n">
        <v>2.2</v>
      </c>
      <c r="F24" s="101" t="n">
        <v>23.2</v>
      </c>
      <c r="G24" s="72" t="n">
        <v>82.5</v>
      </c>
      <c r="H24" s="72" t="n">
        <v>88.4</v>
      </c>
      <c r="I24" s="72" t="n">
        <v>6</v>
      </c>
      <c r="J24" s="101" t="n">
        <v>7.2</v>
      </c>
    </row>
    <row r="25" s="65" customFormat="true" ht="13.5" hidden="false" customHeight="true" outlineLevel="0" collapsed="false">
      <c r="A25" s="97" t="s">
        <v>235</v>
      </c>
      <c r="B25" s="72" t="n">
        <v>6.2</v>
      </c>
      <c r="C25" s="72" t="n">
        <v>4.4</v>
      </c>
      <c r="D25" s="72" t="n">
        <v>5.4</v>
      </c>
      <c r="E25" s="72" t="n">
        <v>1</v>
      </c>
      <c r="F25" s="101" t="n">
        <v>23.4</v>
      </c>
      <c r="G25" s="72" t="n">
        <v>41.3</v>
      </c>
      <c r="H25" s="72" t="n">
        <v>51.9</v>
      </c>
      <c r="I25" s="72" t="n">
        <v>10.6</v>
      </c>
      <c r="J25" s="101" t="n">
        <v>25.8</v>
      </c>
    </row>
    <row r="26" s="65" customFormat="true" ht="18" hidden="false" customHeight="true" outlineLevel="0" collapsed="false">
      <c r="A26" s="96" t="s">
        <v>236</v>
      </c>
      <c r="B26" s="72" t="n">
        <v>23.5</v>
      </c>
      <c r="C26" s="72" t="n">
        <v>25.4</v>
      </c>
      <c r="D26" s="72" t="n">
        <v>23.8</v>
      </c>
      <c r="E26" s="72" t="n">
        <v>-1.6</v>
      </c>
      <c r="F26" s="101" t="n">
        <v>-6.5</v>
      </c>
      <c r="G26" s="72" t="n">
        <v>220.9</v>
      </c>
      <c r="H26" s="72" t="n">
        <v>236.9</v>
      </c>
      <c r="I26" s="72" t="n">
        <v>16</v>
      </c>
      <c r="J26" s="101" t="n">
        <v>7.2</v>
      </c>
    </row>
    <row r="27" s="65" customFormat="true" ht="13.5" hidden="false" customHeight="true" outlineLevel="0" collapsed="false">
      <c r="A27" s="97" t="s">
        <v>289</v>
      </c>
      <c r="B27" s="72" t="n">
        <v>16</v>
      </c>
      <c r="C27" s="72" t="n">
        <v>13.3</v>
      </c>
      <c r="D27" s="72" t="n">
        <v>15.4</v>
      </c>
      <c r="E27" s="72" t="n">
        <v>2.1</v>
      </c>
      <c r="F27" s="101" t="n">
        <v>15.5</v>
      </c>
      <c r="G27" s="72" t="n">
        <v>140.5</v>
      </c>
      <c r="H27" s="72" t="n">
        <v>149.3</v>
      </c>
      <c r="I27" s="72" t="n">
        <v>8.8</v>
      </c>
      <c r="J27" s="101" t="n">
        <v>6.3</v>
      </c>
    </row>
    <row r="28" s="65" customFormat="true" ht="13.5" hidden="false" customHeight="true" outlineLevel="0" collapsed="false">
      <c r="A28" s="97" t="s">
        <v>473</v>
      </c>
      <c r="B28" s="72" t="n">
        <v>1.7</v>
      </c>
      <c r="C28" s="72" t="n">
        <v>5</v>
      </c>
      <c r="D28" s="72" t="n">
        <v>3.1</v>
      </c>
      <c r="E28" s="72" t="n">
        <v>-1.8</v>
      </c>
      <c r="F28" s="101" t="n">
        <v>-37</v>
      </c>
      <c r="G28" s="72" t="n">
        <v>19.4</v>
      </c>
      <c r="H28" s="72" t="n">
        <v>30</v>
      </c>
      <c r="I28" s="72" t="n">
        <v>10.6</v>
      </c>
      <c r="J28" s="101" t="n">
        <v>54.7</v>
      </c>
    </row>
    <row r="29" s="65" customFormat="true" ht="19.5" hidden="false" customHeight="true" outlineLevel="0" collapsed="false">
      <c r="A29" s="95" t="s">
        <v>239</v>
      </c>
      <c r="B29" s="75" t="n">
        <v>240.8</v>
      </c>
      <c r="C29" s="75" t="n">
        <v>237</v>
      </c>
      <c r="D29" s="75" t="n">
        <v>233</v>
      </c>
      <c r="E29" s="75" t="n">
        <v>-4</v>
      </c>
      <c r="F29" s="99" t="n">
        <v>-1.7</v>
      </c>
      <c r="G29" s="75" t="n">
        <v>2344.3</v>
      </c>
      <c r="H29" s="75" t="n">
        <v>2362.1</v>
      </c>
      <c r="I29" s="75" t="n">
        <v>17.8</v>
      </c>
      <c r="J29" s="99" t="n">
        <v>0.8</v>
      </c>
    </row>
    <row r="30" s="65" customFormat="true" ht="13.5" hidden="false" customHeight="true" outlineLevel="0" collapsed="false">
      <c r="A30" s="96" t="s">
        <v>240</v>
      </c>
      <c r="B30" s="72" t="n">
        <v>32</v>
      </c>
      <c r="C30" s="72" t="n">
        <v>37.2</v>
      </c>
      <c r="D30" s="72" t="n">
        <v>35.2</v>
      </c>
      <c r="E30" s="72" t="n">
        <v>-2</v>
      </c>
      <c r="F30" s="101" t="n">
        <v>-5.4</v>
      </c>
      <c r="G30" s="72" t="n">
        <v>311.7</v>
      </c>
      <c r="H30" s="72" t="n">
        <v>348.2</v>
      </c>
      <c r="I30" s="72" t="n">
        <v>36.5</v>
      </c>
      <c r="J30" s="101" t="n">
        <v>11.7</v>
      </c>
    </row>
    <row r="31" s="65" customFormat="true" ht="13.5" hidden="false" customHeight="true" outlineLevel="0" collapsed="false">
      <c r="A31" s="97" t="s">
        <v>241</v>
      </c>
      <c r="B31" s="72" t="n">
        <v>16.4</v>
      </c>
      <c r="C31" s="72" t="n">
        <v>20.8</v>
      </c>
      <c r="D31" s="72" t="n">
        <v>17.2</v>
      </c>
      <c r="E31" s="72" t="n">
        <v>-3.5</v>
      </c>
      <c r="F31" s="101" t="n">
        <v>-17</v>
      </c>
      <c r="G31" s="72" t="n">
        <v>144</v>
      </c>
      <c r="H31" s="72" t="n">
        <v>177.7</v>
      </c>
      <c r="I31" s="72" t="n">
        <v>33.7</v>
      </c>
      <c r="J31" s="101" t="n">
        <v>23.4</v>
      </c>
    </row>
    <row r="32" s="65" customFormat="true" ht="13.5" hidden="false" customHeight="true" outlineLevel="0" collapsed="false">
      <c r="A32" s="97" t="s">
        <v>242</v>
      </c>
      <c r="B32" s="72" t="n">
        <v>10.6</v>
      </c>
      <c r="C32" s="72" t="n">
        <v>10.2</v>
      </c>
      <c r="D32" s="72" t="n">
        <v>11.6</v>
      </c>
      <c r="E32" s="72" t="n">
        <v>1.4</v>
      </c>
      <c r="F32" s="101" t="n">
        <v>13.5</v>
      </c>
      <c r="G32" s="72" t="n">
        <v>96.6</v>
      </c>
      <c r="H32" s="72" t="n">
        <v>111.5</v>
      </c>
      <c r="I32" s="72" t="n">
        <v>14.9</v>
      </c>
      <c r="J32" s="101" t="n">
        <v>15.4</v>
      </c>
    </row>
    <row r="33" s="65" customFormat="true" ht="18" hidden="false" customHeight="true" outlineLevel="0" collapsed="false">
      <c r="A33" s="96" t="s">
        <v>243</v>
      </c>
      <c r="B33" s="72" t="n">
        <v>145.5</v>
      </c>
      <c r="C33" s="72" t="n">
        <v>139.4</v>
      </c>
      <c r="D33" s="72" t="n">
        <v>139.8</v>
      </c>
      <c r="E33" s="72" t="n">
        <v>0.5</v>
      </c>
      <c r="F33" s="101" t="n">
        <v>0.3</v>
      </c>
      <c r="G33" s="72" t="n">
        <v>1375.9</v>
      </c>
      <c r="H33" s="72" t="n">
        <v>1375.9</v>
      </c>
      <c r="I33" s="72" t="n">
        <v>0</v>
      </c>
      <c r="J33" s="101" t="n">
        <v>0</v>
      </c>
    </row>
    <row r="34" s="65" customFormat="true" ht="13.5" hidden="false" customHeight="true" outlineLevel="0" collapsed="false">
      <c r="A34" s="97" t="s">
        <v>244</v>
      </c>
      <c r="B34" s="72" t="n">
        <v>120.3</v>
      </c>
      <c r="C34" s="72" t="n">
        <v>112.8</v>
      </c>
      <c r="D34" s="72" t="n">
        <v>115.7</v>
      </c>
      <c r="E34" s="72" t="n">
        <v>2.9</v>
      </c>
      <c r="F34" s="101" t="n">
        <v>2.6</v>
      </c>
      <c r="G34" s="72" t="n">
        <v>1116.8</v>
      </c>
      <c r="H34" s="72" t="n">
        <v>1132.2</v>
      </c>
      <c r="I34" s="72" t="n">
        <v>15.4</v>
      </c>
      <c r="J34" s="101" t="n">
        <v>1.4</v>
      </c>
    </row>
    <row r="35" s="65" customFormat="true" ht="13.5" hidden="false" customHeight="true" outlineLevel="0" collapsed="false">
      <c r="A35" s="97" t="s">
        <v>245</v>
      </c>
      <c r="B35" s="72" t="n">
        <v>25.3</v>
      </c>
      <c r="C35" s="72" t="n">
        <v>26.5</v>
      </c>
      <c r="D35" s="72" t="n">
        <v>24.1</v>
      </c>
      <c r="E35" s="72" t="n">
        <v>-2.5</v>
      </c>
      <c r="F35" s="101" t="n">
        <v>-9.2</v>
      </c>
      <c r="G35" s="72" t="n">
        <v>258.6</v>
      </c>
      <c r="H35" s="72" t="n">
        <v>243.7</v>
      </c>
      <c r="I35" s="72" t="n">
        <v>-14.9</v>
      </c>
      <c r="J35" s="101" t="n">
        <v>-5.8</v>
      </c>
    </row>
    <row r="36" s="65" customFormat="true" ht="18" hidden="false" customHeight="true" outlineLevel="0" collapsed="false">
      <c r="A36" s="96" t="s">
        <v>246</v>
      </c>
      <c r="B36" s="72" t="n">
        <v>63.3</v>
      </c>
      <c r="C36" s="72" t="n">
        <v>60.4</v>
      </c>
      <c r="D36" s="72" t="n">
        <v>58</v>
      </c>
      <c r="E36" s="72" t="n">
        <v>-2.4</v>
      </c>
      <c r="F36" s="101" t="n">
        <v>-4</v>
      </c>
      <c r="G36" s="72" t="n">
        <v>656.8</v>
      </c>
      <c r="H36" s="72" t="n">
        <v>638</v>
      </c>
      <c r="I36" s="72" t="n">
        <v>-18.7</v>
      </c>
      <c r="J36" s="101" t="n">
        <v>-2.8</v>
      </c>
    </row>
    <row r="37" s="65" customFormat="true" ht="13.5" hidden="false" customHeight="true" outlineLevel="0" collapsed="false">
      <c r="A37" s="97" t="s">
        <v>247</v>
      </c>
      <c r="B37" s="72" t="n">
        <v>26.6</v>
      </c>
      <c r="C37" s="72" t="n">
        <v>25.8</v>
      </c>
      <c r="D37" s="72" t="n">
        <v>22</v>
      </c>
      <c r="E37" s="72" t="n">
        <v>-3.7</v>
      </c>
      <c r="F37" s="101" t="n">
        <v>-14.5</v>
      </c>
      <c r="G37" s="72" t="n">
        <v>286.2</v>
      </c>
      <c r="H37" s="72" t="n">
        <v>264.2</v>
      </c>
      <c r="I37" s="72" t="n">
        <v>-22</v>
      </c>
      <c r="J37" s="101" t="n">
        <v>-7.7</v>
      </c>
    </row>
    <row r="38" s="65" customFormat="true" ht="13.5" hidden="false" customHeight="true" outlineLevel="0" collapsed="false">
      <c r="A38" s="97" t="s">
        <v>474</v>
      </c>
      <c r="B38" s="72" t="n">
        <v>6.5</v>
      </c>
      <c r="C38" s="72" t="n">
        <v>8.4</v>
      </c>
      <c r="D38" s="72" t="n">
        <v>8.5</v>
      </c>
      <c r="E38" s="72" t="n">
        <v>0</v>
      </c>
      <c r="F38" s="101" t="n">
        <v>0.5</v>
      </c>
      <c r="G38" s="72" t="n">
        <v>82</v>
      </c>
      <c r="H38" s="72" t="n">
        <v>89.6</v>
      </c>
      <c r="I38" s="72" t="n">
        <v>7.5</v>
      </c>
      <c r="J38" s="101" t="n">
        <v>9.2</v>
      </c>
    </row>
    <row r="39" s="65" customFormat="true" ht="19.5" hidden="false" customHeight="true" outlineLevel="0" collapsed="false">
      <c r="A39" s="95" t="s">
        <v>249</v>
      </c>
      <c r="B39" s="75" t="n">
        <v>567</v>
      </c>
      <c r="C39" s="75" t="n">
        <v>579.9</v>
      </c>
      <c r="D39" s="75" t="n">
        <v>568</v>
      </c>
      <c r="E39" s="75" t="n">
        <v>-11.9</v>
      </c>
      <c r="F39" s="99" t="n">
        <v>-2</v>
      </c>
      <c r="G39" s="75" t="n">
        <v>5632.6</v>
      </c>
      <c r="H39" s="75" t="n">
        <v>5491.4</v>
      </c>
      <c r="I39" s="75" t="n">
        <v>-141.2</v>
      </c>
      <c r="J39" s="99" t="n">
        <v>-2.5</v>
      </c>
    </row>
    <row r="40" customFormat="false" ht="13.5" hidden="false" customHeight="true" outlineLevel="0" collapsed="false">
      <c r="A40" s="96" t="s">
        <v>250</v>
      </c>
      <c r="B40" s="72" t="n">
        <v>53.3</v>
      </c>
      <c r="C40" s="72" t="n">
        <v>51.6</v>
      </c>
      <c r="D40" s="72" t="n">
        <v>53.5</v>
      </c>
      <c r="E40" s="72" t="n">
        <v>1.9</v>
      </c>
      <c r="F40" s="101" t="n">
        <v>3.7</v>
      </c>
      <c r="G40" s="72" t="n">
        <v>548.2</v>
      </c>
      <c r="H40" s="72" t="n">
        <v>522.7</v>
      </c>
      <c r="I40" s="72" t="n">
        <v>-25.5</v>
      </c>
      <c r="J40" s="101" t="n">
        <v>-4.7</v>
      </c>
    </row>
    <row r="41" s="65" customFormat="true" ht="13.5" hidden="false" customHeight="true" outlineLevel="0" collapsed="false">
      <c r="A41" s="97" t="s">
        <v>252</v>
      </c>
      <c r="B41" s="72" t="n">
        <v>22.4</v>
      </c>
      <c r="C41" s="72" t="n">
        <v>21.2</v>
      </c>
      <c r="D41" s="72" t="n">
        <v>20.3</v>
      </c>
      <c r="E41" s="72" t="n">
        <v>-0.9</v>
      </c>
      <c r="F41" s="101" t="n">
        <v>-4.2</v>
      </c>
      <c r="G41" s="72" t="n">
        <v>236.4</v>
      </c>
      <c r="H41" s="72" t="n">
        <v>214.2</v>
      </c>
      <c r="I41" s="72" t="n">
        <v>-22.2</v>
      </c>
      <c r="J41" s="101" t="n">
        <v>-9.4</v>
      </c>
    </row>
    <row r="42" s="65" customFormat="true" ht="13.5" hidden="false" customHeight="true" outlineLevel="0" collapsed="false">
      <c r="A42" s="97" t="s">
        <v>251</v>
      </c>
      <c r="B42" s="72" t="n">
        <v>13.6</v>
      </c>
      <c r="C42" s="72" t="n">
        <v>13.6</v>
      </c>
      <c r="D42" s="72" t="n">
        <v>15.3</v>
      </c>
      <c r="E42" s="72" t="n">
        <v>1.7</v>
      </c>
      <c r="F42" s="101" t="n">
        <v>12.9</v>
      </c>
      <c r="G42" s="72" t="n">
        <v>124.4</v>
      </c>
      <c r="H42" s="72" t="n">
        <v>136.3</v>
      </c>
      <c r="I42" s="72" t="n">
        <v>11.9</v>
      </c>
      <c r="J42" s="101" t="n">
        <v>9.6</v>
      </c>
    </row>
    <row r="43" s="65" customFormat="true" ht="18" hidden="false" customHeight="true" outlineLevel="0" collapsed="false">
      <c r="A43" s="96" t="s">
        <v>253</v>
      </c>
      <c r="B43" s="72" t="n">
        <v>513.8</v>
      </c>
      <c r="C43" s="72" t="n">
        <v>528.3</v>
      </c>
      <c r="D43" s="72" t="n">
        <v>514.5</v>
      </c>
      <c r="E43" s="72" t="n">
        <v>-13.8</v>
      </c>
      <c r="F43" s="101" t="n">
        <v>-2.6</v>
      </c>
      <c r="G43" s="72" t="n">
        <v>5084.4</v>
      </c>
      <c r="H43" s="72" t="n">
        <v>4968.7</v>
      </c>
      <c r="I43" s="72" t="n">
        <v>-115.7</v>
      </c>
      <c r="J43" s="101" t="n">
        <v>-2.3</v>
      </c>
    </row>
    <row r="44" s="65" customFormat="true" ht="13.5" hidden="false" customHeight="true" outlineLevel="0" collapsed="false">
      <c r="A44" s="97" t="s">
        <v>254</v>
      </c>
      <c r="B44" s="72" t="n">
        <v>275.2</v>
      </c>
      <c r="C44" s="72" t="n">
        <v>287.1</v>
      </c>
      <c r="D44" s="72" t="n">
        <v>275</v>
      </c>
      <c r="E44" s="72" t="n">
        <v>-12.2</v>
      </c>
      <c r="F44" s="101" t="n">
        <v>-4.2</v>
      </c>
      <c r="G44" s="72" t="n">
        <v>2630.7</v>
      </c>
      <c r="H44" s="72" t="n">
        <v>2600.2</v>
      </c>
      <c r="I44" s="72" t="n">
        <v>-30.5</v>
      </c>
      <c r="J44" s="101" t="n">
        <v>-1.2</v>
      </c>
    </row>
    <row r="45" s="65" customFormat="true" ht="13.5" hidden="false" customHeight="true" outlineLevel="0" collapsed="false">
      <c r="A45" s="97" t="s">
        <v>255</v>
      </c>
      <c r="B45" s="72" t="n">
        <v>63.7</v>
      </c>
      <c r="C45" s="72" t="n">
        <v>61.1</v>
      </c>
      <c r="D45" s="72" t="n">
        <v>58.7</v>
      </c>
      <c r="E45" s="72" t="n">
        <v>-2.3</v>
      </c>
      <c r="F45" s="101" t="n">
        <v>-3.8</v>
      </c>
      <c r="G45" s="72" t="n">
        <v>629.8</v>
      </c>
      <c r="H45" s="72" t="n">
        <v>594.3</v>
      </c>
      <c r="I45" s="72" t="n">
        <v>-35.6</v>
      </c>
      <c r="J45" s="101" t="n">
        <v>-5.6</v>
      </c>
    </row>
    <row r="46" s="65" customFormat="true" ht="13.5" hidden="false" customHeight="true" outlineLevel="0" collapsed="false">
      <c r="A46" s="97" t="s">
        <v>256</v>
      </c>
      <c r="B46" s="72" t="n">
        <v>36.7</v>
      </c>
      <c r="C46" s="72" t="n">
        <v>40.5</v>
      </c>
      <c r="D46" s="72" t="n">
        <v>37.4</v>
      </c>
      <c r="E46" s="72" t="n">
        <v>-3.1</v>
      </c>
      <c r="F46" s="101" t="n">
        <v>-7.7</v>
      </c>
      <c r="G46" s="72" t="n">
        <v>405.8</v>
      </c>
      <c r="H46" s="72" t="n">
        <v>379</v>
      </c>
      <c r="I46" s="72" t="n">
        <v>-26.8</v>
      </c>
      <c r="J46" s="101" t="n">
        <v>-6.6</v>
      </c>
    </row>
    <row r="47" s="65" customFormat="true" ht="13.5" hidden="false" customHeight="true" outlineLevel="0" collapsed="false">
      <c r="A47" s="97" t="s">
        <v>475</v>
      </c>
      <c r="B47" s="72" t="n">
        <v>33.9</v>
      </c>
      <c r="C47" s="72" t="n">
        <v>35.5</v>
      </c>
      <c r="D47" s="72" t="n">
        <v>31.7</v>
      </c>
      <c r="E47" s="72" t="n">
        <v>-3.8</v>
      </c>
      <c r="F47" s="101" t="n">
        <v>-10.7</v>
      </c>
      <c r="G47" s="72" t="n">
        <v>334.4</v>
      </c>
      <c r="H47" s="72" t="n">
        <v>316.7</v>
      </c>
      <c r="I47" s="72" t="n">
        <v>-17.8</v>
      </c>
      <c r="J47" s="101" t="n">
        <v>-5.3</v>
      </c>
    </row>
    <row r="48" customFormat="false" ht="13.5" hidden="false" customHeight="true" outlineLevel="0" collapsed="false">
      <c r="A48" s="97" t="s">
        <v>258</v>
      </c>
      <c r="B48" s="72" t="n">
        <v>27.8</v>
      </c>
      <c r="C48" s="72" t="n">
        <v>32.3</v>
      </c>
      <c r="D48" s="72" t="n">
        <v>30.6</v>
      </c>
      <c r="E48" s="72" t="n">
        <v>-1.8</v>
      </c>
      <c r="F48" s="101" t="n">
        <v>-5.5</v>
      </c>
      <c r="G48" s="72" t="n">
        <v>307.2</v>
      </c>
      <c r="H48" s="72" t="n">
        <v>329</v>
      </c>
      <c r="I48" s="72" t="n">
        <v>21.8</v>
      </c>
      <c r="J48" s="101" t="n">
        <v>7.1</v>
      </c>
    </row>
    <row r="49" s="65" customFormat="true" ht="19.5" hidden="false" customHeight="true" outlineLevel="0" collapsed="false">
      <c r="A49" s="95" t="s">
        <v>259</v>
      </c>
      <c r="B49" s="75" t="n">
        <v>446.8</v>
      </c>
      <c r="C49" s="75" t="n">
        <v>474.1</v>
      </c>
      <c r="D49" s="75" t="n">
        <v>495.6</v>
      </c>
      <c r="E49" s="75" t="n">
        <v>21.5</v>
      </c>
      <c r="F49" s="99" t="n">
        <v>4.5</v>
      </c>
      <c r="G49" s="75" t="n">
        <v>4545.7</v>
      </c>
      <c r="H49" s="75" t="n">
        <v>4590.2</v>
      </c>
      <c r="I49" s="75" t="n">
        <v>44.5</v>
      </c>
      <c r="J49" s="99" t="n">
        <v>1</v>
      </c>
    </row>
    <row r="50" s="65" customFormat="true" ht="13.5" hidden="false" customHeight="true" outlineLevel="0" collapsed="false">
      <c r="A50" s="96" t="s">
        <v>260</v>
      </c>
      <c r="B50" s="72" t="n">
        <v>293.1</v>
      </c>
      <c r="C50" s="72" t="n">
        <v>320.2</v>
      </c>
      <c r="D50" s="72" t="n">
        <v>333.6</v>
      </c>
      <c r="E50" s="72" t="n">
        <v>13.4</v>
      </c>
      <c r="F50" s="101" t="n">
        <v>4.2</v>
      </c>
      <c r="G50" s="72" t="n">
        <v>3058.1</v>
      </c>
      <c r="H50" s="72" t="n">
        <v>3115.7</v>
      </c>
      <c r="I50" s="72" t="n">
        <v>57.6</v>
      </c>
      <c r="J50" s="101" t="n">
        <v>1.9</v>
      </c>
    </row>
    <row r="51" s="65" customFormat="true" ht="13.5" hidden="false" customHeight="true" outlineLevel="0" collapsed="false">
      <c r="A51" s="97" t="s">
        <v>263</v>
      </c>
      <c r="B51" s="72" t="n">
        <v>53.5</v>
      </c>
      <c r="C51" s="72" t="n">
        <v>63.5</v>
      </c>
      <c r="D51" s="72" t="n">
        <v>59.8</v>
      </c>
      <c r="E51" s="72" t="n">
        <v>-3.8</v>
      </c>
      <c r="F51" s="101" t="n">
        <v>-5.9</v>
      </c>
      <c r="G51" s="72" t="n">
        <v>605.3</v>
      </c>
      <c r="H51" s="72" t="n">
        <v>616.7</v>
      </c>
      <c r="I51" s="72" t="n">
        <v>11.4</v>
      </c>
      <c r="J51" s="101" t="n">
        <v>1.9</v>
      </c>
    </row>
    <row r="52" customFormat="false" ht="13.5" hidden="false" customHeight="true" outlineLevel="0" collapsed="false">
      <c r="A52" s="97" t="s">
        <v>265</v>
      </c>
      <c r="B52" s="72" t="n">
        <v>46.8</v>
      </c>
      <c r="C52" s="72" t="n">
        <v>51.6</v>
      </c>
      <c r="D52" s="72" t="n">
        <v>57.8</v>
      </c>
      <c r="E52" s="72" t="n">
        <v>6.1</v>
      </c>
      <c r="F52" s="101" t="n">
        <v>11.9</v>
      </c>
      <c r="G52" s="72" t="n">
        <v>430.5</v>
      </c>
      <c r="H52" s="72" t="n">
        <v>498.7</v>
      </c>
      <c r="I52" s="72" t="n">
        <v>68.1</v>
      </c>
      <c r="J52" s="101" t="n">
        <v>15.8</v>
      </c>
    </row>
    <row r="53" customFormat="false" ht="13.5" hidden="false" customHeight="true" outlineLevel="0" collapsed="false">
      <c r="A53" s="97" t="s">
        <v>261</v>
      </c>
      <c r="B53" s="72" t="n">
        <v>46.7</v>
      </c>
      <c r="C53" s="72" t="n">
        <v>52.1</v>
      </c>
      <c r="D53" s="72" t="n">
        <v>53.9</v>
      </c>
      <c r="E53" s="72" t="n">
        <v>1.7</v>
      </c>
      <c r="F53" s="101" t="n">
        <v>3.3</v>
      </c>
      <c r="G53" s="72" t="n">
        <v>483.1</v>
      </c>
      <c r="H53" s="72" t="n">
        <v>428.1</v>
      </c>
      <c r="I53" s="72" t="n">
        <v>-55</v>
      </c>
      <c r="J53" s="101" t="n">
        <v>-11.4</v>
      </c>
    </row>
    <row r="54" s="65" customFormat="true" ht="13.5" hidden="false" customHeight="true" outlineLevel="0" collapsed="false">
      <c r="A54" s="97" t="s">
        <v>262</v>
      </c>
      <c r="B54" s="72" t="n">
        <v>25.2</v>
      </c>
      <c r="C54" s="72" t="n">
        <v>33.3</v>
      </c>
      <c r="D54" s="72" t="n">
        <v>31.1</v>
      </c>
      <c r="E54" s="72" t="n">
        <v>-2.2</v>
      </c>
      <c r="F54" s="101" t="n">
        <v>-6.5</v>
      </c>
      <c r="G54" s="72" t="n">
        <v>268.6</v>
      </c>
      <c r="H54" s="72" t="n">
        <v>303.7</v>
      </c>
      <c r="I54" s="72" t="n">
        <v>35.1</v>
      </c>
      <c r="J54" s="101" t="n">
        <v>13.1</v>
      </c>
    </row>
    <row r="55" customFormat="false" ht="13.5" hidden="false" customHeight="true" outlineLevel="0" collapsed="false">
      <c r="A55" s="97" t="s">
        <v>264</v>
      </c>
      <c r="B55" s="72" t="n">
        <v>26.6</v>
      </c>
      <c r="C55" s="72" t="n">
        <v>26.6</v>
      </c>
      <c r="D55" s="72" t="n">
        <v>28.4</v>
      </c>
      <c r="E55" s="72" t="n">
        <v>1.9</v>
      </c>
      <c r="F55" s="101" t="n">
        <v>7.1</v>
      </c>
      <c r="G55" s="72" t="n">
        <v>236.9</v>
      </c>
      <c r="H55" s="72" t="n">
        <v>242.5</v>
      </c>
      <c r="I55" s="72" t="n">
        <v>5.7</v>
      </c>
      <c r="J55" s="101" t="n">
        <v>2.4</v>
      </c>
    </row>
    <row r="56" s="65" customFormat="true" ht="13.5" hidden="false" customHeight="true" outlineLevel="0" collapsed="false">
      <c r="A56" s="97" t="s">
        <v>268</v>
      </c>
      <c r="B56" s="72" t="n">
        <v>18.3</v>
      </c>
      <c r="C56" s="72" t="n">
        <v>18.3</v>
      </c>
      <c r="D56" s="72" t="n">
        <v>19.4</v>
      </c>
      <c r="E56" s="72" t="n">
        <v>1.1</v>
      </c>
      <c r="F56" s="101" t="n">
        <v>6.1</v>
      </c>
      <c r="G56" s="72" t="n">
        <v>200.4</v>
      </c>
      <c r="H56" s="72" t="n">
        <v>188.8</v>
      </c>
      <c r="I56" s="72" t="n">
        <v>-11.7</v>
      </c>
      <c r="J56" s="101" t="n">
        <v>-5.8</v>
      </c>
    </row>
    <row r="57" s="65" customFormat="true" ht="13.5" hidden="false" customHeight="true" outlineLevel="0" collapsed="false">
      <c r="A57" s="97" t="s">
        <v>267</v>
      </c>
      <c r="B57" s="72" t="n">
        <v>13</v>
      </c>
      <c r="C57" s="72" t="n">
        <v>16.9</v>
      </c>
      <c r="D57" s="72" t="n">
        <v>16.3</v>
      </c>
      <c r="E57" s="72" t="n">
        <v>-0.6</v>
      </c>
      <c r="F57" s="101" t="n">
        <v>-3.3</v>
      </c>
      <c r="G57" s="72" t="n">
        <v>162.4</v>
      </c>
      <c r="H57" s="72" t="n">
        <v>149.3</v>
      </c>
      <c r="I57" s="72" t="n">
        <v>-13.2</v>
      </c>
      <c r="J57" s="101" t="n">
        <v>-8.1</v>
      </c>
    </row>
    <row r="58" customFormat="false" ht="13.5" hidden="false" customHeight="true" outlineLevel="0" collapsed="false">
      <c r="A58" s="97" t="s">
        <v>269</v>
      </c>
      <c r="B58" s="72" t="n">
        <v>20.1</v>
      </c>
      <c r="C58" s="72" t="n">
        <v>17.3</v>
      </c>
      <c r="D58" s="72" t="n">
        <v>16.1</v>
      </c>
      <c r="E58" s="72" t="n">
        <v>-1.2</v>
      </c>
      <c r="F58" s="101" t="n">
        <v>-7</v>
      </c>
      <c r="G58" s="72" t="n">
        <v>179.3</v>
      </c>
      <c r="H58" s="72" t="n">
        <v>189.4</v>
      </c>
      <c r="I58" s="72" t="n">
        <v>10.1</v>
      </c>
      <c r="J58" s="101" t="n">
        <v>5.6</v>
      </c>
    </row>
    <row r="59" s="65" customFormat="true" ht="13.5" hidden="false" customHeight="true" outlineLevel="0" collapsed="false">
      <c r="A59" s="97" t="s">
        <v>272</v>
      </c>
      <c r="B59" s="72" t="n">
        <v>11.3</v>
      </c>
      <c r="C59" s="72" t="n">
        <v>10.3</v>
      </c>
      <c r="D59" s="72" t="n">
        <v>12</v>
      </c>
      <c r="E59" s="72" t="n">
        <v>1.7</v>
      </c>
      <c r="F59" s="101" t="n">
        <v>16.2</v>
      </c>
      <c r="G59" s="72" t="n">
        <v>133.9</v>
      </c>
      <c r="H59" s="72" t="n">
        <v>119.9</v>
      </c>
      <c r="I59" s="72" t="n">
        <v>-14.1</v>
      </c>
      <c r="J59" s="101" t="n">
        <v>-10.5</v>
      </c>
    </row>
    <row r="60" s="65" customFormat="true" ht="13.5" hidden="false" customHeight="true" outlineLevel="0" collapsed="false">
      <c r="A60" s="97" t="s">
        <v>266</v>
      </c>
      <c r="B60" s="72" t="n">
        <v>7.5</v>
      </c>
      <c r="C60" s="72" t="n">
        <v>8</v>
      </c>
      <c r="D60" s="72" t="n">
        <v>10.4</v>
      </c>
      <c r="E60" s="72" t="n">
        <v>2.5</v>
      </c>
      <c r="F60" s="101" t="n">
        <v>31</v>
      </c>
      <c r="G60" s="72" t="n">
        <v>101.2</v>
      </c>
      <c r="H60" s="72" t="n">
        <v>102</v>
      </c>
      <c r="I60" s="72" t="n">
        <v>0.8</v>
      </c>
      <c r="J60" s="101" t="n">
        <v>0.8</v>
      </c>
    </row>
    <row r="61" s="65" customFormat="true" ht="13.5" hidden="false" customHeight="true" outlineLevel="0" collapsed="false">
      <c r="A61" s="97" t="s">
        <v>271</v>
      </c>
      <c r="B61" s="72" t="n">
        <v>10.1</v>
      </c>
      <c r="C61" s="72" t="n">
        <v>8.1</v>
      </c>
      <c r="D61" s="72" t="n">
        <v>8.6</v>
      </c>
      <c r="E61" s="72" t="n">
        <v>0.6</v>
      </c>
      <c r="F61" s="101" t="n">
        <v>7.2</v>
      </c>
      <c r="G61" s="72" t="n">
        <v>116.2</v>
      </c>
      <c r="H61" s="72" t="n">
        <v>91</v>
      </c>
      <c r="I61" s="72" t="n">
        <v>-25.1</v>
      </c>
      <c r="J61" s="101" t="n">
        <v>-21.6</v>
      </c>
    </row>
    <row r="62" s="65" customFormat="true" ht="13.5" hidden="false" customHeight="true" outlineLevel="0" collapsed="false">
      <c r="A62" s="97" t="s">
        <v>270</v>
      </c>
      <c r="B62" s="72" t="n">
        <v>3</v>
      </c>
      <c r="C62" s="72" t="n">
        <v>3.2</v>
      </c>
      <c r="D62" s="72" t="n">
        <v>7</v>
      </c>
      <c r="E62" s="72" t="n">
        <v>3.8</v>
      </c>
      <c r="F62" s="101" t="n">
        <v>116.8</v>
      </c>
      <c r="G62" s="72" t="n">
        <v>33.1</v>
      </c>
      <c r="H62" s="72" t="n">
        <v>56.1</v>
      </c>
      <c r="I62" s="72" t="n">
        <v>23.1</v>
      </c>
      <c r="J62" s="101" t="n">
        <v>69.8</v>
      </c>
    </row>
    <row r="63" s="65" customFormat="true" ht="13.5" hidden="false" customHeight="true" outlineLevel="0" collapsed="false">
      <c r="A63" s="97" t="s">
        <v>275</v>
      </c>
      <c r="B63" s="72" t="n">
        <v>4.6</v>
      </c>
      <c r="C63" s="72" t="n">
        <v>4.2</v>
      </c>
      <c r="D63" s="72" t="n">
        <v>4.4</v>
      </c>
      <c r="E63" s="72" t="n">
        <v>0.2</v>
      </c>
      <c r="F63" s="101" t="n">
        <v>5</v>
      </c>
      <c r="G63" s="72" t="n">
        <v>34.7</v>
      </c>
      <c r="H63" s="72" t="n">
        <v>49.8</v>
      </c>
      <c r="I63" s="72" t="n">
        <v>15.1</v>
      </c>
      <c r="J63" s="101" t="n">
        <v>43.4</v>
      </c>
    </row>
    <row r="64" s="65" customFormat="true" ht="13.5" hidden="false" customHeight="true" outlineLevel="0" collapsed="false">
      <c r="A64" s="97" t="s">
        <v>476</v>
      </c>
      <c r="B64" s="72" t="n">
        <v>2.8</v>
      </c>
      <c r="C64" s="72" t="n">
        <v>2.4</v>
      </c>
      <c r="D64" s="72" t="n">
        <v>3.6</v>
      </c>
      <c r="E64" s="72" t="n">
        <v>1.3</v>
      </c>
      <c r="F64" s="101" t="n">
        <v>53.4</v>
      </c>
      <c r="G64" s="72" t="n">
        <v>35.5</v>
      </c>
      <c r="H64" s="72" t="n">
        <v>29.7</v>
      </c>
      <c r="I64" s="72" t="n">
        <v>-5.8</v>
      </c>
      <c r="J64" s="101" t="n">
        <v>-16.3</v>
      </c>
    </row>
    <row r="65" customFormat="false" ht="13.5" hidden="false" customHeight="true" outlineLevel="0" collapsed="false">
      <c r="A65" s="97" t="s">
        <v>274</v>
      </c>
      <c r="B65" s="72" t="n">
        <v>2.5</v>
      </c>
      <c r="C65" s="72" t="n">
        <v>2.3</v>
      </c>
      <c r="D65" s="72" t="n">
        <v>2.6</v>
      </c>
      <c r="E65" s="72" t="n">
        <v>0.3</v>
      </c>
      <c r="F65" s="101" t="n">
        <v>13.4</v>
      </c>
      <c r="G65" s="72" t="n">
        <v>23</v>
      </c>
      <c r="H65" s="72" t="n">
        <v>30</v>
      </c>
      <c r="I65" s="72" t="n">
        <v>7</v>
      </c>
      <c r="J65" s="101" t="n">
        <v>30.2</v>
      </c>
    </row>
    <row r="66" s="65" customFormat="true" ht="18" hidden="false" customHeight="true" outlineLevel="0" collapsed="false">
      <c r="A66" s="96" t="s">
        <v>276</v>
      </c>
      <c r="B66" s="72" t="n">
        <v>153.7</v>
      </c>
      <c r="C66" s="72" t="n">
        <v>153.9</v>
      </c>
      <c r="D66" s="72" t="n">
        <v>162</v>
      </c>
      <c r="E66" s="72" t="n">
        <v>8.1</v>
      </c>
      <c r="F66" s="101" t="n">
        <v>5.3</v>
      </c>
      <c r="G66" s="72" t="n">
        <v>1487.6</v>
      </c>
      <c r="H66" s="72" t="n">
        <v>1474.5</v>
      </c>
      <c r="I66" s="72" t="n">
        <v>-13.1</v>
      </c>
      <c r="J66" s="101" t="n">
        <v>-0.9</v>
      </c>
    </row>
    <row r="67" s="65" customFormat="true" ht="13.5" hidden="false" customHeight="true" outlineLevel="0" collapsed="false">
      <c r="A67" s="97" t="s">
        <v>277</v>
      </c>
      <c r="B67" s="72" t="n">
        <v>114.4</v>
      </c>
      <c r="C67" s="72" t="n">
        <v>114.1</v>
      </c>
      <c r="D67" s="72" t="n">
        <v>117.6</v>
      </c>
      <c r="E67" s="72" t="n">
        <v>3.5</v>
      </c>
      <c r="F67" s="101" t="n">
        <v>3.1</v>
      </c>
      <c r="G67" s="72" t="n">
        <v>1124.8</v>
      </c>
      <c r="H67" s="72" t="n">
        <v>1081.7</v>
      </c>
      <c r="I67" s="72" t="n">
        <v>-43.2</v>
      </c>
      <c r="J67" s="101" t="n">
        <v>-3.8</v>
      </c>
    </row>
    <row r="68" s="65" customFormat="true" ht="13.5" hidden="false" customHeight="true" outlineLevel="0" collapsed="false">
      <c r="A68" s="97" t="s">
        <v>278</v>
      </c>
      <c r="B68" s="72" t="n">
        <v>21.9</v>
      </c>
      <c r="C68" s="72" t="n">
        <v>22.4</v>
      </c>
      <c r="D68" s="72" t="n">
        <v>23.2</v>
      </c>
      <c r="E68" s="72" t="n">
        <v>0.8</v>
      </c>
      <c r="F68" s="101" t="n">
        <v>3.4</v>
      </c>
      <c r="G68" s="72" t="n">
        <v>201.9</v>
      </c>
      <c r="H68" s="72" t="n">
        <v>203.6</v>
      </c>
      <c r="I68" s="72" t="n">
        <v>1.7</v>
      </c>
      <c r="J68" s="101" t="n">
        <v>0.8</v>
      </c>
    </row>
    <row r="69" s="65" customFormat="true" ht="19.5" hidden="false" customHeight="true" outlineLevel="0" collapsed="false">
      <c r="A69" s="95" t="s">
        <v>279</v>
      </c>
      <c r="B69" s="75" t="n">
        <v>5.2</v>
      </c>
      <c r="C69" s="75" t="n">
        <v>4.6</v>
      </c>
      <c r="D69" s="75" t="n">
        <v>4.1</v>
      </c>
      <c r="E69" s="75" t="n">
        <v>-0.5</v>
      </c>
      <c r="F69" s="99" t="n">
        <v>-10</v>
      </c>
      <c r="G69" s="75" t="n">
        <v>37.7</v>
      </c>
      <c r="H69" s="75" t="n">
        <v>38.1</v>
      </c>
      <c r="I69" s="75" t="n">
        <v>0.4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5.2</v>
      </c>
      <c r="C70" s="72" t="n">
        <v>4.6</v>
      </c>
      <c r="D70" s="72" t="n">
        <v>4.1</v>
      </c>
      <c r="E70" s="72" t="n">
        <v>-0.5</v>
      </c>
      <c r="F70" s="101" t="n">
        <v>-9.9</v>
      </c>
      <c r="G70" s="72" t="n">
        <v>37.7</v>
      </c>
      <c r="H70" s="72" t="n">
        <v>38.1</v>
      </c>
      <c r="I70" s="72" t="n">
        <v>0.5</v>
      </c>
      <c r="J70" s="101" t="n">
        <v>1.2</v>
      </c>
    </row>
    <row r="71" s="65" customFormat="true" ht="13.5" hidden="false" customHeight="true" outlineLevel="0" collapsed="false">
      <c r="A71" s="98" t="s">
        <v>281</v>
      </c>
      <c r="B71" s="72" t="n">
        <v>4.7</v>
      </c>
      <c r="C71" s="72" t="n">
        <v>4.6</v>
      </c>
      <c r="D71" s="72" t="n">
        <v>4.1</v>
      </c>
      <c r="E71" s="72" t="n">
        <v>-0.5</v>
      </c>
      <c r="F71" s="101" t="n">
        <v>-9.8</v>
      </c>
      <c r="G71" s="72" t="n">
        <v>36.9</v>
      </c>
      <c r="H71" s="72" t="n">
        <v>37.9</v>
      </c>
      <c r="I71" s="72" t="n">
        <v>1.1</v>
      </c>
      <c r="J71" s="101" t="n">
        <v>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-75</v>
      </c>
      <c r="G72" s="72" t="n">
        <v>0.1</v>
      </c>
      <c r="H72" s="72" t="n">
        <v>0</v>
      </c>
      <c r="I72" s="72" t="n">
        <v>0</v>
      </c>
      <c r="J72" s="101" t="n">
        <v>-75</v>
      </c>
    </row>
    <row r="73" s="65" customFormat="true" ht="19.5" hidden="false" customHeight="true" outlineLevel="0" collapsed="false">
      <c r="A73" s="95" t="s">
        <v>283</v>
      </c>
      <c r="B73" s="75" t="n">
        <v>0.7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81.2</v>
      </c>
      <c r="I73" s="75" t="n">
        <v>80.5</v>
      </c>
      <c r="J73" s="99" t="n">
        <v>1119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50.9</v>
      </c>
      <c r="C8" s="75" t="n">
        <v>698.1</v>
      </c>
      <c r="D8" s="75" t="n">
        <v>689.7</v>
      </c>
      <c r="E8" s="75" t="n">
        <v>-8.4</v>
      </c>
      <c r="F8" s="99" t="n">
        <v>-1.2</v>
      </c>
      <c r="G8" s="75" t="n">
        <v>6572.8</v>
      </c>
      <c r="H8" s="75" t="n">
        <v>6606.1</v>
      </c>
      <c r="I8" s="75" t="n">
        <v>33.4</v>
      </c>
      <c r="J8" s="99" t="n">
        <v>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1</v>
      </c>
      <c r="C10" s="75" t="n">
        <v>6.5</v>
      </c>
      <c r="D10" s="75" t="n">
        <v>11.6</v>
      </c>
      <c r="E10" s="75" t="n">
        <v>5.1</v>
      </c>
      <c r="F10" s="99" t="n">
        <v>78.9</v>
      </c>
      <c r="G10" s="75" t="n">
        <v>52.2</v>
      </c>
      <c r="H10" s="75" t="n">
        <v>70.1</v>
      </c>
      <c r="I10" s="75" t="n">
        <v>17.9</v>
      </c>
      <c r="J10" s="99" t="n">
        <v>34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2</v>
      </c>
      <c r="C13" s="72" t="n">
        <v>2.1</v>
      </c>
      <c r="D13" s="72" t="n">
        <v>6.2</v>
      </c>
      <c r="E13" s="72" t="n">
        <v>4.1</v>
      </c>
      <c r="F13" s="101" t="n">
        <v>190.6</v>
      </c>
      <c r="G13" s="72" t="n">
        <v>23.7</v>
      </c>
      <c r="H13" s="72" t="n">
        <v>30.8</v>
      </c>
      <c r="I13" s="72" t="n">
        <v>7</v>
      </c>
      <c r="J13" s="101" t="n">
        <v>2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2</v>
      </c>
      <c r="C15" s="72" t="n">
        <v>2.1</v>
      </c>
      <c r="D15" s="72" t="n">
        <v>6.2</v>
      </c>
      <c r="E15" s="72" t="n">
        <v>4.1</v>
      </c>
      <c r="F15" s="101" t="n">
        <v>190.6</v>
      </c>
      <c r="G15" s="72" t="n">
        <v>23.7</v>
      </c>
      <c r="H15" s="72" t="n">
        <v>30.8</v>
      </c>
      <c r="I15" s="72" t="n">
        <v>7</v>
      </c>
      <c r="J15" s="101" t="n">
        <v>29.6</v>
      </c>
    </row>
    <row r="16" s="65" customFormat="true" ht="13.5" hidden="false" customHeight="true" outlineLevel="0" collapsed="false">
      <c r="A16" s="92" t="s">
        <v>102</v>
      </c>
      <c r="B16" s="72" t="n">
        <v>0.4</v>
      </c>
      <c r="C16" s="72" t="n">
        <v>1.5</v>
      </c>
      <c r="D16" s="72" t="n">
        <v>1.6</v>
      </c>
      <c r="E16" s="72" t="n">
        <v>0.1</v>
      </c>
      <c r="F16" s="101" t="n">
        <v>6.7</v>
      </c>
      <c r="G16" s="72" t="n">
        <v>11.2</v>
      </c>
      <c r="H16" s="72" t="n">
        <v>15.9</v>
      </c>
      <c r="I16" s="72" t="n">
        <v>4.7</v>
      </c>
      <c r="J16" s="101" t="n">
        <v>41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2</v>
      </c>
      <c r="E17" s="72" t="n">
        <v>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2.8</v>
      </c>
      <c r="D18" s="72" t="n">
        <v>3.6</v>
      </c>
      <c r="E18" s="72" t="n">
        <v>0.8</v>
      </c>
      <c r="F18" s="101" t="n">
        <v>27</v>
      </c>
      <c r="G18" s="72" t="n">
        <v>17.2</v>
      </c>
      <c r="H18" s="72" t="n">
        <v>23.1</v>
      </c>
      <c r="I18" s="72" t="n">
        <v>5.9</v>
      </c>
      <c r="J18" s="101" t="n">
        <v>34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42.9</v>
      </c>
    </row>
    <row r="20" s="65" customFormat="true" ht="13.5" hidden="false" customHeight="true" outlineLevel="0" collapsed="false">
      <c r="A20" s="88" t="s">
        <v>230</v>
      </c>
      <c r="B20" s="75" t="n">
        <v>646.8</v>
      </c>
      <c r="C20" s="75" t="n">
        <v>691.6</v>
      </c>
      <c r="D20" s="75" t="n">
        <v>678.1</v>
      </c>
      <c r="E20" s="75" t="n">
        <v>-13.5</v>
      </c>
      <c r="F20" s="99" t="n">
        <v>-2</v>
      </c>
      <c r="G20" s="75" t="n">
        <v>6520.6</v>
      </c>
      <c r="H20" s="75" t="n">
        <v>6536.1</v>
      </c>
      <c r="I20" s="75" t="n">
        <v>15.5</v>
      </c>
      <c r="J20" s="99" t="n">
        <v>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2</v>
      </c>
      <c r="C22" s="75" t="n">
        <v>18.1</v>
      </c>
      <c r="D22" s="75" t="n">
        <v>16.9</v>
      </c>
      <c r="E22" s="75" t="n">
        <v>-1.3</v>
      </c>
      <c r="F22" s="99" t="n">
        <v>-7</v>
      </c>
      <c r="G22" s="75" t="n">
        <v>137.7</v>
      </c>
      <c r="H22" s="75" t="n">
        <v>159.4</v>
      </c>
      <c r="I22" s="75" t="n">
        <v>21.7</v>
      </c>
      <c r="J22" s="99" t="n">
        <v>15.7</v>
      </c>
    </row>
    <row r="23" s="65" customFormat="true" ht="13.5" hidden="false" customHeight="true" outlineLevel="0" collapsed="false">
      <c r="A23" s="96" t="s">
        <v>233</v>
      </c>
      <c r="B23" s="72" t="n">
        <v>5.7</v>
      </c>
      <c r="C23" s="72" t="n">
        <v>5.2</v>
      </c>
      <c r="D23" s="72" t="n">
        <v>6.7</v>
      </c>
      <c r="E23" s="72" t="n">
        <v>1.5</v>
      </c>
      <c r="F23" s="101" t="n">
        <v>28.5</v>
      </c>
      <c r="G23" s="72" t="n">
        <v>47.4</v>
      </c>
      <c r="H23" s="72" t="n">
        <v>52</v>
      </c>
      <c r="I23" s="72" t="n">
        <v>4.6</v>
      </c>
      <c r="J23" s="101" t="n">
        <v>9.7</v>
      </c>
    </row>
    <row r="24" s="65" customFormat="true" ht="13.5" hidden="false" customHeight="true" outlineLevel="0" collapsed="false">
      <c r="A24" s="97" t="s">
        <v>234</v>
      </c>
      <c r="B24" s="72" t="n">
        <v>2.2</v>
      </c>
      <c r="C24" s="72" t="n">
        <v>4.3</v>
      </c>
      <c r="D24" s="72" t="n">
        <v>4.9</v>
      </c>
      <c r="E24" s="72" t="n">
        <v>0.6</v>
      </c>
      <c r="F24" s="101" t="n">
        <v>13.3</v>
      </c>
      <c r="G24" s="72" t="n">
        <v>28.5</v>
      </c>
      <c r="H24" s="72" t="n">
        <v>34.3</v>
      </c>
      <c r="I24" s="72" t="n">
        <v>5.8</v>
      </c>
      <c r="J24" s="101" t="n">
        <v>20.4</v>
      </c>
    </row>
    <row r="25" s="65" customFormat="true" ht="13.5" hidden="false" customHeight="true" outlineLevel="0" collapsed="false">
      <c r="A25" s="97" t="s">
        <v>235</v>
      </c>
      <c r="B25" s="72" t="n">
        <v>3</v>
      </c>
      <c r="C25" s="72" t="n">
        <v>0.9</v>
      </c>
      <c r="D25" s="72" t="n">
        <v>1.7</v>
      </c>
      <c r="E25" s="72" t="n">
        <v>0.9</v>
      </c>
      <c r="F25" s="101" t="n">
        <v>104.6</v>
      </c>
      <c r="G25" s="72" t="n">
        <v>15.3</v>
      </c>
      <c r="H25" s="72" t="n">
        <v>14.9</v>
      </c>
      <c r="I25" s="72" t="n">
        <v>-0.5</v>
      </c>
      <c r="J25" s="101" t="n">
        <v>-3.1</v>
      </c>
    </row>
    <row r="26" s="65" customFormat="true" ht="18" hidden="false" customHeight="true" outlineLevel="0" collapsed="false">
      <c r="A26" s="96" t="s">
        <v>236</v>
      </c>
      <c r="B26" s="72" t="n">
        <v>9.5</v>
      </c>
      <c r="C26" s="72" t="n">
        <v>13</v>
      </c>
      <c r="D26" s="72" t="n">
        <v>10.2</v>
      </c>
      <c r="E26" s="72" t="n">
        <v>-2.8</v>
      </c>
      <c r="F26" s="101" t="n">
        <v>-21.2</v>
      </c>
      <c r="G26" s="72" t="n">
        <v>90.3</v>
      </c>
      <c r="H26" s="72" t="n">
        <v>107.3</v>
      </c>
      <c r="I26" s="72" t="n">
        <v>17</v>
      </c>
      <c r="J26" s="101" t="n">
        <v>18.9</v>
      </c>
    </row>
    <row r="27" s="65" customFormat="true" ht="13.5" hidden="false" customHeight="true" outlineLevel="0" collapsed="false">
      <c r="A27" s="97" t="s">
        <v>289</v>
      </c>
      <c r="B27" s="72" t="n">
        <v>5.1</v>
      </c>
      <c r="C27" s="72" t="n">
        <v>4.5</v>
      </c>
      <c r="D27" s="72" t="n">
        <v>4.5</v>
      </c>
      <c r="E27" s="72" t="n">
        <v>0</v>
      </c>
      <c r="F27" s="101" t="n">
        <v>-0.5</v>
      </c>
      <c r="G27" s="72" t="n">
        <v>41.7</v>
      </c>
      <c r="H27" s="72" t="n">
        <v>52.5</v>
      </c>
      <c r="I27" s="72" t="n">
        <v>10.8</v>
      </c>
      <c r="J27" s="101" t="n">
        <v>26</v>
      </c>
    </row>
    <row r="28" s="65" customFormat="true" ht="13.5" hidden="false" customHeight="true" outlineLevel="0" collapsed="false">
      <c r="A28" s="97" t="s">
        <v>473</v>
      </c>
      <c r="B28" s="72" t="n">
        <v>1.1</v>
      </c>
      <c r="C28" s="72" t="n">
        <v>3.8</v>
      </c>
      <c r="D28" s="72" t="n">
        <v>2.1</v>
      </c>
      <c r="E28" s="72" t="n">
        <v>-1.7</v>
      </c>
      <c r="F28" s="101" t="n">
        <v>-44.8</v>
      </c>
      <c r="G28" s="72" t="n">
        <v>13</v>
      </c>
      <c r="H28" s="72" t="n">
        <v>18.8</v>
      </c>
      <c r="I28" s="72" t="n">
        <v>5.8</v>
      </c>
      <c r="J28" s="101" t="n">
        <v>44.4</v>
      </c>
    </row>
    <row r="29" s="65" customFormat="true" ht="19.5" hidden="false" customHeight="true" outlineLevel="0" collapsed="false">
      <c r="A29" s="95" t="s">
        <v>239</v>
      </c>
      <c r="B29" s="75" t="n">
        <v>109.9</v>
      </c>
      <c r="C29" s="75" t="n">
        <v>107.3</v>
      </c>
      <c r="D29" s="75" t="n">
        <v>107.2</v>
      </c>
      <c r="E29" s="75" t="n">
        <v>0</v>
      </c>
      <c r="F29" s="99" t="n">
        <v>0</v>
      </c>
      <c r="G29" s="75" t="n">
        <v>1082.8</v>
      </c>
      <c r="H29" s="75" t="n">
        <v>1066.4</v>
      </c>
      <c r="I29" s="75" t="n">
        <v>-16.4</v>
      </c>
      <c r="J29" s="99" t="n">
        <v>-1.5</v>
      </c>
    </row>
    <row r="30" s="65" customFormat="true" ht="13.5" hidden="false" customHeight="true" outlineLevel="0" collapsed="false">
      <c r="A30" s="96" t="s">
        <v>240</v>
      </c>
      <c r="B30" s="72" t="n">
        <v>11</v>
      </c>
      <c r="C30" s="72" t="n">
        <v>15.8</v>
      </c>
      <c r="D30" s="72" t="n">
        <v>14.7</v>
      </c>
      <c r="E30" s="72" t="n">
        <v>-1.2</v>
      </c>
      <c r="F30" s="101" t="n">
        <v>-7.4</v>
      </c>
      <c r="G30" s="72" t="n">
        <v>118.2</v>
      </c>
      <c r="H30" s="72" t="n">
        <v>138.5</v>
      </c>
      <c r="I30" s="72" t="n">
        <v>20.3</v>
      </c>
      <c r="J30" s="101" t="n">
        <v>17.2</v>
      </c>
    </row>
    <row r="31" s="65" customFormat="true" ht="13.5" hidden="false" customHeight="true" outlineLevel="0" collapsed="false">
      <c r="A31" s="97" t="s">
        <v>242</v>
      </c>
      <c r="B31" s="72" t="n">
        <v>4.9</v>
      </c>
      <c r="C31" s="72" t="n">
        <v>4.7</v>
      </c>
      <c r="D31" s="72" t="n">
        <v>5.9</v>
      </c>
      <c r="E31" s="72" t="n">
        <v>1.2</v>
      </c>
      <c r="F31" s="101" t="n">
        <v>25.5</v>
      </c>
      <c r="G31" s="72" t="n">
        <v>49</v>
      </c>
      <c r="H31" s="72" t="n">
        <v>50.3</v>
      </c>
      <c r="I31" s="72" t="n">
        <v>1.2</v>
      </c>
      <c r="J31" s="101" t="n">
        <v>2.5</v>
      </c>
    </row>
    <row r="32" s="65" customFormat="true" ht="13.5" hidden="false" customHeight="true" outlineLevel="0" collapsed="false">
      <c r="A32" s="97" t="s">
        <v>241</v>
      </c>
      <c r="B32" s="72" t="n">
        <v>4.1</v>
      </c>
      <c r="C32" s="72" t="n">
        <v>8.9</v>
      </c>
      <c r="D32" s="72" t="n">
        <v>5.8</v>
      </c>
      <c r="E32" s="72" t="n">
        <v>-3.1</v>
      </c>
      <c r="F32" s="101" t="n">
        <v>-34.4</v>
      </c>
      <c r="G32" s="72" t="n">
        <v>39.8</v>
      </c>
      <c r="H32" s="72" t="n">
        <v>62.8</v>
      </c>
      <c r="I32" s="72" t="n">
        <v>23</v>
      </c>
      <c r="J32" s="101" t="n">
        <v>57.8</v>
      </c>
    </row>
    <row r="33" s="65" customFormat="true" ht="18" hidden="false" customHeight="true" outlineLevel="0" collapsed="false">
      <c r="A33" s="96" t="s">
        <v>243</v>
      </c>
      <c r="B33" s="72" t="n">
        <v>68.6</v>
      </c>
      <c r="C33" s="72" t="n">
        <v>63</v>
      </c>
      <c r="D33" s="72" t="n">
        <v>62.7</v>
      </c>
      <c r="E33" s="72" t="n">
        <v>-0.3</v>
      </c>
      <c r="F33" s="101" t="n">
        <v>-0.5</v>
      </c>
      <c r="G33" s="72" t="n">
        <v>653.7</v>
      </c>
      <c r="H33" s="72" t="n">
        <v>623.4</v>
      </c>
      <c r="I33" s="72" t="n">
        <v>-30.3</v>
      </c>
      <c r="J33" s="101" t="n">
        <v>-4.6</v>
      </c>
    </row>
    <row r="34" s="65" customFormat="true" ht="13.5" hidden="false" customHeight="true" outlineLevel="0" collapsed="false">
      <c r="A34" s="97" t="s">
        <v>244</v>
      </c>
      <c r="B34" s="72" t="n">
        <v>58.4</v>
      </c>
      <c r="C34" s="72" t="n">
        <v>52.3</v>
      </c>
      <c r="D34" s="72" t="n">
        <v>51.9</v>
      </c>
      <c r="E34" s="72" t="n">
        <v>-0.4</v>
      </c>
      <c r="F34" s="101" t="n">
        <v>-0.8</v>
      </c>
      <c r="G34" s="72" t="n">
        <v>538.3</v>
      </c>
      <c r="H34" s="72" t="n">
        <v>514.7</v>
      </c>
      <c r="I34" s="72" t="n">
        <v>-23.7</v>
      </c>
      <c r="J34" s="101" t="n">
        <v>-4.4</v>
      </c>
    </row>
    <row r="35" s="65" customFormat="true" ht="13.5" hidden="false" customHeight="true" outlineLevel="0" collapsed="false">
      <c r="A35" s="97" t="s">
        <v>245</v>
      </c>
      <c r="B35" s="72" t="n">
        <v>10.2</v>
      </c>
      <c r="C35" s="72" t="n">
        <v>10.7</v>
      </c>
      <c r="D35" s="72" t="n">
        <v>10.8</v>
      </c>
      <c r="E35" s="72" t="n">
        <v>0.1</v>
      </c>
      <c r="F35" s="101" t="n">
        <v>1</v>
      </c>
      <c r="G35" s="72" t="n">
        <v>114.9</v>
      </c>
      <c r="H35" s="72" t="n">
        <v>108.7</v>
      </c>
      <c r="I35" s="72" t="n">
        <v>-6.1</v>
      </c>
      <c r="J35" s="101" t="n">
        <v>-5.4</v>
      </c>
    </row>
    <row r="36" s="65" customFormat="true" ht="18" hidden="false" customHeight="true" outlineLevel="0" collapsed="false">
      <c r="A36" s="96" t="s">
        <v>246</v>
      </c>
      <c r="B36" s="72" t="n">
        <v>30.4</v>
      </c>
      <c r="C36" s="72" t="n">
        <v>28.4</v>
      </c>
      <c r="D36" s="72" t="n">
        <v>29.9</v>
      </c>
      <c r="E36" s="72" t="n">
        <v>1.5</v>
      </c>
      <c r="F36" s="101" t="n">
        <v>5.2</v>
      </c>
      <c r="G36" s="72" t="n">
        <v>310.9</v>
      </c>
      <c r="H36" s="72" t="n">
        <v>304.4</v>
      </c>
      <c r="I36" s="72" t="n">
        <v>-6.5</v>
      </c>
      <c r="J36" s="101" t="n">
        <v>-2.1</v>
      </c>
    </row>
    <row r="37" s="65" customFormat="true" ht="13.5" hidden="false" customHeight="true" outlineLevel="0" collapsed="false">
      <c r="A37" s="97" t="s">
        <v>247</v>
      </c>
      <c r="B37" s="72" t="n">
        <v>10.9</v>
      </c>
      <c r="C37" s="72" t="n">
        <v>9.4</v>
      </c>
      <c r="D37" s="72" t="n">
        <v>9.6</v>
      </c>
      <c r="E37" s="72" t="n">
        <v>0.1</v>
      </c>
      <c r="F37" s="101" t="n">
        <v>1.5</v>
      </c>
      <c r="G37" s="72" t="n">
        <v>131.9</v>
      </c>
      <c r="H37" s="72" t="n">
        <v>109</v>
      </c>
      <c r="I37" s="72" t="n">
        <v>-22.8</v>
      </c>
      <c r="J37" s="101" t="n">
        <v>-17.3</v>
      </c>
    </row>
    <row r="38" s="65" customFormat="true" ht="13.5" hidden="false" customHeight="true" outlineLevel="0" collapsed="false">
      <c r="A38" s="97" t="s">
        <v>474</v>
      </c>
      <c r="B38" s="72" t="n">
        <v>4.6</v>
      </c>
      <c r="C38" s="72" t="n">
        <v>6.2</v>
      </c>
      <c r="D38" s="72" t="n">
        <v>6.4</v>
      </c>
      <c r="E38" s="72" t="n">
        <v>0.2</v>
      </c>
      <c r="F38" s="101" t="n">
        <v>3.8</v>
      </c>
      <c r="G38" s="72" t="n">
        <v>54.9</v>
      </c>
      <c r="H38" s="72" t="n">
        <v>63.1</v>
      </c>
      <c r="I38" s="72" t="n">
        <v>8.3</v>
      </c>
      <c r="J38" s="101" t="n">
        <v>15</v>
      </c>
    </row>
    <row r="39" s="65" customFormat="true" ht="19.5" hidden="false" customHeight="true" outlineLevel="0" collapsed="false">
      <c r="A39" s="95" t="s">
        <v>249</v>
      </c>
      <c r="B39" s="75" t="n">
        <v>299.9</v>
      </c>
      <c r="C39" s="75" t="n">
        <v>315.3</v>
      </c>
      <c r="D39" s="75" t="n">
        <v>300.7</v>
      </c>
      <c r="E39" s="75" t="n">
        <v>-14.6</v>
      </c>
      <c r="F39" s="99" t="n">
        <v>-4.6</v>
      </c>
      <c r="G39" s="75" t="n">
        <v>3050.1</v>
      </c>
      <c r="H39" s="75" t="n">
        <v>2913.9</v>
      </c>
      <c r="I39" s="75" t="n">
        <v>-136.2</v>
      </c>
      <c r="J39" s="99" t="n">
        <v>-4.5</v>
      </c>
    </row>
    <row r="40" customFormat="false" ht="13.5" hidden="false" customHeight="true" outlineLevel="0" collapsed="false">
      <c r="A40" s="96" t="s">
        <v>250</v>
      </c>
      <c r="B40" s="72" t="n">
        <v>11.7</v>
      </c>
      <c r="C40" s="72" t="n">
        <v>14.3</v>
      </c>
      <c r="D40" s="72" t="n">
        <v>12.9</v>
      </c>
      <c r="E40" s="72" t="n">
        <v>-1.4</v>
      </c>
      <c r="F40" s="101" t="n">
        <v>-9.6</v>
      </c>
      <c r="G40" s="72" t="n">
        <v>109.6</v>
      </c>
      <c r="H40" s="72" t="n">
        <v>117.8</v>
      </c>
      <c r="I40" s="72" t="n">
        <v>8.2</v>
      </c>
      <c r="J40" s="101" t="n">
        <v>7.4</v>
      </c>
    </row>
    <row r="41" s="65" customFormat="true" ht="13.5" hidden="false" customHeight="true" outlineLevel="0" collapsed="false">
      <c r="A41" s="97" t="s">
        <v>251</v>
      </c>
      <c r="B41" s="72" t="n">
        <v>3.2</v>
      </c>
      <c r="C41" s="72" t="n">
        <v>4.6</v>
      </c>
      <c r="D41" s="72" t="n">
        <v>3.8</v>
      </c>
      <c r="E41" s="72" t="n">
        <v>-0.8</v>
      </c>
      <c r="F41" s="101" t="n">
        <v>-17.4</v>
      </c>
      <c r="G41" s="72" t="n">
        <v>19.6</v>
      </c>
      <c r="H41" s="72" t="n">
        <v>28.9</v>
      </c>
      <c r="I41" s="72" t="n">
        <v>9.4</v>
      </c>
      <c r="J41" s="101" t="n">
        <v>47.9</v>
      </c>
    </row>
    <row r="42" s="65" customFormat="true" ht="13.5" hidden="false" customHeight="true" outlineLevel="0" collapsed="false">
      <c r="A42" s="97" t="s">
        <v>484</v>
      </c>
      <c r="B42" s="72" t="n">
        <v>2.4</v>
      </c>
      <c r="C42" s="72" t="n">
        <v>4</v>
      </c>
      <c r="D42" s="72" t="n">
        <v>3.3</v>
      </c>
      <c r="E42" s="72" t="n">
        <v>-0.7</v>
      </c>
      <c r="F42" s="101" t="n">
        <v>-18.4</v>
      </c>
      <c r="G42" s="72" t="n">
        <v>28.7</v>
      </c>
      <c r="H42" s="72" t="n">
        <v>31.3</v>
      </c>
      <c r="I42" s="72" t="n">
        <v>2.5</v>
      </c>
      <c r="J42" s="101" t="n">
        <v>8.8</v>
      </c>
    </row>
    <row r="43" s="65" customFormat="true" ht="18" hidden="false" customHeight="true" outlineLevel="0" collapsed="false">
      <c r="A43" s="96" t="s">
        <v>253</v>
      </c>
      <c r="B43" s="72" t="n">
        <v>288.1</v>
      </c>
      <c r="C43" s="72" t="n">
        <v>301</v>
      </c>
      <c r="D43" s="72" t="n">
        <v>287.7</v>
      </c>
      <c r="E43" s="72" t="n">
        <v>-13.3</v>
      </c>
      <c r="F43" s="101" t="n">
        <v>-4.4</v>
      </c>
      <c r="G43" s="72" t="n">
        <v>2940.5</v>
      </c>
      <c r="H43" s="72" t="n">
        <v>2796.2</v>
      </c>
      <c r="I43" s="72" t="n">
        <v>-144.3</v>
      </c>
      <c r="J43" s="101" t="n">
        <v>-4.9</v>
      </c>
    </row>
    <row r="44" s="65" customFormat="true" ht="13.5" hidden="false" customHeight="true" outlineLevel="0" collapsed="false">
      <c r="A44" s="97" t="s">
        <v>254</v>
      </c>
      <c r="B44" s="72" t="n">
        <v>173.3</v>
      </c>
      <c r="C44" s="72" t="n">
        <v>183.9</v>
      </c>
      <c r="D44" s="72" t="n">
        <v>169</v>
      </c>
      <c r="E44" s="72" t="n">
        <v>-14.8</v>
      </c>
      <c r="F44" s="101" t="n">
        <v>-8.1</v>
      </c>
      <c r="G44" s="72" t="n">
        <v>1682.1</v>
      </c>
      <c r="H44" s="72" t="n">
        <v>1635.1</v>
      </c>
      <c r="I44" s="72" t="n">
        <v>-47</v>
      </c>
      <c r="J44" s="101" t="n">
        <v>-2.8</v>
      </c>
    </row>
    <row r="45" s="65" customFormat="true" ht="13.5" hidden="false" customHeight="true" outlineLevel="0" collapsed="false">
      <c r="A45" s="97" t="s">
        <v>258</v>
      </c>
      <c r="B45" s="72" t="n">
        <v>15.6</v>
      </c>
      <c r="C45" s="72" t="n">
        <v>23.7</v>
      </c>
      <c r="D45" s="72" t="n">
        <v>22.6</v>
      </c>
      <c r="E45" s="72" t="n">
        <v>-1.1</v>
      </c>
      <c r="F45" s="101" t="n">
        <v>-4.7</v>
      </c>
      <c r="G45" s="72" t="n">
        <v>207.8</v>
      </c>
      <c r="H45" s="72" t="n">
        <v>213.9</v>
      </c>
      <c r="I45" s="72" t="n">
        <v>6.1</v>
      </c>
      <c r="J45" s="101" t="n">
        <v>2.9</v>
      </c>
    </row>
    <row r="46" s="65" customFormat="true" ht="13.5" hidden="false" customHeight="true" outlineLevel="0" collapsed="false">
      <c r="A46" s="97" t="s">
        <v>255</v>
      </c>
      <c r="B46" s="72" t="n">
        <v>25.9</v>
      </c>
      <c r="C46" s="72" t="n">
        <v>22.8</v>
      </c>
      <c r="D46" s="72" t="n">
        <v>22.3</v>
      </c>
      <c r="E46" s="72" t="n">
        <v>-0.4</v>
      </c>
      <c r="F46" s="101" t="n">
        <v>-1.9</v>
      </c>
      <c r="G46" s="72" t="n">
        <v>261.8</v>
      </c>
      <c r="H46" s="72" t="n">
        <v>241.7</v>
      </c>
      <c r="I46" s="72" t="n">
        <v>-20.1</v>
      </c>
      <c r="J46" s="101" t="n">
        <v>-7.7</v>
      </c>
    </row>
    <row r="47" s="65" customFormat="true" ht="13.5" hidden="false" customHeight="true" outlineLevel="0" collapsed="false">
      <c r="A47" s="97" t="s">
        <v>256</v>
      </c>
      <c r="B47" s="72" t="n">
        <v>21.2</v>
      </c>
      <c r="C47" s="72" t="n">
        <v>19.3</v>
      </c>
      <c r="D47" s="72" t="n">
        <v>19.7</v>
      </c>
      <c r="E47" s="72" t="n">
        <v>0.4</v>
      </c>
      <c r="F47" s="101" t="n">
        <v>2.1</v>
      </c>
      <c r="G47" s="72" t="n">
        <v>246.2</v>
      </c>
      <c r="H47" s="72" t="n">
        <v>202.8</v>
      </c>
      <c r="I47" s="72" t="n">
        <v>-43.4</v>
      </c>
      <c r="J47" s="101" t="n">
        <v>-17.6</v>
      </c>
    </row>
    <row r="48" customFormat="false" ht="13.5" hidden="false" customHeight="true" outlineLevel="0" collapsed="false">
      <c r="A48" s="97" t="s">
        <v>475</v>
      </c>
      <c r="B48" s="72" t="n">
        <v>16.8</v>
      </c>
      <c r="C48" s="72" t="n">
        <v>17.5</v>
      </c>
      <c r="D48" s="72" t="n">
        <v>15.7</v>
      </c>
      <c r="E48" s="72" t="n">
        <v>-1.8</v>
      </c>
      <c r="F48" s="101" t="n">
        <v>-10.2</v>
      </c>
      <c r="G48" s="72" t="n">
        <v>165.1</v>
      </c>
      <c r="H48" s="72" t="n">
        <v>155.4</v>
      </c>
      <c r="I48" s="72" t="n">
        <v>-9.7</v>
      </c>
      <c r="J48" s="101" t="n">
        <v>-5.9</v>
      </c>
    </row>
    <row r="49" s="65" customFormat="true" ht="19.5" hidden="false" customHeight="true" outlineLevel="0" collapsed="false">
      <c r="A49" s="95" t="s">
        <v>259</v>
      </c>
      <c r="B49" s="75" t="n">
        <v>219.9</v>
      </c>
      <c r="C49" s="75" t="n">
        <v>249.9</v>
      </c>
      <c r="D49" s="75" t="n">
        <v>252.3</v>
      </c>
      <c r="E49" s="75" t="n">
        <v>2.3</v>
      </c>
      <c r="F49" s="99" t="n">
        <v>0.9</v>
      </c>
      <c r="G49" s="75" t="n">
        <v>2243.4</v>
      </c>
      <c r="H49" s="75" t="n">
        <v>2346.6</v>
      </c>
      <c r="I49" s="75" t="n">
        <v>103.2</v>
      </c>
      <c r="J49" s="99" t="n">
        <v>4.6</v>
      </c>
    </row>
    <row r="50" s="65" customFormat="true" ht="13.5" hidden="false" customHeight="true" outlineLevel="0" collapsed="false">
      <c r="A50" s="96" t="s">
        <v>260</v>
      </c>
      <c r="B50" s="72" t="n">
        <v>150.7</v>
      </c>
      <c r="C50" s="72" t="n">
        <v>177.3</v>
      </c>
      <c r="D50" s="72" t="n">
        <v>178.2</v>
      </c>
      <c r="E50" s="72" t="n">
        <v>0.9</v>
      </c>
      <c r="F50" s="101" t="n">
        <v>0.5</v>
      </c>
      <c r="G50" s="72" t="n">
        <v>1596.3</v>
      </c>
      <c r="H50" s="72" t="n">
        <v>1682.5</v>
      </c>
      <c r="I50" s="72" t="n">
        <v>86.2</v>
      </c>
      <c r="J50" s="101" t="n">
        <v>5.4</v>
      </c>
    </row>
    <row r="51" s="65" customFormat="true" ht="13.5" hidden="false" customHeight="true" outlineLevel="0" collapsed="false">
      <c r="A51" s="97" t="s">
        <v>263</v>
      </c>
      <c r="B51" s="72" t="n">
        <v>32.1</v>
      </c>
      <c r="C51" s="72" t="n">
        <v>39</v>
      </c>
      <c r="D51" s="72" t="n">
        <v>36.9</v>
      </c>
      <c r="E51" s="72" t="n">
        <v>-2.1</v>
      </c>
      <c r="F51" s="101" t="n">
        <v>-5.5</v>
      </c>
      <c r="G51" s="72" t="n">
        <v>350.1</v>
      </c>
      <c r="H51" s="72" t="n">
        <v>374.4</v>
      </c>
      <c r="I51" s="72" t="n">
        <v>24.3</v>
      </c>
      <c r="J51" s="101" t="n">
        <v>7</v>
      </c>
    </row>
    <row r="52" customFormat="false" ht="13.5" hidden="false" customHeight="true" outlineLevel="0" collapsed="false">
      <c r="A52" s="97" t="s">
        <v>265</v>
      </c>
      <c r="B52" s="72" t="n">
        <v>23.4</v>
      </c>
      <c r="C52" s="72" t="n">
        <v>27.2</v>
      </c>
      <c r="D52" s="72" t="n">
        <v>29.2</v>
      </c>
      <c r="E52" s="72" t="n">
        <v>2</v>
      </c>
      <c r="F52" s="101" t="n">
        <v>7.3</v>
      </c>
      <c r="G52" s="72" t="n">
        <v>228</v>
      </c>
      <c r="H52" s="72" t="n">
        <v>257.2</v>
      </c>
      <c r="I52" s="72" t="n">
        <v>29.3</v>
      </c>
      <c r="J52" s="101" t="n">
        <v>12.8</v>
      </c>
    </row>
    <row r="53" customFormat="false" ht="13.5" hidden="false" customHeight="true" outlineLevel="0" collapsed="false">
      <c r="A53" s="97" t="s">
        <v>261</v>
      </c>
      <c r="B53" s="72" t="n">
        <v>22.8</v>
      </c>
      <c r="C53" s="72" t="n">
        <v>26.2</v>
      </c>
      <c r="D53" s="72" t="n">
        <v>28.6</v>
      </c>
      <c r="E53" s="72" t="n">
        <v>2.4</v>
      </c>
      <c r="F53" s="101" t="n">
        <v>9</v>
      </c>
      <c r="G53" s="72" t="n">
        <v>248.7</v>
      </c>
      <c r="H53" s="72" t="n">
        <v>217.6</v>
      </c>
      <c r="I53" s="72" t="n">
        <v>-31</v>
      </c>
      <c r="J53" s="101" t="n">
        <v>-12.5</v>
      </c>
    </row>
    <row r="54" s="65" customFormat="true" ht="13.5" hidden="false" customHeight="true" outlineLevel="0" collapsed="false">
      <c r="A54" s="97" t="s">
        <v>262</v>
      </c>
      <c r="B54" s="72" t="n">
        <v>19.9</v>
      </c>
      <c r="C54" s="72" t="n">
        <v>28.2</v>
      </c>
      <c r="D54" s="72" t="n">
        <v>25.4</v>
      </c>
      <c r="E54" s="72" t="n">
        <v>-2.8</v>
      </c>
      <c r="F54" s="101" t="n">
        <v>-10.1</v>
      </c>
      <c r="G54" s="72" t="n">
        <v>211.6</v>
      </c>
      <c r="H54" s="72" t="n">
        <v>252.6</v>
      </c>
      <c r="I54" s="72" t="n">
        <v>41</v>
      </c>
      <c r="J54" s="101" t="n">
        <v>19.4</v>
      </c>
    </row>
    <row r="55" customFormat="false" ht="13.5" hidden="false" customHeight="true" outlineLevel="0" collapsed="false">
      <c r="A55" s="97" t="s">
        <v>264</v>
      </c>
      <c r="B55" s="72" t="n">
        <v>13.1</v>
      </c>
      <c r="C55" s="72" t="n">
        <v>15</v>
      </c>
      <c r="D55" s="72" t="n">
        <v>15.8</v>
      </c>
      <c r="E55" s="72" t="n">
        <v>0.8</v>
      </c>
      <c r="F55" s="101" t="n">
        <v>5.4</v>
      </c>
      <c r="G55" s="72" t="n">
        <v>124.3</v>
      </c>
      <c r="H55" s="72" t="n">
        <v>128.7</v>
      </c>
      <c r="I55" s="72" t="n">
        <v>4.5</v>
      </c>
      <c r="J55" s="101" t="n">
        <v>3.6</v>
      </c>
    </row>
    <row r="56" s="65" customFormat="true" ht="13.5" hidden="false" customHeight="true" outlineLevel="0" collapsed="false">
      <c r="A56" s="97" t="s">
        <v>268</v>
      </c>
      <c r="B56" s="72" t="n">
        <v>8.3</v>
      </c>
      <c r="C56" s="72" t="n">
        <v>10</v>
      </c>
      <c r="D56" s="72" t="n">
        <v>9.5</v>
      </c>
      <c r="E56" s="72" t="n">
        <v>-0.5</v>
      </c>
      <c r="F56" s="101" t="n">
        <v>-5.2</v>
      </c>
      <c r="G56" s="72" t="n">
        <v>90.6</v>
      </c>
      <c r="H56" s="72" t="n">
        <v>95.7</v>
      </c>
      <c r="I56" s="72" t="n">
        <v>5.1</v>
      </c>
      <c r="J56" s="101" t="n">
        <v>5.6</v>
      </c>
    </row>
    <row r="57" s="65" customFormat="true" ht="13.5" hidden="false" customHeight="true" outlineLevel="0" collapsed="false">
      <c r="A57" s="97" t="s">
        <v>267</v>
      </c>
      <c r="B57" s="72" t="n">
        <v>5.9</v>
      </c>
      <c r="C57" s="72" t="n">
        <v>7.2</v>
      </c>
      <c r="D57" s="72" t="n">
        <v>7.7</v>
      </c>
      <c r="E57" s="72" t="n">
        <v>0.5</v>
      </c>
      <c r="F57" s="101" t="n">
        <v>7.2</v>
      </c>
      <c r="G57" s="72" t="n">
        <v>66.1</v>
      </c>
      <c r="H57" s="72" t="n">
        <v>65.7</v>
      </c>
      <c r="I57" s="72" t="n">
        <v>-0.4</v>
      </c>
      <c r="J57" s="101" t="n">
        <v>-0.7</v>
      </c>
    </row>
    <row r="58" customFormat="false" ht="13.5" hidden="false" customHeight="true" outlineLevel="0" collapsed="false">
      <c r="A58" s="97" t="s">
        <v>266</v>
      </c>
      <c r="B58" s="72" t="n">
        <v>5.6</v>
      </c>
      <c r="C58" s="72" t="n">
        <v>6.5</v>
      </c>
      <c r="D58" s="72" t="n">
        <v>6.2</v>
      </c>
      <c r="E58" s="72" t="n">
        <v>-0.2</v>
      </c>
      <c r="F58" s="101" t="n">
        <v>-3.6</v>
      </c>
      <c r="G58" s="72" t="n">
        <v>74.1</v>
      </c>
      <c r="H58" s="72" t="n">
        <v>80.4</v>
      </c>
      <c r="I58" s="72" t="n">
        <v>6.4</v>
      </c>
      <c r="J58" s="101" t="n">
        <v>8.6</v>
      </c>
    </row>
    <row r="59" s="65" customFormat="true" ht="13.5" hidden="false" customHeight="true" outlineLevel="0" collapsed="false">
      <c r="A59" s="97" t="s">
        <v>272</v>
      </c>
      <c r="B59" s="72" t="n">
        <v>4.3</v>
      </c>
      <c r="C59" s="72" t="n">
        <v>3.8</v>
      </c>
      <c r="D59" s="72" t="n">
        <v>5.6</v>
      </c>
      <c r="E59" s="72" t="n">
        <v>1.8</v>
      </c>
      <c r="F59" s="101" t="n">
        <v>47.5</v>
      </c>
      <c r="G59" s="72" t="n">
        <v>50.3</v>
      </c>
      <c r="H59" s="72" t="n">
        <v>49.4</v>
      </c>
      <c r="I59" s="72" t="n">
        <v>-0.9</v>
      </c>
      <c r="J59" s="101" t="n">
        <v>-1.8</v>
      </c>
    </row>
    <row r="60" s="65" customFormat="true" ht="13.5" hidden="false" customHeight="true" outlineLevel="0" collapsed="false">
      <c r="A60" s="97" t="s">
        <v>271</v>
      </c>
      <c r="B60" s="72" t="n">
        <v>4.2</v>
      </c>
      <c r="C60" s="72" t="n">
        <v>5.2</v>
      </c>
      <c r="D60" s="72" t="n">
        <v>5.5</v>
      </c>
      <c r="E60" s="72" t="n">
        <v>0.3</v>
      </c>
      <c r="F60" s="101" t="n">
        <v>5.5</v>
      </c>
      <c r="G60" s="72" t="n">
        <v>54.8</v>
      </c>
      <c r="H60" s="72" t="n">
        <v>55.8</v>
      </c>
      <c r="I60" s="72" t="n">
        <v>1</v>
      </c>
      <c r="J60" s="101" t="n">
        <v>1.8</v>
      </c>
    </row>
    <row r="61" s="65" customFormat="true" ht="13.5" hidden="false" customHeight="true" outlineLevel="0" collapsed="false">
      <c r="A61" s="97" t="s">
        <v>269</v>
      </c>
      <c r="B61" s="72" t="n">
        <v>7.6</v>
      </c>
      <c r="C61" s="72" t="n">
        <v>4.4</v>
      </c>
      <c r="D61" s="72" t="n">
        <v>3.8</v>
      </c>
      <c r="E61" s="72" t="n">
        <v>-0.6</v>
      </c>
      <c r="F61" s="101" t="n">
        <v>-14.3</v>
      </c>
      <c r="G61" s="72" t="n">
        <v>57</v>
      </c>
      <c r="H61" s="72" t="n">
        <v>51.7</v>
      </c>
      <c r="I61" s="72" t="n">
        <v>-5.4</v>
      </c>
      <c r="J61" s="101" t="n">
        <v>-9.4</v>
      </c>
    </row>
    <row r="62" s="65" customFormat="true" ht="13.5" hidden="false" customHeight="true" outlineLevel="0" collapsed="false">
      <c r="A62" s="97" t="s">
        <v>270</v>
      </c>
      <c r="B62" s="72" t="n">
        <v>0.6</v>
      </c>
      <c r="C62" s="72" t="n">
        <v>1.2</v>
      </c>
      <c r="D62" s="72" t="n">
        <v>0.9</v>
      </c>
      <c r="E62" s="72" t="n">
        <v>-0.2</v>
      </c>
      <c r="F62" s="101" t="n">
        <v>-17.5</v>
      </c>
      <c r="G62" s="72" t="n">
        <v>10.6</v>
      </c>
      <c r="H62" s="72" t="n">
        <v>11.6</v>
      </c>
      <c r="I62" s="72" t="n">
        <v>1</v>
      </c>
      <c r="J62" s="101" t="n">
        <v>9.2</v>
      </c>
    </row>
    <row r="63" s="65" customFormat="true" ht="13.5" hidden="false" customHeight="true" outlineLevel="0" collapsed="false">
      <c r="A63" s="97" t="s">
        <v>274</v>
      </c>
      <c r="B63" s="72" t="n">
        <v>1.5</v>
      </c>
      <c r="C63" s="72" t="n">
        <v>1.2</v>
      </c>
      <c r="D63" s="72" t="n">
        <v>0.9</v>
      </c>
      <c r="E63" s="72" t="n">
        <v>-0.3</v>
      </c>
      <c r="F63" s="101" t="n">
        <v>-22.8</v>
      </c>
      <c r="G63" s="72" t="n">
        <v>10.5</v>
      </c>
      <c r="H63" s="72" t="n">
        <v>15.5</v>
      </c>
      <c r="I63" s="72" t="n">
        <v>5</v>
      </c>
      <c r="J63" s="101" t="n">
        <v>47.4</v>
      </c>
    </row>
    <row r="64" s="65" customFormat="true" ht="13.5" hidden="false" customHeight="true" outlineLevel="0" collapsed="false">
      <c r="A64" s="97" t="s">
        <v>275</v>
      </c>
      <c r="B64" s="72" t="n">
        <v>0.7</v>
      </c>
      <c r="C64" s="72" t="n">
        <v>0.7</v>
      </c>
      <c r="D64" s="72" t="n">
        <v>0.8</v>
      </c>
      <c r="E64" s="72" t="n">
        <v>0.1</v>
      </c>
      <c r="F64" s="101" t="n">
        <v>6.8</v>
      </c>
      <c r="G64" s="72" t="n">
        <v>7.3</v>
      </c>
      <c r="H64" s="72" t="n">
        <v>15.2</v>
      </c>
      <c r="I64" s="72" t="n">
        <v>8</v>
      </c>
      <c r="J64" s="101" t="n">
        <v>109.4</v>
      </c>
    </row>
    <row r="65" customFormat="false" ht="13.5" hidden="false" customHeight="true" outlineLevel="0" collapsed="false">
      <c r="A65" s="97" t="s">
        <v>273</v>
      </c>
      <c r="B65" s="72" t="n">
        <v>0.1</v>
      </c>
      <c r="C65" s="72" t="n">
        <v>0.8</v>
      </c>
      <c r="D65" s="72" t="n">
        <v>0.7</v>
      </c>
      <c r="E65" s="72" t="n">
        <v>-0.1</v>
      </c>
      <c r="F65" s="101" t="n">
        <v>-12.7</v>
      </c>
      <c r="G65" s="72" t="n">
        <v>3.1</v>
      </c>
      <c r="H65" s="72" t="n">
        <v>4.2</v>
      </c>
      <c r="I65" s="72" t="n">
        <v>1</v>
      </c>
      <c r="J65" s="101" t="n">
        <v>33.1</v>
      </c>
    </row>
    <row r="66" s="65" customFormat="true" ht="18" hidden="false" customHeight="true" outlineLevel="0" collapsed="false">
      <c r="A66" s="96" t="s">
        <v>276</v>
      </c>
      <c r="B66" s="72" t="n">
        <v>69.2</v>
      </c>
      <c r="C66" s="72" t="n">
        <v>72.7</v>
      </c>
      <c r="D66" s="72" t="n">
        <v>74.1</v>
      </c>
      <c r="E66" s="72" t="n">
        <v>1.4</v>
      </c>
      <c r="F66" s="101" t="n">
        <v>2</v>
      </c>
      <c r="G66" s="72" t="n">
        <v>647.2</v>
      </c>
      <c r="H66" s="72" t="n">
        <v>664.1</v>
      </c>
      <c r="I66" s="72" t="n">
        <v>17</v>
      </c>
      <c r="J66" s="101" t="n">
        <v>2.6</v>
      </c>
    </row>
    <row r="67" s="65" customFormat="true" ht="13.5" hidden="false" customHeight="true" outlineLevel="0" collapsed="false">
      <c r="A67" s="97" t="s">
        <v>277</v>
      </c>
      <c r="B67" s="72" t="n">
        <v>47.8</v>
      </c>
      <c r="C67" s="72" t="n">
        <v>52.4</v>
      </c>
      <c r="D67" s="72" t="n">
        <v>52.7</v>
      </c>
      <c r="E67" s="72" t="n">
        <v>0.3</v>
      </c>
      <c r="F67" s="101" t="n">
        <v>0.5</v>
      </c>
      <c r="G67" s="72" t="n">
        <v>463.7</v>
      </c>
      <c r="H67" s="72" t="n">
        <v>472</v>
      </c>
      <c r="I67" s="72" t="n">
        <v>8.3</v>
      </c>
      <c r="J67" s="101" t="n">
        <v>1.8</v>
      </c>
    </row>
    <row r="68" s="65" customFormat="true" ht="13.5" hidden="false" customHeight="true" outlineLevel="0" collapsed="false">
      <c r="A68" s="97" t="s">
        <v>278</v>
      </c>
      <c r="B68" s="72" t="n">
        <v>12.4</v>
      </c>
      <c r="C68" s="72" t="n">
        <v>11.5</v>
      </c>
      <c r="D68" s="72" t="n">
        <v>12</v>
      </c>
      <c r="E68" s="72" t="n">
        <v>0.4</v>
      </c>
      <c r="F68" s="101" t="n">
        <v>3.5</v>
      </c>
      <c r="G68" s="72" t="n">
        <v>104.2</v>
      </c>
      <c r="H68" s="72" t="n">
        <v>104.5</v>
      </c>
      <c r="I68" s="72" t="n">
        <v>0.3</v>
      </c>
      <c r="J68" s="101" t="n">
        <v>0.3</v>
      </c>
    </row>
    <row r="69" s="65" customFormat="true" ht="19.5" hidden="false" customHeight="true" outlineLevel="0" collapsed="false">
      <c r="A69" s="95" t="s">
        <v>279</v>
      </c>
      <c r="B69" s="75" t="n">
        <v>1.2</v>
      </c>
      <c r="C69" s="75" t="n">
        <v>0.9</v>
      </c>
      <c r="D69" s="75" t="n">
        <v>1</v>
      </c>
      <c r="E69" s="75" t="n">
        <v>0.1</v>
      </c>
      <c r="F69" s="99" t="n">
        <v>9.9</v>
      </c>
      <c r="G69" s="75" t="n">
        <v>5.9</v>
      </c>
      <c r="H69" s="75" t="n">
        <v>5.9</v>
      </c>
      <c r="I69" s="75" t="n">
        <v>0.1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1.2</v>
      </c>
      <c r="C70" s="72" t="n">
        <v>0.9</v>
      </c>
      <c r="D70" s="72" t="n">
        <v>1</v>
      </c>
      <c r="E70" s="72" t="n">
        <v>0.1</v>
      </c>
      <c r="F70" s="101" t="n">
        <v>10.6</v>
      </c>
      <c r="G70" s="72" t="n">
        <v>5.9</v>
      </c>
      <c r="H70" s="72" t="n">
        <v>5.9</v>
      </c>
      <c r="I70" s="72" t="n">
        <v>0</v>
      </c>
      <c r="J70" s="101" t="n">
        <v>0.8</v>
      </c>
    </row>
    <row r="71" s="65" customFormat="true" ht="13.5" hidden="false" customHeight="true" outlineLevel="0" collapsed="false">
      <c r="A71" s="98" t="s">
        <v>281</v>
      </c>
      <c r="B71" s="72" t="n">
        <v>0.6</v>
      </c>
      <c r="C71" s="72" t="n">
        <v>0.9</v>
      </c>
      <c r="D71" s="72" t="n">
        <v>1</v>
      </c>
      <c r="E71" s="72" t="n">
        <v>0.1</v>
      </c>
      <c r="F71" s="101" t="n">
        <v>10.9</v>
      </c>
      <c r="G71" s="72" t="n">
        <v>5</v>
      </c>
      <c r="H71" s="72" t="n">
        <v>5.7</v>
      </c>
      <c r="I71" s="72" t="n">
        <v>0.7</v>
      </c>
      <c r="J71" s="101" t="n">
        <v>13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-75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.7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7</v>
      </c>
      <c r="H73" s="75" t="n">
        <v>43.9</v>
      </c>
      <c r="I73" s="75" t="n">
        <v>43.2</v>
      </c>
      <c r="J73" s="99" t="n">
        <v>6002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2</v>
      </c>
      <c r="C7" s="63"/>
      <c r="D7" s="63"/>
      <c r="E7" s="63"/>
      <c r="F7" s="63" t="s">
        <v>88</v>
      </c>
      <c r="G7" s="67" t="s">
        <v>482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56.1</v>
      </c>
      <c r="C8" s="75" t="n">
        <v>649.2</v>
      </c>
      <c r="D8" s="75" t="n">
        <v>669.6</v>
      </c>
      <c r="E8" s="75" t="n">
        <v>20.4</v>
      </c>
      <c r="F8" s="99" t="n">
        <v>3.1</v>
      </c>
      <c r="G8" s="75" t="n">
        <v>6447</v>
      </c>
      <c r="H8" s="75" t="n">
        <v>6472.1</v>
      </c>
      <c r="I8" s="75" t="n">
        <v>25.2</v>
      </c>
      <c r="J8" s="99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1</v>
      </c>
      <c r="C10" s="75" t="n">
        <v>6</v>
      </c>
      <c r="D10" s="75" t="n">
        <v>6</v>
      </c>
      <c r="E10" s="75" t="n">
        <v>0</v>
      </c>
      <c r="F10" s="99" t="n">
        <v>-0.4</v>
      </c>
      <c r="G10" s="75" t="n">
        <v>54.9</v>
      </c>
      <c r="H10" s="75" t="n">
        <v>61</v>
      </c>
      <c r="I10" s="75" t="n">
        <v>6.1</v>
      </c>
      <c r="J10" s="99" t="n">
        <v>1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0.8</v>
      </c>
      <c r="C13" s="72" t="n">
        <v>1.6</v>
      </c>
      <c r="D13" s="72" t="n">
        <v>1.4</v>
      </c>
      <c r="E13" s="72" t="n">
        <v>-0.2</v>
      </c>
      <c r="F13" s="101" t="n">
        <v>-14.8</v>
      </c>
      <c r="G13" s="72" t="n">
        <v>14.3</v>
      </c>
      <c r="H13" s="72" t="n">
        <v>19.6</v>
      </c>
      <c r="I13" s="72" t="n">
        <v>5.3</v>
      </c>
      <c r="J13" s="101" t="n">
        <v>3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8</v>
      </c>
      <c r="C15" s="72" t="n">
        <v>1.6</v>
      </c>
      <c r="D15" s="72" t="n">
        <v>1.4</v>
      </c>
      <c r="E15" s="72" t="n">
        <v>-0.2</v>
      </c>
      <c r="F15" s="101" t="n">
        <v>-14.8</v>
      </c>
      <c r="G15" s="72" t="n">
        <v>14</v>
      </c>
      <c r="H15" s="72" t="n">
        <v>19.6</v>
      </c>
      <c r="I15" s="72" t="n">
        <v>5.5</v>
      </c>
      <c r="J15" s="101" t="n">
        <v>39.5</v>
      </c>
    </row>
    <row r="16" s="65" customFormat="true" ht="13.5" hidden="false" customHeight="true" outlineLevel="0" collapsed="false">
      <c r="A16" s="92" t="s">
        <v>102</v>
      </c>
      <c r="B16" s="72" t="n">
        <v>2.1</v>
      </c>
      <c r="C16" s="72" t="n">
        <v>1.9</v>
      </c>
      <c r="D16" s="72" t="n">
        <v>1.8</v>
      </c>
      <c r="E16" s="72" t="n">
        <v>-0.1</v>
      </c>
      <c r="F16" s="101" t="n">
        <v>-4.9</v>
      </c>
      <c r="G16" s="72" t="n">
        <v>22.7</v>
      </c>
      <c r="H16" s="72" t="n">
        <v>19.2</v>
      </c>
      <c r="I16" s="72" t="n">
        <v>-3.5</v>
      </c>
      <c r="J16" s="101" t="n">
        <v>-1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s">
        <v>63</v>
      </c>
      <c r="E17" s="72" t="n">
        <v>-0.1</v>
      </c>
      <c r="F17" s="101" t="s">
        <v>63</v>
      </c>
      <c r="G17" s="72" t="n">
        <v>0</v>
      </c>
      <c r="H17" s="72" t="n">
        <v>0.1</v>
      </c>
      <c r="I17" s="72" t="n">
        <v>0.1</v>
      </c>
      <c r="J17" s="101" t="n">
        <v>387.5</v>
      </c>
    </row>
    <row r="18" s="65" customFormat="true" ht="13.5" hidden="false" customHeight="true" outlineLevel="0" collapsed="false">
      <c r="A18" s="92" t="s">
        <v>106</v>
      </c>
      <c r="B18" s="72" t="n">
        <v>1.3</v>
      </c>
      <c r="C18" s="72" t="n">
        <v>2.4</v>
      </c>
      <c r="D18" s="72" t="n">
        <v>2.8</v>
      </c>
      <c r="E18" s="72" t="n">
        <v>0.4</v>
      </c>
      <c r="F18" s="101" t="n">
        <v>16.2</v>
      </c>
      <c r="G18" s="72" t="n">
        <v>17</v>
      </c>
      <c r="H18" s="72" t="n">
        <v>21.5</v>
      </c>
      <c r="I18" s="72" t="n">
        <v>4.5</v>
      </c>
      <c r="J18" s="101" t="n">
        <v>26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9</v>
      </c>
      <c r="H19" s="72" t="n">
        <v>0.7</v>
      </c>
      <c r="I19" s="72" t="n">
        <v>-0.2</v>
      </c>
      <c r="J19" s="101" t="n">
        <v>-21.5</v>
      </c>
    </row>
    <row r="20" s="65" customFormat="true" ht="13.5" hidden="false" customHeight="true" outlineLevel="0" collapsed="false">
      <c r="A20" s="88" t="s">
        <v>230</v>
      </c>
      <c r="B20" s="75" t="n">
        <v>652</v>
      </c>
      <c r="C20" s="75" t="n">
        <v>643.2</v>
      </c>
      <c r="D20" s="75" t="n">
        <v>663.7</v>
      </c>
      <c r="E20" s="75" t="n">
        <v>20.5</v>
      </c>
      <c r="F20" s="99" t="n">
        <v>3.2</v>
      </c>
      <c r="G20" s="75" t="n">
        <v>6392.1</v>
      </c>
      <c r="H20" s="75" t="n">
        <v>6411.1</v>
      </c>
      <c r="I20" s="75" t="n">
        <v>19</v>
      </c>
      <c r="J20" s="99" t="n">
        <v>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</v>
      </c>
      <c r="C22" s="75" t="n">
        <v>21.1</v>
      </c>
      <c r="D22" s="75" t="n">
        <v>24.1</v>
      </c>
      <c r="E22" s="75" t="n">
        <v>3</v>
      </c>
      <c r="F22" s="99" t="n">
        <v>14.3</v>
      </c>
      <c r="G22" s="75" t="n">
        <v>213.9</v>
      </c>
      <c r="H22" s="75" t="n">
        <v>224.8</v>
      </c>
      <c r="I22" s="75" t="n">
        <v>10.9</v>
      </c>
      <c r="J22" s="99" t="n">
        <v>5.1</v>
      </c>
    </row>
    <row r="23" s="65" customFormat="true" ht="13.5" hidden="false" customHeight="true" outlineLevel="0" collapsed="false">
      <c r="A23" s="96" t="s">
        <v>233</v>
      </c>
      <c r="B23" s="72" t="n">
        <v>9</v>
      </c>
      <c r="C23" s="72" t="n">
        <v>8.7</v>
      </c>
      <c r="D23" s="72" t="n">
        <v>10.6</v>
      </c>
      <c r="E23" s="72" t="n">
        <v>1.9</v>
      </c>
      <c r="F23" s="101" t="n">
        <v>22</v>
      </c>
      <c r="G23" s="72" t="n">
        <v>83.2</v>
      </c>
      <c r="H23" s="72" t="n">
        <v>95.2</v>
      </c>
      <c r="I23" s="72" t="n">
        <v>12</v>
      </c>
      <c r="J23" s="101" t="n">
        <v>14.4</v>
      </c>
    </row>
    <row r="24" s="65" customFormat="true" ht="13.5" hidden="false" customHeight="true" outlineLevel="0" collapsed="false">
      <c r="A24" s="97" t="s">
        <v>234</v>
      </c>
      <c r="B24" s="72" t="n">
        <v>5.8</v>
      </c>
      <c r="C24" s="72" t="n">
        <v>5</v>
      </c>
      <c r="D24" s="72" t="n">
        <v>6.7</v>
      </c>
      <c r="E24" s="72" t="n">
        <v>1.6</v>
      </c>
      <c r="F24" s="101" t="n">
        <v>31.7</v>
      </c>
      <c r="G24" s="72" t="n">
        <v>54</v>
      </c>
      <c r="H24" s="72" t="n">
        <v>54.1</v>
      </c>
      <c r="I24" s="72" t="n">
        <v>0.1</v>
      </c>
      <c r="J24" s="101" t="n">
        <v>0.3</v>
      </c>
    </row>
    <row r="25" s="65" customFormat="true" ht="13.5" hidden="false" customHeight="true" outlineLevel="0" collapsed="false">
      <c r="A25" s="97" t="s">
        <v>235</v>
      </c>
      <c r="B25" s="72" t="n">
        <v>3.2</v>
      </c>
      <c r="C25" s="72" t="n">
        <v>3.6</v>
      </c>
      <c r="D25" s="72" t="n">
        <v>3.7</v>
      </c>
      <c r="E25" s="72" t="n">
        <v>0.1</v>
      </c>
      <c r="F25" s="101" t="n">
        <v>4</v>
      </c>
      <c r="G25" s="72" t="n">
        <v>25.9</v>
      </c>
      <c r="H25" s="72" t="n">
        <v>37</v>
      </c>
      <c r="I25" s="72" t="n">
        <v>11.1</v>
      </c>
      <c r="J25" s="101" t="n">
        <v>42.8</v>
      </c>
    </row>
    <row r="26" s="65" customFormat="true" ht="18" hidden="false" customHeight="true" outlineLevel="0" collapsed="false">
      <c r="A26" s="96" t="s">
        <v>236</v>
      </c>
      <c r="B26" s="72" t="n">
        <v>14</v>
      </c>
      <c r="C26" s="72" t="n">
        <v>12.4</v>
      </c>
      <c r="D26" s="72" t="n">
        <v>13.5</v>
      </c>
      <c r="E26" s="72" t="n">
        <v>1.1</v>
      </c>
      <c r="F26" s="101" t="n">
        <v>9</v>
      </c>
      <c r="G26" s="72" t="n">
        <v>130.6</v>
      </c>
      <c r="H26" s="72" t="n">
        <v>129.6</v>
      </c>
      <c r="I26" s="72" t="n">
        <v>-1</v>
      </c>
      <c r="J26" s="101" t="n">
        <v>-0.8</v>
      </c>
    </row>
    <row r="27" s="65" customFormat="true" ht="13.5" hidden="false" customHeight="true" outlineLevel="0" collapsed="false">
      <c r="A27" s="97" t="s">
        <v>289</v>
      </c>
      <c r="B27" s="72" t="n">
        <v>11</v>
      </c>
      <c r="C27" s="72" t="n">
        <v>8.8</v>
      </c>
      <c r="D27" s="72" t="n">
        <v>10.9</v>
      </c>
      <c r="E27" s="72" t="n">
        <v>2.1</v>
      </c>
      <c r="F27" s="101" t="n">
        <v>23.6</v>
      </c>
      <c r="G27" s="72" t="n">
        <v>98.8</v>
      </c>
      <c r="H27" s="72" t="n">
        <v>96.8</v>
      </c>
      <c r="I27" s="72" t="n">
        <v>-2</v>
      </c>
      <c r="J27" s="101" t="n">
        <v>-2</v>
      </c>
    </row>
    <row r="28" s="65" customFormat="true" ht="13.5" hidden="false" customHeight="true" outlineLevel="0" collapsed="false">
      <c r="A28" s="97" t="s">
        <v>473</v>
      </c>
      <c r="B28" s="72" t="n">
        <v>0.6</v>
      </c>
      <c r="C28" s="72" t="n">
        <v>1.2</v>
      </c>
      <c r="D28" s="72" t="n">
        <v>1.1</v>
      </c>
      <c r="E28" s="72" t="n">
        <v>-0.2</v>
      </c>
      <c r="F28" s="101" t="n">
        <v>-12.6</v>
      </c>
      <c r="G28" s="72" t="n">
        <v>6.4</v>
      </c>
      <c r="H28" s="72" t="n">
        <v>11.2</v>
      </c>
      <c r="I28" s="72" t="n">
        <v>4.8</v>
      </c>
      <c r="J28" s="101" t="n">
        <v>75.6</v>
      </c>
    </row>
    <row r="29" s="65" customFormat="true" ht="19.5" hidden="false" customHeight="true" outlineLevel="0" collapsed="false">
      <c r="A29" s="95" t="s">
        <v>239</v>
      </c>
      <c r="B29" s="75" t="n">
        <v>130.9</v>
      </c>
      <c r="C29" s="75" t="n">
        <v>129.7</v>
      </c>
      <c r="D29" s="75" t="n">
        <v>125.8</v>
      </c>
      <c r="E29" s="75" t="n">
        <v>-4</v>
      </c>
      <c r="F29" s="99" t="n">
        <v>-3</v>
      </c>
      <c r="G29" s="75" t="n">
        <v>1261.5</v>
      </c>
      <c r="H29" s="75" t="n">
        <v>1295.7</v>
      </c>
      <c r="I29" s="75" t="n">
        <v>34.2</v>
      </c>
      <c r="J29" s="99" t="n">
        <v>2.7</v>
      </c>
    </row>
    <row r="30" s="65" customFormat="true" ht="13.5" hidden="false" customHeight="true" outlineLevel="0" collapsed="false">
      <c r="A30" s="96" t="s">
        <v>240</v>
      </c>
      <c r="B30" s="72" t="n">
        <v>21</v>
      </c>
      <c r="C30" s="72" t="n">
        <v>21.4</v>
      </c>
      <c r="D30" s="72" t="n">
        <v>20.5</v>
      </c>
      <c r="E30" s="72" t="n">
        <v>-0.8</v>
      </c>
      <c r="F30" s="101" t="n">
        <v>-3.9</v>
      </c>
      <c r="G30" s="72" t="n">
        <v>193.5</v>
      </c>
      <c r="H30" s="72" t="n">
        <v>209.6</v>
      </c>
      <c r="I30" s="72" t="n">
        <v>16.2</v>
      </c>
      <c r="J30" s="101" t="n">
        <v>8.3</v>
      </c>
    </row>
    <row r="31" s="65" customFormat="true" ht="13.5" hidden="false" customHeight="true" outlineLevel="0" collapsed="false">
      <c r="A31" s="97" t="s">
        <v>241</v>
      </c>
      <c r="B31" s="72" t="n">
        <v>12.3</v>
      </c>
      <c r="C31" s="72" t="n">
        <v>11.9</v>
      </c>
      <c r="D31" s="72" t="n">
        <v>11.4</v>
      </c>
      <c r="E31" s="72" t="n">
        <v>-0.5</v>
      </c>
      <c r="F31" s="101" t="n">
        <v>-4.1</v>
      </c>
      <c r="G31" s="72" t="n">
        <v>104.2</v>
      </c>
      <c r="H31" s="72" t="n">
        <v>114.9</v>
      </c>
      <c r="I31" s="72" t="n">
        <v>10.7</v>
      </c>
      <c r="J31" s="101" t="n">
        <v>10.2</v>
      </c>
    </row>
    <row r="32" s="65" customFormat="true" ht="13.5" hidden="false" customHeight="true" outlineLevel="0" collapsed="false">
      <c r="A32" s="97" t="s">
        <v>242</v>
      </c>
      <c r="B32" s="72" t="n">
        <v>5.7</v>
      </c>
      <c r="C32" s="72" t="n">
        <v>5.5</v>
      </c>
      <c r="D32" s="72" t="n">
        <v>5.7</v>
      </c>
      <c r="E32" s="72" t="n">
        <v>0.2</v>
      </c>
      <c r="F32" s="101" t="n">
        <v>3.4</v>
      </c>
      <c r="G32" s="72" t="n">
        <v>47.6</v>
      </c>
      <c r="H32" s="72" t="n">
        <v>61.2</v>
      </c>
      <c r="I32" s="72" t="n">
        <v>13.6</v>
      </c>
      <c r="J32" s="101" t="n">
        <v>28.6</v>
      </c>
    </row>
    <row r="33" s="65" customFormat="true" ht="18" hidden="false" customHeight="true" outlineLevel="0" collapsed="false">
      <c r="A33" s="96" t="s">
        <v>243</v>
      </c>
      <c r="B33" s="72" t="n">
        <v>77</v>
      </c>
      <c r="C33" s="72" t="n">
        <v>76.4</v>
      </c>
      <c r="D33" s="72" t="n">
        <v>77.2</v>
      </c>
      <c r="E33" s="72" t="n">
        <v>0.8</v>
      </c>
      <c r="F33" s="101" t="n">
        <v>1</v>
      </c>
      <c r="G33" s="72" t="n">
        <v>722.2</v>
      </c>
      <c r="H33" s="72" t="n">
        <v>752.5</v>
      </c>
      <c r="I33" s="72" t="n">
        <v>30.3</v>
      </c>
      <c r="J33" s="101" t="n">
        <v>4.2</v>
      </c>
    </row>
    <row r="34" s="65" customFormat="true" ht="13.5" hidden="false" customHeight="true" outlineLevel="0" collapsed="false">
      <c r="A34" s="97" t="s">
        <v>244</v>
      </c>
      <c r="B34" s="72" t="n">
        <v>61.9</v>
      </c>
      <c r="C34" s="72" t="n">
        <v>60.5</v>
      </c>
      <c r="D34" s="72" t="n">
        <v>63.9</v>
      </c>
      <c r="E34" s="72" t="n">
        <v>3.3</v>
      </c>
      <c r="F34" s="101" t="n">
        <v>5.5</v>
      </c>
      <c r="G34" s="72" t="n">
        <v>578.5</v>
      </c>
      <c r="H34" s="72" t="n">
        <v>617.6</v>
      </c>
      <c r="I34" s="72" t="n">
        <v>39.1</v>
      </c>
      <c r="J34" s="101" t="n">
        <v>6.8</v>
      </c>
    </row>
    <row r="35" s="65" customFormat="true" ht="13.5" hidden="false" customHeight="true" outlineLevel="0" collapsed="false">
      <c r="A35" s="97" t="s">
        <v>245</v>
      </c>
      <c r="B35" s="72" t="n">
        <v>15.1</v>
      </c>
      <c r="C35" s="72" t="n">
        <v>15.9</v>
      </c>
      <c r="D35" s="72" t="n">
        <v>13.3</v>
      </c>
      <c r="E35" s="72" t="n">
        <v>-2.6</v>
      </c>
      <c r="F35" s="101" t="n">
        <v>-16.1</v>
      </c>
      <c r="G35" s="72" t="n">
        <v>143.7</v>
      </c>
      <c r="H35" s="72" t="n">
        <v>134.9</v>
      </c>
      <c r="I35" s="72" t="n">
        <v>-8.8</v>
      </c>
      <c r="J35" s="101" t="n">
        <v>-6.1</v>
      </c>
    </row>
    <row r="36" s="65" customFormat="true" ht="18" hidden="false" customHeight="true" outlineLevel="0" collapsed="false">
      <c r="A36" s="96" t="s">
        <v>246</v>
      </c>
      <c r="B36" s="72" t="n">
        <v>32.9</v>
      </c>
      <c r="C36" s="72" t="n">
        <v>32</v>
      </c>
      <c r="D36" s="72" t="n">
        <v>28.1</v>
      </c>
      <c r="E36" s="72" t="n">
        <v>-3.9</v>
      </c>
      <c r="F36" s="101" t="n">
        <v>-12.2</v>
      </c>
      <c r="G36" s="72" t="n">
        <v>345.9</v>
      </c>
      <c r="H36" s="72" t="n">
        <v>333.6</v>
      </c>
      <c r="I36" s="72" t="n">
        <v>-12.3</v>
      </c>
      <c r="J36" s="101" t="n">
        <v>-3.5</v>
      </c>
    </row>
    <row r="37" s="65" customFormat="true" ht="13.5" hidden="false" customHeight="true" outlineLevel="0" collapsed="false">
      <c r="A37" s="97" t="s">
        <v>247</v>
      </c>
      <c r="B37" s="72" t="n">
        <v>15.6</v>
      </c>
      <c r="C37" s="72" t="n">
        <v>16.3</v>
      </c>
      <c r="D37" s="72" t="n">
        <v>12.5</v>
      </c>
      <c r="E37" s="72" t="n">
        <v>-3.9</v>
      </c>
      <c r="F37" s="101" t="n">
        <v>-23.6</v>
      </c>
      <c r="G37" s="72" t="n">
        <v>154.3</v>
      </c>
      <c r="H37" s="72" t="n">
        <v>155.1</v>
      </c>
      <c r="I37" s="72" t="n">
        <v>0.8</v>
      </c>
      <c r="J37" s="101" t="n">
        <v>0.5</v>
      </c>
    </row>
    <row r="38" s="65" customFormat="true" ht="13.5" hidden="false" customHeight="true" outlineLevel="0" collapsed="false">
      <c r="A38" s="97" t="s">
        <v>291</v>
      </c>
      <c r="B38" s="72" t="n">
        <v>3.2</v>
      </c>
      <c r="C38" s="72" t="n">
        <v>3.3</v>
      </c>
      <c r="D38" s="72" t="n">
        <v>3.7</v>
      </c>
      <c r="E38" s="72" t="n">
        <v>0.4</v>
      </c>
      <c r="F38" s="101" t="n">
        <v>12.4</v>
      </c>
      <c r="G38" s="72" t="n">
        <v>39.7</v>
      </c>
      <c r="H38" s="72" t="n">
        <v>42.7</v>
      </c>
      <c r="I38" s="72" t="n">
        <v>3</v>
      </c>
      <c r="J38" s="101" t="n">
        <v>7.5</v>
      </c>
    </row>
    <row r="39" s="65" customFormat="true" ht="19.5" hidden="false" customHeight="true" outlineLevel="0" collapsed="false">
      <c r="A39" s="95" t="s">
        <v>249</v>
      </c>
      <c r="B39" s="75" t="n">
        <v>267.2</v>
      </c>
      <c r="C39" s="75" t="n">
        <v>264.6</v>
      </c>
      <c r="D39" s="75" t="n">
        <v>267.4</v>
      </c>
      <c r="E39" s="75" t="n">
        <v>2.8</v>
      </c>
      <c r="F39" s="99" t="n">
        <v>1</v>
      </c>
      <c r="G39" s="75" t="n">
        <v>2582.6</v>
      </c>
      <c r="H39" s="75" t="n">
        <v>2577.5</v>
      </c>
      <c r="I39" s="75" t="n">
        <v>-5.1</v>
      </c>
      <c r="J39" s="99" t="n">
        <v>-0.2</v>
      </c>
    </row>
    <row r="40" customFormat="false" ht="13.5" hidden="false" customHeight="true" outlineLevel="0" collapsed="false">
      <c r="A40" s="96" t="s">
        <v>250</v>
      </c>
      <c r="B40" s="72" t="n">
        <v>41.5</v>
      </c>
      <c r="C40" s="72" t="n">
        <v>37.3</v>
      </c>
      <c r="D40" s="72" t="n">
        <v>40.6</v>
      </c>
      <c r="E40" s="72" t="n">
        <v>3.3</v>
      </c>
      <c r="F40" s="101" t="n">
        <v>8.7</v>
      </c>
      <c r="G40" s="72" t="n">
        <v>438.6</v>
      </c>
      <c r="H40" s="72" t="n">
        <v>405</v>
      </c>
      <c r="I40" s="72" t="n">
        <v>-33.7</v>
      </c>
      <c r="J40" s="101" t="n">
        <v>-7.7</v>
      </c>
    </row>
    <row r="41" s="65" customFormat="true" ht="13.5" hidden="false" customHeight="true" outlineLevel="0" collapsed="false">
      <c r="A41" s="97" t="s">
        <v>252</v>
      </c>
      <c r="B41" s="72" t="n">
        <v>18.6</v>
      </c>
      <c r="C41" s="72" t="n">
        <v>19</v>
      </c>
      <c r="D41" s="72" t="n">
        <v>17.6</v>
      </c>
      <c r="E41" s="72" t="n">
        <v>-1.4</v>
      </c>
      <c r="F41" s="101" t="n">
        <v>-7.2</v>
      </c>
      <c r="G41" s="72" t="n">
        <v>203.8</v>
      </c>
      <c r="H41" s="72" t="n">
        <v>184.8</v>
      </c>
      <c r="I41" s="72" t="n">
        <v>-19.1</v>
      </c>
      <c r="J41" s="101" t="n">
        <v>-9.3</v>
      </c>
    </row>
    <row r="42" s="65" customFormat="true" ht="13.5" hidden="false" customHeight="true" outlineLevel="0" collapsed="false">
      <c r="A42" s="97" t="s">
        <v>251</v>
      </c>
      <c r="B42" s="72" t="n">
        <v>10.4</v>
      </c>
      <c r="C42" s="72" t="n">
        <v>8.9</v>
      </c>
      <c r="D42" s="72" t="n">
        <v>11.5</v>
      </c>
      <c r="E42" s="72" t="n">
        <v>2.6</v>
      </c>
      <c r="F42" s="101" t="n">
        <v>28.7</v>
      </c>
      <c r="G42" s="72" t="n">
        <v>104.8</v>
      </c>
      <c r="H42" s="72" t="n">
        <v>107.4</v>
      </c>
      <c r="I42" s="72" t="n">
        <v>2.5</v>
      </c>
      <c r="J42" s="101" t="n">
        <v>2.4</v>
      </c>
    </row>
    <row r="43" s="65" customFormat="true" ht="18" hidden="false" customHeight="true" outlineLevel="0" collapsed="false">
      <c r="A43" s="96" t="s">
        <v>253</v>
      </c>
      <c r="B43" s="72" t="n">
        <v>225.6</v>
      </c>
      <c r="C43" s="72" t="n">
        <v>227.3</v>
      </c>
      <c r="D43" s="72" t="n">
        <v>226.8</v>
      </c>
      <c r="E43" s="72" t="n">
        <v>-0.5</v>
      </c>
      <c r="F43" s="101" t="n">
        <v>-0.2</v>
      </c>
      <c r="G43" s="72" t="n">
        <v>2143.9</v>
      </c>
      <c r="H43" s="72" t="n">
        <v>2172.5</v>
      </c>
      <c r="I43" s="72" t="n">
        <v>28.6</v>
      </c>
      <c r="J43" s="101" t="n">
        <v>1.3</v>
      </c>
    </row>
    <row r="44" s="65" customFormat="true" ht="13.5" hidden="false" customHeight="true" outlineLevel="0" collapsed="false">
      <c r="A44" s="97" t="s">
        <v>254</v>
      </c>
      <c r="B44" s="72" t="n">
        <v>101.8</v>
      </c>
      <c r="C44" s="72" t="n">
        <v>103.3</v>
      </c>
      <c r="D44" s="72" t="n">
        <v>105.9</v>
      </c>
      <c r="E44" s="72" t="n">
        <v>2.7</v>
      </c>
      <c r="F44" s="101" t="n">
        <v>2.6</v>
      </c>
      <c r="G44" s="72" t="n">
        <v>948.5</v>
      </c>
      <c r="H44" s="72" t="n">
        <v>965.1</v>
      </c>
      <c r="I44" s="72" t="n">
        <v>16.6</v>
      </c>
      <c r="J44" s="101" t="n">
        <v>1.7</v>
      </c>
    </row>
    <row r="45" s="65" customFormat="true" ht="13.5" hidden="false" customHeight="true" outlineLevel="0" collapsed="false">
      <c r="A45" s="97" t="s">
        <v>255</v>
      </c>
      <c r="B45" s="72" t="n">
        <v>37.8</v>
      </c>
      <c r="C45" s="72" t="n">
        <v>38.3</v>
      </c>
      <c r="D45" s="72" t="n">
        <v>36.4</v>
      </c>
      <c r="E45" s="72" t="n">
        <v>-1.9</v>
      </c>
      <c r="F45" s="101" t="n">
        <v>-5</v>
      </c>
      <c r="G45" s="72" t="n">
        <v>368</v>
      </c>
      <c r="H45" s="72" t="n">
        <v>352.6</v>
      </c>
      <c r="I45" s="72" t="n">
        <v>-15.5</v>
      </c>
      <c r="J45" s="101" t="n">
        <v>-4.2</v>
      </c>
    </row>
    <row r="46" s="65" customFormat="true" ht="13.5" hidden="false" customHeight="true" outlineLevel="0" collapsed="false">
      <c r="A46" s="97" t="s">
        <v>256</v>
      </c>
      <c r="B46" s="72" t="n">
        <v>15.5</v>
      </c>
      <c r="C46" s="72" t="n">
        <v>21.2</v>
      </c>
      <c r="D46" s="72" t="n">
        <v>17.6</v>
      </c>
      <c r="E46" s="72" t="n">
        <v>-3.5</v>
      </c>
      <c r="F46" s="101" t="n">
        <v>-16.7</v>
      </c>
      <c r="G46" s="72" t="n">
        <v>159.7</v>
      </c>
      <c r="H46" s="72" t="n">
        <v>176.2</v>
      </c>
      <c r="I46" s="72" t="n">
        <v>16.6</v>
      </c>
      <c r="J46" s="101" t="n">
        <v>10.4</v>
      </c>
    </row>
    <row r="47" s="65" customFormat="true" ht="13.5" hidden="false" customHeight="true" outlineLevel="0" collapsed="false">
      <c r="A47" s="97" t="s">
        <v>292</v>
      </c>
      <c r="B47" s="72" t="n">
        <v>13.2</v>
      </c>
      <c r="C47" s="72" t="n">
        <v>14.6</v>
      </c>
      <c r="D47" s="72" t="n">
        <v>17.2</v>
      </c>
      <c r="E47" s="72" t="n">
        <v>2.7</v>
      </c>
      <c r="F47" s="101" t="n">
        <v>18.2</v>
      </c>
      <c r="G47" s="72" t="n">
        <v>137.7</v>
      </c>
      <c r="H47" s="72" t="n">
        <v>151.9</v>
      </c>
      <c r="I47" s="72" t="n">
        <v>14.2</v>
      </c>
      <c r="J47" s="101" t="n">
        <v>10.3</v>
      </c>
    </row>
    <row r="48" customFormat="false" ht="13.5" hidden="false" customHeight="true" outlineLevel="0" collapsed="false">
      <c r="A48" s="97" t="s">
        <v>475</v>
      </c>
      <c r="B48" s="72" t="n">
        <v>17.2</v>
      </c>
      <c r="C48" s="72" t="n">
        <v>18.1</v>
      </c>
      <c r="D48" s="72" t="n">
        <v>16</v>
      </c>
      <c r="E48" s="72" t="n">
        <v>-2</v>
      </c>
      <c r="F48" s="101" t="n">
        <v>-11.3</v>
      </c>
      <c r="G48" s="72" t="n">
        <v>169.3</v>
      </c>
      <c r="H48" s="72" t="n">
        <v>161.3</v>
      </c>
      <c r="I48" s="72" t="n">
        <v>-8</v>
      </c>
      <c r="J48" s="101" t="n">
        <v>-4.8</v>
      </c>
    </row>
    <row r="49" s="65" customFormat="true" ht="19.5" hidden="false" customHeight="true" outlineLevel="0" collapsed="false">
      <c r="A49" s="95" t="s">
        <v>259</v>
      </c>
      <c r="B49" s="75" t="n">
        <v>226.9</v>
      </c>
      <c r="C49" s="75" t="n">
        <v>224.1</v>
      </c>
      <c r="D49" s="75" t="n">
        <v>243.3</v>
      </c>
      <c r="E49" s="75" t="n">
        <v>19.2</v>
      </c>
      <c r="F49" s="99" t="n">
        <v>8.6</v>
      </c>
      <c r="G49" s="75" t="n">
        <v>2302.2</v>
      </c>
      <c r="H49" s="75" t="n">
        <v>2243.6</v>
      </c>
      <c r="I49" s="75" t="n">
        <v>-58.7</v>
      </c>
      <c r="J49" s="99" t="n">
        <v>-2.5</v>
      </c>
    </row>
    <row r="50" s="65" customFormat="true" ht="13.5" hidden="false" customHeight="true" outlineLevel="0" collapsed="false">
      <c r="A50" s="96" t="s">
        <v>260</v>
      </c>
      <c r="B50" s="72" t="n">
        <v>142.3</v>
      </c>
      <c r="C50" s="72" t="n">
        <v>142.9</v>
      </c>
      <c r="D50" s="72" t="n">
        <v>155.4</v>
      </c>
      <c r="E50" s="72" t="n">
        <v>12.5</v>
      </c>
      <c r="F50" s="101" t="n">
        <v>8.7</v>
      </c>
      <c r="G50" s="72" t="n">
        <v>1461.8</v>
      </c>
      <c r="H50" s="72" t="n">
        <v>1433.2</v>
      </c>
      <c r="I50" s="72" t="n">
        <v>-28.6</v>
      </c>
      <c r="J50" s="101" t="n">
        <v>-2</v>
      </c>
    </row>
    <row r="51" s="65" customFormat="true" ht="13.5" hidden="false" customHeight="true" outlineLevel="0" collapsed="false">
      <c r="A51" s="97" t="s">
        <v>265</v>
      </c>
      <c r="B51" s="72" t="n">
        <v>23.4</v>
      </c>
      <c r="C51" s="72" t="n">
        <v>24.4</v>
      </c>
      <c r="D51" s="72" t="n">
        <v>28.6</v>
      </c>
      <c r="E51" s="72" t="n">
        <v>4.2</v>
      </c>
      <c r="F51" s="101" t="n">
        <v>17.1</v>
      </c>
      <c r="G51" s="72" t="n">
        <v>202.6</v>
      </c>
      <c r="H51" s="72" t="n">
        <v>241.4</v>
      </c>
      <c r="I51" s="72" t="n">
        <v>38.9</v>
      </c>
      <c r="J51" s="101" t="n">
        <v>19.2</v>
      </c>
    </row>
    <row r="52" customFormat="false" ht="13.5" hidden="false" customHeight="true" outlineLevel="0" collapsed="false">
      <c r="A52" s="97" t="s">
        <v>261</v>
      </c>
      <c r="B52" s="72" t="n">
        <v>23.9</v>
      </c>
      <c r="C52" s="72" t="n">
        <v>25.9</v>
      </c>
      <c r="D52" s="72" t="n">
        <v>25.3</v>
      </c>
      <c r="E52" s="72" t="n">
        <v>-0.6</v>
      </c>
      <c r="F52" s="101" t="n">
        <v>-2.4</v>
      </c>
      <c r="G52" s="72" t="n">
        <v>234.4</v>
      </c>
      <c r="H52" s="72" t="n">
        <v>210.4</v>
      </c>
      <c r="I52" s="72" t="n">
        <v>-24</v>
      </c>
      <c r="J52" s="101" t="n">
        <v>-10.2</v>
      </c>
    </row>
    <row r="53" customFormat="false" ht="13.5" hidden="false" customHeight="true" outlineLevel="0" collapsed="false">
      <c r="A53" s="97" t="s">
        <v>263</v>
      </c>
      <c r="B53" s="72" t="n">
        <v>21.4</v>
      </c>
      <c r="C53" s="72" t="n">
        <v>24.5</v>
      </c>
      <c r="D53" s="72" t="n">
        <v>22.9</v>
      </c>
      <c r="E53" s="72" t="n">
        <v>-1.6</v>
      </c>
      <c r="F53" s="101" t="n">
        <v>-6.6</v>
      </c>
      <c r="G53" s="72" t="n">
        <v>255.1</v>
      </c>
      <c r="H53" s="72" t="n">
        <v>242.2</v>
      </c>
      <c r="I53" s="72" t="n">
        <v>-12.9</v>
      </c>
      <c r="J53" s="101" t="n">
        <v>-5.1</v>
      </c>
    </row>
    <row r="54" s="65" customFormat="true" ht="13.5" hidden="false" customHeight="true" outlineLevel="0" collapsed="false">
      <c r="A54" s="97" t="s">
        <v>264</v>
      </c>
      <c r="B54" s="72" t="n">
        <v>13.5</v>
      </c>
      <c r="C54" s="72" t="n">
        <v>11.5</v>
      </c>
      <c r="D54" s="72" t="n">
        <v>12.6</v>
      </c>
      <c r="E54" s="72" t="n">
        <v>1.1</v>
      </c>
      <c r="F54" s="101" t="n">
        <v>9.3</v>
      </c>
      <c r="G54" s="72" t="n">
        <v>112.6</v>
      </c>
      <c r="H54" s="72" t="n">
        <v>113.8</v>
      </c>
      <c r="I54" s="72" t="n">
        <v>1.2</v>
      </c>
      <c r="J54" s="101" t="n">
        <v>1.1</v>
      </c>
    </row>
    <row r="55" customFormat="false" ht="13.5" hidden="false" customHeight="true" outlineLevel="0" collapsed="false">
      <c r="A55" s="97" t="s">
        <v>269</v>
      </c>
      <c r="B55" s="72" t="n">
        <v>12.6</v>
      </c>
      <c r="C55" s="72" t="n">
        <v>13</v>
      </c>
      <c r="D55" s="72" t="n">
        <v>12.4</v>
      </c>
      <c r="E55" s="72" t="n">
        <v>-0.6</v>
      </c>
      <c r="F55" s="101" t="n">
        <v>-4.6</v>
      </c>
      <c r="G55" s="72" t="n">
        <v>122.3</v>
      </c>
      <c r="H55" s="72" t="n">
        <v>137.7</v>
      </c>
      <c r="I55" s="72" t="n">
        <v>15.4</v>
      </c>
      <c r="J55" s="101" t="n">
        <v>12.6</v>
      </c>
    </row>
    <row r="56" s="65" customFormat="true" ht="13.5" hidden="false" customHeight="true" outlineLevel="0" collapsed="false">
      <c r="A56" s="97" t="s">
        <v>268</v>
      </c>
      <c r="B56" s="72" t="n">
        <v>9.9</v>
      </c>
      <c r="C56" s="72" t="n">
        <v>8.3</v>
      </c>
      <c r="D56" s="72" t="n">
        <v>9.9</v>
      </c>
      <c r="E56" s="72" t="n">
        <v>1.6</v>
      </c>
      <c r="F56" s="101" t="n">
        <v>19.8</v>
      </c>
      <c r="G56" s="72" t="n">
        <v>109.8</v>
      </c>
      <c r="H56" s="72" t="n">
        <v>93.1</v>
      </c>
      <c r="I56" s="72" t="n">
        <v>-16.7</v>
      </c>
      <c r="J56" s="101" t="n">
        <v>-15.2</v>
      </c>
    </row>
    <row r="57" s="65" customFormat="true" ht="13.5" hidden="false" customHeight="true" outlineLevel="0" collapsed="false">
      <c r="A57" s="97" t="s">
        <v>267</v>
      </c>
      <c r="B57" s="72" t="n">
        <v>7</v>
      </c>
      <c r="C57" s="72" t="n">
        <v>9.7</v>
      </c>
      <c r="D57" s="72" t="n">
        <v>8.6</v>
      </c>
      <c r="E57" s="72" t="n">
        <v>-1.1</v>
      </c>
      <c r="F57" s="101" t="n">
        <v>-11</v>
      </c>
      <c r="G57" s="72" t="n">
        <v>96.3</v>
      </c>
      <c r="H57" s="72" t="n">
        <v>83.6</v>
      </c>
      <c r="I57" s="72" t="n">
        <v>-12.7</v>
      </c>
      <c r="J57" s="101" t="n">
        <v>-13.2</v>
      </c>
    </row>
    <row r="58" customFormat="false" ht="13.5" hidden="false" customHeight="true" outlineLevel="0" collapsed="false">
      <c r="A58" s="97" t="s">
        <v>272</v>
      </c>
      <c r="B58" s="72" t="n">
        <v>7</v>
      </c>
      <c r="C58" s="72" t="n">
        <v>6.5</v>
      </c>
      <c r="D58" s="72" t="n">
        <v>6.4</v>
      </c>
      <c r="E58" s="72" t="n">
        <v>-0.1</v>
      </c>
      <c r="F58" s="101" t="n">
        <v>-2</v>
      </c>
      <c r="G58" s="72" t="n">
        <v>83.6</v>
      </c>
      <c r="H58" s="72" t="n">
        <v>70.5</v>
      </c>
      <c r="I58" s="72" t="n">
        <v>-13.2</v>
      </c>
      <c r="J58" s="101" t="n">
        <v>-15.7</v>
      </c>
    </row>
    <row r="59" s="65" customFormat="true" ht="13.5" hidden="false" customHeight="true" outlineLevel="0" collapsed="false">
      <c r="A59" s="97" t="s">
        <v>270</v>
      </c>
      <c r="B59" s="72" t="n">
        <v>2.5</v>
      </c>
      <c r="C59" s="72" t="n">
        <v>2.1</v>
      </c>
      <c r="D59" s="72" t="n">
        <v>6</v>
      </c>
      <c r="E59" s="72" t="n">
        <v>4</v>
      </c>
      <c r="F59" s="101" t="n">
        <v>191.4</v>
      </c>
      <c r="G59" s="72" t="n">
        <v>22.4</v>
      </c>
      <c r="H59" s="72" t="n">
        <v>44.5</v>
      </c>
      <c r="I59" s="72" t="n">
        <v>22.1</v>
      </c>
      <c r="J59" s="101" t="n">
        <v>98.5</v>
      </c>
    </row>
    <row r="60" s="65" customFormat="true" ht="13.5" hidden="false" customHeight="true" outlineLevel="0" collapsed="false">
      <c r="A60" s="97" t="s">
        <v>262</v>
      </c>
      <c r="B60" s="72" t="n">
        <v>5.3</v>
      </c>
      <c r="C60" s="72" t="n">
        <v>5.1</v>
      </c>
      <c r="D60" s="72" t="n">
        <v>5.8</v>
      </c>
      <c r="E60" s="72" t="n">
        <v>0.7</v>
      </c>
      <c r="F60" s="101" t="n">
        <v>13.6</v>
      </c>
      <c r="G60" s="72" t="n">
        <v>57</v>
      </c>
      <c r="H60" s="72" t="n">
        <v>51.1</v>
      </c>
      <c r="I60" s="72" t="n">
        <v>-5.9</v>
      </c>
      <c r="J60" s="101" t="n">
        <v>-10.4</v>
      </c>
    </row>
    <row r="61" s="65" customFormat="true" ht="13.5" hidden="false" customHeight="true" outlineLevel="0" collapsed="false">
      <c r="A61" s="97" t="s">
        <v>266</v>
      </c>
      <c r="B61" s="72" t="n">
        <v>1.8</v>
      </c>
      <c r="C61" s="72" t="n">
        <v>1.5</v>
      </c>
      <c r="D61" s="72" t="n">
        <v>4.2</v>
      </c>
      <c r="E61" s="72" t="n">
        <v>2.7</v>
      </c>
      <c r="F61" s="101" t="n">
        <v>180.1</v>
      </c>
      <c r="G61" s="72" t="n">
        <v>27.1</v>
      </c>
      <c r="H61" s="72" t="n">
        <v>21.6</v>
      </c>
      <c r="I61" s="72" t="n">
        <v>-5.6</v>
      </c>
      <c r="J61" s="101" t="n">
        <v>-20.5</v>
      </c>
    </row>
    <row r="62" s="65" customFormat="true" ht="13.5" hidden="false" customHeight="true" outlineLevel="0" collapsed="false">
      <c r="A62" s="97" t="s">
        <v>275</v>
      </c>
      <c r="B62" s="72" t="n">
        <v>3.9</v>
      </c>
      <c r="C62" s="72" t="n">
        <v>3.4</v>
      </c>
      <c r="D62" s="72" t="n">
        <v>3.6</v>
      </c>
      <c r="E62" s="72" t="n">
        <v>0.2</v>
      </c>
      <c r="F62" s="101" t="n">
        <v>4.7</v>
      </c>
      <c r="G62" s="72" t="n">
        <v>27.4</v>
      </c>
      <c r="H62" s="72" t="n">
        <v>34.6</v>
      </c>
      <c r="I62" s="72" t="n">
        <v>7.1</v>
      </c>
      <c r="J62" s="101" t="n">
        <v>25.9</v>
      </c>
    </row>
    <row r="63" s="65" customFormat="true" ht="13.5" hidden="false" customHeight="true" outlineLevel="0" collapsed="false">
      <c r="A63" s="97" t="s">
        <v>476</v>
      </c>
      <c r="B63" s="72" t="n">
        <v>2.2</v>
      </c>
      <c r="C63" s="72" t="n">
        <v>2</v>
      </c>
      <c r="D63" s="72" t="n">
        <v>3.2</v>
      </c>
      <c r="E63" s="72" t="n">
        <v>1.2</v>
      </c>
      <c r="F63" s="101" t="n">
        <v>59.2</v>
      </c>
      <c r="G63" s="72" t="n">
        <v>27.8</v>
      </c>
      <c r="H63" s="72" t="n">
        <v>25.4</v>
      </c>
      <c r="I63" s="72" t="n">
        <v>-2.4</v>
      </c>
      <c r="J63" s="101" t="n">
        <v>-8.6</v>
      </c>
    </row>
    <row r="64" s="65" customFormat="true" ht="13.5" hidden="false" customHeight="true" outlineLevel="0" collapsed="false">
      <c r="A64" s="97" t="s">
        <v>271</v>
      </c>
      <c r="B64" s="72" t="n">
        <v>5.9</v>
      </c>
      <c r="C64" s="72" t="n">
        <v>2.9</v>
      </c>
      <c r="D64" s="72" t="n">
        <v>3.2</v>
      </c>
      <c r="E64" s="72" t="n">
        <v>0.3</v>
      </c>
      <c r="F64" s="101" t="n">
        <v>10.3</v>
      </c>
      <c r="G64" s="72" t="n">
        <v>61.4</v>
      </c>
      <c r="H64" s="72" t="n">
        <v>35.2</v>
      </c>
      <c r="I64" s="72" t="n">
        <v>-26.2</v>
      </c>
      <c r="J64" s="101" t="n">
        <v>-42.6</v>
      </c>
    </row>
    <row r="65" customFormat="false" ht="13.5" hidden="false" customHeight="true" outlineLevel="0" collapsed="false">
      <c r="A65" s="97" t="s">
        <v>274</v>
      </c>
      <c r="B65" s="72" t="n">
        <v>1</v>
      </c>
      <c r="C65" s="72" t="n">
        <v>1.1</v>
      </c>
      <c r="D65" s="72" t="n">
        <v>1.6</v>
      </c>
      <c r="E65" s="72" t="n">
        <v>0.6</v>
      </c>
      <c r="F65" s="101" t="n">
        <v>54.8</v>
      </c>
      <c r="G65" s="72" t="n">
        <v>12.5</v>
      </c>
      <c r="H65" s="72" t="n">
        <v>14.5</v>
      </c>
      <c r="I65" s="72" t="n">
        <v>2</v>
      </c>
      <c r="J65" s="101" t="n">
        <v>15.8</v>
      </c>
    </row>
    <row r="66" s="65" customFormat="true" ht="18" hidden="false" customHeight="true" outlineLevel="0" collapsed="false">
      <c r="A66" s="96" t="s">
        <v>276</v>
      </c>
      <c r="B66" s="72" t="n">
        <v>84.6</v>
      </c>
      <c r="C66" s="72" t="n">
        <v>81.2</v>
      </c>
      <c r="D66" s="72" t="n">
        <v>87.9</v>
      </c>
      <c r="E66" s="72" t="n">
        <v>6.7</v>
      </c>
      <c r="F66" s="101" t="n">
        <v>8.2</v>
      </c>
      <c r="G66" s="72" t="n">
        <v>840.4</v>
      </c>
      <c r="H66" s="72" t="n">
        <v>810.4</v>
      </c>
      <c r="I66" s="72" t="n">
        <v>-30</v>
      </c>
      <c r="J66" s="101" t="n">
        <v>-3.6</v>
      </c>
    </row>
    <row r="67" s="65" customFormat="true" ht="13.5" hidden="false" customHeight="true" outlineLevel="0" collapsed="false">
      <c r="A67" s="97" t="s">
        <v>277</v>
      </c>
      <c r="B67" s="72" t="n">
        <v>66.6</v>
      </c>
      <c r="C67" s="72" t="n">
        <v>61.7</v>
      </c>
      <c r="D67" s="72" t="n">
        <v>64.9</v>
      </c>
      <c r="E67" s="72" t="n">
        <v>3.2</v>
      </c>
      <c r="F67" s="101" t="n">
        <v>5.2</v>
      </c>
      <c r="G67" s="72" t="n">
        <v>661.2</v>
      </c>
      <c r="H67" s="72" t="n">
        <v>609.7</v>
      </c>
      <c r="I67" s="72" t="n">
        <v>-51.5</v>
      </c>
      <c r="J67" s="101" t="n">
        <v>-7.8</v>
      </c>
    </row>
    <row r="68" s="65" customFormat="true" ht="13.5" hidden="false" customHeight="true" outlineLevel="0" collapsed="false">
      <c r="A68" s="97" t="s">
        <v>278</v>
      </c>
      <c r="B68" s="72" t="n">
        <v>9.5</v>
      </c>
      <c r="C68" s="72" t="n">
        <v>10.9</v>
      </c>
      <c r="D68" s="72" t="n">
        <v>11.2</v>
      </c>
      <c r="E68" s="72" t="n">
        <v>0.4</v>
      </c>
      <c r="F68" s="101" t="n">
        <v>3.3</v>
      </c>
      <c r="G68" s="72" t="n">
        <v>97.7</v>
      </c>
      <c r="H68" s="72" t="n">
        <v>99.1</v>
      </c>
      <c r="I68" s="72" t="n">
        <v>1.4</v>
      </c>
      <c r="J68" s="101" t="n">
        <v>1.4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3.6</v>
      </c>
      <c r="D69" s="75" t="n">
        <v>3.1</v>
      </c>
      <c r="E69" s="75" t="n">
        <v>-0.6</v>
      </c>
      <c r="F69" s="99" t="n">
        <v>-15.1</v>
      </c>
      <c r="G69" s="75" t="n">
        <v>31.9</v>
      </c>
      <c r="H69" s="75" t="n">
        <v>32.2</v>
      </c>
      <c r="I69" s="75" t="n">
        <v>0.3</v>
      </c>
      <c r="J69" s="99" t="n">
        <v>1.1</v>
      </c>
    </row>
    <row r="70" s="65" customFormat="true" ht="13.5" hidden="false" customHeight="true" outlineLevel="0" collapsed="false">
      <c r="A70" s="96" t="s">
        <v>280</v>
      </c>
      <c r="B70" s="72" t="n">
        <v>4.1</v>
      </c>
      <c r="C70" s="72" t="n">
        <v>3.6</v>
      </c>
      <c r="D70" s="72" t="n">
        <v>3.1</v>
      </c>
      <c r="E70" s="72" t="n">
        <v>-0.6</v>
      </c>
      <c r="F70" s="101" t="n">
        <v>-15.1</v>
      </c>
      <c r="G70" s="72" t="n">
        <v>31.8</v>
      </c>
      <c r="H70" s="72" t="n">
        <v>32.2</v>
      </c>
      <c r="I70" s="72" t="n">
        <v>0.4</v>
      </c>
      <c r="J70" s="101" t="n">
        <v>1.3</v>
      </c>
    </row>
    <row r="71" s="65" customFormat="true" ht="13.5" hidden="false" customHeight="true" outlineLevel="0" collapsed="false">
      <c r="A71" s="98" t="s">
        <v>281</v>
      </c>
      <c r="B71" s="72" t="n">
        <v>4.1</v>
      </c>
      <c r="C71" s="72" t="n">
        <v>3.6</v>
      </c>
      <c r="D71" s="72" t="n">
        <v>3.1</v>
      </c>
      <c r="E71" s="72" t="n">
        <v>-0.6</v>
      </c>
      <c r="F71" s="101" t="n">
        <v>-15.1</v>
      </c>
      <c r="G71" s="72" t="n">
        <v>31.8</v>
      </c>
      <c r="H71" s="72" t="n">
        <v>32.2</v>
      </c>
      <c r="I71" s="72" t="n">
        <v>0.4</v>
      </c>
      <c r="J71" s="101" t="n">
        <v>1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96.9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37.3</v>
      </c>
      <c r="I73" s="75" t="n">
        <v>37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8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335141</v>
      </c>
      <c r="C9" s="75" t="n">
        <v>2873111</v>
      </c>
      <c r="D9" s="75" t="n">
        <v>2462153</v>
      </c>
      <c r="E9" s="75" t="n">
        <v>-410958</v>
      </c>
      <c r="F9" s="99" t="n">
        <v>-14.3</v>
      </c>
      <c r="G9" s="75" t="n">
        <v>26644818</v>
      </c>
      <c r="H9" s="75" t="n">
        <v>27199533</v>
      </c>
      <c r="I9" s="75" t="n">
        <v>554715</v>
      </c>
      <c r="J9" s="99" t="n">
        <v>2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505661</v>
      </c>
      <c r="C11" s="72" t="n">
        <v>1830681</v>
      </c>
      <c r="D11" s="72" t="n">
        <v>1562585</v>
      </c>
      <c r="E11" s="72" t="n">
        <v>-268096</v>
      </c>
      <c r="F11" s="101" t="n">
        <v>-14.6</v>
      </c>
      <c r="G11" s="72" t="n">
        <v>15898065</v>
      </c>
      <c r="H11" s="72" t="n">
        <v>16375198</v>
      </c>
      <c r="I11" s="72" t="n">
        <v>477133</v>
      </c>
      <c r="J11" s="101" t="n">
        <v>3</v>
      </c>
    </row>
    <row r="12" s="65" customFormat="true" ht="13.5" hidden="false" customHeight="true" outlineLevel="0" collapsed="false">
      <c r="A12" s="98" t="s">
        <v>230</v>
      </c>
      <c r="B12" s="72" t="n">
        <v>829480</v>
      </c>
      <c r="C12" s="72" t="n">
        <v>1042430</v>
      </c>
      <c r="D12" s="72" t="n">
        <v>899568</v>
      </c>
      <c r="E12" s="72" t="n">
        <v>-142862</v>
      </c>
      <c r="F12" s="101" t="n">
        <v>-13.7</v>
      </c>
      <c r="G12" s="72" t="n">
        <v>10746753</v>
      </c>
      <c r="H12" s="72" t="n">
        <v>10824335</v>
      </c>
      <c r="I12" s="72" t="n">
        <v>77582</v>
      </c>
      <c r="J12" s="101" t="n">
        <v>0.7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1</v>
      </c>
      <c r="D14" s="75" t="s">
        <v>63</v>
      </c>
      <c r="E14" s="75" t="n">
        <v>-1</v>
      </c>
      <c r="F14" s="99" t="s">
        <v>63</v>
      </c>
      <c r="G14" s="75" t="n">
        <v>7392</v>
      </c>
      <c r="H14" s="75" t="n">
        <v>4885</v>
      </c>
      <c r="I14" s="75" t="n">
        <v>-2507</v>
      </c>
      <c r="J14" s="99" t="n">
        <v>-33.9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828214</v>
      </c>
      <c r="C16" s="75" t="n">
        <v>1040817</v>
      </c>
      <c r="D16" s="75" t="n">
        <v>897610</v>
      </c>
      <c r="E16" s="75" t="n">
        <v>-143207</v>
      </c>
      <c r="F16" s="99" t="n">
        <v>-13.8</v>
      </c>
      <c r="G16" s="75" t="n">
        <v>10734573</v>
      </c>
      <c r="H16" s="75" t="n">
        <v>10808204</v>
      </c>
      <c r="I16" s="75" t="n">
        <v>73631</v>
      </c>
      <c r="J16" s="99" t="n">
        <v>0.7</v>
      </c>
    </row>
    <row r="17" s="65" customFormat="true" ht="13.5" hidden="false" customHeight="true" outlineLevel="0" collapsed="false">
      <c r="A17" s="96" t="s">
        <v>260</v>
      </c>
      <c r="B17" s="72" t="n">
        <v>727047</v>
      </c>
      <c r="C17" s="72" t="n">
        <v>912538</v>
      </c>
      <c r="D17" s="72" t="n">
        <v>803484</v>
      </c>
      <c r="E17" s="72" t="n">
        <v>-109054</v>
      </c>
      <c r="F17" s="101" t="n">
        <v>-12</v>
      </c>
      <c r="G17" s="72" t="n">
        <v>9393294</v>
      </c>
      <c r="H17" s="72" t="n">
        <v>9608939</v>
      </c>
      <c r="I17" s="72" t="n">
        <v>215645</v>
      </c>
      <c r="J17" s="101" t="n">
        <v>2.3</v>
      </c>
    </row>
    <row r="18" s="65" customFormat="true" ht="13.5" hidden="false" customHeight="true" outlineLevel="0" collapsed="false">
      <c r="A18" s="97" t="s">
        <v>403</v>
      </c>
      <c r="B18" s="72" t="n">
        <v>571284</v>
      </c>
      <c r="C18" s="72" t="n">
        <v>621703</v>
      </c>
      <c r="D18" s="72" t="n">
        <v>606514</v>
      </c>
      <c r="E18" s="72" t="n">
        <v>-15189</v>
      </c>
      <c r="F18" s="101" t="n">
        <v>-2.4</v>
      </c>
      <c r="G18" s="72" t="n">
        <v>7040150</v>
      </c>
      <c r="H18" s="72" t="n">
        <v>7049589</v>
      </c>
      <c r="I18" s="72" t="n">
        <v>9439</v>
      </c>
      <c r="J18" s="101" t="n">
        <v>0.1</v>
      </c>
    </row>
    <row r="19" s="65" customFormat="true" ht="13.5" hidden="false" customHeight="true" outlineLevel="0" collapsed="false">
      <c r="A19" s="97" t="s">
        <v>404</v>
      </c>
      <c r="B19" s="72" t="n">
        <v>115893</v>
      </c>
      <c r="C19" s="72" t="n">
        <v>166436</v>
      </c>
      <c r="D19" s="72" t="n">
        <v>128409</v>
      </c>
      <c r="E19" s="72" t="n">
        <v>-38027</v>
      </c>
      <c r="F19" s="101" t="n">
        <v>-22.8</v>
      </c>
      <c r="G19" s="72" t="n">
        <v>1560306</v>
      </c>
      <c r="H19" s="72" t="n">
        <v>1636657</v>
      </c>
      <c r="I19" s="72" t="n">
        <v>76351</v>
      </c>
      <c r="J19" s="101" t="n">
        <v>4.9</v>
      </c>
    </row>
    <row r="20" s="65" customFormat="true" ht="13.5" hidden="false" customHeight="true" outlineLevel="0" collapsed="false">
      <c r="A20" s="97" t="s">
        <v>405</v>
      </c>
      <c r="B20" s="72" t="n">
        <v>1658</v>
      </c>
      <c r="C20" s="72" t="n">
        <v>21193</v>
      </c>
      <c r="D20" s="72" t="n">
        <v>13874</v>
      </c>
      <c r="E20" s="72" t="n">
        <v>-7319</v>
      </c>
      <c r="F20" s="101" t="n">
        <v>-34.5</v>
      </c>
      <c r="G20" s="72" t="n">
        <v>77730</v>
      </c>
      <c r="H20" s="72" t="n">
        <v>118885</v>
      </c>
      <c r="I20" s="72" t="n">
        <v>41155</v>
      </c>
      <c r="J20" s="101" t="n">
        <v>52.9</v>
      </c>
    </row>
    <row r="21" s="65" customFormat="true" ht="13.5" hidden="false" customHeight="true" outlineLevel="0" collapsed="false">
      <c r="A21" s="97" t="s">
        <v>402</v>
      </c>
      <c r="B21" s="72" t="n">
        <v>4344</v>
      </c>
      <c r="C21" s="72" t="n">
        <v>22004</v>
      </c>
      <c r="D21" s="72" t="n">
        <v>11464</v>
      </c>
      <c r="E21" s="72" t="n">
        <v>-10540</v>
      </c>
      <c r="F21" s="101" t="n">
        <v>-47.9</v>
      </c>
      <c r="G21" s="72" t="n">
        <v>88155</v>
      </c>
      <c r="H21" s="72" t="n">
        <v>147195</v>
      </c>
      <c r="I21" s="72" t="n">
        <v>59040</v>
      </c>
      <c r="J21" s="101" t="n">
        <v>67</v>
      </c>
    </row>
    <row r="22" s="65" customFormat="true" ht="13.5" hidden="false" customHeight="true" outlineLevel="0" collapsed="false">
      <c r="A22" s="97" t="s">
        <v>489</v>
      </c>
      <c r="B22" s="72" t="n">
        <v>9718</v>
      </c>
      <c r="C22" s="72" t="n">
        <v>28643</v>
      </c>
      <c r="D22" s="72" t="n">
        <v>10336</v>
      </c>
      <c r="E22" s="72" t="n">
        <v>-18307</v>
      </c>
      <c r="F22" s="101" t="n">
        <v>-63.9</v>
      </c>
      <c r="G22" s="72" t="n">
        <v>129198</v>
      </c>
      <c r="H22" s="72" t="n">
        <v>140417</v>
      </c>
      <c r="I22" s="72" t="n">
        <v>11219</v>
      </c>
      <c r="J22" s="101" t="n">
        <v>8.7</v>
      </c>
    </row>
    <row r="23" customFormat="false" ht="13.5" hidden="false" customHeight="true" outlineLevel="0" collapsed="false">
      <c r="A23" s="97" t="s">
        <v>413</v>
      </c>
      <c r="B23" s="72" t="n">
        <v>4100</v>
      </c>
      <c r="C23" s="72" t="n">
        <v>5015</v>
      </c>
      <c r="D23" s="72" t="n">
        <v>9104</v>
      </c>
      <c r="E23" s="72" t="n">
        <v>4089</v>
      </c>
      <c r="F23" s="101" t="n">
        <v>81.5</v>
      </c>
      <c r="G23" s="72" t="n">
        <v>39917</v>
      </c>
      <c r="H23" s="72" t="n">
        <v>54421</v>
      </c>
      <c r="I23" s="72" t="n">
        <v>14504</v>
      </c>
      <c r="J23" s="101" t="n">
        <v>36.3</v>
      </c>
    </row>
    <row r="24" customFormat="false" ht="18" hidden="false" customHeight="true" outlineLevel="0" collapsed="false">
      <c r="A24" s="96" t="s">
        <v>276</v>
      </c>
      <c r="B24" s="72" t="n">
        <v>101167</v>
      </c>
      <c r="C24" s="72" t="n">
        <v>128279</v>
      </c>
      <c r="D24" s="72" t="n">
        <v>94126</v>
      </c>
      <c r="E24" s="72" t="n">
        <v>-34153</v>
      </c>
      <c r="F24" s="101" t="n">
        <v>-26.6</v>
      </c>
      <c r="G24" s="72" t="n">
        <v>1341279</v>
      </c>
      <c r="H24" s="72" t="n">
        <v>1199265</v>
      </c>
      <c r="I24" s="72" t="n">
        <v>-142014</v>
      </c>
      <c r="J24" s="101" t="n">
        <v>-10.6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n">
        <v>1</v>
      </c>
      <c r="H25" s="75" t="s">
        <v>63</v>
      </c>
      <c r="I25" s="75" t="n">
        <v>-1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266</v>
      </c>
      <c r="C26" s="75" t="n">
        <v>1612</v>
      </c>
      <c r="D26" s="75" t="n">
        <v>1958</v>
      </c>
      <c r="E26" s="75" t="n">
        <v>346</v>
      </c>
      <c r="F26" s="99" t="n">
        <v>21.5</v>
      </c>
      <c r="G26" s="75" t="n">
        <v>3826</v>
      </c>
      <c r="H26" s="75" t="n">
        <v>11246</v>
      </c>
      <c r="I26" s="75" t="n">
        <v>7420</v>
      </c>
      <c r="J26" s="99" t="n">
        <v>193.9</v>
      </c>
    </row>
    <row r="27" s="65" customFormat="true" ht="18.75" hidden="false" customHeight="true" outlineLevel="0" collapsed="false">
      <c r="A27" s="121"/>
      <c r="B27" s="122" t="s">
        <v>490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174846</v>
      </c>
      <c r="C28" s="75" t="n">
        <v>1449666</v>
      </c>
      <c r="D28" s="75" t="n">
        <v>1240054</v>
      </c>
      <c r="E28" s="75" t="n">
        <v>-209612</v>
      </c>
      <c r="F28" s="99" t="n">
        <v>-14.5</v>
      </c>
      <c r="G28" s="75" t="n">
        <v>13260714</v>
      </c>
      <c r="H28" s="75" t="n">
        <v>13388365</v>
      </c>
      <c r="I28" s="75" t="n">
        <v>127651</v>
      </c>
      <c r="J28" s="99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762649</v>
      </c>
      <c r="C30" s="72" t="n">
        <v>918912</v>
      </c>
      <c r="D30" s="72" t="n">
        <v>787157</v>
      </c>
      <c r="E30" s="72" t="n">
        <v>-131755</v>
      </c>
      <c r="F30" s="101" t="n">
        <v>-14.3</v>
      </c>
      <c r="G30" s="72" t="n">
        <v>7896266</v>
      </c>
      <c r="H30" s="72" t="n">
        <v>8001189</v>
      </c>
      <c r="I30" s="72" t="n">
        <v>104923</v>
      </c>
      <c r="J30" s="101" t="n">
        <v>1.3</v>
      </c>
    </row>
    <row r="31" s="65" customFormat="true" ht="13.5" hidden="false" customHeight="true" outlineLevel="0" collapsed="false">
      <c r="A31" s="98" t="s">
        <v>230</v>
      </c>
      <c r="B31" s="72" t="n">
        <v>412197</v>
      </c>
      <c r="C31" s="72" t="n">
        <v>530754</v>
      </c>
      <c r="D31" s="72" t="n">
        <v>452897</v>
      </c>
      <c r="E31" s="72" t="n">
        <v>-77857</v>
      </c>
      <c r="F31" s="101" t="n">
        <v>-14.7</v>
      </c>
      <c r="G31" s="72" t="n">
        <v>5364448</v>
      </c>
      <c r="H31" s="72" t="n">
        <v>5387176</v>
      </c>
      <c r="I31" s="72" t="n">
        <v>22728</v>
      </c>
      <c r="J31" s="101" t="n">
        <v>0.4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304</v>
      </c>
      <c r="H33" s="75" t="n">
        <v>4884</v>
      </c>
      <c r="I33" s="75" t="n">
        <v>580</v>
      </c>
      <c r="J33" s="99" t="n">
        <v>13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11564</v>
      </c>
      <c r="C35" s="75" t="n">
        <v>529948</v>
      </c>
      <c r="D35" s="75" t="n">
        <v>451918</v>
      </c>
      <c r="E35" s="75" t="n">
        <v>-78030</v>
      </c>
      <c r="F35" s="99" t="n">
        <v>-14.7</v>
      </c>
      <c r="G35" s="75" t="n">
        <v>5357270</v>
      </c>
      <c r="H35" s="75" t="n">
        <v>5376669</v>
      </c>
      <c r="I35" s="75" t="n">
        <v>19399</v>
      </c>
      <c r="J35" s="99" t="n">
        <v>0.4</v>
      </c>
    </row>
    <row r="36" s="65" customFormat="true" ht="13.5" hidden="false" customHeight="true" outlineLevel="0" collapsed="false">
      <c r="A36" s="96" t="s">
        <v>260</v>
      </c>
      <c r="B36" s="72" t="n">
        <v>358851</v>
      </c>
      <c r="C36" s="72" t="n">
        <v>455779</v>
      </c>
      <c r="D36" s="72" t="n">
        <v>398344</v>
      </c>
      <c r="E36" s="72" t="n">
        <v>-57435</v>
      </c>
      <c r="F36" s="101" t="n">
        <v>-12.6</v>
      </c>
      <c r="G36" s="72" t="n">
        <v>4653024</v>
      </c>
      <c r="H36" s="72" t="n">
        <v>4724062</v>
      </c>
      <c r="I36" s="72" t="n">
        <v>71038</v>
      </c>
      <c r="J36" s="101" t="n">
        <v>1.5</v>
      </c>
    </row>
    <row r="37" s="65" customFormat="true" ht="13.5" hidden="false" customHeight="true" outlineLevel="0" collapsed="false">
      <c r="A37" s="97" t="s">
        <v>403</v>
      </c>
      <c r="B37" s="72" t="n">
        <v>282087</v>
      </c>
      <c r="C37" s="72" t="n">
        <v>320031</v>
      </c>
      <c r="D37" s="72" t="n">
        <v>302115</v>
      </c>
      <c r="E37" s="72" t="n">
        <v>-17916</v>
      </c>
      <c r="F37" s="101" t="n">
        <v>-5.6</v>
      </c>
      <c r="G37" s="72" t="n">
        <v>3550715</v>
      </c>
      <c r="H37" s="72" t="n">
        <v>3541253</v>
      </c>
      <c r="I37" s="72" t="n">
        <v>-9462</v>
      </c>
      <c r="J37" s="101" t="n">
        <v>-0.3</v>
      </c>
    </row>
    <row r="38" s="65" customFormat="true" ht="13.5" hidden="false" customHeight="true" outlineLevel="0" collapsed="false">
      <c r="A38" s="97" t="s">
        <v>404</v>
      </c>
      <c r="B38" s="72" t="n">
        <v>60494</v>
      </c>
      <c r="C38" s="72" t="n">
        <v>92895</v>
      </c>
      <c r="D38" s="72" t="n">
        <v>68709</v>
      </c>
      <c r="E38" s="72" t="n">
        <v>-24186</v>
      </c>
      <c r="F38" s="101" t="n">
        <v>-26</v>
      </c>
      <c r="G38" s="72" t="n">
        <v>776887</v>
      </c>
      <c r="H38" s="72" t="n">
        <v>841445</v>
      </c>
      <c r="I38" s="72" t="n">
        <v>64558</v>
      </c>
      <c r="J38" s="101" t="n">
        <v>8.3</v>
      </c>
    </row>
    <row r="39" s="65" customFormat="true" ht="13.5" hidden="false" customHeight="true" outlineLevel="0" collapsed="false">
      <c r="A39" s="97" t="s">
        <v>405</v>
      </c>
      <c r="B39" s="72" t="s">
        <v>63</v>
      </c>
      <c r="C39" s="72" t="n">
        <v>7426</v>
      </c>
      <c r="D39" s="72" t="n">
        <v>10870</v>
      </c>
      <c r="E39" s="72" t="n">
        <v>3444</v>
      </c>
      <c r="F39" s="101" t="n">
        <v>46.4</v>
      </c>
      <c r="G39" s="72" t="n">
        <v>45136</v>
      </c>
      <c r="H39" s="72" t="n">
        <v>59954</v>
      </c>
      <c r="I39" s="72" t="n">
        <v>14818</v>
      </c>
      <c r="J39" s="101" t="n">
        <v>32.8</v>
      </c>
    </row>
    <row r="40" s="65" customFormat="true" ht="13.5" hidden="false" customHeight="true" outlineLevel="0" collapsed="false">
      <c r="A40" s="97" t="s">
        <v>425</v>
      </c>
      <c r="B40" s="72" t="n">
        <v>4512</v>
      </c>
      <c r="C40" s="72" t="n">
        <v>5387</v>
      </c>
      <c r="D40" s="72" t="n">
        <v>4568</v>
      </c>
      <c r="E40" s="72" t="n">
        <v>-819</v>
      </c>
      <c r="F40" s="101" t="n">
        <v>-15.2</v>
      </c>
      <c r="G40" s="72" t="n">
        <v>47635</v>
      </c>
      <c r="H40" s="72" t="n">
        <v>48747</v>
      </c>
      <c r="I40" s="72" t="n">
        <v>1112</v>
      </c>
      <c r="J40" s="101" t="n">
        <v>2.3</v>
      </c>
    </row>
    <row r="41" s="65" customFormat="true" ht="13.5" hidden="false" customHeight="true" outlineLevel="0" collapsed="false">
      <c r="A41" s="97" t="s">
        <v>489</v>
      </c>
      <c r="B41" s="72" t="n">
        <v>4482</v>
      </c>
      <c r="C41" s="72" t="n">
        <v>13430</v>
      </c>
      <c r="D41" s="72" t="n">
        <v>4542</v>
      </c>
      <c r="E41" s="72" t="n">
        <v>-8888</v>
      </c>
      <c r="F41" s="101" t="n">
        <v>-66.2</v>
      </c>
      <c r="G41" s="72" t="n">
        <v>64382</v>
      </c>
      <c r="H41" s="72" t="n">
        <v>67666</v>
      </c>
      <c r="I41" s="72" t="n">
        <v>3284</v>
      </c>
      <c r="J41" s="101" t="n">
        <v>5.1</v>
      </c>
    </row>
    <row r="42" customFormat="false" ht="13.5" hidden="false" customHeight="true" outlineLevel="0" collapsed="false">
      <c r="A42" s="97" t="s">
        <v>409</v>
      </c>
      <c r="B42" s="72" t="n">
        <v>3228</v>
      </c>
      <c r="C42" s="72" t="n">
        <v>6214</v>
      </c>
      <c r="D42" s="72" t="n">
        <v>3622</v>
      </c>
      <c r="E42" s="72" t="n">
        <v>-2592</v>
      </c>
      <c r="F42" s="101" t="n">
        <v>-41.7</v>
      </c>
      <c r="G42" s="72" t="n">
        <v>64683</v>
      </c>
      <c r="H42" s="72" t="n">
        <v>53363</v>
      </c>
      <c r="I42" s="72" t="n">
        <v>-11320</v>
      </c>
      <c r="J42" s="101" t="n">
        <v>-17.5</v>
      </c>
    </row>
    <row r="43" customFormat="false" ht="18" hidden="false" customHeight="true" outlineLevel="0" collapsed="false">
      <c r="A43" s="96" t="s">
        <v>276</v>
      </c>
      <c r="B43" s="72" t="n">
        <v>52713</v>
      </c>
      <c r="C43" s="72" t="n">
        <v>74169</v>
      </c>
      <c r="D43" s="72" t="n">
        <v>53574</v>
      </c>
      <c r="E43" s="72" t="n">
        <v>-20595</v>
      </c>
      <c r="F43" s="101" t="n">
        <v>-27.8</v>
      </c>
      <c r="G43" s="72" t="n">
        <v>704246</v>
      </c>
      <c r="H43" s="72" t="n">
        <v>652607</v>
      </c>
      <c r="I43" s="72" t="n">
        <v>-51639</v>
      </c>
      <c r="J43" s="101" t="n">
        <v>-7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633</v>
      </c>
      <c r="C45" s="75" t="n">
        <v>806</v>
      </c>
      <c r="D45" s="75" t="n">
        <v>979</v>
      </c>
      <c r="E45" s="75" t="n">
        <v>173</v>
      </c>
      <c r="F45" s="99" t="n">
        <v>21.5</v>
      </c>
      <c r="G45" s="75" t="n">
        <v>1913</v>
      </c>
      <c r="H45" s="75" t="n">
        <v>5623</v>
      </c>
      <c r="I45" s="75" t="n">
        <v>3710</v>
      </c>
      <c r="J45" s="99" t="n">
        <v>193.9</v>
      </c>
    </row>
    <row r="46" s="65" customFormat="true" ht="18.75" hidden="false" customHeight="true" outlineLevel="0" collapsed="false">
      <c r="A46" s="121"/>
      <c r="B46" s="122" t="s">
        <v>49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160295</v>
      </c>
      <c r="C47" s="75" t="n">
        <v>1423445</v>
      </c>
      <c r="D47" s="75" t="n">
        <v>1222099</v>
      </c>
      <c r="E47" s="75" t="n">
        <v>-201346</v>
      </c>
      <c r="F47" s="99" t="n">
        <v>-14.1</v>
      </c>
      <c r="G47" s="75" t="n">
        <v>13384104</v>
      </c>
      <c r="H47" s="75" t="n">
        <v>13811168</v>
      </c>
      <c r="I47" s="75" t="n">
        <v>427064</v>
      </c>
      <c r="J47" s="99" t="n">
        <v>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743012</v>
      </c>
      <c r="C49" s="72" t="n">
        <v>911769</v>
      </c>
      <c r="D49" s="72" t="n">
        <v>775428</v>
      </c>
      <c r="E49" s="72" t="n">
        <v>-136341</v>
      </c>
      <c r="F49" s="101" t="n">
        <v>-15</v>
      </c>
      <c r="G49" s="72" t="n">
        <v>8001799</v>
      </c>
      <c r="H49" s="72" t="n">
        <v>8374009</v>
      </c>
      <c r="I49" s="72" t="n">
        <v>372210</v>
      </c>
      <c r="J49" s="101" t="n">
        <v>4.7</v>
      </c>
    </row>
    <row r="50" s="65" customFormat="true" ht="13.5" hidden="false" customHeight="true" outlineLevel="0" collapsed="false">
      <c r="A50" s="98" t="s">
        <v>230</v>
      </c>
      <c r="B50" s="72" t="n">
        <v>417283</v>
      </c>
      <c r="C50" s="72" t="n">
        <v>511676</v>
      </c>
      <c r="D50" s="72" t="n">
        <v>446671</v>
      </c>
      <c r="E50" s="72" t="n">
        <v>-65005</v>
      </c>
      <c r="F50" s="101" t="n">
        <v>-12.7</v>
      </c>
      <c r="G50" s="72" t="n">
        <v>5382305</v>
      </c>
      <c r="H50" s="72" t="n">
        <v>5437159</v>
      </c>
      <c r="I50" s="72" t="n">
        <v>54854</v>
      </c>
      <c r="J50" s="101" t="n">
        <v>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n">
        <v>1</v>
      </c>
      <c r="D52" s="75" t="s">
        <v>63</v>
      </c>
      <c r="E52" s="75" t="n">
        <v>-1</v>
      </c>
      <c r="F52" s="99" t="s">
        <v>63</v>
      </c>
      <c r="G52" s="75" t="n">
        <v>3088</v>
      </c>
      <c r="H52" s="75" t="n">
        <v>1</v>
      </c>
      <c r="I52" s="75" t="n">
        <v>-3087</v>
      </c>
      <c r="J52" s="99" t="n">
        <v>-1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16650</v>
      </c>
      <c r="C54" s="75" t="n">
        <v>510869</v>
      </c>
      <c r="D54" s="75" t="n">
        <v>445692</v>
      </c>
      <c r="E54" s="75" t="n">
        <v>-65177</v>
      </c>
      <c r="F54" s="99" t="n">
        <v>-12.8</v>
      </c>
      <c r="G54" s="75" t="n">
        <v>5377303</v>
      </c>
      <c r="H54" s="75" t="n">
        <v>5431535</v>
      </c>
      <c r="I54" s="75" t="n">
        <v>54232</v>
      </c>
      <c r="J54" s="99" t="n">
        <v>1</v>
      </c>
    </row>
    <row r="55" s="65" customFormat="true" ht="13.5" hidden="false" customHeight="true" outlineLevel="0" collapsed="false">
      <c r="A55" s="96" t="s">
        <v>260</v>
      </c>
      <c r="B55" s="72" t="n">
        <v>368196</v>
      </c>
      <c r="C55" s="72" t="n">
        <v>456759</v>
      </c>
      <c r="D55" s="72" t="n">
        <v>405140</v>
      </c>
      <c r="E55" s="72" t="n">
        <v>-51619</v>
      </c>
      <c r="F55" s="101" t="n">
        <v>-11.3</v>
      </c>
      <c r="G55" s="72" t="n">
        <v>4740270</v>
      </c>
      <c r="H55" s="72" t="n">
        <v>4884877</v>
      </c>
      <c r="I55" s="72" t="n">
        <v>144607</v>
      </c>
      <c r="J55" s="101" t="n">
        <v>3.1</v>
      </c>
    </row>
    <row r="56" s="65" customFormat="true" ht="13.5" hidden="false" customHeight="true" outlineLevel="0" collapsed="false">
      <c r="A56" s="97" t="s">
        <v>403</v>
      </c>
      <c r="B56" s="72" t="n">
        <v>289197</v>
      </c>
      <c r="C56" s="72" t="n">
        <v>301672</v>
      </c>
      <c r="D56" s="72" t="n">
        <v>304399</v>
      </c>
      <c r="E56" s="72" t="n">
        <v>2727</v>
      </c>
      <c r="F56" s="101" t="n">
        <v>0.9</v>
      </c>
      <c r="G56" s="72" t="n">
        <v>3489435</v>
      </c>
      <c r="H56" s="72" t="n">
        <v>3508336</v>
      </c>
      <c r="I56" s="72" t="n">
        <v>18901</v>
      </c>
      <c r="J56" s="101" t="n">
        <v>0.5</v>
      </c>
    </row>
    <row r="57" s="65" customFormat="true" ht="13.5" hidden="false" customHeight="true" outlineLevel="0" collapsed="false">
      <c r="A57" s="97" t="s">
        <v>404</v>
      </c>
      <c r="B57" s="72" t="n">
        <v>55399</v>
      </c>
      <c r="C57" s="72" t="n">
        <v>73541</v>
      </c>
      <c r="D57" s="72" t="n">
        <v>59700</v>
      </c>
      <c r="E57" s="72" t="n">
        <v>-13841</v>
      </c>
      <c r="F57" s="101" t="n">
        <v>-18.8</v>
      </c>
      <c r="G57" s="72" t="n">
        <v>783419</v>
      </c>
      <c r="H57" s="72" t="n">
        <v>795212</v>
      </c>
      <c r="I57" s="72" t="n">
        <v>11793</v>
      </c>
      <c r="J57" s="101" t="n">
        <v>1.5</v>
      </c>
    </row>
    <row r="58" s="65" customFormat="true" ht="13.5" hidden="false" customHeight="true" outlineLevel="0" collapsed="false">
      <c r="A58" s="97" t="s">
        <v>413</v>
      </c>
      <c r="B58" s="72" t="n">
        <v>4100</v>
      </c>
      <c r="C58" s="72" t="n">
        <v>5015</v>
      </c>
      <c r="D58" s="72" t="n">
        <v>9104</v>
      </c>
      <c r="E58" s="72" t="n">
        <v>4089</v>
      </c>
      <c r="F58" s="101" t="n">
        <v>81.5</v>
      </c>
      <c r="G58" s="72" t="n">
        <v>22112</v>
      </c>
      <c r="H58" s="72" t="n">
        <v>33600</v>
      </c>
      <c r="I58" s="72" t="n">
        <v>11488</v>
      </c>
      <c r="J58" s="101" t="n">
        <v>52</v>
      </c>
    </row>
    <row r="59" s="65" customFormat="true" ht="13.5" hidden="false" customHeight="true" outlineLevel="0" collapsed="false">
      <c r="A59" s="97" t="s">
        <v>402</v>
      </c>
      <c r="B59" s="72" t="n">
        <v>1113</v>
      </c>
      <c r="C59" s="72" t="n">
        <v>12520</v>
      </c>
      <c r="D59" s="72" t="n">
        <v>8563</v>
      </c>
      <c r="E59" s="72" t="n">
        <v>-3957</v>
      </c>
      <c r="F59" s="101" t="n">
        <v>-31.6</v>
      </c>
      <c r="G59" s="72" t="n">
        <v>44011</v>
      </c>
      <c r="H59" s="72" t="n">
        <v>82934</v>
      </c>
      <c r="I59" s="72" t="n">
        <v>38923</v>
      </c>
      <c r="J59" s="101" t="n">
        <v>88.4</v>
      </c>
    </row>
    <row r="60" s="65" customFormat="true" ht="13.5" hidden="false" customHeight="true" outlineLevel="0" collapsed="false">
      <c r="A60" s="97" t="s">
        <v>489</v>
      </c>
      <c r="B60" s="72" t="n">
        <v>5236</v>
      </c>
      <c r="C60" s="72" t="n">
        <v>15213</v>
      </c>
      <c r="D60" s="72" t="n">
        <v>5794</v>
      </c>
      <c r="E60" s="72" t="n">
        <v>-9419</v>
      </c>
      <c r="F60" s="101" t="n">
        <v>-61.9</v>
      </c>
      <c r="G60" s="72" t="n">
        <v>64816</v>
      </c>
      <c r="H60" s="72" t="n">
        <v>72751</v>
      </c>
      <c r="I60" s="72" t="n">
        <v>7935</v>
      </c>
      <c r="J60" s="101" t="n">
        <v>12.2</v>
      </c>
    </row>
    <row r="61" customFormat="false" ht="13.5" hidden="false" customHeight="true" outlineLevel="0" collapsed="false">
      <c r="A61" s="97" t="s">
        <v>409</v>
      </c>
      <c r="B61" s="72" t="n">
        <v>4813</v>
      </c>
      <c r="C61" s="72" t="n">
        <v>5701</v>
      </c>
      <c r="D61" s="72" t="n">
        <v>5045</v>
      </c>
      <c r="E61" s="72" t="n">
        <v>-656</v>
      </c>
      <c r="F61" s="101" t="n">
        <v>-11.5</v>
      </c>
      <c r="G61" s="72" t="n">
        <v>88927</v>
      </c>
      <c r="H61" s="72" t="n">
        <v>62295</v>
      </c>
      <c r="I61" s="72" t="n">
        <v>-26632</v>
      </c>
      <c r="J61" s="101" t="n">
        <v>-29.9</v>
      </c>
    </row>
    <row r="62" customFormat="false" ht="18" hidden="false" customHeight="true" outlineLevel="0" collapsed="false">
      <c r="A62" s="96" t="s">
        <v>276</v>
      </c>
      <c r="B62" s="72" t="n">
        <v>48454</v>
      </c>
      <c r="C62" s="72" t="n">
        <v>54110</v>
      </c>
      <c r="D62" s="72" t="n">
        <v>40552</v>
      </c>
      <c r="E62" s="72" t="n">
        <v>-13558</v>
      </c>
      <c r="F62" s="101" t="n">
        <v>-25.1</v>
      </c>
      <c r="G62" s="72" t="n">
        <v>637033</v>
      </c>
      <c r="H62" s="72" t="n">
        <v>546658</v>
      </c>
      <c r="I62" s="72" t="n">
        <v>-90375</v>
      </c>
      <c r="J62" s="101" t="n">
        <v>-14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n">
        <v>1</v>
      </c>
      <c r="H63" s="75" t="s">
        <v>63</v>
      </c>
      <c r="I63" s="75" t="n">
        <v>-1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633</v>
      </c>
      <c r="C64" s="75" t="n">
        <v>806</v>
      </c>
      <c r="D64" s="75" t="n">
        <v>979</v>
      </c>
      <c r="E64" s="75" t="n">
        <v>173</v>
      </c>
      <c r="F64" s="99" t="n">
        <v>21.5</v>
      </c>
      <c r="G64" s="75" t="n">
        <v>1913</v>
      </c>
      <c r="H64" s="75" t="n">
        <v>5623</v>
      </c>
      <c r="I64" s="75" t="n">
        <v>3710</v>
      </c>
      <c r="J64" s="99" t="n">
        <v>1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8</v>
      </c>
      <c r="C7" s="63"/>
      <c r="D7" s="63"/>
      <c r="E7" s="63"/>
      <c r="F7" s="63" t="s">
        <v>88</v>
      </c>
      <c r="G7" s="67" t="s">
        <v>448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8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335141</v>
      </c>
      <c r="C9" s="75" t="n">
        <v>2873111</v>
      </c>
      <c r="D9" s="75" t="n">
        <v>2462153</v>
      </c>
      <c r="E9" s="75" t="n">
        <v>-410958</v>
      </c>
      <c r="F9" s="99" t="n">
        <v>-14.3</v>
      </c>
      <c r="G9" s="75" t="n">
        <v>26644818</v>
      </c>
      <c r="H9" s="75" t="n">
        <v>27199533</v>
      </c>
      <c r="I9" s="75" t="n">
        <v>554715</v>
      </c>
      <c r="J9" s="99" t="n">
        <v>2.1</v>
      </c>
    </row>
    <row r="10" s="65" customFormat="true" ht="13.5" hidden="false" customHeight="true" outlineLevel="0" collapsed="false">
      <c r="A10" s="91" t="s">
        <v>385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3</v>
      </c>
      <c r="B11" s="72" t="n">
        <v>454163</v>
      </c>
      <c r="C11" s="72" t="n">
        <v>429926</v>
      </c>
      <c r="D11" s="72" t="n">
        <v>458964</v>
      </c>
      <c r="E11" s="72" t="n">
        <v>29038</v>
      </c>
      <c r="F11" s="101" t="n">
        <v>6.8</v>
      </c>
      <c r="G11" s="72" t="n">
        <v>5222711</v>
      </c>
      <c r="H11" s="72" t="n">
        <v>5196710</v>
      </c>
      <c r="I11" s="72" t="n">
        <v>-26001</v>
      </c>
      <c r="J11" s="101" t="n">
        <v>-0.5</v>
      </c>
    </row>
    <row r="12" s="65" customFormat="true" ht="13.5" hidden="false" customHeight="true" outlineLevel="0" collapsed="false">
      <c r="A12" s="98" t="s">
        <v>316</v>
      </c>
      <c r="B12" s="72" t="n">
        <v>221582</v>
      </c>
      <c r="C12" s="72" t="n">
        <v>258280</v>
      </c>
      <c r="D12" s="72" t="n">
        <v>226642</v>
      </c>
      <c r="E12" s="72" t="n">
        <v>-31638</v>
      </c>
      <c r="F12" s="101" t="n">
        <v>-12.2</v>
      </c>
      <c r="G12" s="72" t="n">
        <v>2252806</v>
      </c>
      <c r="H12" s="72" t="n">
        <v>2219717</v>
      </c>
      <c r="I12" s="72" t="n">
        <v>-33089</v>
      </c>
      <c r="J12" s="101" t="n">
        <v>-1.5</v>
      </c>
    </row>
    <row r="13" s="65" customFormat="true" ht="13.5" hidden="false" customHeight="true" outlineLevel="0" collapsed="false">
      <c r="A13" s="98" t="s">
        <v>317</v>
      </c>
      <c r="B13" s="72" t="n">
        <v>188216</v>
      </c>
      <c r="C13" s="72" t="n">
        <v>224865</v>
      </c>
      <c r="D13" s="72" t="n">
        <v>195003</v>
      </c>
      <c r="E13" s="72" t="n">
        <v>-29862</v>
      </c>
      <c r="F13" s="101" t="n">
        <v>-13.3</v>
      </c>
      <c r="G13" s="72" t="n">
        <v>1959286</v>
      </c>
      <c r="H13" s="72" t="n">
        <v>2238946</v>
      </c>
      <c r="I13" s="72" t="n">
        <v>279660</v>
      </c>
      <c r="J13" s="101" t="n">
        <v>14.3</v>
      </c>
    </row>
    <row r="14" s="65" customFormat="true" ht="13.5" hidden="false" customHeight="true" outlineLevel="0" collapsed="false">
      <c r="A14" s="98" t="s">
        <v>309</v>
      </c>
      <c r="B14" s="72" t="n">
        <v>138303</v>
      </c>
      <c r="C14" s="72" t="n">
        <v>161311</v>
      </c>
      <c r="D14" s="72" t="n">
        <v>161311</v>
      </c>
      <c r="E14" s="72" t="n">
        <v>0</v>
      </c>
      <c r="F14" s="101" t="n">
        <v>0</v>
      </c>
      <c r="G14" s="72" t="n">
        <v>1759575</v>
      </c>
      <c r="H14" s="72" t="n">
        <v>1651618</v>
      </c>
      <c r="I14" s="72" t="n">
        <v>-107957</v>
      </c>
      <c r="J14" s="101" t="n">
        <v>-6.1</v>
      </c>
    </row>
    <row r="15" s="65" customFormat="true" ht="13.5" hidden="false" customHeight="true" outlineLevel="0" collapsed="false">
      <c r="A15" s="98" t="s">
        <v>324</v>
      </c>
      <c r="B15" s="72" t="n">
        <v>129652</v>
      </c>
      <c r="C15" s="72" t="n">
        <v>163730</v>
      </c>
      <c r="D15" s="72" t="n">
        <v>142327</v>
      </c>
      <c r="E15" s="72" t="n">
        <v>-21403</v>
      </c>
      <c r="F15" s="101" t="n">
        <v>-13.1</v>
      </c>
      <c r="G15" s="72" t="n">
        <v>1447551</v>
      </c>
      <c r="H15" s="72" t="n">
        <v>1560376</v>
      </c>
      <c r="I15" s="72" t="n">
        <v>112825</v>
      </c>
      <c r="J15" s="101" t="n">
        <v>7.8</v>
      </c>
    </row>
    <row r="16" s="65" customFormat="true" ht="13.5" hidden="false" customHeight="true" outlineLevel="0" collapsed="false">
      <c r="A16" s="98" t="s">
        <v>300</v>
      </c>
      <c r="B16" s="72" t="n">
        <v>149436</v>
      </c>
      <c r="C16" s="72" t="n">
        <v>228834</v>
      </c>
      <c r="D16" s="72" t="n">
        <v>139403</v>
      </c>
      <c r="E16" s="72" t="n">
        <v>-89431</v>
      </c>
      <c r="F16" s="101" t="n">
        <v>-39.1</v>
      </c>
      <c r="G16" s="72" t="n">
        <v>2120893</v>
      </c>
      <c r="H16" s="72" t="n">
        <v>2098312</v>
      </c>
      <c r="I16" s="72" t="n">
        <v>-22581</v>
      </c>
      <c r="J16" s="101" t="n">
        <v>-1.1</v>
      </c>
    </row>
    <row r="17" s="65" customFormat="true" ht="13.5" hidden="false" customHeight="true" outlineLevel="0" collapsed="false">
      <c r="A17" s="98" t="s">
        <v>329</v>
      </c>
      <c r="B17" s="72" t="n">
        <v>112320</v>
      </c>
      <c r="C17" s="72" t="n">
        <v>131288</v>
      </c>
      <c r="D17" s="72" t="n">
        <v>111951</v>
      </c>
      <c r="E17" s="72" t="n">
        <v>-19337</v>
      </c>
      <c r="F17" s="101" t="n">
        <v>-14.7</v>
      </c>
      <c r="G17" s="72" t="n">
        <v>1151468</v>
      </c>
      <c r="H17" s="72" t="n">
        <v>1176237</v>
      </c>
      <c r="I17" s="72" t="n">
        <v>24769</v>
      </c>
      <c r="J17" s="101" t="n">
        <v>2.2</v>
      </c>
    </row>
    <row r="18" s="65" customFormat="true" ht="13.5" hidden="false" customHeight="true" outlineLevel="0" collapsed="false">
      <c r="A18" s="98" t="s">
        <v>344</v>
      </c>
      <c r="B18" s="72" t="n">
        <v>87762</v>
      </c>
      <c r="C18" s="72" t="n">
        <v>112676</v>
      </c>
      <c r="D18" s="72" t="n">
        <v>92044</v>
      </c>
      <c r="E18" s="72" t="n">
        <v>-20632</v>
      </c>
      <c r="F18" s="101" t="n">
        <v>-18.3</v>
      </c>
      <c r="G18" s="72" t="n">
        <v>995016</v>
      </c>
      <c r="H18" s="72" t="n">
        <v>986954</v>
      </c>
      <c r="I18" s="72" t="n">
        <v>-8062</v>
      </c>
      <c r="J18" s="101" t="n">
        <v>-0.8</v>
      </c>
    </row>
    <row r="19" s="65" customFormat="true" ht="13.5" hidden="false" customHeight="true" outlineLevel="0" collapsed="false">
      <c r="A19" s="98" t="s">
        <v>305</v>
      </c>
      <c r="B19" s="72" t="n">
        <v>87762</v>
      </c>
      <c r="C19" s="72" t="n">
        <v>112676</v>
      </c>
      <c r="D19" s="72" t="n">
        <v>92044</v>
      </c>
      <c r="E19" s="72" t="n">
        <v>-20632</v>
      </c>
      <c r="F19" s="101" t="n">
        <v>-18.3</v>
      </c>
      <c r="G19" s="72" t="n">
        <v>995016</v>
      </c>
      <c r="H19" s="72" t="n">
        <v>986954</v>
      </c>
      <c r="I19" s="72" t="n">
        <v>-8062</v>
      </c>
      <c r="J19" s="101" t="n">
        <v>-0.8</v>
      </c>
    </row>
    <row r="20" s="65" customFormat="true" ht="13.5" hidden="false" customHeight="true" outlineLevel="0" collapsed="false">
      <c r="A20" s="98" t="s">
        <v>337</v>
      </c>
      <c r="B20" s="72" t="n">
        <v>85714</v>
      </c>
      <c r="C20" s="72" t="n">
        <v>99164</v>
      </c>
      <c r="D20" s="72" t="n">
        <v>90990</v>
      </c>
      <c r="E20" s="72" t="n">
        <v>-8174</v>
      </c>
      <c r="F20" s="101" t="n">
        <v>-8.2</v>
      </c>
      <c r="G20" s="72" t="n">
        <v>886304</v>
      </c>
      <c r="H20" s="72" t="n">
        <v>872417</v>
      </c>
      <c r="I20" s="72" t="n">
        <v>-13887</v>
      </c>
      <c r="J20" s="101" t="n">
        <v>-1.6</v>
      </c>
    </row>
    <row r="21" s="65" customFormat="true" ht="18.75" hidden="false" customHeight="true" outlineLevel="0" collapsed="false">
      <c r="B21" s="69" t="s">
        <v>49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174846</v>
      </c>
      <c r="C22" s="75" t="n">
        <v>1449666</v>
      </c>
      <c r="D22" s="75" t="n">
        <v>1240054</v>
      </c>
      <c r="E22" s="75" t="n">
        <v>-209612</v>
      </c>
      <c r="F22" s="99" t="n">
        <v>-14.5</v>
      </c>
      <c r="G22" s="75" t="n">
        <v>13260714</v>
      </c>
      <c r="H22" s="75" t="n">
        <v>13388365</v>
      </c>
      <c r="I22" s="75" t="n">
        <v>127651</v>
      </c>
      <c r="J22" s="99" t="n">
        <v>1</v>
      </c>
    </row>
    <row r="23" s="65" customFormat="true" ht="13.5" hidden="false" customHeight="true" outlineLevel="0" collapsed="false">
      <c r="A23" s="91" t="s">
        <v>385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3</v>
      </c>
      <c r="B24" s="72" t="n">
        <v>223533</v>
      </c>
      <c r="C24" s="72" t="n">
        <v>215231</v>
      </c>
      <c r="D24" s="72" t="n">
        <v>226694</v>
      </c>
      <c r="E24" s="72" t="n">
        <v>11463</v>
      </c>
      <c r="F24" s="101" t="n">
        <v>5.3</v>
      </c>
      <c r="G24" s="72" t="n">
        <v>2590880</v>
      </c>
      <c r="H24" s="72" t="n">
        <v>2550147</v>
      </c>
      <c r="I24" s="72" t="n">
        <v>-40733</v>
      </c>
      <c r="J24" s="101" t="n">
        <v>-1.6</v>
      </c>
    </row>
    <row r="25" s="65" customFormat="true" ht="13.5" hidden="false" customHeight="true" outlineLevel="0" collapsed="false">
      <c r="A25" s="98" t="s">
        <v>316</v>
      </c>
      <c r="B25" s="72" t="n">
        <v>112785</v>
      </c>
      <c r="C25" s="72" t="n">
        <v>131316</v>
      </c>
      <c r="D25" s="72" t="n">
        <v>111676</v>
      </c>
      <c r="E25" s="72" t="n">
        <v>-19640</v>
      </c>
      <c r="F25" s="101" t="n">
        <v>-15</v>
      </c>
      <c r="G25" s="72" t="n">
        <v>1110251</v>
      </c>
      <c r="H25" s="72" t="n">
        <v>1102807</v>
      </c>
      <c r="I25" s="72" t="n">
        <v>-7444</v>
      </c>
      <c r="J25" s="101" t="n">
        <v>-0.7</v>
      </c>
    </row>
    <row r="26" s="65" customFormat="true" ht="13.5" hidden="false" customHeight="true" outlineLevel="0" collapsed="false">
      <c r="A26" s="98" t="s">
        <v>317</v>
      </c>
      <c r="B26" s="72" t="n">
        <v>95499</v>
      </c>
      <c r="C26" s="72" t="n">
        <v>111296</v>
      </c>
      <c r="D26" s="72" t="n">
        <v>99521</v>
      </c>
      <c r="E26" s="72" t="n">
        <v>-11775</v>
      </c>
      <c r="F26" s="101" t="n">
        <v>-10.6</v>
      </c>
      <c r="G26" s="72" t="n">
        <v>990029</v>
      </c>
      <c r="H26" s="72" t="n">
        <v>976306</v>
      </c>
      <c r="I26" s="72" t="n">
        <v>-13723</v>
      </c>
      <c r="J26" s="101" t="n">
        <v>-1.4</v>
      </c>
    </row>
    <row r="27" s="65" customFormat="true" ht="13.5" hidden="false" customHeight="true" outlineLevel="0" collapsed="false">
      <c r="A27" s="98" t="s">
        <v>309</v>
      </c>
      <c r="B27" s="72" t="n">
        <v>69906</v>
      </c>
      <c r="C27" s="72" t="n">
        <v>85385</v>
      </c>
      <c r="D27" s="72" t="n">
        <v>85385</v>
      </c>
      <c r="E27" s="72" t="n">
        <v>0</v>
      </c>
      <c r="F27" s="101" t="n">
        <v>0</v>
      </c>
      <c r="G27" s="72" t="n">
        <v>894409</v>
      </c>
      <c r="H27" s="72" t="n">
        <v>844786</v>
      </c>
      <c r="I27" s="72" t="n">
        <v>-49623</v>
      </c>
      <c r="J27" s="101" t="n">
        <v>-5.5</v>
      </c>
    </row>
    <row r="28" s="65" customFormat="true" ht="13.5" hidden="false" customHeight="true" outlineLevel="0" collapsed="false">
      <c r="A28" s="98" t="s">
        <v>324</v>
      </c>
      <c r="B28" s="72" t="n">
        <v>71789</v>
      </c>
      <c r="C28" s="72" t="n">
        <v>86078</v>
      </c>
      <c r="D28" s="72" t="n">
        <v>73959</v>
      </c>
      <c r="E28" s="72" t="n">
        <v>-12119</v>
      </c>
      <c r="F28" s="101" t="n">
        <v>-14.1</v>
      </c>
      <c r="G28" s="72" t="n">
        <v>711611</v>
      </c>
      <c r="H28" s="72" t="n">
        <v>782020</v>
      </c>
      <c r="I28" s="72" t="n">
        <v>70409</v>
      </c>
      <c r="J28" s="101" t="n">
        <v>9.9</v>
      </c>
    </row>
    <row r="29" s="65" customFormat="true" ht="13.5" hidden="false" customHeight="true" outlineLevel="0" collapsed="false">
      <c r="A29" s="98" t="s">
        <v>300</v>
      </c>
      <c r="B29" s="72" t="n">
        <v>74344</v>
      </c>
      <c r="C29" s="72" t="n">
        <v>115150</v>
      </c>
      <c r="D29" s="72" t="n">
        <v>69773</v>
      </c>
      <c r="E29" s="72" t="n">
        <v>-45377</v>
      </c>
      <c r="F29" s="101" t="n">
        <v>-39.4</v>
      </c>
      <c r="G29" s="72" t="n">
        <v>1059239</v>
      </c>
      <c r="H29" s="72" t="n">
        <v>1050768</v>
      </c>
      <c r="I29" s="72" t="n">
        <v>-8471</v>
      </c>
      <c r="J29" s="101" t="n">
        <v>-0.8</v>
      </c>
    </row>
    <row r="30" s="65" customFormat="true" ht="13.5" hidden="false" customHeight="true" outlineLevel="0" collapsed="false">
      <c r="A30" s="98" t="s">
        <v>329</v>
      </c>
      <c r="B30" s="72" t="n">
        <v>53950</v>
      </c>
      <c r="C30" s="72" t="n">
        <v>62980</v>
      </c>
      <c r="D30" s="72" t="n">
        <v>54486</v>
      </c>
      <c r="E30" s="72" t="n">
        <v>-8494</v>
      </c>
      <c r="F30" s="101" t="n">
        <v>-13.5</v>
      </c>
      <c r="G30" s="72" t="n">
        <v>577198</v>
      </c>
      <c r="H30" s="72" t="n">
        <v>564105</v>
      </c>
      <c r="I30" s="72" t="n">
        <v>-13093</v>
      </c>
      <c r="J30" s="101" t="n">
        <v>-2.3</v>
      </c>
    </row>
    <row r="31" s="65" customFormat="true" ht="13.5" hidden="false" customHeight="true" outlineLevel="0" collapsed="false">
      <c r="A31" s="98" t="s">
        <v>337</v>
      </c>
      <c r="B31" s="72" t="n">
        <v>42547</v>
      </c>
      <c r="C31" s="72" t="n">
        <v>48243</v>
      </c>
      <c r="D31" s="72" t="n">
        <v>46414</v>
      </c>
      <c r="E31" s="72" t="n">
        <v>-1829</v>
      </c>
      <c r="F31" s="101" t="n">
        <v>-3.8</v>
      </c>
      <c r="G31" s="72" t="n">
        <v>441802</v>
      </c>
      <c r="H31" s="72" t="n">
        <v>445077</v>
      </c>
      <c r="I31" s="72" t="n">
        <v>3275</v>
      </c>
      <c r="J31" s="101" t="n">
        <v>0.7</v>
      </c>
    </row>
    <row r="32" s="65" customFormat="true" ht="13.5" hidden="false" customHeight="true" outlineLevel="0" collapsed="false">
      <c r="A32" s="98" t="s">
        <v>344</v>
      </c>
      <c r="B32" s="72" t="n">
        <v>43881</v>
      </c>
      <c r="C32" s="72" t="n">
        <v>56338</v>
      </c>
      <c r="D32" s="72" t="n">
        <v>46022</v>
      </c>
      <c r="E32" s="72" t="n">
        <v>-10316</v>
      </c>
      <c r="F32" s="101" t="n">
        <v>-18.3</v>
      </c>
      <c r="G32" s="72" t="n">
        <v>497508</v>
      </c>
      <c r="H32" s="72" t="n">
        <v>493477</v>
      </c>
      <c r="I32" s="72" t="n">
        <v>-4031</v>
      </c>
      <c r="J32" s="101" t="n">
        <v>-0.8</v>
      </c>
    </row>
    <row r="33" s="65" customFormat="true" ht="13.5" hidden="false" customHeight="true" outlineLevel="0" collapsed="false">
      <c r="A33" s="98" t="s">
        <v>305</v>
      </c>
      <c r="B33" s="72" t="n">
        <v>43881</v>
      </c>
      <c r="C33" s="72" t="n">
        <v>56338</v>
      </c>
      <c r="D33" s="72" t="n">
        <v>46022</v>
      </c>
      <c r="E33" s="72" t="n">
        <v>-10316</v>
      </c>
      <c r="F33" s="101" t="n">
        <v>-18.3</v>
      </c>
      <c r="G33" s="72" t="n">
        <v>497508</v>
      </c>
      <c r="H33" s="72" t="n">
        <v>493477</v>
      </c>
      <c r="I33" s="72" t="n">
        <v>-4031</v>
      </c>
      <c r="J33" s="101" t="n">
        <v>-0.8</v>
      </c>
    </row>
    <row r="34" s="65" customFormat="true" ht="18.75" hidden="false" customHeight="true" outlineLevel="0" collapsed="false">
      <c r="B34" s="69" t="s">
        <v>49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160295</v>
      </c>
      <c r="C35" s="75" t="n">
        <v>1423445</v>
      </c>
      <c r="D35" s="75" t="n">
        <v>1222099</v>
      </c>
      <c r="E35" s="75" t="n">
        <v>-201346</v>
      </c>
      <c r="F35" s="99" t="n">
        <v>-14.1</v>
      </c>
      <c r="G35" s="75" t="n">
        <v>13384104</v>
      </c>
      <c r="H35" s="75" t="n">
        <v>13811168</v>
      </c>
      <c r="I35" s="75" t="n">
        <v>427064</v>
      </c>
      <c r="J35" s="99" t="n">
        <v>3.2</v>
      </c>
    </row>
    <row r="36" s="65" customFormat="true" ht="13.5" hidden="false" customHeight="true" outlineLevel="0" collapsed="false">
      <c r="A36" s="91" t="s">
        <v>385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3</v>
      </c>
      <c r="B37" s="72" t="n">
        <v>230630</v>
      </c>
      <c r="C37" s="72" t="n">
        <v>214695</v>
      </c>
      <c r="D37" s="72" t="n">
        <v>232270</v>
      </c>
      <c r="E37" s="72" t="n">
        <v>17575</v>
      </c>
      <c r="F37" s="101" t="n">
        <v>8.2</v>
      </c>
      <c r="G37" s="72" t="n">
        <v>2631831</v>
      </c>
      <c r="H37" s="72" t="n">
        <v>2646563</v>
      </c>
      <c r="I37" s="72" t="n">
        <v>14732</v>
      </c>
      <c r="J37" s="101" t="n">
        <v>0.6</v>
      </c>
    </row>
    <row r="38" s="65" customFormat="true" ht="13.5" hidden="false" customHeight="true" outlineLevel="0" collapsed="false">
      <c r="A38" s="98" t="s">
        <v>316</v>
      </c>
      <c r="B38" s="72" t="n">
        <v>108797</v>
      </c>
      <c r="C38" s="72" t="n">
        <v>126964</v>
      </c>
      <c r="D38" s="72" t="n">
        <v>114966</v>
      </c>
      <c r="E38" s="72" t="n">
        <v>-11998</v>
      </c>
      <c r="F38" s="101" t="n">
        <v>-9.4</v>
      </c>
      <c r="G38" s="72" t="n">
        <v>1142555</v>
      </c>
      <c r="H38" s="72" t="n">
        <v>1116910</v>
      </c>
      <c r="I38" s="72" t="n">
        <v>-25645</v>
      </c>
      <c r="J38" s="101" t="n">
        <v>-2.2</v>
      </c>
    </row>
    <row r="39" s="65" customFormat="true" ht="13.5" hidden="false" customHeight="true" outlineLevel="0" collapsed="false">
      <c r="A39" s="98" t="s">
        <v>317</v>
      </c>
      <c r="B39" s="72" t="n">
        <v>92717</v>
      </c>
      <c r="C39" s="72" t="n">
        <v>113569</v>
      </c>
      <c r="D39" s="72" t="n">
        <v>95482</v>
      </c>
      <c r="E39" s="72" t="n">
        <v>-18087</v>
      </c>
      <c r="F39" s="101" t="n">
        <v>-15.9</v>
      </c>
      <c r="G39" s="72" t="n">
        <v>969257</v>
      </c>
      <c r="H39" s="72" t="n">
        <v>1262640</v>
      </c>
      <c r="I39" s="72" t="n">
        <v>293383</v>
      </c>
      <c r="J39" s="101" t="n">
        <v>30.3</v>
      </c>
    </row>
    <row r="40" s="65" customFormat="true" ht="13.5" hidden="false" customHeight="true" outlineLevel="0" collapsed="false">
      <c r="A40" s="98" t="s">
        <v>309</v>
      </c>
      <c r="B40" s="72" t="n">
        <v>68397</v>
      </c>
      <c r="C40" s="72" t="n">
        <v>75926</v>
      </c>
      <c r="D40" s="72" t="n">
        <v>75926</v>
      </c>
      <c r="E40" s="72" t="n">
        <v>0</v>
      </c>
      <c r="F40" s="101" t="n">
        <v>0</v>
      </c>
      <c r="G40" s="72" t="n">
        <v>865166</v>
      </c>
      <c r="H40" s="72" t="n">
        <v>806832</v>
      </c>
      <c r="I40" s="72" t="n">
        <v>-58334</v>
      </c>
      <c r="J40" s="101" t="n">
        <v>-6.7</v>
      </c>
    </row>
    <row r="41" s="65" customFormat="true" ht="13.5" hidden="false" customHeight="true" outlineLevel="0" collapsed="false">
      <c r="A41" s="98" t="s">
        <v>300</v>
      </c>
      <c r="B41" s="72" t="n">
        <v>75092</v>
      </c>
      <c r="C41" s="72" t="n">
        <v>113684</v>
      </c>
      <c r="D41" s="72" t="n">
        <v>69630</v>
      </c>
      <c r="E41" s="72" t="n">
        <v>-44054</v>
      </c>
      <c r="F41" s="101" t="n">
        <v>-38.8</v>
      </c>
      <c r="G41" s="72" t="n">
        <v>1061654</v>
      </c>
      <c r="H41" s="72" t="n">
        <v>1047544</v>
      </c>
      <c r="I41" s="72" t="n">
        <v>-14110</v>
      </c>
      <c r="J41" s="101" t="n">
        <v>-1.3</v>
      </c>
    </row>
    <row r="42" s="65" customFormat="true" ht="13.5" hidden="false" customHeight="true" outlineLevel="0" collapsed="false">
      <c r="A42" s="98" t="s">
        <v>324</v>
      </c>
      <c r="B42" s="72" t="n">
        <v>57863</v>
      </c>
      <c r="C42" s="72" t="n">
        <v>77652</v>
      </c>
      <c r="D42" s="72" t="n">
        <v>68368</v>
      </c>
      <c r="E42" s="72" t="n">
        <v>-9284</v>
      </c>
      <c r="F42" s="101" t="n">
        <v>-12</v>
      </c>
      <c r="G42" s="72" t="n">
        <v>735940</v>
      </c>
      <c r="H42" s="72" t="n">
        <v>778356</v>
      </c>
      <c r="I42" s="72" t="n">
        <v>42416</v>
      </c>
      <c r="J42" s="101" t="n">
        <v>5.8</v>
      </c>
    </row>
    <row r="43" s="65" customFormat="true" ht="13.5" hidden="false" customHeight="true" outlineLevel="0" collapsed="false">
      <c r="A43" s="98" t="s">
        <v>329</v>
      </c>
      <c r="B43" s="72" t="n">
        <v>58370</v>
      </c>
      <c r="C43" s="72" t="n">
        <v>68308</v>
      </c>
      <c r="D43" s="72" t="n">
        <v>57465</v>
      </c>
      <c r="E43" s="72" t="n">
        <v>-10843</v>
      </c>
      <c r="F43" s="101" t="n">
        <v>-15.9</v>
      </c>
      <c r="G43" s="72" t="n">
        <v>574270</v>
      </c>
      <c r="H43" s="72" t="n">
        <v>612132</v>
      </c>
      <c r="I43" s="72" t="n">
        <v>37862</v>
      </c>
      <c r="J43" s="101" t="n">
        <v>6.6</v>
      </c>
    </row>
    <row r="44" s="65" customFormat="true" ht="13.5" hidden="false" customHeight="true" outlineLevel="0" collapsed="false">
      <c r="A44" s="98" t="s">
        <v>344</v>
      </c>
      <c r="B44" s="72" t="n">
        <v>43881</v>
      </c>
      <c r="C44" s="72" t="n">
        <v>56338</v>
      </c>
      <c r="D44" s="72" t="n">
        <v>46022</v>
      </c>
      <c r="E44" s="72" t="n">
        <v>-10316</v>
      </c>
      <c r="F44" s="101" t="n">
        <v>-18.3</v>
      </c>
      <c r="G44" s="72" t="n">
        <v>497508</v>
      </c>
      <c r="H44" s="72" t="n">
        <v>493477</v>
      </c>
      <c r="I44" s="72" t="n">
        <v>-4031</v>
      </c>
      <c r="J44" s="101" t="n">
        <v>-0.8</v>
      </c>
    </row>
    <row r="45" s="65" customFormat="true" ht="13.5" hidden="false" customHeight="true" outlineLevel="0" collapsed="false">
      <c r="A45" s="98" t="s">
        <v>305</v>
      </c>
      <c r="B45" s="72" t="n">
        <v>43881</v>
      </c>
      <c r="C45" s="72" t="n">
        <v>56338</v>
      </c>
      <c r="D45" s="72" t="n">
        <v>46022</v>
      </c>
      <c r="E45" s="72" t="n">
        <v>-10316</v>
      </c>
      <c r="F45" s="101" t="n">
        <v>-18.3</v>
      </c>
      <c r="G45" s="72" t="n">
        <v>497508</v>
      </c>
      <c r="H45" s="72" t="n">
        <v>493477</v>
      </c>
      <c r="I45" s="72" t="n">
        <v>-4031</v>
      </c>
      <c r="J45" s="101" t="n">
        <v>-0.8</v>
      </c>
    </row>
    <row r="46" s="65" customFormat="true" ht="13.5" hidden="false" customHeight="true" outlineLevel="0" collapsed="false">
      <c r="A46" s="98" t="s">
        <v>341</v>
      </c>
      <c r="B46" s="72" t="n">
        <v>25894</v>
      </c>
      <c r="C46" s="72" t="n">
        <v>33520</v>
      </c>
      <c r="D46" s="72" t="n">
        <v>44722</v>
      </c>
      <c r="E46" s="72" t="n">
        <v>11202</v>
      </c>
      <c r="F46" s="101" t="n">
        <v>33.4</v>
      </c>
      <c r="G46" s="72" t="n">
        <v>283444</v>
      </c>
      <c r="H46" s="72" t="n">
        <v>368028</v>
      </c>
      <c r="I46" s="72" t="n">
        <v>84584</v>
      </c>
      <c r="J46" s="101" t="n">
        <v>29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6</v>
      </c>
      <c r="B5" s="119" t="s">
        <v>497</v>
      </c>
      <c r="C5" s="119"/>
      <c r="D5" s="119" t="s">
        <v>93</v>
      </c>
      <c r="E5" s="119"/>
      <c r="F5" s="119" t="s">
        <v>498</v>
      </c>
      <c r="G5" s="119"/>
      <c r="H5" s="118" t="s">
        <v>499</v>
      </c>
      <c r="I5" s="118"/>
    </row>
    <row r="6" s="65" customFormat="true" ht="30" hidden="false" customHeight="true" outlineLevel="0" collapsed="false">
      <c r="A6" s="61"/>
      <c r="B6" s="119" t="s">
        <v>448</v>
      </c>
      <c r="C6" s="119" t="s">
        <v>166</v>
      </c>
      <c r="D6" s="123" t="s">
        <v>92</v>
      </c>
      <c r="E6" s="119" t="s">
        <v>166</v>
      </c>
      <c r="F6" s="123" t="s">
        <v>500</v>
      </c>
      <c r="G6" s="119" t="s">
        <v>166</v>
      </c>
      <c r="H6" s="123" t="s">
        <v>501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502</v>
      </c>
      <c r="E7" s="119" t="s">
        <v>88</v>
      </c>
      <c r="F7" s="119" t="s">
        <v>502</v>
      </c>
      <c r="G7" s="119" t="s">
        <v>88</v>
      </c>
      <c r="H7" s="119" t="s">
        <v>502</v>
      </c>
      <c r="I7" s="118" t="s">
        <v>88</v>
      </c>
    </row>
    <row r="8" s="65" customFormat="true" ht="19.5" hidden="false" customHeight="true" outlineLevel="0" collapsed="false">
      <c r="A8" s="74" t="s">
        <v>503</v>
      </c>
      <c r="B8" s="75" t="n">
        <v>8577</v>
      </c>
      <c r="C8" s="116" t="n">
        <v>1.9</v>
      </c>
      <c r="D8" s="75" t="n">
        <v>60301</v>
      </c>
      <c r="E8" s="116" t="n">
        <v>7.6</v>
      </c>
      <c r="F8" s="124" t="n">
        <v>65778.6</v>
      </c>
      <c r="G8" s="116" t="n">
        <v>8.9</v>
      </c>
      <c r="H8" s="75" t="n">
        <v>26519.1</v>
      </c>
      <c r="I8" s="116" t="n">
        <v>11.5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504</v>
      </c>
      <c r="B10" s="72" t="n">
        <v>958</v>
      </c>
      <c r="C10" s="83" t="n">
        <v>6.3</v>
      </c>
      <c r="D10" s="72" t="n">
        <v>36840.8</v>
      </c>
      <c r="E10" s="83" t="n">
        <v>8.7</v>
      </c>
      <c r="F10" s="126" t="n">
        <v>42118.8</v>
      </c>
      <c r="G10" s="83" t="n">
        <v>8.4</v>
      </c>
      <c r="H10" s="72" t="n">
        <v>10681.6</v>
      </c>
      <c r="I10" s="83" t="n">
        <v>3.6</v>
      </c>
      <c r="J10" s="125"/>
    </row>
    <row r="11" s="65" customFormat="true" ht="13.5" hidden="false" customHeight="true" outlineLevel="0" collapsed="false">
      <c r="A11" s="92" t="s">
        <v>505</v>
      </c>
      <c r="B11" s="72" t="n">
        <v>131</v>
      </c>
      <c r="C11" s="83" t="n">
        <v>-8.4</v>
      </c>
      <c r="D11" s="72" t="n">
        <v>3813.2</v>
      </c>
      <c r="E11" s="83" t="n">
        <v>-5.6</v>
      </c>
      <c r="F11" s="126" t="n">
        <v>1437</v>
      </c>
      <c r="G11" s="83" t="n">
        <v>0.4</v>
      </c>
      <c r="H11" s="72" t="n">
        <v>329.2</v>
      </c>
      <c r="I11" s="83" t="n">
        <v>4.1</v>
      </c>
      <c r="J11" s="125"/>
    </row>
    <row r="12" s="65" customFormat="true" ht="13.5" hidden="false" customHeight="true" outlineLevel="0" collapsed="false">
      <c r="A12" s="92" t="s">
        <v>506</v>
      </c>
      <c r="B12" s="72" t="n">
        <v>1</v>
      </c>
      <c r="C12" s="83" t="s">
        <v>63</v>
      </c>
      <c r="D12" s="72" t="n">
        <v>2.7</v>
      </c>
      <c r="E12" s="83" t="s">
        <v>63</v>
      </c>
      <c r="F12" s="126" t="n">
        <v>4.2</v>
      </c>
      <c r="G12" s="83" t="s">
        <v>63</v>
      </c>
      <c r="H12" s="72" t="n">
        <v>4</v>
      </c>
      <c r="I12" s="83" t="s">
        <v>63</v>
      </c>
      <c r="J12" s="125"/>
    </row>
    <row r="13" s="65" customFormat="true" ht="13.5" hidden="false" customHeight="true" outlineLevel="0" collapsed="false">
      <c r="A13" s="92" t="s">
        <v>507</v>
      </c>
      <c r="B13" s="72" t="n">
        <v>5567</v>
      </c>
      <c r="C13" s="83" t="n">
        <v>1.3</v>
      </c>
      <c r="D13" s="72" t="n">
        <v>8234.2</v>
      </c>
      <c r="E13" s="83" t="n">
        <v>5.9</v>
      </c>
      <c r="F13" s="126" t="n">
        <v>3897.8</v>
      </c>
      <c r="G13" s="83" t="n">
        <v>4.2</v>
      </c>
      <c r="H13" s="72" t="n">
        <v>3651.2</v>
      </c>
      <c r="I13" s="83" t="n">
        <v>8.5</v>
      </c>
      <c r="J13" s="125"/>
    </row>
    <row r="14" s="65" customFormat="true" ht="13.5" hidden="false" customHeight="true" outlineLevel="0" collapsed="false">
      <c r="A14" s="92" t="s">
        <v>508</v>
      </c>
      <c r="B14" s="72" t="n">
        <v>400</v>
      </c>
      <c r="C14" s="83" t="n">
        <v>-0.5</v>
      </c>
      <c r="D14" s="72" t="n">
        <v>4557.2</v>
      </c>
      <c r="E14" s="83" t="n">
        <v>29.9</v>
      </c>
      <c r="F14" s="126" t="n">
        <v>7950.4</v>
      </c>
      <c r="G14" s="83" t="n">
        <v>30</v>
      </c>
      <c r="H14" s="72" t="n">
        <v>5518.9</v>
      </c>
      <c r="I14" s="83" t="n">
        <v>37</v>
      </c>
      <c r="J14" s="125"/>
    </row>
    <row r="15" s="65" customFormat="true" ht="13.5" hidden="false" customHeight="true" outlineLevel="0" collapsed="false">
      <c r="A15" s="92" t="s">
        <v>509</v>
      </c>
      <c r="B15" s="72" t="n">
        <v>21</v>
      </c>
      <c r="C15" s="83" t="n">
        <v>16.7</v>
      </c>
      <c r="D15" s="72" t="n">
        <v>46.7</v>
      </c>
      <c r="E15" s="83" t="n">
        <v>24</v>
      </c>
      <c r="F15" s="126" t="n">
        <v>65.9</v>
      </c>
      <c r="G15" s="83" t="n">
        <v>2.9</v>
      </c>
      <c r="H15" s="72" t="n">
        <v>55.4</v>
      </c>
      <c r="I15" s="83" t="n">
        <v>18.2</v>
      </c>
      <c r="J15" s="125"/>
    </row>
    <row r="16" s="65" customFormat="true" ht="13.5" hidden="false" customHeight="true" outlineLevel="0" collapsed="false">
      <c r="A16" s="92" t="s">
        <v>510</v>
      </c>
      <c r="B16" s="72" t="n">
        <v>1079</v>
      </c>
      <c r="C16" s="83" t="n">
        <v>-1.6</v>
      </c>
      <c r="D16" s="72" t="n">
        <v>2814.1</v>
      </c>
      <c r="E16" s="83" t="n">
        <v>-0.8</v>
      </c>
      <c r="F16" s="126" t="n">
        <v>3843.3</v>
      </c>
      <c r="G16" s="83" t="n">
        <v>-1.2</v>
      </c>
      <c r="H16" s="72" t="n">
        <v>2101.9</v>
      </c>
      <c r="I16" s="83" t="n">
        <v>13.5</v>
      </c>
      <c r="J16" s="125"/>
    </row>
    <row r="17" s="65" customFormat="true" ht="13.5" hidden="false" customHeight="true" outlineLevel="0" collapsed="false">
      <c r="A17" s="92" t="s">
        <v>511</v>
      </c>
      <c r="B17" s="72" t="n">
        <v>416</v>
      </c>
      <c r="C17" s="83" t="n">
        <v>15.9</v>
      </c>
      <c r="D17" s="72" t="n">
        <v>3984.1</v>
      </c>
      <c r="E17" s="83" t="n">
        <v>1.5</v>
      </c>
      <c r="F17" s="126" t="n">
        <v>6454.9</v>
      </c>
      <c r="G17" s="83" t="n">
        <v>3</v>
      </c>
      <c r="H17" s="72" t="n">
        <v>4172.2</v>
      </c>
      <c r="I17" s="83" t="n">
        <v>8.2</v>
      </c>
      <c r="J17" s="125"/>
    </row>
    <row r="18" s="65" customFormat="true" ht="13.5" hidden="false" customHeight="true" outlineLevel="0" collapsed="false">
      <c r="A18" s="92" t="s">
        <v>512</v>
      </c>
      <c r="B18" s="72" t="n">
        <v>4</v>
      </c>
      <c r="C18" s="83" t="n">
        <v>-42.9</v>
      </c>
      <c r="D18" s="72" t="n">
        <v>7.9</v>
      </c>
      <c r="E18" s="83" t="n">
        <v>-9.7</v>
      </c>
      <c r="F18" s="126" t="n">
        <v>6.4</v>
      </c>
      <c r="G18" s="83" t="n">
        <v>-63.3</v>
      </c>
      <c r="H18" s="72" t="n">
        <v>4.8</v>
      </c>
      <c r="I18" s="83" t="n">
        <v>-67.1</v>
      </c>
      <c r="J18" s="125"/>
    </row>
    <row r="19" s="65" customFormat="true" ht="19.5" hidden="false" customHeight="true" outlineLevel="0" collapsed="false">
      <c r="A19" s="74" t="s">
        <v>513</v>
      </c>
      <c r="B19" s="75" t="n">
        <v>2449</v>
      </c>
      <c r="C19" s="116" t="n">
        <v>-25.4</v>
      </c>
      <c r="D19" s="75" t="n">
        <v>1215.2</v>
      </c>
      <c r="E19" s="116" t="n">
        <v>-57.4</v>
      </c>
      <c r="F19" s="124" t="n">
        <v>167.7</v>
      </c>
      <c r="G19" s="116" t="n">
        <v>-69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14</v>
      </c>
      <c r="B21" s="72" t="n">
        <v>2428</v>
      </c>
      <c r="C21" s="83" t="n">
        <v>-25</v>
      </c>
      <c r="D21" s="72" t="n">
        <v>84.2</v>
      </c>
      <c r="E21" s="83" t="n">
        <v>-64.6</v>
      </c>
      <c r="F21" s="126" t="n">
        <v>39</v>
      </c>
      <c r="G21" s="83" t="n">
        <v>-50.2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15</v>
      </c>
      <c r="B22" s="72" t="n">
        <v>21</v>
      </c>
      <c r="C22" s="83" t="n">
        <v>-55.3</v>
      </c>
      <c r="D22" s="72" t="n">
        <v>1131</v>
      </c>
      <c r="E22" s="83" t="n">
        <v>-56.7</v>
      </c>
      <c r="F22" s="126" t="n">
        <v>128.7</v>
      </c>
      <c r="G22" s="83" t="n">
        <v>-72.2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6</v>
      </c>
      <c r="B23" s="75" t="n">
        <v>96</v>
      </c>
      <c r="C23" s="116" t="n">
        <v>-2</v>
      </c>
      <c r="D23" s="75" t="n">
        <v>730.2</v>
      </c>
      <c r="E23" s="116" t="n">
        <v>-13.1</v>
      </c>
      <c r="F23" s="124" t="n">
        <v>790.5</v>
      </c>
      <c r="G23" s="116" t="n">
        <v>-14.7</v>
      </c>
      <c r="H23" s="75" t="n">
        <v>185.2</v>
      </c>
      <c r="I23" s="116" t="n">
        <v>-17.5</v>
      </c>
      <c r="J23" s="125"/>
    </row>
    <row r="24" customFormat="false" ht="17.25" hidden="false" customHeight="true" outlineLevel="0" collapsed="false">
      <c r="A24" s="77" t="s">
        <v>194</v>
      </c>
      <c r="B24" s="75" t="n">
        <v>11122</v>
      </c>
      <c r="C24" s="116" t="n">
        <v>-5.8</v>
      </c>
      <c r="D24" s="75" t="n">
        <v>62246.4</v>
      </c>
      <c r="E24" s="116" t="n">
        <v>4.2</v>
      </c>
      <c r="F24" s="124" t="n">
        <v>66736.9</v>
      </c>
      <c r="G24" s="116" t="n">
        <v>7.9</v>
      </c>
      <c r="H24" s="75" t="n">
        <v>26704.3</v>
      </c>
      <c r="I24" s="116" t="n">
        <v>11.2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8</v>
      </c>
      <c r="B28" s="127" t="s">
        <v>172</v>
      </c>
      <c r="C28" s="118" t="s">
        <v>519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20</v>
      </c>
      <c r="D29" s="119" t="s">
        <v>521</v>
      </c>
      <c r="E29" s="119" t="s">
        <v>522</v>
      </c>
      <c r="F29" s="119" t="s">
        <v>523</v>
      </c>
      <c r="G29" s="119" t="s">
        <v>524</v>
      </c>
      <c r="H29" s="119" t="s">
        <v>525</v>
      </c>
      <c r="I29" s="118" t="s">
        <v>526</v>
      </c>
    </row>
    <row r="30" s="65" customFormat="true" ht="18" hidden="false" customHeight="true" outlineLevel="0" collapsed="false">
      <c r="A30" s="61"/>
      <c r="B30" s="128" t="s">
        <v>448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503</v>
      </c>
      <c r="B31" s="75" t="n">
        <v>8577</v>
      </c>
      <c r="C31" s="75" t="n">
        <v>1304</v>
      </c>
      <c r="D31" s="75" t="n">
        <v>3377</v>
      </c>
      <c r="E31" s="75" t="n">
        <v>668</v>
      </c>
      <c r="F31" s="75" t="n">
        <v>2789</v>
      </c>
      <c r="G31" s="75" t="n">
        <v>277</v>
      </c>
      <c r="H31" s="75" t="n">
        <v>79</v>
      </c>
      <c r="I31" s="75" t="n">
        <v>83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504</v>
      </c>
      <c r="B33" s="72" t="n">
        <v>958</v>
      </c>
      <c r="C33" s="72" t="s">
        <v>63</v>
      </c>
      <c r="D33" s="72" t="n">
        <v>26</v>
      </c>
      <c r="E33" s="72" t="n">
        <v>253</v>
      </c>
      <c r="F33" s="72" t="n">
        <v>405</v>
      </c>
      <c r="G33" s="72" t="n">
        <v>121</v>
      </c>
      <c r="H33" s="72" t="n">
        <v>70</v>
      </c>
      <c r="I33" s="72" t="n">
        <v>83</v>
      </c>
      <c r="J33" s="125"/>
    </row>
    <row r="34" s="65" customFormat="true" ht="13.5" hidden="false" customHeight="true" outlineLevel="0" collapsed="false">
      <c r="A34" s="92" t="s">
        <v>505</v>
      </c>
      <c r="B34" s="72" t="n">
        <v>131</v>
      </c>
      <c r="C34" s="72" t="s">
        <v>63</v>
      </c>
      <c r="D34" s="72" t="s">
        <v>63</v>
      </c>
      <c r="E34" s="72" t="n">
        <v>53</v>
      </c>
      <c r="F34" s="72" t="n">
        <v>41</v>
      </c>
      <c r="G34" s="72" t="n">
        <v>37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6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7</v>
      </c>
      <c r="B36" s="72" t="n">
        <v>5567</v>
      </c>
      <c r="C36" s="72" t="n">
        <v>730</v>
      </c>
      <c r="D36" s="72" t="n">
        <v>2384</v>
      </c>
      <c r="E36" s="72" t="n">
        <v>249</v>
      </c>
      <c r="F36" s="72" t="n">
        <v>2112</v>
      </c>
      <c r="G36" s="72" t="n">
        <v>92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8</v>
      </c>
      <c r="B37" s="72" t="n">
        <v>400</v>
      </c>
      <c r="C37" s="72" t="n">
        <v>62</v>
      </c>
      <c r="D37" s="72" t="n">
        <v>220</v>
      </c>
      <c r="E37" s="72" t="n">
        <v>9</v>
      </c>
      <c r="F37" s="72" t="n">
        <v>92</v>
      </c>
      <c r="G37" s="72" t="n">
        <v>11</v>
      </c>
      <c r="H37" s="72" t="n">
        <v>6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09</v>
      </c>
      <c r="B38" s="72" t="n">
        <v>21</v>
      </c>
      <c r="C38" s="72" t="s">
        <v>63</v>
      </c>
      <c r="D38" s="72" t="n">
        <v>21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10</v>
      </c>
      <c r="B39" s="72" t="n">
        <v>1079</v>
      </c>
      <c r="C39" s="72" t="n">
        <v>451</v>
      </c>
      <c r="D39" s="72" t="n">
        <v>520</v>
      </c>
      <c r="E39" s="72" t="n">
        <v>55</v>
      </c>
      <c r="F39" s="72" t="n">
        <v>53</v>
      </c>
      <c r="G39" s="72" t="s">
        <v>63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11</v>
      </c>
      <c r="B40" s="72" t="n">
        <v>416</v>
      </c>
      <c r="C40" s="72" t="n">
        <v>58</v>
      </c>
      <c r="D40" s="72" t="n">
        <v>205</v>
      </c>
      <c r="E40" s="72" t="n">
        <v>48</v>
      </c>
      <c r="F40" s="72" t="n">
        <v>86</v>
      </c>
      <c r="G40" s="72" t="n">
        <v>16</v>
      </c>
      <c r="H40" s="72" t="n">
        <v>3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12</v>
      </c>
      <c r="B41" s="72" t="n">
        <v>4</v>
      </c>
      <c r="C41" s="72" t="n">
        <v>3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13</v>
      </c>
      <c r="B42" s="75" t="n">
        <v>2449</v>
      </c>
      <c r="C42" s="75" t="n">
        <v>2009</v>
      </c>
      <c r="D42" s="75" t="n">
        <v>418</v>
      </c>
      <c r="E42" s="75" t="s">
        <v>63</v>
      </c>
      <c r="F42" s="75" t="n">
        <v>10</v>
      </c>
      <c r="G42" s="75" t="n">
        <v>5</v>
      </c>
      <c r="H42" s="75" t="n">
        <v>4</v>
      </c>
      <c r="I42" s="75" t="n">
        <v>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14</v>
      </c>
      <c r="B44" s="72" t="n">
        <v>2428</v>
      </c>
      <c r="C44" s="72" t="n">
        <v>2009</v>
      </c>
      <c r="D44" s="72" t="n">
        <v>418</v>
      </c>
      <c r="E44" s="72" t="s">
        <v>63</v>
      </c>
      <c r="F44" s="72" t="n">
        <v>1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15</v>
      </c>
      <c r="B45" s="72" t="n">
        <v>21</v>
      </c>
      <c r="C45" s="72" t="s">
        <v>63</v>
      </c>
      <c r="D45" s="72" t="s">
        <v>63</v>
      </c>
      <c r="E45" s="72" t="s">
        <v>63</v>
      </c>
      <c r="F45" s="72" t="n">
        <v>9</v>
      </c>
      <c r="G45" s="72" t="n">
        <v>5</v>
      </c>
      <c r="H45" s="72" t="n">
        <v>4</v>
      </c>
      <c r="I45" s="72" t="n">
        <v>3</v>
      </c>
      <c r="J45" s="125"/>
    </row>
    <row r="46" s="65" customFormat="true" ht="19.5" hidden="false" customHeight="true" outlineLevel="0" collapsed="false">
      <c r="A46" s="74" t="s">
        <v>516</v>
      </c>
      <c r="B46" s="75" t="n">
        <v>96</v>
      </c>
      <c r="C46" s="75" t="n">
        <v>56</v>
      </c>
      <c r="D46" s="75" t="n">
        <v>21</v>
      </c>
      <c r="E46" s="75" t="s">
        <v>63</v>
      </c>
      <c r="F46" s="75" t="n">
        <v>10</v>
      </c>
      <c r="G46" s="75" t="n">
        <v>8</v>
      </c>
      <c r="H46" s="75" t="n">
        <v>1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11122</v>
      </c>
      <c r="C47" s="75" t="n">
        <v>3369</v>
      </c>
      <c r="D47" s="75" t="n">
        <v>3816</v>
      </c>
      <c r="E47" s="75" t="n">
        <v>668</v>
      </c>
      <c r="F47" s="75" t="n">
        <v>2809</v>
      </c>
      <c r="G47" s="75" t="n">
        <v>290</v>
      </c>
      <c r="H47" s="75" t="n">
        <v>84</v>
      </c>
      <c r="I47" s="75" t="n">
        <v>86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7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8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9</v>
      </c>
      <c r="B6" s="137" t="s">
        <v>530</v>
      </c>
      <c r="C6" s="138" t="s">
        <v>531</v>
      </c>
      <c r="D6" s="137" t="s">
        <v>529</v>
      </c>
      <c r="E6" s="137" t="s">
        <v>530</v>
      </c>
      <c r="F6" s="139" t="s">
        <v>531</v>
      </c>
    </row>
    <row r="7" s="140" customFormat="true" ht="18.75" hidden="false" customHeight="true" outlineLevel="0" collapsed="false">
      <c r="A7" s="141" t="s">
        <v>532</v>
      </c>
      <c r="B7" s="141"/>
      <c r="C7" s="142" t="s">
        <v>533</v>
      </c>
      <c r="D7" s="141" t="s">
        <v>534</v>
      </c>
      <c r="E7" s="141"/>
      <c r="F7" s="143" t="s">
        <v>535</v>
      </c>
    </row>
    <row r="8" s="140" customFormat="true" ht="15.95" hidden="false" customHeight="true" outlineLevel="0" collapsed="false">
      <c r="A8" s="144"/>
      <c r="B8" s="144" t="s">
        <v>536</v>
      </c>
      <c r="C8" s="145" t="s">
        <v>537</v>
      </c>
      <c r="D8" s="144"/>
      <c r="E8" s="144" t="s">
        <v>538</v>
      </c>
      <c r="F8" s="146" t="s">
        <v>539</v>
      </c>
    </row>
    <row r="9" s="140" customFormat="true" ht="15.95" hidden="false" customHeight="true" outlineLevel="0" collapsed="false">
      <c r="A9" s="144"/>
      <c r="B9" s="144" t="s">
        <v>540</v>
      </c>
      <c r="C9" s="145" t="s">
        <v>541</v>
      </c>
      <c r="D9" s="144"/>
      <c r="E9" s="144" t="s">
        <v>542</v>
      </c>
      <c r="F9" s="146" t="s">
        <v>543</v>
      </c>
    </row>
    <row r="10" s="140" customFormat="true" ht="15.95" hidden="false" customHeight="true" outlineLevel="0" collapsed="false">
      <c r="A10" s="144"/>
      <c r="B10" s="144" t="s">
        <v>544</v>
      </c>
      <c r="C10" s="145" t="s">
        <v>545</v>
      </c>
      <c r="D10" s="144"/>
      <c r="E10" s="144" t="s">
        <v>546</v>
      </c>
      <c r="F10" s="146" t="s">
        <v>547</v>
      </c>
    </row>
    <row r="11" s="140" customFormat="true" ht="15.95" hidden="false" customHeight="true" outlineLevel="0" collapsed="false">
      <c r="A11" s="144"/>
      <c r="B11" s="144" t="s">
        <v>548</v>
      </c>
      <c r="C11" s="145" t="s">
        <v>549</v>
      </c>
      <c r="D11" s="144"/>
      <c r="E11" s="144" t="s">
        <v>550</v>
      </c>
      <c r="F11" s="146" t="s">
        <v>551</v>
      </c>
    </row>
    <row r="12" s="140" customFormat="true" ht="15.95" hidden="false" customHeight="true" outlineLevel="0" collapsed="false">
      <c r="A12" s="144"/>
      <c r="B12" s="144" t="s">
        <v>552</v>
      </c>
      <c r="C12" s="145" t="s">
        <v>553</v>
      </c>
      <c r="D12" s="144"/>
      <c r="E12" s="144" t="s">
        <v>554</v>
      </c>
      <c r="F12" s="146" t="s">
        <v>555</v>
      </c>
    </row>
    <row r="13" s="140" customFormat="true" ht="15.95" hidden="false" customHeight="true" outlineLevel="0" collapsed="false">
      <c r="A13" s="144"/>
      <c r="B13" s="144" t="s">
        <v>556</v>
      </c>
      <c r="C13" s="145" t="s">
        <v>557</v>
      </c>
      <c r="D13" s="141" t="s">
        <v>558</v>
      </c>
      <c r="E13" s="141"/>
      <c r="F13" s="143" t="s">
        <v>559</v>
      </c>
    </row>
    <row r="14" s="140" customFormat="true" ht="15.95" hidden="false" customHeight="true" outlineLevel="0" collapsed="false">
      <c r="A14" s="144"/>
      <c r="B14" s="144" t="s">
        <v>560</v>
      </c>
      <c r="C14" s="145" t="s">
        <v>561</v>
      </c>
      <c r="D14" s="144"/>
      <c r="E14" s="144" t="s">
        <v>562</v>
      </c>
      <c r="F14" s="146" t="s">
        <v>563</v>
      </c>
    </row>
    <row r="15" s="140" customFormat="true" ht="15.95" hidden="false" customHeight="true" outlineLevel="0" collapsed="false">
      <c r="A15" s="144"/>
      <c r="B15" s="144" t="s">
        <v>564</v>
      </c>
      <c r="C15" s="145" t="s">
        <v>565</v>
      </c>
      <c r="D15" s="144"/>
      <c r="E15" s="144" t="s">
        <v>566</v>
      </c>
      <c r="F15" s="146" t="s">
        <v>567</v>
      </c>
    </row>
    <row r="16" s="140" customFormat="true" ht="15.95" hidden="false" customHeight="true" outlineLevel="0" collapsed="false">
      <c r="A16" s="144"/>
      <c r="B16" s="144" t="s">
        <v>568</v>
      </c>
      <c r="C16" s="145" t="s">
        <v>569</v>
      </c>
      <c r="D16" s="144"/>
      <c r="E16" s="144" t="s">
        <v>570</v>
      </c>
      <c r="F16" s="146" t="s">
        <v>571</v>
      </c>
    </row>
    <row r="17" s="140" customFormat="true" ht="15.95" hidden="false" customHeight="true" outlineLevel="0" collapsed="false">
      <c r="A17" s="144"/>
      <c r="B17" s="144" t="s">
        <v>572</v>
      </c>
      <c r="C17" s="145" t="s">
        <v>573</v>
      </c>
      <c r="D17" s="144"/>
      <c r="E17" s="144" t="s">
        <v>574</v>
      </c>
      <c r="F17" s="146" t="s">
        <v>575</v>
      </c>
    </row>
    <row r="18" s="140" customFormat="true" ht="15.95" hidden="false" customHeight="true" outlineLevel="0" collapsed="false">
      <c r="A18" s="144"/>
      <c r="B18" s="144" t="s">
        <v>576</v>
      </c>
      <c r="C18" s="145" t="s">
        <v>577</v>
      </c>
      <c r="D18" s="144"/>
      <c r="E18" s="144" t="s">
        <v>578</v>
      </c>
      <c r="F18" s="146" t="s">
        <v>579</v>
      </c>
    </row>
    <row r="19" s="148" customFormat="true" ht="18.75" hidden="false" customHeight="true" outlineLevel="0" collapsed="false">
      <c r="A19" s="141" t="s">
        <v>580</v>
      </c>
      <c r="B19" s="141"/>
      <c r="C19" s="147" t="s">
        <v>204</v>
      </c>
      <c r="D19" s="144"/>
      <c r="E19" s="144" t="s">
        <v>581</v>
      </c>
      <c r="F19" s="146" t="s">
        <v>582</v>
      </c>
    </row>
    <row r="20" s="140" customFormat="true" ht="15.95" hidden="false" customHeight="true" outlineLevel="0" collapsed="false">
      <c r="A20" s="144"/>
      <c r="B20" s="144" t="s">
        <v>583</v>
      </c>
      <c r="C20" s="145" t="s">
        <v>584</v>
      </c>
      <c r="D20" s="144"/>
      <c r="E20" s="144" t="s">
        <v>585</v>
      </c>
      <c r="F20" s="146" t="s">
        <v>586</v>
      </c>
    </row>
    <row r="21" s="140" customFormat="true" ht="15.95" hidden="false" customHeight="true" outlineLevel="0" collapsed="false">
      <c r="A21" s="144"/>
      <c r="B21" s="144" t="s">
        <v>587</v>
      </c>
      <c r="C21" s="145" t="s">
        <v>588</v>
      </c>
      <c r="D21" s="144"/>
      <c r="E21" s="144" t="s">
        <v>589</v>
      </c>
      <c r="F21" s="146" t="s">
        <v>590</v>
      </c>
    </row>
    <row r="22" s="140" customFormat="true" ht="15.95" hidden="false" customHeight="true" outlineLevel="0" collapsed="false">
      <c r="A22" s="144"/>
      <c r="B22" s="144" t="s">
        <v>591</v>
      </c>
      <c r="C22" s="145" t="s">
        <v>592</v>
      </c>
      <c r="D22" s="141" t="s">
        <v>593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4</v>
      </c>
      <c r="B23" s="141"/>
      <c r="C23" s="147" t="s">
        <v>595</v>
      </c>
      <c r="D23" s="144"/>
      <c r="E23" s="144" t="s">
        <v>596</v>
      </c>
      <c r="F23" s="146" t="s">
        <v>597</v>
      </c>
    </row>
    <row r="24" s="140" customFormat="true" ht="15.95" hidden="false" customHeight="true" outlineLevel="0" collapsed="false">
      <c r="A24" s="144"/>
      <c r="B24" s="144" t="s">
        <v>598</v>
      </c>
      <c r="C24" s="145" t="s">
        <v>599</v>
      </c>
      <c r="D24" s="144"/>
      <c r="E24" s="144" t="s">
        <v>600</v>
      </c>
      <c r="F24" s="146" t="s">
        <v>601</v>
      </c>
    </row>
    <row r="25" s="140" customFormat="true" ht="15.95" hidden="false" customHeight="true" outlineLevel="0" collapsed="false">
      <c r="A25" s="144"/>
      <c r="B25" s="144" t="s">
        <v>602</v>
      </c>
      <c r="C25" s="145" t="s">
        <v>603</v>
      </c>
      <c r="D25" s="141" t="s">
        <v>604</v>
      </c>
      <c r="E25" s="141"/>
      <c r="F25" s="143" t="s">
        <v>605</v>
      </c>
    </row>
    <row r="26" s="140" customFormat="true" ht="15.95" hidden="false" customHeight="true" outlineLevel="0" collapsed="false">
      <c r="A26" s="144"/>
      <c r="B26" s="144" t="s">
        <v>606</v>
      </c>
      <c r="C26" s="145" t="s">
        <v>607</v>
      </c>
      <c r="D26" s="144"/>
      <c r="E26" s="144" t="s">
        <v>608</v>
      </c>
      <c r="F26" s="146" t="s">
        <v>609</v>
      </c>
    </row>
    <row r="27" s="140" customFormat="true" ht="15.95" hidden="false" customHeight="true" outlineLevel="0" collapsed="false">
      <c r="A27" s="144"/>
      <c r="B27" s="144" t="s">
        <v>610</v>
      </c>
      <c r="C27" s="145" t="s">
        <v>611</v>
      </c>
      <c r="D27" s="144"/>
      <c r="E27" s="144" t="s">
        <v>612</v>
      </c>
      <c r="F27" s="146" t="s">
        <v>613</v>
      </c>
    </row>
    <row r="28" s="140" customFormat="true" ht="15.95" hidden="false" customHeight="true" outlineLevel="0" collapsed="false">
      <c r="A28" s="144"/>
      <c r="B28" s="144" t="s">
        <v>614</v>
      </c>
      <c r="C28" s="145" t="s">
        <v>615</v>
      </c>
      <c r="D28" s="141" t="s">
        <v>616</v>
      </c>
      <c r="E28" s="141"/>
      <c r="F28" s="143" t="s">
        <v>617</v>
      </c>
    </row>
    <row r="29" s="140" customFormat="true" ht="15.95" hidden="false" customHeight="true" outlineLevel="0" collapsed="false">
      <c r="A29" s="144"/>
      <c r="B29" s="144" t="s">
        <v>618</v>
      </c>
      <c r="C29" s="145" t="s">
        <v>619</v>
      </c>
      <c r="D29" s="144"/>
      <c r="E29" s="144" t="s">
        <v>620</v>
      </c>
      <c r="F29" s="146" t="s">
        <v>621</v>
      </c>
    </row>
    <row r="30" s="148" customFormat="true" ht="18.75" hidden="false" customHeight="true" outlineLevel="0" collapsed="false">
      <c r="A30" s="141" t="s">
        <v>622</v>
      </c>
      <c r="B30" s="141"/>
      <c r="C30" s="147" t="s">
        <v>206</v>
      </c>
      <c r="D30" s="144"/>
      <c r="E30" s="144" t="s">
        <v>623</v>
      </c>
      <c r="F30" s="146" t="s">
        <v>624</v>
      </c>
    </row>
    <row r="31" s="140" customFormat="true" ht="15.95" hidden="false" customHeight="true" outlineLevel="0" collapsed="false">
      <c r="A31" s="144"/>
      <c r="B31" s="144" t="s">
        <v>625</v>
      </c>
      <c r="C31" s="145" t="s">
        <v>626</v>
      </c>
      <c r="D31" s="141" t="s">
        <v>627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8</v>
      </c>
      <c r="C32" s="145" t="s">
        <v>629</v>
      </c>
      <c r="D32" s="144"/>
      <c r="E32" s="144" t="s">
        <v>630</v>
      </c>
      <c r="F32" s="146" t="s">
        <v>631</v>
      </c>
    </row>
    <row r="33" s="140" customFormat="true" ht="15.95" hidden="false" customHeight="true" outlineLevel="0" collapsed="false">
      <c r="A33" s="144"/>
      <c r="B33" s="144" t="s">
        <v>632</v>
      </c>
      <c r="C33" s="145" t="s">
        <v>633</v>
      </c>
      <c r="D33" s="144"/>
      <c r="E33" s="144" t="s">
        <v>634</v>
      </c>
      <c r="F33" s="146" t="s">
        <v>635</v>
      </c>
    </row>
    <row r="34" s="140" customFormat="true" ht="15.95" hidden="false" customHeight="true" outlineLevel="0" collapsed="false">
      <c r="A34" s="144"/>
      <c r="B34" s="144" t="s">
        <v>636</v>
      </c>
      <c r="C34" s="145" t="s">
        <v>637</v>
      </c>
      <c r="D34" s="141" t="s">
        <v>638</v>
      </c>
      <c r="E34" s="141"/>
      <c r="F34" s="143" t="s">
        <v>639</v>
      </c>
    </row>
    <row r="35" s="140" customFormat="true" ht="15.95" hidden="false" customHeight="true" outlineLevel="0" collapsed="false">
      <c r="A35" s="144"/>
      <c r="B35" s="144" t="s">
        <v>640</v>
      </c>
      <c r="C35" s="145" t="s">
        <v>641</v>
      </c>
      <c r="D35" s="144"/>
      <c r="E35" s="144" t="s">
        <v>642</v>
      </c>
      <c r="F35" s="146" t="s">
        <v>643</v>
      </c>
    </row>
    <row r="36" s="140" customFormat="true" ht="15.95" hidden="false" customHeight="true" outlineLevel="0" collapsed="false">
      <c r="A36" s="144"/>
      <c r="B36" s="144" t="s">
        <v>644</v>
      </c>
      <c r="C36" s="145" t="s">
        <v>645</v>
      </c>
      <c r="D36" s="144"/>
      <c r="E36" s="144" t="s">
        <v>646</v>
      </c>
      <c r="F36" s="146" t="s">
        <v>647</v>
      </c>
    </row>
    <row r="37" s="140" customFormat="true" ht="15.95" hidden="false" customHeight="true" outlineLevel="0" collapsed="false">
      <c r="A37" s="144"/>
      <c r="B37" s="144" t="s">
        <v>648</v>
      </c>
      <c r="C37" s="145" t="s">
        <v>649</v>
      </c>
      <c r="D37" s="141" t="s">
        <v>650</v>
      </c>
      <c r="E37" s="141"/>
      <c r="F37" s="143" t="s">
        <v>651</v>
      </c>
    </row>
    <row r="38" s="140" customFormat="true" ht="15.95" hidden="false" customHeight="true" outlineLevel="0" collapsed="false">
      <c r="A38" s="144"/>
      <c r="B38" s="144" t="s">
        <v>652</v>
      </c>
      <c r="C38" s="145" t="s">
        <v>653</v>
      </c>
      <c r="D38" s="144"/>
      <c r="E38" s="144" t="s">
        <v>654</v>
      </c>
      <c r="F38" s="146" t="s">
        <v>655</v>
      </c>
    </row>
    <row r="39" s="140" customFormat="true" ht="15.95" hidden="false" customHeight="true" outlineLevel="0" collapsed="false">
      <c r="A39" s="144"/>
      <c r="B39" s="144" t="s">
        <v>656</v>
      </c>
      <c r="C39" s="145" t="s">
        <v>657</v>
      </c>
      <c r="D39" s="144"/>
      <c r="E39" s="144" t="s">
        <v>658</v>
      </c>
      <c r="F39" s="146" t="s">
        <v>659</v>
      </c>
    </row>
    <row r="40" s="148" customFormat="true" ht="18.75" hidden="false" customHeight="true" outlineLevel="0" collapsed="false">
      <c r="A40" s="141" t="s">
        <v>660</v>
      </c>
      <c r="B40" s="141"/>
      <c r="C40" s="147" t="s">
        <v>661</v>
      </c>
      <c r="D40" s="144"/>
      <c r="E40" s="144" t="s">
        <v>662</v>
      </c>
      <c r="F40" s="146" t="s">
        <v>663</v>
      </c>
    </row>
    <row r="41" s="140" customFormat="true" ht="15.95" hidden="false" customHeight="true" outlineLevel="0" collapsed="false">
      <c r="A41" s="144"/>
      <c r="B41" s="144" t="s">
        <v>664</v>
      </c>
      <c r="C41" s="145" t="s">
        <v>665</v>
      </c>
      <c r="D41" s="144"/>
      <c r="E41" s="144" t="s">
        <v>666</v>
      </c>
      <c r="F41" s="146" t="s">
        <v>667</v>
      </c>
    </row>
    <row r="42" s="140" customFormat="true" ht="15.95" hidden="false" customHeight="true" outlineLevel="0" collapsed="false">
      <c r="A42" s="144"/>
      <c r="B42" s="144" t="s">
        <v>668</v>
      </c>
      <c r="C42" s="145" t="s">
        <v>669</v>
      </c>
      <c r="D42" s="144"/>
      <c r="E42" s="144" t="s">
        <v>670</v>
      </c>
      <c r="F42" s="146" t="s">
        <v>671</v>
      </c>
    </row>
    <row r="43" s="140" customFormat="true" ht="15.95" hidden="false" customHeight="true" outlineLevel="0" collapsed="false">
      <c r="A43" s="144"/>
      <c r="B43" s="144" t="s">
        <v>672</v>
      </c>
      <c r="C43" s="145" t="s">
        <v>673</v>
      </c>
      <c r="D43" s="141" t="s">
        <v>674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5</v>
      </c>
      <c r="B44" s="141"/>
      <c r="C44" s="147" t="s">
        <v>676</v>
      </c>
      <c r="D44" s="144"/>
      <c r="E44" s="144" t="s">
        <v>677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8</v>
      </c>
      <c r="C45" s="145" t="s">
        <v>679</v>
      </c>
      <c r="D45" s="141" t="s">
        <v>680</v>
      </c>
      <c r="E45" s="141"/>
      <c r="F45" s="143" t="s">
        <v>681</v>
      </c>
    </row>
    <row r="46" s="140" customFormat="true" ht="15.95" hidden="false" customHeight="true" outlineLevel="0" collapsed="false">
      <c r="A46" s="144"/>
      <c r="B46" s="144" t="s">
        <v>682</v>
      </c>
      <c r="C46" s="145" t="s">
        <v>683</v>
      </c>
      <c r="D46" s="144"/>
      <c r="E46" s="144" t="s">
        <v>684</v>
      </c>
      <c r="F46" s="146" t="s">
        <v>685</v>
      </c>
    </row>
    <row r="47" s="140" customFormat="true" ht="15.95" hidden="false" customHeight="true" outlineLevel="0" collapsed="false">
      <c r="A47" s="144"/>
      <c r="B47" s="144" t="s">
        <v>686</v>
      </c>
      <c r="C47" s="145" t="s">
        <v>687</v>
      </c>
      <c r="D47" s="144"/>
      <c r="E47" s="144" t="s">
        <v>688</v>
      </c>
      <c r="F47" s="146" t="s">
        <v>689</v>
      </c>
    </row>
    <row r="48" s="148" customFormat="true" ht="18.75" hidden="false" customHeight="true" outlineLevel="0" collapsed="false">
      <c r="A48" s="141" t="s">
        <v>690</v>
      </c>
      <c r="B48" s="141"/>
      <c r="C48" s="147" t="s">
        <v>691</v>
      </c>
      <c r="D48" s="141" t="s">
        <v>692</v>
      </c>
      <c r="E48" s="141"/>
      <c r="F48" s="143" t="s">
        <v>693</v>
      </c>
    </row>
    <row r="49" s="140" customFormat="true" ht="15.95" hidden="false" customHeight="true" outlineLevel="0" collapsed="false">
      <c r="A49" s="144"/>
      <c r="B49" s="144" t="s">
        <v>694</v>
      </c>
      <c r="C49" s="145" t="s">
        <v>695</v>
      </c>
      <c r="D49" s="144"/>
      <c r="E49" s="144" t="s">
        <v>696</v>
      </c>
      <c r="F49" s="146" t="s">
        <v>697</v>
      </c>
    </row>
    <row r="50" s="140" customFormat="true" ht="15.95" hidden="false" customHeight="true" outlineLevel="0" collapsed="false">
      <c r="A50" s="144"/>
      <c r="B50" s="144" t="s">
        <v>698</v>
      </c>
      <c r="C50" s="145" t="s">
        <v>699</v>
      </c>
    </row>
    <row r="51" s="140" customFormat="true" ht="15.95" hidden="false" customHeight="true" outlineLevel="0" collapsed="false">
      <c r="A51" s="144"/>
      <c r="B51" s="144" t="s">
        <v>700</v>
      </c>
      <c r="C51" s="145" t="s">
        <v>701</v>
      </c>
    </row>
    <row r="52" s="140" customFormat="true" ht="15.95" hidden="false" customHeight="true" outlineLevel="0" collapsed="false">
      <c r="A52" s="144"/>
      <c r="B52" s="144" t="s">
        <v>702</v>
      </c>
      <c r="C52" s="145" t="s">
        <v>703</v>
      </c>
    </row>
    <row r="53" s="148" customFormat="true" ht="18.75" hidden="false" customHeight="true" outlineLevel="0" collapsed="false">
      <c r="A53" s="141" t="s">
        <v>704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5</v>
      </c>
      <c r="C54" s="145" t="s">
        <v>706</v>
      </c>
    </row>
    <row r="55" s="140" customFormat="true" ht="15.95" hidden="false" customHeight="true" outlineLevel="0" collapsed="false">
      <c r="A55" s="144"/>
      <c r="B55" s="144" t="s">
        <v>707</v>
      </c>
      <c r="C55" s="145" t="s">
        <v>708</v>
      </c>
    </row>
    <row r="56" s="140" customFormat="true" ht="15.95" hidden="false" customHeight="true" outlineLevel="0" collapsed="false">
      <c r="A56" s="144"/>
      <c r="B56" s="144" t="s">
        <v>709</v>
      </c>
      <c r="C56" s="145" t="s">
        <v>710</v>
      </c>
    </row>
    <row r="57" s="140" customFormat="true" ht="15.95" hidden="false" customHeight="true" outlineLevel="0" collapsed="false">
      <c r="A57" s="144"/>
      <c r="B57" s="144" t="s">
        <v>711</v>
      </c>
      <c r="C57" s="145" t="s">
        <v>712</v>
      </c>
    </row>
    <row r="58" s="140" customFormat="true" ht="15.95" hidden="false" customHeight="true" outlineLevel="0" collapsed="false">
      <c r="A58" s="144"/>
      <c r="B58" s="144" t="s">
        <v>713</v>
      </c>
      <c r="C58" s="145" t="s">
        <v>714</v>
      </c>
    </row>
    <row r="59" s="140" customFormat="true" ht="15.95" hidden="false" customHeight="true" outlineLevel="0" collapsed="false">
      <c r="A59" s="144"/>
      <c r="B59" s="144" t="s">
        <v>715</v>
      </c>
      <c r="C59" s="145" t="s">
        <v>716</v>
      </c>
    </row>
    <row r="60" s="140" customFormat="true" ht="15.95" hidden="false" customHeight="true" outlineLevel="0" collapsed="false">
      <c r="A60" s="144"/>
      <c r="B60" s="144" t="s">
        <v>717</v>
      </c>
      <c r="C60" s="145" t="s">
        <v>718</v>
      </c>
    </row>
    <row r="61" s="148" customFormat="true" ht="18.75" hidden="false" customHeight="true" outlineLevel="0" collapsed="false">
      <c r="A61" s="141" t="s">
        <v>719</v>
      </c>
      <c r="B61" s="141"/>
      <c r="C61" s="147" t="s">
        <v>720</v>
      </c>
    </row>
    <row r="62" s="140" customFormat="true" ht="15.95" hidden="false" customHeight="true" outlineLevel="0" collapsed="false">
      <c r="A62" s="144"/>
      <c r="B62" s="144" t="s">
        <v>721</v>
      </c>
      <c r="C62" s="145" t="s">
        <v>722</v>
      </c>
    </row>
    <row r="63" s="140" customFormat="true" ht="15.95" hidden="false" customHeight="true" outlineLevel="0" collapsed="false">
      <c r="A63" s="144"/>
      <c r="B63" s="144" t="s">
        <v>723</v>
      </c>
      <c r="C63" s="145" t="s">
        <v>724</v>
      </c>
    </row>
    <row r="64" s="140" customFormat="true" ht="15.95" hidden="false" customHeight="true" outlineLevel="0" collapsed="false">
      <c r="A64" s="144"/>
      <c r="B64" s="144" t="s">
        <v>725</v>
      </c>
      <c r="C64" s="145" t="s">
        <v>726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8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54.2</v>
      </c>
      <c r="C9" s="72" t="n">
        <v>1998.6</v>
      </c>
      <c r="D9" s="72" t="n">
        <v>2256.3</v>
      </c>
      <c r="E9" s="72" t="n">
        <v>257.6</v>
      </c>
      <c r="F9" s="73" t="n">
        <v>12.9</v>
      </c>
      <c r="G9" s="72" t="n">
        <v>15933.1</v>
      </c>
      <c r="H9" s="72" t="n">
        <v>20320.1</v>
      </c>
      <c r="I9" s="72" t="n">
        <v>4387</v>
      </c>
      <c r="J9" s="73" t="n">
        <v>27.5</v>
      </c>
    </row>
    <row r="10" s="65" customFormat="true" ht="13.5" hidden="false" customHeight="true" outlineLevel="0" collapsed="false">
      <c r="A10" s="71" t="s">
        <v>174</v>
      </c>
      <c r="B10" s="72" t="n">
        <v>3571</v>
      </c>
      <c r="C10" s="72" t="n">
        <v>2346.3</v>
      </c>
      <c r="D10" s="72" t="n">
        <v>3289.3</v>
      </c>
      <c r="E10" s="72" t="n">
        <v>943</v>
      </c>
      <c r="F10" s="73" t="n">
        <v>40.2</v>
      </c>
      <c r="G10" s="72" t="n">
        <v>35990.1</v>
      </c>
      <c r="H10" s="72" t="n">
        <v>31580</v>
      </c>
      <c r="I10" s="72" t="n">
        <v>-4410</v>
      </c>
      <c r="J10" s="73" t="n">
        <v>-12.3</v>
      </c>
    </row>
    <row r="11" s="65" customFormat="true" ht="13.5" hidden="false" customHeight="true" outlineLevel="0" collapsed="false">
      <c r="A11" s="71" t="s">
        <v>175</v>
      </c>
      <c r="B11" s="72" t="n">
        <v>2676.3</v>
      </c>
      <c r="C11" s="72" t="n">
        <v>2187.1</v>
      </c>
      <c r="D11" s="72" t="n">
        <v>2778.3</v>
      </c>
      <c r="E11" s="72" t="n">
        <v>591.2</v>
      </c>
      <c r="F11" s="73" t="n">
        <v>27</v>
      </c>
      <c r="G11" s="72" t="n">
        <v>25173.5</v>
      </c>
      <c r="H11" s="72" t="n">
        <v>23533.7</v>
      </c>
      <c r="I11" s="72" t="n">
        <v>-1639.8</v>
      </c>
      <c r="J11" s="73" t="n">
        <v>-6.5</v>
      </c>
    </row>
    <row r="12" s="65" customFormat="true" ht="13.5" hidden="false" customHeight="true" outlineLevel="0" collapsed="false">
      <c r="A12" s="71" t="s">
        <v>176</v>
      </c>
      <c r="B12" s="72" t="n">
        <v>1927.4</v>
      </c>
      <c r="C12" s="72" t="n">
        <v>2109.1</v>
      </c>
      <c r="D12" s="72" t="n">
        <v>2047.4</v>
      </c>
      <c r="E12" s="72" t="n">
        <v>-61.7</v>
      </c>
      <c r="F12" s="73" t="n">
        <v>-2.9</v>
      </c>
      <c r="G12" s="72" t="n">
        <v>17455.9</v>
      </c>
      <c r="H12" s="72" t="n">
        <v>18750.8</v>
      </c>
      <c r="I12" s="72" t="n">
        <v>1294.9</v>
      </c>
      <c r="J12" s="73" t="n">
        <v>7.4</v>
      </c>
    </row>
    <row r="13" s="65" customFormat="true" ht="13.5" hidden="false" customHeight="true" outlineLevel="0" collapsed="false">
      <c r="A13" s="71" t="s">
        <v>177</v>
      </c>
      <c r="B13" s="72" t="n">
        <v>416</v>
      </c>
      <c r="C13" s="72" t="n">
        <v>418.2</v>
      </c>
      <c r="D13" s="72" t="n">
        <v>418.5</v>
      </c>
      <c r="E13" s="72" t="n">
        <v>0.4</v>
      </c>
      <c r="F13" s="73" t="n">
        <v>0.1</v>
      </c>
      <c r="G13" s="72" t="n">
        <v>4196.5</v>
      </c>
      <c r="H13" s="72" t="n">
        <v>4115.5</v>
      </c>
      <c r="I13" s="72" t="n">
        <v>-81</v>
      </c>
      <c r="J13" s="73" t="n">
        <v>-1.9</v>
      </c>
    </row>
    <row r="14" s="65" customFormat="true" ht="13.5" hidden="false" customHeight="true" outlineLevel="0" collapsed="false">
      <c r="A14" s="71" t="s">
        <v>178</v>
      </c>
      <c r="B14" s="72" t="n">
        <v>1677.1</v>
      </c>
      <c r="C14" s="72" t="n">
        <v>1382.6</v>
      </c>
      <c r="D14" s="72" t="n">
        <v>1495.4</v>
      </c>
      <c r="E14" s="72" t="n">
        <v>112.9</v>
      </c>
      <c r="F14" s="73" t="n">
        <v>8.2</v>
      </c>
      <c r="G14" s="72" t="n">
        <v>14379.5</v>
      </c>
      <c r="H14" s="72" t="n">
        <v>15263.5</v>
      </c>
      <c r="I14" s="72" t="n">
        <v>884</v>
      </c>
      <c r="J14" s="73" t="n">
        <v>6.1</v>
      </c>
    </row>
    <row r="15" s="65" customFormat="true" ht="13.5" hidden="false" customHeight="true" outlineLevel="0" collapsed="false">
      <c r="A15" s="71" t="s">
        <v>179</v>
      </c>
      <c r="B15" s="72" t="n">
        <v>1465.9</v>
      </c>
      <c r="C15" s="72" t="n">
        <v>1441.1</v>
      </c>
      <c r="D15" s="72" t="n">
        <v>1685.1</v>
      </c>
      <c r="E15" s="72" t="n">
        <v>244.1</v>
      </c>
      <c r="F15" s="73" t="n">
        <v>16.9</v>
      </c>
      <c r="G15" s="72" t="n">
        <v>11279</v>
      </c>
      <c r="H15" s="72" t="n">
        <v>13752.3</v>
      </c>
      <c r="I15" s="72" t="n">
        <v>2473.3</v>
      </c>
      <c r="J15" s="73" t="n">
        <v>21.9</v>
      </c>
    </row>
    <row r="16" s="65" customFormat="true" ht="13.5" hidden="false" customHeight="true" outlineLevel="0" collapsed="false">
      <c r="A16" s="71" t="s">
        <v>180</v>
      </c>
      <c r="B16" s="72" t="n">
        <v>2227.5</v>
      </c>
      <c r="C16" s="72" t="n">
        <v>2392</v>
      </c>
      <c r="D16" s="72" t="n">
        <v>2345</v>
      </c>
      <c r="E16" s="72" t="n">
        <v>-46.9</v>
      </c>
      <c r="F16" s="73" t="n">
        <v>-2</v>
      </c>
      <c r="G16" s="72" t="n">
        <v>22910.9</v>
      </c>
      <c r="H16" s="72" t="n">
        <v>24004.5</v>
      </c>
      <c r="I16" s="72" t="n">
        <v>1093.7</v>
      </c>
      <c r="J16" s="73" t="n">
        <v>4.8</v>
      </c>
    </row>
    <row r="17" s="65" customFormat="true" ht="13.5" hidden="false" customHeight="true" outlineLevel="0" collapsed="false">
      <c r="A17" s="71" t="s">
        <v>181</v>
      </c>
      <c r="B17" s="72" t="n">
        <v>550.4</v>
      </c>
      <c r="C17" s="72" t="n">
        <v>569.5</v>
      </c>
      <c r="D17" s="72" t="n">
        <v>578.4</v>
      </c>
      <c r="E17" s="72" t="n">
        <v>9</v>
      </c>
      <c r="F17" s="73" t="n">
        <v>1.6</v>
      </c>
      <c r="G17" s="72" t="n">
        <v>5450</v>
      </c>
      <c r="H17" s="72" t="n">
        <v>5136.4</v>
      </c>
      <c r="I17" s="72" t="n">
        <v>-313.6</v>
      </c>
      <c r="J17" s="73" t="n">
        <v>-5.8</v>
      </c>
    </row>
    <row r="18" s="65" customFormat="true" ht="13.5" hidden="false" customHeight="true" outlineLevel="0" collapsed="false">
      <c r="A18" s="71" t="s">
        <v>182</v>
      </c>
      <c r="B18" s="72" t="n">
        <v>1335.2</v>
      </c>
      <c r="C18" s="72" t="n">
        <v>1185.3</v>
      </c>
      <c r="D18" s="72" t="n">
        <v>1263.5</v>
      </c>
      <c r="E18" s="72" t="n">
        <v>78.2</v>
      </c>
      <c r="F18" s="73" t="n">
        <v>6.6</v>
      </c>
      <c r="G18" s="72" t="n">
        <v>12506.6</v>
      </c>
      <c r="H18" s="72" t="n">
        <v>12062.5</v>
      </c>
      <c r="I18" s="72" t="n">
        <v>-444.1</v>
      </c>
      <c r="J18" s="73" t="n">
        <v>-3.6</v>
      </c>
    </row>
    <row r="19" s="65" customFormat="true" ht="13.5" hidden="false" customHeight="true" outlineLevel="0" collapsed="false">
      <c r="A19" s="71" t="s">
        <v>183</v>
      </c>
      <c r="B19" s="72" t="n">
        <v>1181.5</v>
      </c>
      <c r="C19" s="72" t="n">
        <v>1297.9</v>
      </c>
      <c r="D19" s="72" t="n">
        <v>1285.3</v>
      </c>
      <c r="E19" s="72" t="n">
        <v>-12.6</v>
      </c>
      <c r="F19" s="73" t="n">
        <v>-1</v>
      </c>
      <c r="G19" s="72" t="n">
        <v>12560.6</v>
      </c>
      <c r="H19" s="72" t="n">
        <v>12774.9</v>
      </c>
      <c r="I19" s="72" t="n">
        <v>214.3</v>
      </c>
      <c r="J19" s="73" t="n">
        <v>1.7</v>
      </c>
    </row>
    <row r="20" s="65" customFormat="true" ht="13.5" hidden="false" customHeight="true" outlineLevel="0" collapsed="false">
      <c r="A20" s="71" t="s">
        <v>184</v>
      </c>
      <c r="B20" s="72" t="n">
        <v>1031</v>
      </c>
      <c r="C20" s="72" t="n">
        <v>1058.1</v>
      </c>
      <c r="D20" s="72" t="n">
        <v>1091.6</v>
      </c>
      <c r="E20" s="72" t="n">
        <v>33.4</v>
      </c>
      <c r="F20" s="73" t="n">
        <v>3.2</v>
      </c>
      <c r="G20" s="72" t="n">
        <v>10309.6</v>
      </c>
      <c r="H20" s="72" t="n">
        <v>10087.9</v>
      </c>
      <c r="I20" s="72" t="n">
        <v>-221.7</v>
      </c>
      <c r="J20" s="73" t="n">
        <v>-2.2</v>
      </c>
    </row>
    <row r="21" s="65" customFormat="true" ht="13.5" hidden="false" customHeight="true" outlineLevel="0" collapsed="false">
      <c r="A21" s="71" t="s">
        <v>185</v>
      </c>
      <c r="B21" s="72" t="n">
        <v>634.3</v>
      </c>
      <c r="C21" s="72" t="n">
        <v>622.3</v>
      </c>
      <c r="D21" s="72" t="n">
        <v>623</v>
      </c>
      <c r="E21" s="72" t="n">
        <v>0.7</v>
      </c>
      <c r="F21" s="73" t="n">
        <v>0.1</v>
      </c>
      <c r="G21" s="72" t="n">
        <v>6292.6</v>
      </c>
      <c r="H21" s="72" t="n">
        <v>6207</v>
      </c>
      <c r="I21" s="72" t="n">
        <v>-85.5</v>
      </c>
      <c r="J21" s="73" t="n">
        <v>-1.4</v>
      </c>
    </row>
    <row r="22" s="65" customFormat="true" ht="13.5" hidden="false" customHeight="true" outlineLevel="0" collapsed="false">
      <c r="A22" s="71" t="s">
        <v>186</v>
      </c>
      <c r="B22" s="72" t="n">
        <v>523</v>
      </c>
      <c r="C22" s="72" t="n">
        <v>382.9</v>
      </c>
      <c r="D22" s="72" t="n">
        <v>470.8</v>
      </c>
      <c r="E22" s="72" t="n">
        <v>87.9</v>
      </c>
      <c r="F22" s="73" t="n">
        <v>22.9</v>
      </c>
      <c r="G22" s="72" t="n">
        <v>5045.8</v>
      </c>
      <c r="H22" s="72" t="n">
        <v>4877.1</v>
      </c>
      <c r="I22" s="72" t="n">
        <v>-168.7</v>
      </c>
      <c r="J22" s="73" t="n">
        <v>-3.3</v>
      </c>
    </row>
    <row r="23" s="65" customFormat="true" ht="13.5" hidden="false" customHeight="true" outlineLevel="0" collapsed="false">
      <c r="A23" s="71" t="s">
        <v>187</v>
      </c>
      <c r="B23" s="72" t="n">
        <v>1.2</v>
      </c>
      <c r="C23" s="72" t="n">
        <v>1.2</v>
      </c>
      <c r="D23" s="72" t="n">
        <v>0.9</v>
      </c>
      <c r="E23" s="72" t="n">
        <v>-0.3</v>
      </c>
      <c r="F23" s="73" t="n">
        <v>-23.6</v>
      </c>
      <c r="G23" s="72" t="n">
        <v>7.2</v>
      </c>
      <c r="H23" s="72" t="n">
        <v>5.3</v>
      </c>
      <c r="I23" s="72" t="n">
        <v>-1.9</v>
      </c>
      <c r="J23" s="73" t="n">
        <v>-26.3</v>
      </c>
    </row>
    <row r="24" s="65" customFormat="true" ht="13.5" hidden="false" customHeight="true" outlineLevel="0" collapsed="false">
      <c r="A24" s="71" t="s">
        <v>188</v>
      </c>
      <c r="B24" s="72" t="n">
        <v>9.9</v>
      </c>
      <c r="C24" s="72" t="n">
        <v>9.2</v>
      </c>
      <c r="D24" s="72" t="n">
        <v>9.8</v>
      </c>
      <c r="E24" s="72" t="n">
        <v>0.5</v>
      </c>
      <c r="F24" s="73" t="n">
        <v>6</v>
      </c>
      <c r="G24" s="72" t="n">
        <v>133.2</v>
      </c>
      <c r="H24" s="72" t="n">
        <v>129.2</v>
      </c>
      <c r="I24" s="72" t="n">
        <v>-4</v>
      </c>
      <c r="J24" s="73" t="n">
        <v>-3</v>
      </c>
    </row>
    <row r="25" s="65" customFormat="true" ht="13.5" hidden="false" customHeight="true" outlineLevel="0" collapsed="false">
      <c r="A25" s="71" t="s">
        <v>189</v>
      </c>
      <c r="B25" s="72" t="n">
        <v>22.5</v>
      </c>
      <c r="C25" s="72" t="n">
        <v>17.2</v>
      </c>
      <c r="D25" s="72" t="n">
        <v>16.6</v>
      </c>
      <c r="E25" s="72" t="n">
        <v>-0.5</v>
      </c>
      <c r="F25" s="73" t="n">
        <v>-3.2</v>
      </c>
      <c r="G25" s="72" t="n">
        <v>180.1</v>
      </c>
      <c r="H25" s="72" t="n">
        <v>161</v>
      </c>
      <c r="I25" s="72" t="n">
        <v>-19</v>
      </c>
      <c r="J25" s="73" t="n">
        <v>-10.6</v>
      </c>
    </row>
    <row r="26" s="65" customFormat="true" ht="13.5" hidden="false" customHeight="true" outlineLevel="0" collapsed="false">
      <c r="A26" s="71" t="s">
        <v>190</v>
      </c>
      <c r="B26" s="72" t="n">
        <v>89.6</v>
      </c>
      <c r="C26" s="72" t="n">
        <v>94</v>
      </c>
      <c r="D26" s="72" t="n">
        <v>78.7</v>
      </c>
      <c r="E26" s="72" t="n">
        <v>-15.3</v>
      </c>
      <c r="F26" s="73" t="n">
        <v>-16.3</v>
      </c>
      <c r="G26" s="72" t="n">
        <v>612.5</v>
      </c>
      <c r="H26" s="72" t="n">
        <v>935</v>
      </c>
      <c r="I26" s="72" t="n">
        <v>322.5</v>
      </c>
      <c r="J26" s="73" t="n">
        <v>52.6</v>
      </c>
    </row>
    <row r="27" s="65" customFormat="true" ht="13.5" hidden="false" customHeight="true" outlineLevel="0" collapsed="false">
      <c r="A27" s="71" t="s">
        <v>191</v>
      </c>
      <c r="B27" s="72" t="n">
        <v>4529.4</v>
      </c>
      <c r="C27" s="72" t="n">
        <v>4503.5</v>
      </c>
      <c r="D27" s="72" t="n">
        <v>4970.3</v>
      </c>
      <c r="E27" s="72" t="n">
        <v>466.8</v>
      </c>
      <c r="F27" s="73" t="n">
        <v>10.4</v>
      </c>
      <c r="G27" s="72" t="n">
        <v>50861.5</v>
      </c>
      <c r="H27" s="72" t="n">
        <v>45825</v>
      </c>
      <c r="I27" s="72" t="n">
        <v>-5036.6</v>
      </c>
      <c r="J27" s="73" t="n">
        <v>-9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82.3</v>
      </c>
      <c r="C29" s="75" t="n">
        <v>4493.7</v>
      </c>
      <c r="D29" s="75" t="n">
        <v>4573.2</v>
      </c>
      <c r="E29" s="75" t="n">
        <v>79.5</v>
      </c>
      <c r="F29" s="76" t="n">
        <v>1.8</v>
      </c>
      <c r="G29" s="75" t="n">
        <v>46207.7</v>
      </c>
      <c r="H29" s="75" t="n">
        <v>44087.6</v>
      </c>
      <c r="I29" s="75" t="n">
        <v>-2120.1</v>
      </c>
      <c r="J29" s="76" t="n">
        <v>-4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623.4</v>
      </c>
      <c r="C30" s="75" t="n">
        <v>24016.2</v>
      </c>
      <c r="D30" s="75" t="n">
        <v>26704.3</v>
      </c>
      <c r="E30" s="75" t="n">
        <v>2688.2</v>
      </c>
      <c r="F30" s="76" t="n">
        <v>11.2</v>
      </c>
      <c r="G30" s="75" t="n">
        <v>251278.4</v>
      </c>
      <c r="H30" s="75" t="n">
        <v>249521.9</v>
      </c>
      <c r="I30" s="75" t="n">
        <v>-1756.4</v>
      </c>
      <c r="J30" s="76" t="n">
        <v>-0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78.2</v>
      </c>
      <c r="C32" s="72" t="n">
        <v>1083</v>
      </c>
      <c r="D32" s="72" t="n">
        <v>1077.3</v>
      </c>
      <c r="E32" s="72" t="n">
        <v>-5.7</v>
      </c>
      <c r="F32" s="73" t="n">
        <v>-0.5</v>
      </c>
      <c r="G32" s="72" t="n">
        <v>9520</v>
      </c>
      <c r="H32" s="72" t="n">
        <v>10911.2</v>
      </c>
      <c r="I32" s="72" t="n">
        <v>1391.2</v>
      </c>
      <c r="J32" s="73" t="n">
        <v>14.6</v>
      </c>
    </row>
    <row r="33" s="65" customFormat="true" ht="13.5" hidden="false" customHeight="true" outlineLevel="0" collapsed="false">
      <c r="A33" s="71" t="s">
        <v>174</v>
      </c>
      <c r="B33" s="72" t="n">
        <v>3570.6</v>
      </c>
      <c r="C33" s="72" t="n">
        <v>2345.7</v>
      </c>
      <c r="D33" s="72" t="n">
        <v>3280.4</v>
      </c>
      <c r="E33" s="72" t="n">
        <v>934.6</v>
      </c>
      <c r="F33" s="73" t="n">
        <v>39.8</v>
      </c>
      <c r="G33" s="72" t="n">
        <v>35701.1</v>
      </c>
      <c r="H33" s="72" t="n">
        <v>31476.8</v>
      </c>
      <c r="I33" s="72" t="n">
        <v>-4224.3</v>
      </c>
      <c r="J33" s="73" t="n">
        <v>-11.8</v>
      </c>
    </row>
    <row r="34" s="65" customFormat="true" ht="13.5" hidden="false" customHeight="true" outlineLevel="0" collapsed="false">
      <c r="A34" s="71" t="s">
        <v>175</v>
      </c>
      <c r="B34" s="72" t="n">
        <v>2405.3</v>
      </c>
      <c r="C34" s="72" t="n">
        <v>1993.2</v>
      </c>
      <c r="D34" s="72" t="n">
        <v>2565.7</v>
      </c>
      <c r="E34" s="72" t="n">
        <v>572.5</v>
      </c>
      <c r="F34" s="73" t="n">
        <v>28.7</v>
      </c>
      <c r="G34" s="72" t="n">
        <v>23408.8</v>
      </c>
      <c r="H34" s="72" t="n">
        <v>21590.9</v>
      </c>
      <c r="I34" s="72" t="n">
        <v>-1817.9</v>
      </c>
      <c r="J34" s="73" t="n">
        <v>-7.8</v>
      </c>
    </row>
    <row r="35" s="65" customFormat="true" ht="13.5" hidden="false" customHeight="true" outlineLevel="0" collapsed="false">
      <c r="A35" s="71" t="s">
        <v>176</v>
      </c>
      <c r="B35" s="72" t="n">
        <v>947.4</v>
      </c>
      <c r="C35" s="72" t="n">
        <v>1082.6</v>
      </c>
      <c r="D35" s="72" t="n">
        <v>1003.9</v>
      </c>
      <c r="E35" s="72" t="n">
        <v>-78.8</v>
      </c>
      <c r="F35" s="73" t="n">
        <v>-7.3</v>
      </c>
      <c r="G35" s="72" t="n">
        <v>9548.9</v>
      </c>
      <c r="H35" s="72" t="n">
        <v>8987.2</v>
      </c>
      <c r="I35" s="72" t="n">
        <v>-561.8</v>
      </c>
      <c r="J35" s="73" t="n">
        <v>-5.9</v>
      </c>
    </row>
    <row r="36" s="65" customFormat="true" ht="13.5" hidden="false" customHeight="true" outlineLevel="0" collapsed="false">
      <c r="A36" s="71" t="s">
        <v>177</v>
      </c>
      <c r="B36" s="72" t="n">
        <v>265.2</v>
      </c>
      <c r="C36" s="72" t="n">
        <v>259.6</v>
      </c>
      <c r="D36" s="72" t="n">
        <v>262.7</v>
      </c>
      <c r="E36" s="72" t="n">
        <v>3.1</v>
      </c>
      <c r="F36" s="73" t="n">
        <v>1.2</v>
      </c>
      <c r="G36" s="72" t="n">
        <v>2905.6</v>
      </c>
      <c r="H36" s="72" t="n">
        <v>2631.8</v>
      </c>
      <c r="I36" s="72" t="n">
        <v>-273.9</v>
      </c>
      <c r="J36" s="73" t="n">
        <v>-9.4</v>
      </c>
    </row>
    <row r="37" s="65" customFormat="true" ht="13.5" hidden="false" customHeight="true" outlineLevel="0" collapsed="false">
      <c r="A37" s="71" t="s">
        <v>178</v>
      </c>
      <c r="B37" s="72" t="n">
        <v>909</v>
      </c>
      <c r="C37" s="72" t="n">
        <v>739.4</v>
      </c>
      <c r="D37" s="72" t="n">
        <v>792</v>
      </c>
      <c r="E37" s="72" t="n">
        <v>52.6</v>
      </c>
      <c r="F37" s="73" t="n">
        <v>7.1</v>
      </c>
      <c r="G37" s="72" t="n">
        <v>8131.9</v>
      </c>
      <c r="H37" s="72" t="n">
        <v>7965.6</v>
      </c>
      <c r="I37" s="72" t="n">
        <v>-166.2</v>
      </c>
      <c r="J37" s="73" t="n">
        <v>-2</v>
      </c>
    </row>
    <row r="38" s="65" customFormat="true" ht="13.5" hidden="false" customHeight="true" outlineLevel="0" collapsed="false">
      <c r="A38" s="71" t="s">
        <v>179</v>
      </c>
      <c r="B38" s="72" t="n">
        <v>1064.8</v>
      </c>
      <c r="C38" s="72" t="n">
        <v>1083.5</v>
      </c>
      <c r="D38" s="72" t="n">
        <v>1258.8</v>
      </c>
      <c r="E38" s="72" t="n">
        <v>175.3</v>
      </c>
      <c r="F38" s="73" t="n">
        <v>16.2</v>
      </c>
      <c r="G38" s="72" t="n">
        <v>7467.1</v>
      </c>
      <c r="H38" s="72" t="n">
        <v>9983.8</v>
      </c>
      <c r="I38" s="72" t="n">
        <v>2516.7</v>
      </c>
      <c r="J38" s="73" t="n">
        <v>33.7</v>
      </c>
    </row>
    <row r="39" s="65" customFormat="true" ht="13.5" hidden="false" customHeight="true" outlineLevel="0" collapsed="false">
      <c r="A39" s="71" t="s">
        <v>180</v>
      </c>
      <c r="B39" s="72" t="n">
        <v>840.8</v>
      </c>
      <c r="C39" s="72" t="n">
        <v>886.7</v>
      </c>
      <c r="D39" s="72" t="n">
        <v>871.7</v>
      </c>
      <c r="E39" s="72" t="n">
        <v>-15</v>
      </c>
      <c r="F39" s="73" t="n">
        <v>-1.7</v>
      </c>
      <c r="G39" s="72" t="n">
        <v>8609.8</v>
      </c>
      <c r="H39" s="72" t="n">
        <v>8856.3</v>
      </c>
      <c r="I39" s="72" t="n">
        <v>246.6</v>
      </c>
      <c r="J39" s="73" t="n">
        <v>2.9</v>
      </c>
    </row>
    <row r="40" s="65" customFormat="true" ht="13.5" hidden="false" customHeight="true" outlineLevel="0" collapsed="false">
      <c r="A40" s="71" t="s">
        <v>181</v>
      </c>
      <c r="B40" s="72" t="n">
        <v>184.7</v>
      </c>
      <c r="C40" s="72" t="n">
        <v>198.1</v>
      </c>
      <c r="D40" s="72" t="n">
        <v>208.5</v>
      </c>
      <c r="E40" s="72" t="n">
        <v>10.4</v>
      </c>
      <c r="F40" s="73" t="n">
        <v>5.2</v>
      </c>
      <c r="G40" s="72" t="n">
        <v>2067.2</v>
      </c>
      <c r="H40" s="72" t="n">
        <v>1909.4</v>
      </c>
      <c r="I40" s="72" t="n">
        <v>-157.9</v>
      </c>
      <c r="J40" s="73" t="n">
        <v>-7.6</v>
      </c>
    </row>
    <row r="41" s="65" customFormat="true" ht="13.5" hidden="false" customHeight="true" outlineLevel="0" collapsed="false">
      <c r="A41" s="71" t="s">
        <v>182</v>
      </c>
      <c r="B41" s="72" t="n">
        <v>483.1</v>
      </c>
      <c r="C41" s="72" t="n">
        <v>483</v>
      </c>
      <c r="D41" s="72" t="n">
        <v>473</v>
      </c>
      <c r="E41" s="72" t="n">
        <v>-10</v>
      </c>
      <c r="F41" s="73" t="n">
        <v>-2.1</v>
      </c>
      <c r="G41" s="72" t="n">
        <v>4514.4</v>
      </c>
      <c r="H41" s="72" t="n">
        <v>4618.7</v>
      </c>
      <c r="I41" s="72" t="n">
        <v>104.3</v>
      </c>
      <c r="J41" s="73" t="n">
        <v>2.3</v>
      </c>
    </row>
    <row r="42" s="65" customFormat="true" ht="13.5" hidden="false" customHeight="true" outlineLevel="0" collapsed="false">
      <c r="A42" s="71" t="s">
        <v>183</v>
      </c>
      <c r="B42" s="72" t="n">
        <v>517</v>
      </c>
      <c r="C42" s="72" t="n">
        <v>600.2</v>
      </c>
      <c r="D42" s="72" t="n">
        <v>580.7</v>
      </c>
      <c r="E42" s="72" t="n">
        <v>-19.5</v>
      </c>
      <c r="F42" s="73" t="n">
        <v>-3.2</v>
      </c>
      <c r="G42" s="72" t="n">
        <v>5319.2</v>
      </c>
      <c r="H42" s="72" t="n">
        <v>5653.2</v>
      </c>
      <c r="I42" s="72" t="n">
        <v>334</v>
      </c>
      <c r="J42" s="73" t="n">
        <v>6.3</v>
      </c>
    </row>
    <row r="43" s="65" customFormat="true" ht="13.5" hidden="false" customHeight="true" outlineLevel="0" collapsed="false">
      <c r="A43" s="71" t="s">
        <v>184</v>
      </c>
      <c r="B43" s="72" t="n">
        <v>315.3</v>
      </c>
      <c r="C43" s="72" t="n">
        <v>302.9</v>
      </c>
      <c r="D43" s="72" t="n">
        <v>311.6</v>
      </c>
      <c r="E43" s="72" t="n">
        <v>8.7</v>
      </c>
      <c r="F43" s="73" t="n">
        <v>2.9</v>
      </c>
      <c r="G43" s="72" t="n">
        <v>3132.1</v>
      </c>
      <c r="H43" s="72" t="n">
        <v>2998.6</v>
      </c>
      <c r="I43" s="72" t="n">
        <v>-133.5</v>
      </c>
      <c r="J43" s="73" t="n">
        <v>-4.3</v>
      </c>
    </row>
    <row r="44" s="65" customFormat="true" ht="13.5" hidden="false" customHeight="true" outlineLevel="0" collapsed="false">
      <c r="A44" s="71" t="s">
        <v>185</v>
      </c>
      <c r="B44" s="72" t="n">
        <v>405.5</v>
      </c>
      <c r="C44" s="72" t="n">
        <v>387.4</v>
      </c>
      <c r="D44" s="72" t="n">
        <v>387.4</v>
      </c>
      <c r="E44" s="72" t="n">
        <v>0</v>
      </c>
      <c r="F44" s="73" t="n">
        <v>0</v>
      </c>
      <c r="G44" s="72" t="n">
        <v>4126</v>
      </c>
      <c r="H44" s="72" t="n">
        <v>3791.3</v>
      </c>
      <c r="I44" s="72" t="n">
        <v>-334.7</v>
      </c>
      <c r="J44" s="73" t="n">
        <v>-8.1</v>
      </c>
    </row>
    <row r="45" s="65" customFormat="true" ht="13.5" hidden="false" customHeight="true" outlineLevel="0" collapsed="false">
      <c r="A45" s="71" t="s">
        <v>186</v>
      </c>
      <c r="B45" s="72" t="n">
        <v>255.8</v>
      </c>
      <c r="C45" s="72" t="n">
        <v>155.3</v>
      </c>
      <c r="D45" s="72" t="n">
        <v>249.1</v>
      </c>
      <c r="E45" s="72" t="n">
        <v>93.8</v>
      </c>
      <c r="F45" s="73" t="n">
        <v>60.4</v>
      </c>
      <c r="G45" s="72" t="n">
        <v>2536.9</v>
      </c>
      <c r="H45" s="72" t="n">
        <v>2373.3</v>
      </c>
      <c r="I45" s="72" t="n">
        <v>-163.6</v>
      </c>
      <c r="J45" s="73" t="n">
        <v>-6.4</v>
      </c>
    </row>
    <row r="46" s="65" customFormat="true" ht="13.5" hidden="false" customHeight="true" outlineLevel="0" collapsed="false">
      <c r="A46" s="71" t="s">
        <v>187</v>
      </c>
      <c r="B46" s="72" t="n">
        <v>0.3</v>
      </c>
      <c r="C46" s="72" t="n">
        <v>1.2</v>
      </c>
      <c r="D46" s="72" t="n">
        <v>0.9</v>
      </c>
      <c r="E46" s="72" t="n">
        <v>-0.3</v>
      </c>
      <c r="F46" s="73" t="n">
        <v>-26.8</v>
      </c>
      <c r="G46" s="72" t="n">
        <v>4.6</v>
      </c>
      <c r="H46" s="72" t="n">
        <v>5.1</v>
      </c>
      <c r="I46" s="72" t="n">
        <v>0.5</v>
      </c>
      <c r="J46" s="73" t="n">
        <v>11.7</v>
      </c>
    </row>
    <row r="47" s="65" customFormat="true" ht="13.5" hidden="false" customHeight="true" outlineLevel="0" collapsed="false">
      <c r="A47" s="71" t="s">
        <v>188</v>
      </c>
      <c r="B47" s="72" t="n">
        <v>6.4</v>
      </c>
      <c r="C47" s="72" t="n">
        <v>6.6</v>
      </c>
      <c r="D47" s="72" t="n">
        <v>6.5</v>
      </c>
      <c r="E47" s="72" t="n">
        <v>-0.1</v>
      </c>
      <c r="F47" s="73" t="n">
        <v>-2.2</v>
      </c>
      <c r="G47" s="72" t="n">
        <v>96</v>
      </c>
      <c r="H47" s="72" t="n">
        <v>82.5</v>
      </c>
      <c r="I47" s="72" t="n">
        <v>-13.5</v>
      </c>
      <c r="J47" s="73" t="n">
        <v>-14</v>
      </c>
    </row>
    <row r="48" s="65" customFormat="true" ht="13.5" hidden="false" customHeight="true" outlineLevel="0" collapsed="false">
      <c r="A48" s="71" t="s">
        <v>189</v>
      </c>
      <c r="B48" s="72" t="n">
        <v>8</v>
      </c>
      <c r="C48" s="72" t="n">
        <v>6.6</v>
      </c>
      <c r="D48" s="72" t="n">
        <v>5.8</v>
      </c>
      <c r="E48" s="72" t="n">
        <v>-0.9</v>
      </c>
      <c r="F48" s="73" t="n">
        <v>-12.9</v>
      </c>
      <c r="G48" s="72" t="n">
        <v>67.9</v>
      </c>
      <c r="H48" s="72" t="n">
        <v>59.1</v>
      </c>
      <c r="I48" s="72" t="n">
        <v>-8.8</v>
      </c>
      <c r="J48" s="73" t="n">
        <v>-12.9</v>
      </c>
    </row>
    <row r="49" s="65" customFormat="true" ht="13.5" hidden="false" customHeight="true" outlineLevel="0" collapsed="false">
      <c r="A49" s="71" t="s">
        <v>190</v>
      </c>
      <c r="B49" s="72" t="n">
        <v>48.8</v>
      </c>
      <c r="C49" s="72" t="n">
        <v>54.2</v>
      </c>
      <c r="D49" s="72" t="n">
        <v>44.3</v>
      </c>
      <c r="E49" s="72" t="n">
        <v>-9.9</v>
      </c>
      <c r="F49" s="73" t="n">
        <v>-18.3</v>
      </c>
      <c r="G49" s="72" t="n">
        <v>365.9</v>
      </c>
      <c r="H49" s="72" t="n">
        <v>528.3</v>
      </c>
      <c r="I49" s="72" t="n">
        <v>162.3</v>
      </c>
      <c r="J49" s="73" t="n">
        <v>44.4</v>
      </c>
    </row>
    <row r="50" s="65" customFormat="true" ht="13.5" hidden="false" customHeight="true" outlineLevel="0" collapsed="false">
      <c r="A50" s="71" t="s">
        <v>191</v>
      </c>
      <c r="B50" s="72" t="n">
        <v>2089.9</v>
      </c>
      <c r="C50" s="72" t="n">
        <v>2218.2</v>
      </c>
      <c r="D50" s="72" t="n">
        <v>2413.5</v>
      </c>
      <c r="E50" s="72" t="n">
        <v>195.3</v>
      </c>
      <c r="F50" s="73" t="n">
        <v>8.8</v>
      </c>
      <c r="G50" s="72" t="n">
        <v>22976.1</v>
      </c>
      <c r="H50" s="72" t="n">
        <v>22125.1</v>
      </c>
      <c r="I50" s="72" t="n">
        <v>-850.9</v>
      </c>
      <c r="J50" s="73" t="n">
        <v>-3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03.1</v>
      </c>
      <c r="C52" s="75" t="n">
        <v>2274</v>
      </c>
      <c r="D52" s="75" t="n">
        <v>2295.8</v>
      </c>
      <c r="E52" s="75" t="n">
        <v>21.8</v>
      </c>
      <c r="F52" s="76" t="n">
        <v>1</v>
      </c>
      <c r="G52" s="75" t="n">
        <v>23136.6</v>
      </c>
      <c r="H52" s="75" t="n">
        <v>22054.4</v>
      </c>
      <c r="I52" s="75" t="n">
        <v>-1082.2</v>
      </c>
      <c r="J52" s="76" t="n">
        <v>-4.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296</v>
      </c>
      <c r="C53" s="75" t="n">
        <v>13887.5</v>
      </c>
      <c r="D53" s="75" t="n">
        <v>15793.6</v>
      </c>
      <c r="E53" s="75" t="n">
        <v>1906</v>
      </c>
      <c r="F53" s="76" t="n">
        <v>13.7</v>
      </c>
      <c r="G53" s="75" t="n">
        <v>150499.5</v>
      </c>
      <c r="H53" s="75" t="n">
        <v>146548.2</v>
      </c>
      <c r="I53" s="75" t="n">
        <v>-3951.3</v>
      </c>
      <c r="J53" s="76" t="n">
        <v>-2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76.1</v>
      </c>
      <c r="C55" s="72" t="n">
        <v>915.6</v>
      </c>
      <c r="D55" s="72" t="n">
        <v>1178.9</v>
      </c>
      <c r="E55" s="72" t="n">
        <v>263.3</v>
      </c>
      <c r="F55" s="73" t="n">
        <v>28.8</v>
      </c>
      <c r="G55" s="72" t="n">
        <v>6413.1</v>
      </c>
      <c r="H55" s="72" t="n">
        <v>9408.9</v>
      </c>
      <c r="I55" s="72" t="n">
        <v>2995.8</v>
      </c>
      <c r="J55" s="73" t="n">
        <v>46.7</v>
      </c>
    </row>
    <row r="56" s="65" customFormat="true" ht="13.5" hidden="false" customHeight="true" outlineLevel="0" collapsed="false">
      <c r="A56" s="71" t="s">
        <v>174</v>
      </c>
      <c r="B56" s="72" t="n">
        <v>0.4</v>
      </c>
      <c r="C56" s="72" t="n">
        <v>0.6</v>
      </c>
      <c r="D56" s="72" t="n">
        <v>9</v>
      </c>
      <c r="E56" s="72" t="n">
        <v>8.4</v>
      </c>
      <c r="F56" s="73" t="n">
        <v>1416</v>
      </c>
      <c r="G56" s="72" t="n">
        <v>288.9</v>
      </c>
      <c r="H56" s="72" t="n">
        <v>103.2</v>
      </c>
      <c r="I56" s="72" t="n">
        <v>-185.7</v>
      </c>
      <c r="J56" s="73" t="n">
        <v>-64.3</v>
      </c>
    </row>
    <row r="57" s="65" customFormat="true" ht="13.5" hidden="false" customHeight="true" outlineLevel="0" collapsed="false">
      <c r="A57" s="71" t="s">
        <v>175</v>
      </c>
      <c r="B57" s="72" t="n">
        <v>271</v>
      </c>
      <c r="C57" s="72" t="n">
        <v>193.9</v>
      </c>
      <c r="D57" s="72" t="n">
        <v>212.6</v>
      </c>
      <c r="E57" s="72" t="n">
        <v>18.7</v>
      </c>
      <c r="F57" s="73" t="n">
        <v>9.6</v>
      </c>
      <c r="G57" s="72" t="n">
        <v>1764.8</v>
      </c>
      <c r="H57" s="72" t="n">
        <v>1942.9</v>
      </c>
      <c r="I57" s="72" t="n">
        <v>178.1</v>
      </c>
      <c r="J57" s="73" t="n">
        <v>10.1</v>
      </c>
    </row>
    <row r="58" s="65" customFormat="true" ht="13.5" hidden="false" customHeight="true" outlineLevel="0" collapsed="false">
      <c r="A58" s="71" t="s">
        <v>176</v>
      </c>
      <c r="B58" s="72" t="n">
        <v>980</v>
      </c>
      <c r="C58" s="72" t="n">
        <v>1026.5</v>
      </c>
      <c r="D58" s="72" t="n">
        <v>1043.5</v>
      </c>
      <c r="E58" s="72" t="n">
        <v>17.1</v>
      </c>
      <c r="F58" s="73" t="n">
        <v>1.7</v>
      </c>
      <c r="G58" s="72" t="n">
        <v>7907</v>
      </c>
      <c r="H58" s="72" t="n">
        <v>9763.7</v>
      </c>
      <c r="I58" s="72" t="n">
        <v>1856.7</v>
      </c>
      <c r="J58" s="73" t="n">
        <v>23.5</v>
      </c>
    </row>
    <row r="59" s="65" customFormat="true" ht="13.5" hidden="false" customHeight="true" outlineLevel="0" collapsed="false">
      <c r="A59" s="71" t="s">
        <v>177</v>
      </c>
      <c r="B59" s="72" t="n">
        <v>150.8</v>
      </c>
      <c r="C59" s="72" t="n">
        <v>158.6</v>
      </c>
      <c r="D59" s="72" t="n">
        <v>155.9</v>
      </c>
      <c r="E59" s="72" t="n">
        <v>-2.7</v>
      </c>
      <c r="F59" s="73" t="n">
        <v>-1.7</v>
      </c>
      <c r="G59" s="72" t="n">
        <v>1290.9</v>
      </c>
      <c r="H59" s="72" t="n">
        <v>1483.7</v>
      </c>
      <c r="I59" s="72" t="n">
        <v>192.8</v>
      </c>
      <c r="J59" s="73" t="n">
        <v>14.9</v>
      </c>
    </row>
    <row r="60" s="65" customFormat="true" ht="13.5" hidden="false" customHeight="true" outlineLevel="0" collapsed="false">
      <c r="A60" s="71" t="s">
        <v>178</v>
      </c>
      <c r="B60" s="72" t="n">
        <v>768.2</v>
      </c>
      <c r="C60" s="72" t="n">
        <v>643.2</v>
      </c>
      <c r="D60" s="72" t="n">
        <v>703.5</v>
      </c>
      <c r="E60" s="72" t="n">
        <v>60.3</v>
      </c>
      <c r="F60" s="73" t="n">
        <v>9.4</v>
      </c>
      <c r="G60" s="72" t="n">
        <v>6247.7</v>
      </c>
      <c r="H60" s="72" t="n">
        <v>7297.9</v>
      </c>
      <c r="I60" s="72" t="n">
        <v>1050.2</v>
      </c>
      <c r="J60" s="73" t="n">
        <v>16.8</v>
      </c>
    </row>
    <row r="61" s="65" customFormat="true" ht="13.5" hidden="false" customHeight="true" outlineLevel="0" collapsed="false">
      <c r="A61" s="71" t="s">
        <v>179</v>
      </c>
      <c r="B61" s="72" t="n">
        <v>401.1</v>
      </c>
      <c r="C61" s="72" t="n">
        <v>357.6</v>
      </c>
      <c r="D61" s="72" t="n">
        <v>426.4</v>
      </c>
      <c r="E61" s="72" t="n">
        <v>68.8</v>
      </c>
      <c r="F61" s="73" t="n">
        <v>19.2</v>
      </c>
      <c r="G61" s="72" t="n">
        <v>3811.9</v>
      </c>
      <c r="H61" s="72" t="n">
        <v>3768.5</v>
      </c>
      <c r="I61" s="72" t="n">
        <v>-43.4</v>
      </c>
      <c r="J61" s="73" t="n">
        <v>-1.1</v>
      </c>
    </row>
    <row r="62" s="65" customFormat="true" ht="13.5" hidden="false" customHeight="true" outlineLevel="0" collapsed="false">
      <c r="A62" s="71" t="s">
        <v>180</v>
      </c>
      <c r="B62" s="72" t="n">
        <v>1386.7</v>
      </c>
      <c r="C62" s="72" t="n">
        <v>1505.2</v>
      </c>
      <c r="D62" s="72" t="n">
        <v>1473.3</v>
      </c>
      <c r="E62" s="72" t="n">
        <v>-31.9</v>
      </c>
      <c r="F62" s="73" t="n">
        <v>-2.1</v>
      </c>
      <c r="G62" s="72" t="n">
        <v>14301.1</v>
      </c>
      <c r="H62" s="72" t="n">
        <v>15148.2</v>
      </c>
      <c r="I62" s="72" t="n">
        <v>847.1</v>
      </c>
      <c r="J62" s="73" t="n">
        <v>5.9</v>
      </c>
    </row>
    <row r="63" s="65" customFormat="true" ht="13.5" hidden="false" customHeight="true" outlineLevel="0" collapsed="false">
      <c r="A63" s="71" t="s">
        <v>181</v>
      </c>
      <c r="B63" s="72" t="n">
        <v>365.7</v>
      </c>
      <c r="C63" s="72" t="n">
        <v>371.4</v>
      </c>
      <c r="D63" s="72" t="n">
        <v>369.9</v>
      </c>
      <c r="E63" s="72" t="n">
        <v>-1.4</v>
      </c>
      <c r="F63" s="73" t="n">
        <v>-0.4</v>
      </c>
      <c r="G63" s="72" t="n">
        <v>3382.8</v>
      </c>
      <c r="H63" s="72" t="n">
        <v>3227.1</v>
      </c>
      <c r="I63" s="72" t="n">
        <v>-155.8</v>
      </c>
      <c r="J63" s="73" t="n">
        <v>-4.6</v>
      </c>
    </row>
    <row r="64" s="65" customFormat="true" ht="13.5" hidden="false" customHeight="true" outlineLevel="0" collapsed="false">
      <c r="A64" s="71" t="s">
        <v>182</v>
      </c>
      <c r="B64" s="72" t="n">
        <v>852.1</v>
      </c>
      <c r="C64" s="72" t="n">
        <v>702.3</v>
      </c>
      <c r="D64" s="72" t="n">
        <v>790.5</v>
      </c>
      <c r="E64" s="72" t="n">
        <v>88.2</v>
      </c>
      <c r="F64" s="73" t="n">
        <v>12.6</v>
      </c>
      <c r="G64" s="72" t="n">
        <v>7992.2</v>
      </c>
      <c r="H64" s="72" t="n">
        <v>7443.8</v>
      </c>
      <c r="I64" s="72" t="n">
        <v>-548.4</v>
      </c>
      <c r="J64" s="73" t="n">
        <v>-6.9</v>
      </c>
    </row>
    <row r="65" s="65" customFormat="true" ht="13.5" hidden="false" customHeight="true" outlineLevel="0" collapsed="false">
      <c r="A65" s="71" t="s">
        <v>183</v>
      </c>
      <c r="B65" s="72" t="n">
        <v>664.5</v>
      </c>
      <c r="C65" s="72" t="n">
        <v>697.8</v>
      </c>
      <c r="D65" s="72" t="n">
        <v>704.7</v>
      </c>
      <c r="E65" s="72" t="n">
        <v>6.9</v>
      </c>
      <c r="F65" s="73" t="n">
        <v>1</v>
      </c>
      <c r="G65" s="72" t="n">
        <v>7241.4</v>
      </c>
      <c r="H65" s="72" t="n">
        <v>7121.7</v>
      </c>
      <c r="I65" s="72" t="n">
        <v>-119.7</v>
      </c>
      <c r="J65" s="73" t="n">
        <v>-1.7</v>
      </c>
    </row>
    <row r="66" s="65" customFormat="true" ht="13.5" hidden="false" customHeight="true" outlineLevel="0" collapsed="false">
      <c r="A66" s="71" t="s">
        <v>184</v>
      </c>
      <c r="B66" s="72" t="n">
        <v>715.7</v>
      </c>
      <c r="C66" s="72" t="n">
        <v>755.2</v>
      </c>
      <c r="D66" s="72" t="n">
        <v>779.9</v>
      </c>
      <c r="E66" s="72" t="n">
        <v>24.8</v>
      </c>
      <c r="F66" s="73" t="n">
        <v>3.3</v>
      </c>
      <c r="G66" s="72" t="n">
        <v>7177.6</v>
      </c>
      <c r="H66" s="72" t="n">
        <v>7089.3</v>
      </c>
      <c r="I66" s="72" t="n">
        <v>-88.3</v>
      </c>
      <c r="J66" s="73" t="n">
        <v>-1.2</v>
      </c>
    </row>
    <row r="67" s="65" customFormat="true" ht="13.5" hidden="false" customHeight="true" outlineLevel="0" collapsed="false">
      <c r="A67" s="71" t="s">
        <v>185</v>
      </c>
      <c r="B67" s="72" t="n">
        <v>228.7</v>
      </c>
      <c r="C67" s="72" t="n">
        <v>234.9</v>
      </c>
      <c r="D67" s="72" t="n">
        <v>235.6</v>
      </c>
      <c r="E67" s="72" t="n">
        <v>0.7</v>
      </c>
      <c r="F67" s="73" t="n">
        <v>0.3</v>
      </c>
      <c r="G67" s="72" t="n">
        <v>2166.5</v>
      </c>
      <c r="H67" s="72" t="n">
        <v>2415.7</v>
      </c>
      <c r="I67" s="72" t="n">
        <v>249.2</v>
      </c>
      <c r="J67" s="73" t="n">
        <v>11.5</v>
      </c>
    </row>
    <row r="68" s="65" customFormat="true" ht="13.5" hidden="false" customHeight="true" outlineLevel="0" collapsed="false">
      <c r="A68" s="71" t="s">
        <v>186</v>
      </c>
      <c r="B68" s="72" t="n">
        <v>267.2</v>
      </c>
      <c r="C68" s="72" t="n">
        <v>227.7</v>
      </c>
      <c r="D68" s="72" t="n">
        <v>221.7</v>
      </c>
      <c r="E68" s="72" t="n">
        <v>-5.9</v>
      </c>
      <c r="F68" s="73" t="n">
        <v>-2.6</v>
      </c>
      <c r="G68" s="72" t="n">
        <v>2508.9</v>
      </c>
      <c r="H68" s="72" t="n">
        <v>2503.8</v>
      </c>
      <c r="I68" s="72" t="n">
        <v>-5.1</v>
      </c>
      <c r="J68" s="73" t="n">
        <v>-0.2</v>
      </c>
    </row>
    <row r="69" s="65" customFormat="true" ht="13.5" hidden="false" customHeight="true" outlineLevel="0" collapsed="false">
      <c r="A69" s="71" t="s">
        <v>187</v>
      </c>
      <c r="B69" s="72" t="n">
        <v>0.9</v>
      </c>
      <c r="C69" s="72" t="n">
        <v>0</v>
      </c>
      <c r="D69" s="72" t="n">
        <v>0.1</v>
      </c>
      <c r="E69" s="72" t="n">
        <v>0</v>
      </c>
      <c r="F69" s="73" t="n">
        <v>110.3</v>
      </c>
      <c r="G69" s="72" t="n">
        <v>2.6</v>
      </c>
      <c r="H69" s="72" t="n">
        <v>0.2</v>
      </c>
      <c r="I69" s="72" t="n">
        <v>-2.4</v>
      </c>
      <c r="J69" s="73" t="n">
        <v>-93.4</v>
      </c>
    </row>
    <row r="70" s="65" customFormat="true" ht="13.5" hidden="false" customHeight="true" outlineLevel="0" collapsed="false">
      <c r="A70" s="71" t="s">
        <v>188</v>
      </c>
      <c r="B70" s="72" t="n">
        <v>3.6</v>
      </c>
      <c r="C70" s="72" t="n">
        <v>2.6</v>
      </c>
      <c r="D70" s="72" t="n">
        <v>3.3</v>
      </c>
      <c r="E70" s="72" t="n">
        <v>0.7</v>
      </c>
      <c r="F70" s="73" t="n">
        <v>27</v>
      </c>
      <c r="G70" s="72" t="n">
        <v>37.3</v>
      </c>
      <c r="H70" s="72" t="n">
        <v>46.7</v>
      </c>
      <c r="I70" s="72" t="n">
        <v>9.5</v>
      </c>
      <c r="J70" s="73" t="n">
        <v>25.5</v>
      </c>
    </row>
    <row r="71" s="65" customFormat="true" ht="13.5" hidden="false" customHeight="true" outlineLevel="0" collapsed="false">
      <c r="A71" s="71" t="s">
        <v>189</v>
      </c>
      <c r="B71" s="72" t="n">
        <v>14.5</v>
      </c>
      <c r="C71" s="72" t="n">
        <v>10.5</v>
      </c>
      <c r="D71" s="72" t="n">
        <v>10.9</v>
      </c>
      <c r="E71" s="72" t="n">
        <v>0.3</v>
      </c>
      <c r="F71" s="73" t="n">
        <v>2.9</v>
      </c>
      <c r="G71" s="72" t="n">
        <v>112.2</v>
      </c>
      <c r="H71" s="72" t="n">
        <v>101.9</v>
      </c>
      <c r="I71" s="72" t="n">
        <v>-10.3</v>
      </c>
      <c r="J71" s="73" t="n">
        <v>-9.2</v>
      </c>
    </row>
    <row r="72" s="65" customFormat="true" ht="13.5" hidden="false" customHeight="true" outlineLevel="0" collapsed="false">
      <c r="A72" s="71" t="s">
        <v>190</v>
      </c>
      <c r="B72" s="72" t="n">
        <v>40.7</v>
      </c>
      <c r="C72" s="72" t="n">
        <v>39.8</v>
      </c>
      <c r="D72" s="72" t="n">
        <v>34.4</v>
      </c>
      <c r="E72" s="72" t="n">
        <v>-5.4</v>
      </c>
      <c r="F72" s="73" t="n">
        <v>-13.5</v>
      </c>
      <c r="G72" s="72" t="n">
        <v>246.6</v>
      </c>
      <c r="H72" s="72" t="n">
        <v>406.7</v>
      </c>
      <c r="I72" s="72" t="n">
        <v>160.1</v>
      </c>
      <c r="J72" s="73" t="n">
        <v>64.9</v>
      </c>
    </row>
    <row r="73" s="65" customFormat="true" ht="13.5" hidden="false" customHeight="true" outlineLevel="0" collapsed="false">
      <c r="A73" s="71" t="s">
        <v>191</v>
      </c>
      <c r="B73" s="72" t="n">
        <v>2439.5</v>
      </c>
      <c r="C73" s="72" t="n">
        <v>2285.3</v>
      </c>
      <c r="D73" s="72" t="n">
        <v>2556.7</v>
      </c>
      <c r="E73" s="72" t="n">
        <v>271.4</v>
      </c>
      <c r="F73" s="73" t="n">
        <v>11.9</v>
      </c>
      <c r="G73" s="72" t="n">
        <v>27885.5</v>
      </c>
      <c r="H73" s="72" t="n">
        <v>23699.8</v>
      </c>
      <c r="I73" s="72" t="n">
        <v>-4185.7</v>
      </c>
      <c r="J73" s="73" t="n">
        <v>-1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79.2</v>
      </c>
      <c r="C75" s="75" t="n">
        <v>2219.7</v>
      </c>
      <c r="D75" s="75" t="n">
        <v>2277.3</v>
      </c>
      <c r="E75" s="75" t="n">
        <v>57.6</v>
      </c>
      <c r="F75" s="76" t="n">
        <v>2.6</v>
      </c>
      <c r="G75" s="75" t="n">
        <v>23071.1</v>
      </c>
      <c r="H75" s="75" t="n">
        <v>22033.2</v>
      </c>
      <c r="I75" s="75" t="n">
        <v>-1037.9</v>
      </c>
      <c r="J75" s="76" t="n">
        <v>-4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327.5</v>
      </c>
      <c r="C76" s="75" t="n">
        <v>10128.6</v>
      </c>
      <c r="D76" s="75" t="n">
        <v>10910.8</v>
      </c>
      <c r="E76" s="75" t="n">
        <v>782.1</v>
      </c>
      <c r="F76" s="76" t="n">
        <v>7.7</v>
      </c>
      <c r="G76" s="75" t="n">
        <v>100778.9</v>
      </c>
      <c r="H76" s="75" t="n">
        <v>102973.8</v>
      </c>
      <c r="I76" s="75" t="n">
        <v>2194.9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8</v>
      </c>
      <c r="C9" s="79" t="n">
        <v>8.3</v>
      </c>
      <c r="D9" s="79" t="n">
        <v>8.4</v>
      </c>
      <c r="E9" s="79" t="n">
        <v>6.3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3.9</v>
      </c>
      <c r="C10" s="79" t="n">
        <v>9.8</v>
      </c>
      <c r="D10" s="79" t="n">
        <v>12.3</v>
      </c>
      <c r="E10" s="79" t="n">
        <v>14.3</v>
      </c>
      <c r="F10" s="79" t="n">
        <v>12.7</v>
      </c>
    </row>
    <row r="11" s="65" customFormat="true" ht="13.5" hidden="false" customHeight="true" outlineLevel="0" collapsed="false">
      <c r="A11" s="71" t="s">
        <v>175</v>
      </c>
      <c r="B11" s="79" t="n">
        <v>10.4</v>
      </c>
      <c r="C11" s="79" t="n">
        <v>9.1</v>
      </c>
      <c r="D11" s="79" t="n">
        <v>10.4</v>
      </c>
      <c r="E11" s="79" t="n">
        <v>10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5</v>
      </c>
      <c r="C12" s="79" t="n">
        <v>8.8</v>
      </c>
      <c r="D12" s="79" t="n">
        <v>7.7</v>
      </c>
      <c r="E12" s="79" t="n">
        <v>6.9</v>
      </c>
      <c r="F12" s="79" t="n">
        <v>7.5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7</v>
      </c>
      <c r="D13" s="79" t="n">
        <v>1.6</v>
      </c>
      <c r="E13" s="79" t="n">
        <v>1.7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5.8</v>
      </c>
      <c r="D14" s="79" t="n">
        <v>5.6</v>
      </c>
      <c r="E14" s="79" t="n">
        <v>5.7</v>
      </c>
      <c r="F14" s="79" t="n">
        <v>6.1</v>
      </c>
    </row>
    <row r="15" s="65" customFormat="true" ht="13.5" hidden="false" customHeight="true" outlineLevel="0" collapsed="false">
      <c r="A15" s="71" t="s">
        <v>179</v>
      </c>
      <c r="B15" s="79" t="n">
        <v>5.7</v>
      </c>
      <c r="C15" s="79" t="n">
        <v>6</v>
      </c>
      <c r="D15" s="79" t="n">
        <v>6.3</v>
      </c>
      <c r="E15" s="79" t="n">
        <v>4.5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8.7</v>
      </c>
      <c r="C16" s="79" t="n">
        <v>10</v>
      </c>
      <c r="D16" s="79" t="n">
        <v>8.8</v>
      </c>
      <c r="E16" s="79" t="n">
        <v>9.1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4</v>
      </c>
      <c r="D17" s="79" t="n">
        <v>2.2</v>
      </c>
      <c r="E17" s="79" t="n">
        <v>2.2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5.2</v>
      </c>
      <c r="C18" s="79" t="n">
        <v>4.9</v>
      </c>
      <c r="D18" s="79" t="n">
        <v>4.7</v>
      </c>
      <c r="E18" s="79" t="n">
        <v>5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4.6</v>
      </c>
      <c r="C19" s="79" t="n">
        <v>5.4</v>
      </c>
      <c r="D19" s="79" t="n">
        <v>4.8</v>
      </c>
      <c r="E19" s="79" t="n">
        <v>5</v>
      </c>
      <c r="F19" s="79" t="n">
        <v>5.1</v>
      </c>
    </row>
    <row r="20" s="65" customFormat="true" ht="13.5" hidden="false" customHeight="true" outlineLevel="0" collapsed="false">
      <c r="A20" s="71" t="s">
        <v>184</v>
      </c>
      <c r="B20" s="79" t="n">
        <v>4</v>
      </c>
      <c r="C20" s="79" t="n">
        <v>4.4</v>
      </c>
      <c r="D20" s="79" t="n">
        <v>4.1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5</v>
      </c>
      <c r="C21" s="79" t="n">
        <v>2.6</v>
      </c>
      <c r="D21" s="79" t="n">
        <v>2.3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</v>
      </c>
      <c r="C22" s="79" t="n">
        <v>1.6</v>
      </c>
      <c r="D22" s="79" t="n">
        <v>1.8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4</v>
      </c>
      <c r="D26" s="79" t="n">
        <v>0.3</v>
      </c>
      <c r="E26" s="79" t="n">
        <v>0.2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7</v>
      </c>
      <c r="C27" s="79" t="n">
        <v>18.8</v>
      </c>
      <c r="D27" s="79" t="n">
        <v>18.6</v>
      </c>
      <c r="E27" s="79" t="n">
        <v>20.2</v>
      </c>
      <c r="F27" s="79" t="n">
        <v>18.4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8</v>
      </c>
      <c r="C31" s="79" t="n">
        <v>4.5</v>
      </c>
      <c r="D31" s="79" t="n">
        <v>4</v>
      </c>
      <c r="E31" s="79" t="n">
        <v>3.8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3.9</v>
      </c>
      <c r="C32" s="79" t="n">
        <v>9.8</v>
      </c>
      <c r="D32" s="79" t="n">
        <v>12.3</v>
      </c>
      <c r="E32" s="79" t="n">
        <v>14.2</v>
      </c>
      <c r="F32" s="79" t="n">
        <v>12.6</v>
      </c>
    </row>
    <row r="33" s="65" customFormat="true" ht="13.5" hidden="false" customHeight="true" outlineLevel="0" collapsed="false">
      <c r="A33" s="71" t="s">
        <v>175</v>
      </c>
      <c r="B33" s="79" t="n">
        <v>9.4</v>
      </c>
      <c r="C33" s="79" t="n">
        <v>8.3</v>
      </c>
      <c r="D33" s="79" t="n">
        <v>9.6</v>
      </c>
      <c r="E33" s="79" t="n">
        <v>9.3</v>
      </c>
      <c r="F33" s="79" t="n">
        <v>8.7</v>
      </c>
    </row>
    <row r="34" s="65" customFormat="true" ht="13.5" hidden="false" customHeight="true" outlineLevel="0" collapsed="false">
      <c r="A34" s="71" t="s">
        <v>176</v>
      </c>
      <c r="B34" s="79" t="n">
        <v>3.7</v>
      </c>
      <c r="C34" s="79" t="n">
        <v>4.5</v>
      </c>
      <c r="D34" s="79" t="n">
        <v>3.8</v>
      </c>
      <c r="E34" s="79" t="n">
        <v>3.8</v>
      </c>
      <c r="F34" s="79" t="n">
        <v>3.6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1.1</v>
      </c>
      <c r="D35" s="79" t="n">
        <v>1</v>
      </c>
      <c r="E35" s="79" t="n">
        <v>1.2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5</v>
      </c>
      <c r="C36" s="79" t="n">
        <v>3.1</v>
      </c>
      <c r="D36" s="79" t="n">
        <v>3</v>
      </c>
      <c r="E36" s="79" t="n">
        <v>3.2</v>
      </c>
      <c r="F36" s="79" t="n">
        <v>3.2</v>
      </c>
    </row>
    <row r="37" s="65" customFormat="true" ht="13.5" hidden="false" customHeight="true" outlineLevel="0" collapsed="false">
      <c r="A37" s="71" t="s">
        <v>179</v>
      </c>
      <c r="B37" s="79" t="n">
        <v>4.2</v>
      </c>
      <c r="C37" s="79" t="n">
        <v>4.5</v>
      </c>
      <c r="D37" s="79" t="n">
        <v>4.7</v>
      </c>
      <c r="E37" s="79" t="n">
        <v>3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7</v>
      </c>
      <c r="D38" s="79" t="n">
        <v>3.3</v>
      </c>
      <c r="E38" s="79" t="n">
        <v>3.4</v>
      </c>
      <c r="F38" s="79" t="n">
        <v>3.5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8</v>
      </c>
      <c r="D39" s="79" t="n">
        <v>0.8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2</v>
      </c>
      <c r="D40" s="79" t="n">
        <v>1.8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5</v>
      </c>
      <c r="D41" s="79" t="n">
        <v>2.2</v>
      </c>
      <c r="E41" s="79" t="n">
        <v>2.1</v>
      </c>
      <c r="F41" s="79" t="n">
        <v>2.3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.2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6</v>
      </c>
      <c r="C43" s="79" t="n">
        <v>1.6</v>
      </c>
      <c r="D43" s="79" t="n">
        <v>1.5</v>
      </c>
      <c r="E43" s="79" t="n">
        <v>1.6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0.6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2</v>
      </c>
      <c r="C49" s="79" t="n">
        <v>9.2</v>
      </c>
      <c r="D49" s="79" t="n">
        <v>9</v>
      </c>
      <c r="E49" s="79" t="n">
        <v>9.1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7</v>
      </c>
      <c r="C51" s="80" t="n">
        <v>57.8</v>
      </c>
      <c r="D51" s="80" t="n">
        <v>59.1</v>
      </c>
      <c r="E51" s="80" t="n">
        <v>59.9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</v>
      </c>
      <c r="C53" s="79" t="n">
        <v>3.8</v>
      </c>
      <c r="D53" s="79" t="n">
        <v>4.4</v>
      </c>
      <c r="E53" s="79" t="n">
        <v>2.6</v>
      </c>
      <c r="F53" s="79" t="n">
        <v>3.8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</v>
      </c>
      <c r="E54" s="79" t="n">
        <v>0.1</v>
      </c>
      <c r="F54" s="79" t="n">
        <v>0</v>
      </c>
    </row>
    <row r="55" s="65" customFormat="true" ht="13.5" hidden="false" customHeight="true" outlineLevel="0" collapsed="false">
      <c r="A55" s="71" t="s">
        <v>175</v>
      </c>
      <c r="B55" s="79" t="n">
        <v>1.1</v>
      </c>
      <c r="C55" s="79" t="n">
        <v>0.8</v>
      </c>
      <c r="D55" s="79" t="n">
        <v>0.8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8</v>
      </c>
      <c r="C56" s="79" t="n">
        <v>4.3</v>
      </c>
      <c r="D56" s="79" t="n">
        <v>3.9</v>
      </c>
      <c r="E56" s="79" t="n">
        <v>3.1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7</v>
      </c>
      <c r="D57" s="79" t="n">
        <v>0.6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3</v>
      </c>
      <c r="C58" s="79" t="n">
        <v>2.7</v>
      </c>
      <c r="D58" s="79" t="n">
        <v>2.6</v>
      </c>
      <c r="E58" s="79" t="n">
        <v>2.5</v>
      </c>
      <c r="F58" s="79" t="n">
        <v>2.9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5</v>
      </c>
      <c r="D59" s="79" t="n">
        <v>1.6</v>
      </c>
      <c r="E59" s="79" t="n">
        <v>1.5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6.3</v>
      </c>
      <c r="D60" s="79" t="n">
        <v>5.5</v>
      </c>
      <c r="E60" s="79" t="n">
        <v>5.7</v>
      </c>
      <c r="F60" s="79" t="n">
        <v>6.1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5</v>
      </c>
      <c r="D61" s="79" t="n">
        <v>1.4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3</v>
      </c>
      <c r="C62" s="79" t="n">
        <v>2.9</v>
      </c>
      <c r="D62" s="79" t="n">
        <v>3</v>
      </c>
      <c r="E62" s="79" t="n">
        <v>3.2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9</v>
      </c>
      <c r="D63" s="79" t="n">
        <v>2.6</v>
      </c>
      <c r="E63" s="79" t="n">
        <v>2.9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3.1</v>
      </c>
      <c r="D64" s="79" t="n">
        <v>2.9</v>
      </c>
      <c r="E64" s="79" t="n">
        <v>2.9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1</v>
      </c>
      <c r="D65" s="79" t="n">
        <v>0.9</v>
      </c>
      <c r="E65" s="79" t="n">
        <v>0.9</v>
      </c>
      <c r="F65" s="79" t="n">
        <v>1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9</v>
      </c>
      <c r="D66" s="79" t="n">
        <v>0.8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.1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2</v>
      </c>
      <c r="D70" s="79" t="n">
        <v>0.1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5</v>
      </c>
      <c r="C71" s="79" t="n">
        <v>9.5</v>
      </c>
      <c r="D71" s="79" t="n">
        <v>9.6</v>
      </c>
      <c r="E71" s="79" t="n">
        <v>11.1</v>
      </c>
      <c r="F71" s="79" t="n">
        <v>9.5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3</v>
      </c>
      <c r="C73" s="80" t="n">
        <v>42.2</v>
      </c>
      <c r="D73" s="80" t="n">
        <v>40.9</v>
      </c>
      <c r="E73" s="80" t="n">
        <v>40.1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6704.3</v>
      </c>
      <c r="C7" s="89" t="n">
        <v>2256.3</v>
      </c>
      <c r="D7" s="89" t="n">
        <v>3289.3</v>
      </c>
      <c r="E7" s="89" t="n">
        <v>2778.3</v>
      </c>
      <c r="F7" s="89" t="n">
        <v>2047.4</v>
      </c>
      <c r="G7" s="89" t="n">
        <v>418.5</v>
      </c>
      <c r="H7" s="89" t="n">
        <v>1495.4</v>
      </c>
      <c r="I7" s="89" t="n">
        <v>1685.1</v>
      </c>
      <c r="J7" s="89" t="n">
        <v>2345</v>
      </c>
      <c r="K7" s="89" t="n">
        <v>578.4</v>
      </c>
      <c r="L7" s="89" t="n">
        <v>1263.5</v>
      </c>
      <c r="M7" s="89" t="n">
        <v>1285.3</v>
      </c>
      <c r="N7" s="89" t="n">
        <v>1091.6</v>
      </c>
      <c r="O7" s="89" t="n">
        <v>623</v>
      </c>
      <c r="P7" s="89" t="n">
        <v>470.8</v>
      </c>
      <c r="Q7" s="89" t="n">
        <v>0.9</v>
      </c>
      <c r="R7" s="89" t="n">
        <v>9.8</v>
      </c>
      <c r="S7" s="89" t="n">
        <v>16.6</v>
      </c>
      <c r="T7" s="89" t="n">
        <v>78.7</v>
      </c>
      <c r="U7" s="89" t="n">
        <v>4970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08.8</v>
      </c>
      <c r="C9" s="89" t="n">
        <v>50.5</v>
      </c>
      <c r="D9" s="89" t="s">
        <v>63</v>
      </c>
      <c r="E9" s="89" t="n">
        <v>42.8</v>
      </c>
      <c r="F9" s="89" t="n">
        <v>64.6</v>
      </c>
      <c r="G9" s="89" t="n">
        <v>0.7</v>
      </c>
      <c r="H9" s="89" t="n">
        <v>10.2</v>
      </c>
      <c r="I9" s="89" t="n">
        <v>155.3</v>
      </c>
      <c r="J9" s="89" t="n">
        <v>51.1</v>
      </c>
      <c r="K9" s="89" t="n">
        <v>35.3</v>
      </c>
      <c r="L9" s="89" t="n">
        <v>15.4</v>
      </c>
      <c r="M9" s="89" t="n">
        <v>54.1</v>
      </c>
      <c r="N9" s="89" t="n">
        <v>68.8</v>
      </c>
      <c r="O9" s="89" t="n">
        <v>0.3</v>
      </c>
      <c r="P9" s="89" t="n">
        <v>3.7</v>
      </c>
      <c r="Q9" s="89" t="s">
        <v>63</v>
      </c>
      <c r="R9" s="89" t="n">
        <v>5.5</v>
      </c>
      <c r="S9" s="89" t="n">
        <v>0.3</v>
      </c>
      <c r="T9" s="89" t="n">
        <v>0.4</v>
      </c>
      <c r="U9" s="89" t="n">
        <v>49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4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44.8</v>
      </c>
      <c r="C12" s="82" t="n">
        <v>4.5</v>
      </c>
      <c r="D12" s="82" t="s">
        <v>63</v>
      </c>
      <c r="E12" s="82" t="n">
        <v>3.1</v>
      </c>
      <c r="F12" s="82" t="n">
        <v>11.9</v>
      </c>
      <c r="G12" s="82" t="n">
        <v>0.7</v>
      </c>
      <c r="H12" s="82" t="n">
        <v>2.7</v>
      </c>
      <c r="I12" s="82" t="n">
        <v>39.1</v>
      </c>
      <c r="J12" s="82" t="n">
        <v>3.4</v>
      </c>
      <c r="K12" s="82" t="n">
        <v>25.5</v>
      </c>
      <c r="L12" s="82" t="n">
        <v>5.7</v>
      </c>
      <c r="M12" s="82" t="n">
        <v>41.3</v>
      </c>
      <c r="N12" s="82" t="n">
        <v>0.5</v>
      </c>
      <c r="O12" s="82" t="n">
        <v>0.2</v>
      </c>
      <c r="P12" s="82" t="n">
        <v>1.8</v>
      </c>
      <c r="Q12" s="82" t="s">
        <v>63</v>
      </c>
      <c r="R12" s="82" t="s">
        <v>63</v>
      </c>
      <c r="S12" s="82" t="n">
        <v>0.1</v>
      </c>
      <c r="T12" s="82" t="n">
        <v>0.4</v>
      </c>
      <c r="U12" s="82" t="n">
        <v>3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9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3.8</v>
      </c>
      <c r="J13" s="82" t="s">
        <v>63</v>
      </c>
      <c r="K13" s="82" t="n">
        <v>25.2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5.9</v>
      </c>
      <c r="C14" s="82" t="n">
        <v>4.5</v>
      </c>
      <c r="D14" s="82" t="s">
        <v>63</v>
      </c>
      <c r="E14" s="82" t="n">
        <v>3.1</v>
      </c>
      <c r="F14" s="82" t="n">
        <v>11.9</v>
      </c>
      <c r="G14" s="82" t="n">
        <v>0.7</v>
      </c>
      <c r="H14" s="82" t="n">
        <v>2.7</v>
      </c>
      <c r="I14" s="82" t="n">
        <v>25.3</v>
      </c>
      <c r="J14" s="82" t="n">
        <v>3.4</v>
      </c>
      <c r="K14" s="82" t="n">
        <v>0.3</v>
      </c>
      <c r="L14" s="82" t="n">
        <v>5.7</v>
      </c>
      <c r="M14" s="82" t="n">
        <v>41.3</v>
      </c>
      <c r="N14" s="82" t="n">
        <v>0.5</v>
      </c>
      <c r="O14" s="82" t="n">
        <v>0.2</v>
      </c>
      <c r="P14" s="82" t="n">
        <v>1.8</v>
      </c>
      <c r="Q14" s="82" t="s">
        <v>63</v>
      </c>
      <c r="R14" s="82" t="s">
        <v>63</v>
      </c>
      <c r="S14" s="82" t="n">
        <v>0.1</v>
      </c>
      <c r="T14" s="82" t="n">
        <v>0.4</v>
      </c>
      <c r="U14" s="82" t="n">
        <v>3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7.2</v>
      </c>
      <c r="C15" s="82" t="n">
        <v>12.5</v>
      </c>
      <c r="D15" s="82" t="s">
        <v>63</v>
      </c>
      <c r="E15" s="82" t="n">
        <v>1.3</v>
      </c>
      <c r="F15" s="82" t="n">
        <v>9.4</v>
      </c>
      <c r="G15" s="82" t="n">
        <v>0</v>
      </c>
      <c r="H15" s="82" t="n">
        <v>0</v>
      </c>
      <c r="I15" s="82" t="n">
        <v>28.8</v>
      </c>
      <c r="J15" s="82" t="n">
        <v>1</v>
      </c>
      <c r="K15" s="82" t="n">
        <v>0</v>
      </c>
      <c r="L15" s="82" t="n">
        <v>0.1</v>
      </c>
      <c r="M15" s="82" t="n">
        <v>0.7</v>
      </c>
      <c r="N15" s="82" t="n">
        <v>0.1</v>
      </c>
      <c r="O15" s="82" t="n">
        <v>0</v>
      </c>
      <c r="P15" s="82" t="s">
        <v>63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23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8.6</v>
      </c>
      <c r="C16" s="82" t="n">
        <v>12.1</v>
      </c>
      <c r="D16" s="82" t="s">
        <v>63</v>
      </c>
      <c r="E16" s="82" t="n">
        <v>1.1</v>
      </c>
      <c r="F16" s="82" t="n">
        <v>2</v>
      </c>
      <c r="G16" s="82" t="s">
        <v>63</v>
      </c>
      <c r="H16" s="82" t="s">
        <v>63</v>
      </c>
      <c r="I16" s="82" t="n">
        <v>20.6</v>
      </c>
      <c r="J16" s="82" t="n">
        <v>11.2</v>
      </c>
      <c r="K16" s="82" t="s">
        <v>63</v>
      </c>
      <c r="L16" s="82" t="n">
        <v>7</v>
      </c>
      <c r="M16" s="82" t="n">
        <v>4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09.6</v>
      </c>
      <c r="C17" s="82" t="n">
        <v>0</v>
      </c>
      <c r="D17" s="82" t="s">
        <v>63</v>
      </c>
      <c r="E17" s="82" t="n">
        <v>34.2</v>
      </c>
      <c r="F17" s="82" t="n">
        <v>21.6</v>
      </c>
      <c r="G17" s="82" t="s">
        <v>63</v>
      </c>
      <c r="H17" s="82" t="s">
        <v>63</v>
      </c>
      <c r="I17" s="82" t="n">
        <v>33.2</v>
      </c>
      <c r="J17" s="82" t="n">
        <v>19.2</v>
      </c>
      <c r="K17" s="82" t="n">
        <v>1.5</v>
      </c>
      <c r="L17" s="82" t="n">
        <v>1.4</v>
      </c>
      <c r="M17" s="82" t="n">
        <v>7.2</v>
      </c>
      <c r="N17" s="82" t="n">
        <v>68.2</v>
      </c>
      <c r="O17" s="82" t="n">
        <v>0.1</v>
      </c>
      <c r="P17" s="82" t="n">
        <v>0.7</v>
      </c>
      <c r="Q17" s="82" t="s">
        <v>63</v>
      </c>
      <c r="R17" s="82" t="n">
        <v>5.5</v>
      </c>
      <c r="S17" s="82" t="n">
        <v>0.2</v>
      </c>
      <c r="T17" s="82" t="s">
        <v>63</v>
      </c>
      <c r="U17" s="82" t="n">
        <v>16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6.3</v>
      </c>
      <c r="C18" s="82" t="n">
        <v>20.6</v>
      </c>
      <c r="D18" s="82" t="s">
        <v>63</v>
      </c>
      <c r="E18" s="82" t="n">
        <v>3</v>
      </c>
      <c r="F18" s="82" t="n">
        <v>19.7</v>
      </c>
      <c r="G18" s="82" t="n">
        <v>0</v>
      </c>
      <c r="H18" s="82" t="n">
        <v>7.5</v>
      </c>
      <c r="I18" s="82" t="n">
        <v>33.6</v>
      </c>
      <c r="J18" s="82" t="n">
        <v>15.3</v>
      </c>
      <c r="K18" s="82" t="n">
        <v>8.3</v>
      </c>
      <c r="L18" s="82" t="n">
        <v>1.2</v>
      </c>
      <c r="M18" s="82" t="n">
        <v>0.4</v>
      </c>
      <c r="N18" s="82" t="s">
        <v>63</v>
      </c>
      <c r="O18" s="82" t="n">
        <v>0</v>
      </c>
      <c r="P18" s="82" t="n">
        <v>0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5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6095.5</v>
      </c>
      <c r="C19" s="89" t="n">
        <v>2205.7</v>
      </c>
      <c r="D19" s="89" t="n">
        <v>3289.3</v>
      </c>
      <c r="E19" s="89" t="n">
        <v>2735.5</v>
      </c>
      <c r="F19" s="89" t="n">
        <v>1982.8</v>
      </c>
      <c r="G19" s="89" t="n">
        <v>417.8</v>
      </c>
      <c r="H19" s="89" t="n">
        <v>1485.2</v>
      </c>
      <c r="I19" s="89" t="n">
        <v>1529.9</v>
      </c>
      <c r="J19" s="89" t="n">
        <v>2293.9</v>
      </c>
      <c r="K19" s="89" t="n">
        <v>543.1</v>
      </c>
      <c r="L19" s="89" t="n">
        <v>1248.1</v>
      </c>
      <c r="M19" s="89" t="n">
        <v>1231.3</v>
      </c>
      <c r="N19" s="89" t="n">
        <v>1022.8</v>
      </c>
      <c r="O19" s="89" t="n">
        <v>622.7</v>
      </c>
      <c r="P19" s="89" t="n">
        <v>467.1</v>
      </c>
      <c r="Q19" s="89" t="n">
        <v>0.9</v>
      </c>
      <c r="R19" s="89" t="n">
        <v>4.3</v>
      </c>
      <c r="S19" s="89" t="n">
        <v>16.3</v>
      </c>
      <c r="T19" s="89" t="n">
        <v>78.3</v>
      </c>
      <c r="U19" s="89" t="n">
        <v>4920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69.8</v>
      </c>
      <c r="C21" s="89" t="n">
        <v>182</v>
      </c>
      <c r="D21" s="89" t="n">
        <v>272.9</v>
      </c>
      <c r="E21" s="89" t="n">
        <v>262.7</v>
      </c>
      <c r="F21" s="89" t="n">
        <v>47.1</v>
      </c>
      <c r="G21" s="89" t="n">
        <v>7.9</v>
      </c>
      <c r="H21" s="89" t="n">
        <v>33.6</v>
      </c>
      <c r="I21" s="89" t="n">
        <v>16.2</v>
      </c>
      <c r="J21" s="89" t="n">
        <v>43.7</v>
      </c>
      <c r="K21" s="89" t="n">
        <v>17.1</v>
      </c>
      <c r="L21" s="89" t="n">
        <v>21</v>
      </c>
      <c r="M21" s="89" t="n">
        <v>42.5</v>
      </c>
      <c r="N21" s="89" t="n">
        <v>57.1</v>
      </c>
      <c r="O21" s="89" t="n">
        <v>7.5</v>
      </c>
      <c r="P21" s="89" t="n">
        <v>4.8</v>
      </c>
      <c r="Q21" s="89" t="s">
        <v>63</v>
      </c>
      <c r="R21" s="89" t="n">
        <v>1</v>
      </c>
      <c r="S21" s="89" t="n">
        <v>1</v>
      </c>
      <c r="T21" s="89" t="n">
        <v>0.5</v>
      </c>
      <c r="U21" s="89" t="n">
        <v>151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71.9</v>
      </c>
      <c r="C22" s="82" t="n">
        <v>54.1</v>
      </c>
      <c r="D22" s="82" t="s">
        <v>63</v>
      </c>
      <c r="E22" s="82" t="n">
        <v>4.4</v>
      </c>
      <c r="F22" s="82" t="n">
        <v>34.3</v>
      </c>
      <c r="G22" s="82" t="n">
        <v>3.5</v>
      </c>
      <c r="H22" s="82" t="n">
        <v>18.6</v>
      </c>
      <c r="I22" s="82" t="n">
        <v>14.4</v>
      </c>
      <c r="J22" s="82" t="n">
        <v>25.1</v>
      </c>
      <c r="K22" s="82" t="n">
        <v>14.3</v>
      </c>
      <c r="L22" s="82" t="n">
        <v>15.8</v>
      </c>
      <c r="M22" s="82" t="n">
        <v>20.4</v>
      </c>
      <c r="N22" s="82" t="n">
        <v>10.4</v>
      </c>
      <c r="O22" s="82" t="n">
        <v>5.6</v>
      </c>
      <c r="P22" s="82" t="n">
        <v>1.7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49.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9.3</v>
      </c>
      <c r="C23" s="82" t="n">
        <v>4.8</v>
      </c>
      <c r="D23" s="82" t="s">
        <v>63</v>
      </c>
      <c r="E23" s="82" t="n">
        <v>0.5</v>
      </c>
      <c r="F23" s="82" t="n">
        <v>8.4</v>
      </c>
      <c r="G23" s="82" t="n">
        <v>3.4</v>
      </c>
      <c r="H23" s="82" t="n">
        <v>7.6</v>
      </c>
      <c r="I23" s="82" t="n">
        <v>6.1</v>
      </c>
      <c r="J23" s="82" t="n">
        <v>24.4</v>
      </c>
      <c r="K23" s="82" t="n">
        <v>7</v>
      </c>
      <c r="L23" s="82" t="n">
        <v>10.2</v>
      </c>
      <c r="M23" s="82" t="n">
        <v>20</v>
      </c>
      <c r="N23" s="82" t="n">
        <v>7.5</v>
      </c>
      <c r="O23" s="82" t="n">
        <v>5.5</v>
      </c>
      <c r="P23" s="82" t="n">
        <v>1.5</v>
      </c>
      <c r="Q23" s="82" t="s">
        <v>63</v>
      </c>
      <c r="R23" s="82" t="n">
        <v>0</v>
      </c>
      <c r="S23" s="82" t="n">
        <v>0</v>
      </c>
      <c r="T23" s="82" t="n">
        <v>0.1</v>
      </c>
      <c r="U23" s="82" t="n">
        <v>2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2.1</v>
      </c>
      <c r="C24" s="82" t="n">
        <v>0.6</v>
      </c>
      <c r="D24" s="82" t="s">
        <v>63</v>
      </c>
      <c r="E24" s="82" t="n">
        <v>0</v>
      </c>
      <c r="F24" s="82" t="n">
        <v>25.8</v>
      </c>
      <c r="G24" s="82" t="n">
        <v>0.1</v>
      </c>
      <c r="H24" s="82" t="n">
        <v>0.5</v>
      </c>
      <c r="I24" s="82" t="n">
        <v>0.1</v>
      </c>
      <c r="J24" s="82" t="n">
        <v>0.7</v>
      </c>
      <c r="K24" s="82" t="n">
        <v>0.2</v>
      </c>
      <c r="L24" s="82" t="n">
        <v>0.2</v>
      </c>
      <c r="M24" s="82" t="n">
        <v>0.3</v>
      </c>
      <c r="N24" s="82" t="n">
        <v>0.1</v>
      </c>
      <c r="O24" s="82" t="n">
        <v>0.1</v>
      </c>
      <c r="P24" s="82" t="n">
        <v>0.2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43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97.9</v>
      </c>
      <c r="C25" s="82" t="n">
        <v>127.9</v>
      </c>
      <c r="D25" s="82" t="n">
        <v>272.9</v>
      </c>
      <c r="E25" s="82" t="n">
        <v>258.3</v>
      </c>
      <c r="F25" s="82" t="n">
        <v>12.8</v>
      </c>
      <c r="G25" s="82" t="n">
        <v>4.4</v>
      </c>
      <c r="H25" s="82" t="n">
        <v>15</v>
      </c>
      <c r="I25" s="82" t="n">
        <v>1.9</v>
      </c>
      <c r="J25" s="82" t="n">
        <v>18.6</v>
      </c>
      <c r="K25" s="82" t="n">
        <v>2.8</v>
      </c>
      <c r="L25" s="82" t="n">
        <v>5.2</v>
      </c>
      <c r="M25" s="82" t="n">
        <v>22.1</v>
      </c>
      <c r="N25" s="82" t="n">
        <v>46.7</v>
      </c>
      <c r="O25" s="82" t="n">
        <v>1.9</v>
      </c>
      <c r="P25" s="82" t="n">
        <v>3.2</v>
      </c>
      <c r="Q25" s="82" t="s">
        <v>63</v>
      </c>
      <c r="R25" s="82" t="n">
        <v>1</v>
      </c>
      <c r="S25" s="82" t="n">
        <v>0.9</v>
      </c>
      <c r="T25" s="82" t="n">
        <v>0.3</v>
      </c>
      <c r="U25" s="82" t="n">
        <v>10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93.3</v>
      </c>
      <c r="C26" s="82" t="n">
        <v>1.4</v>
      </c>
      <c r="D26" s="82" t="n">
        <v>272.8</v>
      </c>
      <c r="E26" s="82" t="n">
        <v>0.1</v>
      </c>
      <c r="F26" s="82" t="n">
        <v>2.1</v>
      </c>
      <c r="G26" s="82" t="n">
        <v>0.3</v>
      </c>
      <c r="H26" s="82" t="n">
        <v>2.1</v>
      </c>
      <c r="I26" s="82" t="n">
        <v>0.2</v>
      </c>
      <c r="J26" s="82" t="n">
        <v>1.9</v>
      </c>
      <c r="K26" s="82" t="n">
        <v>0.6</v>
      </c>
      <c r="L26" s="82" t="n">
        <v>0.7</v>
      </c>
      <c r="M26" s="82" t="n">
        <v>1.2</v>
      </c>
      <c r="N26" s="82" t="n">
        <v>8.7</v>
      </c>
      <c r="O26" s="82" t="n">
        <v>0.1</v>
      </c>
      <c r="P26" s="82" t="n">
        <v>0.4</v>
      </c>
      <c r="Q26" s="82" t="s">
        <v>63</v>
      </c>
      <c r="R26" s="82" t="s">
        <v>63</v>
      </c>
      <c r="S26" s="82" t="n">
        <v>0.2</v>
      </c>
      <c r="T26" s="82" t="n">
        <v>0.1</v>
      </c>
      <c r="U26" s="82" t="n">
        <v>0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7.8</v>
      </c>
      <c r="C27" s="82" t="n">
        <v>0</v>
      </c>
      <c r="D27" s="82" t="s">
        <v>63</v>
      </c>
      <c r="E27" s="82" t="n">
        <v>257.8</v>
      </c>
      <c r="F27" s="82" t="n">
        <v>0</v>
      </c>
      <c r="G27" s="82" t="n">
        <v>0</v>
      </c>
      <c r="H27" s="82" t="s">
        <v>63</v>
      </c>
      <c r="I27" s="82" t="s">
        <v>63</v>
      </c>
      <c r="J27" s="82" t="n">
        <v>0</v>
      </c>
      <c r="K27" s="82" t="n">
        <v>0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581.5</v>
      </c>
      <c r="C28" s="89" t="n">
        <v>466.9</v>
      </c>
      <c r="D28" s="89" t="n">
        <v>777.3</v>
      </c>
      <c r="E28" s="89" t="n">
        <v>565</v>
      </c>
      <c r="F28" s="89" t="n">
        <v>555.8</v>
      </c>
      <c r="G28" s="89" t="n">
        <v>37.9</v>
      </c>
      <c r="H28" s="89" t="n">
        <v>208.3</v>
      </c>
      <c r="I28" s="89" t="n">
        <v>290.4</v>
      </c>
      <c r="J28" s="89" t="n">
        <v>493.3</v>
      </c>
      <c r="K28" s="89" t="n">
        <v>69.8</v>
      </c>
      <c r="L28" s="89" t="n">
        <v>190.5</v>
      </c>
      <c r="M28" s="89" t="n">
        <v>164.4</v>
      </c>
      <c r="N28" s="89" t="n">
        <v>325.2</v>
      </c>
      <c r="O28" s="89" t="n">
        <v>200</v>
      </c>
      <c r="P28" s="89" t="n">
        <v>30.9</v>
      </c>
      <c r="Q28" s="89" t="n">
        <v>0.1</v>
      </c>
      <c r="R28" s="89" t="n">
        <v>1.8</v>
      </c>
      <c r="S28" s="89" t="n">
        <v>10.2</v>
      </c>
      <c r="T28" s="89" t="n">
        <v>5.9</v>
      </c>
      <c r="U28" s="89" t="n">
        <v>187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50.5</v>
      </c>
      <c r="C29" s="82" t="n">
        <v>47.9</v>
      </c>
      <c r="D29" s="82" t="s">
        <v>63</v>
      </c>
      <c r="E29" s="82" t="n">
        <v>2.7</v>
      </c>
      <c r="F29" s="82" t="n">
        <v>70.3</v>
      </c>
      <c r="G29" s="82" t="n">
        <v>3.6</v>
      </c>
      <c r="H29" s="82" t="n">
        <v>28.8</v>
      </c>
      <c r="I29" s="82" t="n">
        <v>1.1</v>
      </c>
      <c r="J29" s="82" t="n">
        <v>52.2</v>
      </c>
      <c r="K29" s="82" t="n">
        <v>4.1</v>
      </c>
      <c r="L29" s="82" t="n">
        <v>30.5</v>
      </c>
      <c r="M29" s="82" t="n">
        <v>20.5</v>
      </c>
      <c r="N29" s="82" t="n">
        <v>47.7</v>
      </c>
      <c r="O29" s="82" t="n">
        <v>28.5</v>
      </c>
      <c r="P29" s="82" t="n">
        <v>0.5</v>
      </c>
      <c r="Q29" s="82" t="s">
        <v>63</v>
      </c>
      <c r="R29" s="82" t="n">
        <v>0.2</v>
      </c>
      <c r="S29" s="82" t="n">
        <v>0.3</v>
      </c>
      <c r="T29" s="82" t="n">
        <v>0.3</v>
      </c>
      <c r="U29" s="82" t="n">
        <v>11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7.5</v>
      </c>
      <c r="C30" s="82" t="n">
        <v>11.5</v>
      </c>
      <c r="D30" s="82" t="s">
        <v>63</v>
      </c>
      <c r="E30" s="82" t="n">
        <v>0.3</v>
      </c>
      <c r="F30" s="82" t="n">
        <v>9.9</v>
      </c>
      <c r="G30" s="82" t="n">
        <v>1.3</v>
      </c>
      <c r="H30" s="82" t="n">
        <v>11.8</v>
      </c>
      <c r="I30" s="82" t="n">
        <v>0</v>
      </c>
      <c r="J30" s="82" t="n">
        <v>35.2</v>
      </c>
      <c r="K30" s="82" t="n">
        <v>2.4</v>
      </c>
      <c r="L30" s="82" t="n">
        <v>24.3</v>
      </c>
      <c r="M30" s="82" t="n">
        <v>11.8</v>
      </c>
      <c r="N30" s="82" t="n">
        <v>43.7</v>
      </c>
      <c r="O30" s="82" t="n">
        <v>24.3</v>
      </c>
      <c r="P30" s="82" t="n">
        <v>0.2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2.9</v>
      </c>
      <c r="C31" s="82" t="n">
        <v>21.2</v>
      </c>
      <c r="D31" s="82" t="s">
        <v>63</v>
      </c>
      <c r="E31" s="82" t="n">
        <v>1.6</v>
      </c>
      <c r="F31" s="82" t="n">
        <v>44.5</v>
      </c>
      <c r="G31" s="82" t="n">
        <v>2.1</v>
      </c>
      <c r="H31" s="82" t="n">
        <v>12.3</v>
      </c>
      <c r="I31" s="82" t="n">
        <v>0.3</v>
      </c>
      <c r="J31" s="82" t="n">
        <v>11.1</v>
      </c>
      <c r="K31" s="82" t="n">
        <v>0</v>
      </c>
      <c r="L31" s="82" t="n">
        <v>1.3</v>
      </c>
      <c r="M31" s="82" t="n">
        <v>6.9</v>
      </c>
      <c r="N31" s="82" t="n">
        <v>2.1</v>
      </c>
      <c r="O31" s="82" t="n">
        <v>3.7</v>
      </c>
      <c r="P31" s="82" t="s">
        <v>63</v>
      </c>
      <c r="Q31" s="82" t="s">
        <v>63</v>
      </c>
      <c r="R31" s="82" t="n">
        <v>0</v>
      </c>
      <c r="S31" s="82" t="n">
        <v>0.2</v>
      </c>
      <c r="T31" s="82" t="s">
        <v>63</v>
      </c>
      <c r="U31" s="82" t="n">
        <v>5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662.3</v>
      </c>
      <c r="C32" s="82" t="n">
        <v>271.5</v>
      </c>
      <c r="D32" s="82" t="n">
        <v>562.8</v>
      </c>
      <c r="E32" s="82" t="n">
        <v>147.9</v>
      </c>
      <c r="F32" s="82" t="n">
        <v>197.4</v>
      </c>
      <c r="G32" s="82" t="n">
        <v>11.2</v>
      </c>
      <c r="H32" s="82" t="n">
        <v>142</v>
      </c>
      <c r="I32" s="82" t="n">
        <v>283.5</v>
      </c>
      <c r="J32" s="82" t="n">
        <v>273.2</v>
      </c>
      <c r="K32" s="82" t="n">
        <v>37.3</v>
      </c>
      <c r="L32" s="82" t="n">
        <v>132.3</v>
      </c>
      <c r="M32" s="82" t="n">
        <v>101.2</v>
      </c>
      <c r="N32" s="82" t="n">
        <v>246.9</v>
      </c>
      <c r="O32" s="82" t="n">
        <v>159.4</v>
      </c>
      <c r="P32" s="82" t="n">
        <v>15.5</v>
      </c>
      <c r="Q32" s="82" t="n">
        <v>0.1</v>
      </c>
      <c r="R32" s="82" t="n">
        <v>1.1</v>
      </c>
      <c r="S32" s="82" t="n">
        <v>9.8</v>
      </c>
      <c r="T32" s="82" t="n">
        <v>3.8</v>
      </c>
      <c r="U32" s="82" t="n">
        <v>65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2016.4</v>
      </c>
      <c r="C33" s="82" t="n">
        <v>189.2</v>
      </c>
      <c r="D33" s="82" t="n">
        <v>441.6</v>
      </c>
      <c r="E33" s="82" t="n">
        <v>13.1</v>
      </c>
      <c r="F33" s="82" t="n">
        <v>150.7</v>
      </c>
      <c r="G33" s="82" t="n">
        <v>9.6</v>
      </c>
      <c r="H33" s="82" t="n">
        <v>115.4</v>
      </c>
      <c r="I33" s="82" t="n">
        <v>282.3</v>
      </c>
      <c r="J33" s="82" t="n">
        <v>155</v>
      </c>
      <c r="K33" s="82" t="n">
        <v>26.3</v>
      </c>
      <c r="L33" s="82" t="n">
        <v>110.3</v>
      </c>
      <c r="M33" s="82" t="n">
        <v>86.2</v>
      </c>
      <c r="N33" s="82" t="n">
        <v>225.3</v>
      </c>
      <c r="O33" s="82" t="n">
        <v>129</v>
      </c>
      <c r="P33" s="82" t="n">
        <v>6.8</v>
      </c>
      <c r="Q33" s="82" t="n">
        <v>0.1</v>
      </c>
      <c r="R33" s="82" t="n">
        <v>1</v>
      </c>
      <c r="S33" s="82" t="n">
        <v>9.7</v>
      </c>
      <c r="T33" s="82" t="n">
        <v>3.3</v>
      </c>
      <c r="U33" s="82" t="n">
        <v>61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642.2</v>
      </c>
      <c r="C34" s="82" t="n">
        <v>82.2</v>
      </c>
      <c r="D34" s="82" t="n">
        <v>121.2</v>
      </c>
      <c r="E34" s="82" t="n">
        <v>134.8</v>
      </c>
      <c r="F34" s="82" t="n">
        <v>46.7</v>
      </c>
      <c r="G34" s="82" t="n">
        <v>1.6</v>
      </c>
      <c r="H34" s="82" t="n">
        <v>26.6</v>
      </c>
      <c r="I34" s="82" t="n">
        <v>1.2</v>
      </c>
      <c r="J34" s="82" t="n">
        <v>118.2</v>
      </c>
      <c r="K34" s="82" t="n">
        <v>7.4</v>
      </c>
      <c r="L34" s="82" t="n">
        <v>22</v>
      </c>
      <c r="M34" s="82" t="n">
        <v>15</v>
      </c>
      <c r="N34" s="82" t="n">
        <v>21.6</v>
      </c>
      <c r="O34" s="82" t="n">
        <v>30.5</v>
      </c>
      <c r="P34" s="82" t="n">
        <v>8.8</v>
      </c>
      <c r="Q34" s="82" t="n">
        <v>0</v>
      </c>
      <c r="R34" s="82" t="n">
        <v>0.1</v>
      </c>
      <c r="S34" s="82" t="n">
        <v>0.1</v>
      </c>
      <c r="T34" s="82" t="n">
        <v>0.5</v>
      </c>
      <c r="U34" s="82" t="n">
        <v>3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568.8</v>
      </c>
      <c r="C35" s="82" t="n">
        <v>147.5</v>
      </c>
      <c r="D35" s="82" t="n">
        <v>214.5</v>
      </c>
      <c r="E35" s="82" t="n">
        <v>414.4</v>
      </c>
      <c r="F35" s="82" t="n">
        <v>288.1</v>
      </c>
      <c r="G35" s="82" t="n">
        <v>23.1</v>
      </c>
      <c r="H35" s="82" t="n">
        <v>37.5</v>
      </c>
      <c r="I35" s="82" t="n">
        <v>5.8</v>
      </c>
      <c r="J35" s="82" t="n">
        <v>167.9</v>
      </c>
      <c r="K35" s="82" t="n">
        <v>28.4</v>
      </c>
      <c r="L35" s="82" t="n">
        <v>27.6</v>
      </c>
      <c r="M35" s="82" t="n">
        <v>42.8</v>
      </c>
      <c r="N35" s="82" t="n">
        <v>30.6</v>
      </c>
      <c r="O35" s="82" t="n">
        <v>12</v>
      </c>
      <c r="P35" s="82" t="n">
        <v>14.9</v>
      </c>
      <c r="Q35" s="82" t="s">
        <v>63</v>
      </c>
      <c r="R35" s="82" t="n">
        <v>0.5</v>
      </c>
      <c r="S35" s="82" t="n">
        <v>0.1</v>
      </c>
      <c r="T35" s="82" t="n">
        <v>1.8</v>
      </c>
      <c r="U35" s="82" t="n">
        <v>11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032.5</v>
      </c>
      <c r="C36" s="82" t="n">
        <v>68.4</v>
      </c>
      <c r="D36" s="82" t="n">
        <v>58.4</v>
      </c>
      <c r="E36" s="82" t="n">
        <v>409</v>
      </c>
      <c r="F36" s="82" t="n">
        <v>192.8</v>
      </c>
      <c r="G36" s="82" t="n">
        <v>4.3</v>
      </c>
      <c r="H36" s="82" t="n">
        <v>19.5</v>
      </c>
      <c r="I36" s="82" t="n">
        <v>2.3</v>
      </c>
      <c r="J36" s="82" t="n">
        <v>120.5</v>
      </c>
      <c r="K36" s="82" t="n">
        <v>6.3</v>
      </c>
      <c r="L36" s="82" t="n">
        <v>12.9</v>
      </c>
      <c r="M36" s="82" t="n">
        <v>23.9</v>
      </c>
      <c r="N36" s="82" t="n">
        <v>20.5</v>
      </c>
      <c r="O36" s="82" t="n">
        <v>7</v>
      </c>
      <c r="P36" s="82" t="n">
        <v>2.1</v>
      </c>
      <c r="Q36" s="82" t="s">
        <v>63</v>
      </c>
      <c r="R36" s="82" t="n">
        <v>0.1</v>
      </c>
      <c r="S36" s="82" t="n">
        <v>0</v>
      </c>
      <c r="T36" s="82" t="n">
        <v>0.9</v>
      </c>
      <c r="U36" s="82" t="n">
        <v>83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19.5</v>
      </c>
      <c r="C37" s="82" t="n">
        <v>11.9</v>
      </c>
      <c r="D37" s="82" t="n">
        <v>156.1</v>
      </c>
      <c r="E37" s="82" t="n">
        <v>3.3</v>
      </c>
      <c r="F37" s="82" t="n">
        <v>20.7</v>
      </c>
      <c r="G37" s="82" t="n">
        <v>0.3</v>
      </c>
      <c r="H37" s="82" t="n">
        <v>4.9</v>
      </c>
      <c r="I37" s="82" t="n">
        <v>0.1</v>
      </c>
      <c r="J37" s="82" t="n">
        <v>9.3</v>
      </c>
      <c r="K37" s="82" t="n">
        <v>1.2</v>
      </c>
      <c r="L37" s="82" t="n">
        <v>3.1</v>
      </c>
      <c r="M37" s="82" t="n">
        <v>4.9</v>
      </c>
      <c r="N37" s="82" t="n">
        <v>1.3</v>
      </c>
      <c r="O37" s="82" t="n">
        <v>1</v>
      </c>
      <c r="P37" s="82" t="n">
        <v>0</v>
      </c>
      <c r="Q37" s="82" t="s">
        <v>63</v>
      </c>
      <c r="R37" s="82" t="s">
        <v>63</v>
      </c>
      <c r="S37" s="82" t="n">
        <v>0.1</v>
      </c>
      <c r="T37" s="82" t="n">
        <v>0.3</v>
      </c>
      <c r="U37" s="82" t="n">
        <v>1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740.4</v>
      </c>
      <c r="C38" s="89" t="n">
        <v>924.7</v>
      </c>
      <c r="D38" s="89" t="n">
        <v>0.2</v>
      </c>
      <c r="E38" s="89" t="n">
        <v>96.5</v>
      </c>
      <c r="F38" s="89" t="n">
        <v>661.9</v>
      </c>
      <c r="G38" s="89" t="n">
        <v>273.4</v>
      </c>
      <c r="H38" s="89" t="n">
        <v>519.4</v>
      </c>
      <c r="I38" s="89" t="n">
        <v>37.5</v>
      </c>
      <c r="J38" s="89" t="n">
        <v>856</v>
      </c>
      <c r="K38" s="89" t="n">
        <v>185.2</v>
      </c>
      <c r="L38" s="89" t="n">
        <v>515.5</v>
      </c>
      <c r="M38" s="89" t="n">
        <v>628.6</v>
      </c>
      <c r="N38" s="89" t="n">
        <v>358.8</v>
      </c>
      <c r="O38" s="89" t="n">
        <v>333</v>
      </c>
      <c r="P38" s="89" t="n">
        <v>133</v>
      </c>
      <c r="Q38" s="89" t="n">
        <v>0.8</v>
      </c>
      <c r="R38" s="89" t="n">
        <v>1</v>
      </c>
      <c r="S38" s="89" t="n">
        <v>2.6</v>
      </c>
      <c r="T38" s="89" t="n">
        <v>37.6</v>
      </c>
      <c r="U38" s="89" t="n">
        <v>174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09.8</v>
      </c>
      <c r="C39" s="82" t="n">
        <v>656.6</v>
      </c>
      <c r="D39" s="82" t="s">
        <v>63</v>
      </c>
      <c r="E39" s="82" t="n">
        <v>5.5</v>
      </c>
      <c r="F39" s="82" t="n">
        <v>83.3</v>
      </c>
      <c r="G39" s="82" t="n">
        <v>13.6</v>
      </c>
      <c r="H39" s="82" t="n">
        <v>88.9</v>
      </c>
      <c r="I39" s="82" t="n">
        <v>3.4</v>
      </c>
      <c r="J39" s="82" t="n">
        <v>121</v>
      </c>
      <c r="K39" s="82" t="n">
        <v>15.8</v>
      </c>
      <c r="L39" s="82" t="n">
        <v>41.8</v>
      </c>
      <c r="M39" s="82" t="n">
        <v>45.4</v>
      </c>
      <c r="N39" s="82" t="n">
        <v>29.6</v>
      </c>
      <c r="O39" s="82" t="n">
        <v>37.5</v>
      </c>
      <c r="P39" s="82" t="n">
        <v>9.1</v>
      </c>
      <c r="Q39" s="82" t="s">
        <v>63</v>
      </c>
      <c r="R39" s="82" t="n">
        <v>0</v>
      </c>
      <c r="S39" s="82" t="n">
        <v>0.8</v>
      </c>
      <c r="T39" s="82" t="n">
        <v>2.7</v>
      </c>
      <c r="U39" s="82" t="n">
        <v>54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687</v>
      </c>
      <c r="C40" s="82" t="n">
        <v>528.7</v>
      </c>
      <c r="D40" s="82" t="s">
        <v>63</v>
      </c>
      <c r="E40" s="82" t="n">
        <v>1.1</v>
      </c>
      <c r="F40" s="82" t="n">
        <v>31.6</v>
      </c>
      <c r="G40" s="82" t="n">
        <v>3.1</v>
      </c>
      <c r="H40" s="82" t="n">
        <v>25.7</v>
      </c>
      <c r="I40" s="82" t="n">
        <v>0.2</v>
      </c>
      <c r="J40" s="82" t="n">
        <v>43.5</v>
      </c>
      <c r="K40" s="82" t="n">
        <v>3.6</v>
      </c>
      <c r="L40" s="82" t="n">
        <v>13.3</v>
      </c>
      <c r="M40" s="82" t="n">
        <v>10.4</v>
      </c>
      <c r="N40" s="82" t="n">
        <v>4.2</v>
      </c>
      <c r="O40" s="82" t="n">
        <v>7.2</v>
      </c>
      <c r="P40" s="82" t="n">
        <v>3.8</v>
      </c>
      <c r="Q40" s="82" t="s">
        <v>63</v>
      </c>
      <c r="R40" s="82" t="s">
        <v>63</v>
      </c>
      <c r="S40" s="82" t="n">
        <v>0.2</v>
      </c>
      <c r="T40" s="82" t="n">
        <v>1.6</v>
      </c>
      <c r="U40" s="82" t="n">
        <v>9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6.1</v>
      </c>
      <c r="C41" s="82" t="n">
        <v>4.7</v>
      </c>
      <c r="D41" s="82" t="s">
        <v>63</v>
      </c>
      <c r="E41" s="82" t="n">
        <v>1.6</v>
      </c>
      <c r="F41" s="82" t="n">
        <v>29.6</v>
      </c>
      <c r="G41" s="82" t="n">
        <v>5.4</v>
      </c>
      <c r="H41" s="82" t="n">
        <v>29.4</v>
      </c>
      <c r="I41" s="82" t="n">
        <v>1.8</v>
      </c>
      <c r="J41" s="82" t="n">
        <v>37.8</v>
      </c>
      <c r="K41" s="82" t="n">
        <v>7.5</v>
      </c>
      <c r="L41" s="82" t="n">
        <v>18.1</v>
      </c>
      <c r="M41" s="82" t="n">
        <v>25.1</v>
      </c>
      <c r="N41" s="82" t="n">
        <v>20.9</v>
      </c>
      <c r="O41" s="82" t="n">
        <v>28.2</v>
      </c>
      <c r="P41" s="82" t="n">
        <v>2.9</v>
      </c>
      <c r="Q41" s="82" t="s">
        <v>63</v>
      </c>
      <c r="R41" s="82" t="s">
        <v>63</v>
      </c>
      <c r="S41" s="82" t="n">
        <v>0.5</v>
      </c>
      <c r="T41" s="82" t="n">
        <v>0.7</v>
      </c>
      <c r="U41" s="82" t="n">
        <v>1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30.5</v>
      </c>
      <c r="C42" s="82" t="n">
        <v>268.1</v>
      </c>
      <c r="D42" s="82" t="n">
        <v>0.2</v>
      </c>
      <c r="E42" s="82" t="n">
        <v>91</v>
      </c>
      <c r="F42" s="82" t="n">
        <v>578.6</v>
      </c>
      <c r="G42" s="82" t="n">
        <v>259.8</v>
      </c>
      <c r="H42" s="82" t="n">
        <v>430.6</v>
      </c>
      <c r="I42" s="82" t="n">
        <v>34.1</v>
      </c>
      <c r="J42" s="82" t="n">
        <v>735</v>
      </c>
      <c r="K42" s="82" t="n">
        <v>169.4</v>
      </c>
      <c r="L42" s="82" t="n">
        <v>473.7</v>
      </c>
      <c r="M42" s="82" t="n">
        <v>583.2</v>
      </c>
      <c r="N42" s="82" t="n">
        <v>329.2</v>
      </c>
      <c r="O42" s="82" t="n">
        <v>295.5</v>
      </c>
      <c r="P42" s="82" t="n">
        <v>123.9</v>
      </c>
      <c r="Q42" s="82" t="n">
        <v>0.8</v>
      </c>
      <c r="R42" s="82" t="n">
        <v>0.9</v>
      </c>
      <c r="S42" s="82" t="n">
        <v>1.8</v>
      </c>
      <c r="T42" s="82" t="n">
        <v>34.9</v>
      </c>
      <c r="U42" s="82" t="n">
        <v>119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98.4</v>
      </c>
      <c r="C43" s="82" t="n">
        <v>85.8</v>
      </c>
      <c r="D43" s="82" t="n">
        <v>0.1</v>
      </c>
      <c r="E43" s="82" t="n">
        <v>44.7</v>
      </c>
      <c r="F43" s="82" t="n">
        <v>237.7</v>
      </c>
      <c r="G43" s="82" t="n">
        <v>125.6</v>
      </c>
      <c r="H43" s="82" t="n">
        <v>180</v>
      </c>
      <c r="I43" s="82" t="n">
        <v>15.6</v>
      </c>
      <c r="J43" s="82" t="n">
        <v>299.4</v>
      </c>
      <c r="K43" s="82" t="n">
        <v>93.2</v>
      </c>
      <c r="L43" s="82" t="n">
        <v>211.4</v>
      </c>
      <c r="M43" s="82" t="n">
        <v>298.2</v>
      </c>
      <c r="N43" s="82" t="n">
        <v>92.1</v>
      </c>
      <c r="O43" s="82" t="n">
        <v>184.7</v>
      </c>
      <c r="P43" s="82" t="n">
        <v>55.3</v>
      </c>
      <c r="Q43" s="82" t="n">
        <v>0.7</v>
      </c>
      <c r="R43" s="82" t="n">
        <v>0.8</v>
      </c>
      <c r="S43" s="82" t="n">
        <v>0.8</v>
      </c>
      <c r="T43" s="82" t="n">
        <v>18.5</v>
      </c>
      <c r="U43" s="82" t="n">
        <v>53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22.9</v>
      </c>
      <c r="C44" s="82" t="n">
        <v>60.4</v>
      </c>
      <c r="D44" s="82" t="s">
        <v>63</v>
      </c>
      <c r="E44" s="82" t="n">
        <v>6.4</v>
      </c>
      <c r="F44" s="82" t="n">
        <v>94.8</v>
      </c>
      <c r="G44" s="82" t="n">
        <v>28.9</v>
      </c>
      <c r="H44" s="82" t="n">
        <v>68.1</v>
      </c>
      <c r="I44" s="82" t="n">
        <v>2.7</v>
      </c>
      <c r="J44" s="82" t="n">
        <v>110.3</v>
      </c>
      <c r="K44" s="82" t="n">
        <v>20.7</v>
      </c>
      <c r="L44" s="82" t="n">
        <v>53.8</v>
      </c>
      <c r="M44" s="82" t="n">
        <v>55.5</v>
      </c>
      <c r="N44" s="82" t="n">
        <v>63.1</v>
      </c>
      <c r="O44" s="82" t="n">
        <v>22.8</v>
      </c>
      <c r="P44" s="82" t="n">
        <v>22.7</v>
      </c>
      <c r="Q44" s="82" t="s">
        <v>63</v>
      </c>
      <c r="R44" s="82" t="n">
        <v>0</v>
      </c>
      <c r="S44" s="82" t="n">
        <v>0.1</v>
      </c>
      <c r="T44" s="82" t="n">
        <v>2.5</v>
      </c>
      <c r="U44" s="82" t="n">
        <v>10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73.5</v>
      </c>
      <c r="C45" s="82" t="n">
        <v>18.7</v>
      </c>
      <c r="D45" s="82" t="s">
        <v>63</v>
      </c>
      <c r="E45" s="82" t="n">
        <v>6.4</v>
      </c>
      <c r="F45" s="82" t="n">
        <v>38.8</v>
      </c>
      <c r="G45" s="82" t="n">
        <v>15.3</v>
      </c>
      <c r="H45" s="82" t="n">
        <v>27.7</v>
      </c>
      <c r="I45" s="82" t="n">
        <v>3.4</v>
      </c>
      <c r="J45" s="82" t="n">
        <v>65.7</v>
      </c>
      <c r="K45" s="82" t="n">
        <v>10.7</v>
      </c>
      <c r="L45" s="82" t="n">
        <v>36.2</v>
      </c>
      <c r="M45" s="82" t="n">
        <v>54.4</v>
      </c>
      <c r="N45" s="82" t="n">
        <v>68.7</v>
      </c>
      <c r="O45" s="82" t="n">
        <v>13</v>
      </c>
      <c r="P45" s="82" t="n">
        <v>3.7</v>
      </c>
      <c r="Q45" s="82" t="n">
        <v>0.1</v>
      </c>
      <c r="R45" s="82" t="n">
        <v>0.1</v>
      </c>
      <c r="S45" s="82" t="n">
        <v>0</v>
      </c>
      <c r="T45" s="82" t="n">
        <v>2.8</v>
      </c>
      <c r="U45" s="82" t="n">
        <v>7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6.7</v>
      </c>
      <c r="C46" s="82" t="n">
        <v>13.9</v>
      </c>
      <c r="D46" s="82" t="s">
        <v>63</v>
      </c>
      <c r="E46" s="82" t="n">
        <v>5.8</v>
      </c>
      <c r="F46" s="82" t="n">
        <v>44</v>
      </c>
      <c r="G46" s="82" t="n">
        <v>18.5</v>
      </c>
      <c r="H46" s="82" t="n">
        <v>33.2</v>
      </c>
      <c r="I46" s="82" t="n">
        <v>0.9</v>
      </c>
      <c r="J46" s="82" t="n">
        <v>82.4</v>
      </c>
      <c r="K46" s="82" t="n">
        <v>6.6</v>
      </c>
      <c r="L46" s="82" t="n">
        <v>34.2</v>
      </c>
      <c r="M46" s="82" t="n">
        <v>17.2</v>
      </c>
      <c r="N46" s="82" t="n">
        <v>24.5</v>
      </c>
      <c r="O46" s="82" t="n">
        <v>7.8</v>
      </c>
      <c r="P46" s="82" t="n">
        <v>8.7</v>
      </c>
      <c r="Q46" s="82" t="s">
        <v>63</v>
      </c>
      <c r="R46" s="82" t="n">
        <v>0</v>
      </c>
      <c r="S46" s="82" t="n">
        <v>0.1</v>
      </c>
      <c r="T46" s="82" t="n">
        <v>6</v>
      </c>
      <c r="U46" s="82" t="n">
        <v>12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86.9</v>
      </c>
      <c r="C47" s="82" t="n">
        <v>34.9</v>
      </c>
      <c r="D47" s="82" t="s">
        <v>63</v>
      </c>
      <c r="E47" s="82" t="n">
        <v>12.1</v>
      </c>
      <c r="F47" s="82" t="n">
        <v>33.4</v>
      </c>
      <c r="G47" s="82" t="n">
        <v>15.5</v>
      </c>
      <c r="H47" s="82" t="n">
        <v>38.8</v>
      </c>
      <c r="I47" s="82" t="n">
        <v>1.4</v>
      </c>
      <c r="J47" s="82" t="n">
        <v>43.8</v>
      </c>
      <c r="K47" s="82" t="n">
        <v>10.9</v>
      </c>
      <c r="L47" s="82" t="n">
        <v>27.1</v>
      </c>
      <c r="M47" s="82" t="n">
        <v>27.9</v>
      </c>
      <c r="N47" s="82" t="n">
        <v>7.6</v>
      </c>
      <c r="O47" s="82" t="n">
        <v>26.7</v>
      </c>
      <c r="P47" s="82" t="n">
        <v>2.9</v>
      </c>
      <c r="Q47" s="82" t="s">
        <v>63</v>
      </c>
      <c r="R47" s="82" t="s">
        <v>63</v>
      </c>
      <c r="S47" s="82" t="n">
        <v>0</v>
      </c>
      <c r="T47" s="82" t="n">
        <v>1.4</v>
      </c>
      <c r="U47" s="82" t="n">
        <v>2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445.5</v>
      </c>
      <c r="C48" s="89" t="n">
        <v>630</v>
      </c>
      <c r="D48" s="89" t="n">
        <v>2189.6</v>
      </c>
      <c r="E48" s="89" t="n">
        <v>1776</v>
      </c>
      <c r="F48" s="89" t="n">
        <v>698.4</v>
      </c>
      <c r="G48" s="89" t="n">
        <v>97.1</v>
      </c>
      <c r="H48" s="89" t="n">
        <v>720.4</v>
      </c>
      <c r="I48" s="89" t="n">
        <v>1181.6</v>
      </c>
      <c r="J48" s="89" t="n">
        <v>895.3</v>
      </c>
      <c r="K48" s="89" t="n">
        <v>268.3</v>
      </c>
      <c r="L48" s="89" t="n">
        <v>516.6</v>
      </c>
      <c r="M48" s="89" t="n">
        <v>386.2</v>
      </c>
      <c r="N48" s="89" t="n">
        <v>266.9</v>
      </c>
      <c r="O48" s="89" t="n">
        <v>81.5</v>
      </c>
      <c r="P48" s="89" t="n">
        <v>297.8</v>
      </c>
      <c r="Q48" s="89" t="n">
        <v>0.1</v>
      </c>
      <c r="R48" s="89" t="n">
        <v>0.5</v>
      </c>
      <c r="S48" s="89" t="n">
        <v>2.5</v>
      </c>
      <c r="T48" s="89" t="n">
        <v>34.3</v>
      </c>
      <c r="U48" s="89" t="n">
        <v>4402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015</v>
      </c>
      <c r="C49" s="82" t="n">
        <v>443.5</v>
      </c>
      <c r="D49" s="82" t="n">
        <v>938.6</v>
      </c>
      <c r="E49" s="82" t="n">
        <v>763.4</v>
      </c>
      <c r="F49" s="82" t="n">
        <v>503.5</v>
      </c>
      <c r="G49" s="82" t="n">
        <v>67.8</v>
      </c>
      <c r="H49" s="82" t="n">
        <v>625.4</v>
      </c>
      <c r="I49" s="82" t="n">
        <v>850.8</v>
      </c>
      <c r="J49" s="82" t="n">
        <v>712.8</v>
      </c>
      <c r="K49" s="82" t="n">
        <v>185.7</v>
      </c>
      <c r="L49" s="82" t="n">
        <v>400.6</v>
      </c>
      <c r="M49" s="82" t="n">
        <v>299.6</v>
      </c>
      <c r="N49" s="82" t="n">
        <v>210.2</v>
      </c>
      <c r="O49" s="82" t="n">
        <v>62.1</v>
      </c>
      <c r="P49" s="82" t="n">
        <v>218.2</v>
      </c>
      <c r="Q49" s="82" t="n">
        <v>0.1</v>
      </c>
      <c r="R49" s="82" t="n">
        <v>0.2</v>
      </c>
      <c r="S49" s="82" t="n">
        <v>2.1</v>
      </c>
      <c r="T49" s="82" t="n">
        <v>25.9</v>
      </c>
      <c r="U49" s="82" t="n">
        <v>3704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67.9</v>
      </c>
      <c r="C50" s="82" t="n">
        <v>27.3</v>
      </c>
      <c r="D50" s="82" t="n">
        <v>8</v>
      </c>
      <c r="E50" s="82" t="n">
        <v>136.4</v>
      </c>
      <c r="F50" s="82" t="n">
        <v>47.4</v>
      </c>
      <c r="G50" s="82" t="n">
        <v>10.9</v>
      </c>
      <c r="H50" s="82" t="n">
        <v>163.1</v>
      </c>
      <c r="I50" s="82" t="n">
        <v>57.9</v>
      </c>
      <c r="J50" s="82" t="n">
        <v>88.7</v>
      </c>
      <c r="K50" s="82" t="n">
        <v>61.2</v>
      </c>
      <c r="L50" s="82" t="n">
        <v>52.5</v>
      </c>
      <c r="M50" s="82" t="n">
        <v>34.4</v>
      </c>
      <c r="N50" s="82" t="n">
        <v>34.5</v>
      </c>
      <c r="O50" s="82" t="n">
        <v>13.1</v>
      </c>
      <c r="P50" s="82" t="n">
        <v>21.8</v>
      </c>
      <c r="Q50" s="82" t="n">
        <v>0.1</v>
      </c>
      <c r="R50" s="82" t="n">
        <v>0.1</v>
      </c>
      <c r="S50" s="82" t="n">
        <v>0.8</v>
      </c>
      <c r="T50" s="82" t="n">
        <v>5.6</v>
      </c>
      <c r="U50" s="82" t="n">
        <v>1404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784.5</v>
      </c>
      <c r="C51" s="82" t="n">
        <v>90.9</v>
      </c>
      <c r="D51" s="82" t="n">
        <v>590.2</v>
      </c>
      <c r="E51" s="82" t="n">
        <v>246.5</v>
      </c>
      <c r="F51" s="82" t="n">
        <v>60.4</v>
      </c>
      <c r="G51" s="82" t="n">
        <v>2.3</v>
      </c>
      <c r="H51" s="82" t="n">
        <v>36.7</v>
      </c>
      <c r="I51" s="82" t="n">
        <v>185.1</v>
      </c>
      <c r="J51" s="82" t="n">
        <v>146.1</v>
      </c>
      <c r="K51" s="82" t="n">
        <v>52.4</v>
      </c>
      <c r="L51" s="82" t="n">
        <v>84.4</v>
      </c>
      <c r="M51" s="82" t="n">
        <v>95.2</v>
      </c>
      <c r="N51" s="82" t="n">
        <v>83.3</v>
      </c>
      <c r="O51" s="82" t="n">
        <v>3.3</v>
      </c>
      <c r="P51" s="82" t="n">
        <v>65.4</v>
      </c>
      <c r="Q51" s="82" t="s">
        <v>63</v>
      </c>
      <c r="R51" s="82" t="s">
        <v>63</v>
      </c>
      <c r="S51" s="82" t="n">
        <v>0.1</v>
      </c>
      <c r="T51" s="82" t="n">
        <v>1.4</v>
      </c>
      <c r="U51" s="82" t="n">
        <v>40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02.8</v>
      </c>
      <c r="C52" s="82" t="n">
        <v>19.1</v>
      </c>
      <c r="D52" s="82" t="n">
        <v>16.1</v>
      </c>
      <c r="E52" s="82" t="n">
        <v>24.4</v>
      </c>
      <c r="F52" s="82" t="n">
        <v>38</v>
      </c>
      <c r="G52" s="82" t="n">
        <v>14.9</v>
      </c>
      <c r="H52" s="82" t="n">
        <v>284.4</v>
      </c>
      <c r="I52" s="82" t="n">
        <v>47.8</v>
      </c>
      <c r="J52" s="82" t="n">
        <v>67.6</v>
      </c>
      <c r="K52" s="82" t="n">
        <v>6</v>
      </c>
      <c r="L52" s="82" t="n">
        <v>29.9</v>
      </c>
      <c r="M52" s="82" t="n">
        <v>46.5</v>
      </c>
      <c r="N52" s="82" t="n">
        <v>23.9</v>
      </c>
      <c r="O52" s="82" t="n">
        <v>7.8</v>
      </c>
      <c r="P52" s="82" t="n">
        <v>35.1</v>
      </c>
      <c r="Q52" s="82" t="s">
        <v>63</v>
      </c>
      <c r="R52" s="82" t="s">
        <v>63</v>
      </c>
      <c r="S52" s="82" t="n">
        <v>0.3</v>
      </c>
      <c r="T52" s="82" t="n">
        <v>2.9</v>
      </c>
      <c r="U52" s="82" t="n">
        <v>63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152.2</v>
      </c>
      <c r="C53" s="82" t="n">
        <v>57</v>
      </c>
      <c r="D53" s="82" t="s">
        <v>63</v>
      </c>
      <c r="E53" s="82" t="n">
        <v>33.6</v>
      </c>
      <c r="F53" s="82" t="n">
        <v>74</v>
      </c>
      <c r="G53" s="82" t="n">
        <v>4.9</v>
      </c>
      <c r="H53" s="82" t="n">
        <v>15.7</v>
      </c>
      <c r="I53" s="82" t="n">
        <v>70.7</v>
      </c>
      <c r="J53" s="82" t="n">
        <v>32.2</v>
      </c>
      <c r="K53" s="82" t="n">
        <v>6.5</v>
      </c>
      <c r="L53" s="82" t="n">
        <v>18.4</v>
      </c>
      <c r="M53" s="82" t="n">
        <v>22</v>
      </c>
      <c r="N53" s="82" t="n">
        <v>1.7</v>
      </c>
      <c r="O53" s="82" t="n">
        <v>9.7</v>
      </c>
      <c r="P53" s="82" t="n">
        <v>32.5</v>
      </c>
      <c r="Q53" s="82" t="s">
        <v>63</v>
      </c>
      <c r="R53" s="82" t="n">
        <v>0.1</v>
      </c>
      <c r="S53" s="82" t="n">
        <v>0.3</v>
      </c>
      <c r="T53" s="82" t="n">
        <v>2.3</v>
      </c>
      <c r="U53" s="82" t="n">
        <v>770.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61.8</v>
      </c>
      <c r="C54" s="82" t="n">
        <v>80.8</v>
      </c>
      <c r="D54" s="82" t="n">
        <v>145</v>
      </c>
      <c r="E54" s="82" t="n">
        <v>5.6</v>
      </c>
      <c r="F54" s="82" t="n">
        <v>71.2</v>
      </c>
      <c r="G54" s="82" t="n">
        <v>17.7</v>
      </c>
      <c r="H54" s="82" t="n">
        <v>17.9</v>
      </c>
      <c r="I54" s="82" t="n">
        <v>45.2</v>
      </c>
      <c r="J54" s="82" t="n">
        <v>41.5</v>
      </c>
      <c r="K54" s="82" t="n">
        <v>15.2</v>
      </c>
      <c r="L54" s="82" t="n">
        <v>47.7</v>
      </c>
      <c r="M54" s="82" t="n">
        <v>32.1</v>
      </c>
      <c r="N54" s="82" t="n">
        <v>9.8</v>
      </c>
      <c r="O54" s="82" t="n">
        <v>18.5</v>
      </c>
      <c r="P54" s="82" t="n">
        <v>3.8</v>
      </c>
      <c r="Q54" s="82" t="s">
        <v>63</v>
      </c>
      <c r="R54" s="82" t="n">
        <v>0</v>
      </c>
      <c r="S54" s="82" t="n">
        <v>0.2</v>
      </c>
      <c r="T54" s="82" t="n">
        <v>4.6</v>
      </c>
      <c r="U54" s="82" t="n">
        <v>20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707.6</v>
      </c>
      <c r="C55" s="82" t="n">
        <v>11.5</v>
      </c>
      <c r="D55" s="82" t="n">
        <v>94.3</v>
      </c>
      <c r="E55" s="82" t="n">
        <v>51.1</v>
      </c>
      <c r="F55" s="82" t="n">
        <v>48.7</v>
      </c>
      <c r="G55" s="82" t="n">
        <v>1.6</v>
      </c>
      <c r="H55" s="82" t="n">
        <v>3.5</v>
      </c>
      <c r="I55" s="82" t="n">
        <v>279</v>
      </c>
      <c r="J55" s="82" t="n">
        <v>153.3</v>
      </c>
      <c r="K55" s="82" t="n">
        <v>0.4</v>
      </c>
      <c r="L55" s="82" t="n">
        <v>18</v>
      </c>
      <c r="M55" s="82" t="n">
        <v>23.6</v>
      </c>
      <c r="N55" s="82" t="n">
        <v>0.2</v>
      </c>
      <c r="O55" s="82" t="n">
        <v>0.7</v>
      </c>
      <c r="P55" s="82" t="n">
        <v>0.5</v>
      </c>
      <c r="Q55" s="82" t="s">
        <v>63</v>
      </c>
      <c r="R55" s="82" t="n">
        <v>0</v>
      </c>
      <c r="S55" s="82" t="n">
        <v>0</v>
      </c>
      <c r="T55" s="82" t="n">
        <v>0.6</v>
      </c>
      <c r="U55" s="82" t="n">
        <v>20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98.5</v>
      </c>
      <c r="C56" s="82" t="n">
        <v>40.8</v>
      </c>
      <c r="D56" s="82" t="n">
        <v>85</v>
      </c>
      <c r="E56" s="82" t="n">
        <v>17.9</v>
      </c>
      <c r="F56" s="82" t="n">
        <v>17.9</v>
      </c>
      <c r="G56" s="82" t="n">
        <v>4.6</v>
      </c>
      <c r="H56" s="82" t="n">
        <v>12.6</v>
      </c>
      <c r="I56" s="82" t="n">
        <v>38</v>
      </c>
      <c r="J56" s="82" t="n">
        <v>13.7</v>
      </c>
      <c r="K56" s="82" t="n">
        <v>1.6</v>
      </c>
      <c r="L56" s="82" t="n">
        <v>6.6</v>
      </c>
      <c r="M56" s="82" t="n">
        <v>6</v>
      </c>
      <c r="N56" s="82" t="n">
        <v>4.7</v>
      </c>
      <c r="O56" s="82" t="n">
        <v>1.8</v>
      </c>
      <c r="P56" s="82" t="n">
        <v>1.3</v>
      </c>
      <c r="Q56" s="82" t="s">
        <v>63</v>
      </c>
      <c r="R56" s="82" t="s">
        <v>63</v>
      </c>
      <c r="S56" s="82" t="n">
        <v>0.2</v>
      </c>
      <c r="T56" s="82" t="n">
        <v>0.8</v>
      </c>
      <c r="U56" s="82" t="n">
        <v>14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45.5</v>
      </c>
      <c r="C57" s="82" t="n">
        <v>7.8</v>
      </c>
      <c r="D57" s="82" t="s">
        <v>63</v>
      </c>
      <c r="E57" s="82" t="n">
        <v>5.9</v>
      </c>
      <c r="F57" s="82" t="n">
        <v>25.9</v>
      </c>
      <c r="G57" s="82" t="n">
        <v>5.7</v>
      </c>
      <c r="H57" s="82" t="n">
        <v>5</v>
      </c>
      <c r="I57" s="82" t="n">
        <v>15.4</v>
      </c>
      <c r="J57" s="82" t="n">
        <v>39.2</v>
      </c>
      <c r="K57" s="82" t="n">
        <v>7</v>
      </c>
      <c r="L57" s="82" t="n">
        <v>17.4</v>
      </c>
      <c r="M57" s="82" t="n">
        <v>5.3</v>
      </c>
      <c r="N57" s="82" t="n">
        <v>3.9</v>
      </c>
      <c r="O57" s="82" t="n">
        <v>2.7</v>
      </c>
      <c r="P57" s="82" t="n">
        <v>1.9</v>
      </c>
      <c r="Q57" s="82" t="s">
        <v>63</v>
      </c>
      <c r="R57" s="82" t="s">
        <v>63</v>
      </c>
      <c r="S57" s="82" t="n">
        <v>0</v>
      </c>
      <c r="T57" s="82" t="n">
        <v>0.4</v>
      </c>
      <c r="U57" s="82" t="n">
        <v>202.2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56.9</v>
      </c>
      <c r="C58" s="82" t="n">
        <v>3.1</v>
      </c>
      <c r="D58" s="82" t="s">
        <v>63</v>
      </c>
      <c r="E58" s="82" t="n">
        <v>6.2</v>
      </c>
      <c r="F58" s="82" t="n">
        <v>24.2</v>
      </c>
      <c r="G58" s="82" t="n">
        <v>0.4</v>
      </c>
      <c r="H58" s="82" t="n">
        <v>16.5</v>
      </c>
      <c r="I58" s="82" t="n">
        <v>64.8</v>
      </c>
      <c r="J58" s="82" t="n">
        <v>38.6</v>
      </c>
      <c r="K58" s="82" t="n">
        <v>3.5</v>
      </c>
      <c r="L58" s="82" t="n">
        <v>26.4</v>
      </c>
      <c r="M58" s="82" t="n">
        <v>5.7</v>
      </c>
      <c r="N58" s="82" t="n">
        <v>6.8</v>
      </c>
      <c r="O58" s="82" t="n">
        <v>0.5</v>
      </c>
      <c r="P58" s="82" t="n">
        <v>0.2</v>
      </c>
      <c r="Q58" s="82" t="s">
        <v>63</v>
      </c>
      <c r="R58" s="82" t="s">
        <v>63</v>
      </c>
      <c r="S58" s="82" t="n">
        <v>0</v>
      </c>
      <c r="T58" s="82" t="n">
        <v>4.9</v>
      </c>
      <c r="U58" s="82" t="n">
        <v>55.1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37.6</v>
      </c>
      <c r="C59" s="82" t="n">
        <v>2.9</v>
      </c>
      <c r="D59" s="82" t="s">
        <v>63</v>
      </c>
      <c r="E59" s="82" t="n">
        <v>121.3</v>
      </c>
      <c r="F59" s="82" t="n">
        <v>21.7</v>
      </c>
      <c r="G59" s="82" t="n">
        <v>0</v>
      </c>
      <c r="H59" s="82" t="n">
        <v>1.3</v>
      </c>
      <c r="I59" s="82" t="n">
        <v>6.7</v>
      </c>
      <c r="J59" s="82" t="n">
        <v>14</v>
      </c>
      <c r="K59" s="82" t="n">
        <v>26.4</v>
      </c>
      <c r="L59" s="82" t="n">
        <v>2</v>
      </c>
      <c r="M59" s="82" t="n">
        <v>3.8</v>
      </c>
      <c r="N59" s="82" t="n">
        <v>0.3</v>
      </c>
      <c r="O59" s="82" t="n">
        <v>0.1</v>
      </c>
      <c r="P59" s="82" t="n">
        <v>0.3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36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30.4</v>
      </c>
      <c r="C60" s="82" t="n">
        <v>19</v>
      </c>
      <c r="D60" s="82" t="s">
        <v>63</v>
      </c>
      <c r="E60" s="82" t="n">
        <v>14.4</v>
      </c>
      <c r="F60" s="82" t="n">
        <v>15.3</v>
      </c>
      <c r="G60" s="82" t="n">
        <v>0.1</v>
      </c>
      <c r="H60" s="82" t="n">
        <v>22.3</v>
      </c>
      <c r="I60" s="82" t="n">
        <v>20.8</v>
      </c>
      <c r="J60" s="82" t="n">
        <v>10.8</v>
      </c>
      <c r="K60" s="82" t="n">
        <v>0.5</v>
      </c>
      <c r="L60" s="82" t="n">
        <v>21.5</v>
      </c>
      <c r="M60" s="82" t="n">
        <v>6.8</v>
      </c>
      <c r="N60" s="82" t="n">
        <v>23.5</v>
      </c>
      <c r="O60" s="82" t="n">
        <v>0.3</v>
      </c>
      <c r="P60" s="82" t="n">
        <v>8.4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66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21</v>
      </c>
      <c r="C61" s="82" t="n">
        <v>36.6</v>
      </c>
      <c r="D61" s="82" t="s">
        <v>63</v>
      </c>
      <c r="E61" s="82" t="n">
        <v>64.3</v>
      </c>
      <c r="F61" s="82" t="n">
        <v>12.6</v>
      </c>
      <c r="G61" s="82" t="n">
        <v>3.6</v>
      </c>
      <c r="H61" s="82" t="n">
        <v>7.6</v>
      </c>
      <c r="I61" s="82" t="n">
        <v>1.2</v>
      </c>
      <c r="J61" s="82" t="n">
        <v>10.3</v>
      </c>
      <c r="K61" s="82" t="n">
        <v>1.5</v>
      </c>
      <c r="L61" s="82" t="n">
        <v>7.1</v>
      </c>
      <c r="M61" s="82" t="n">
        <v>6</v>
      </c>
      <c r="N61" s="82" t="n">
        <v>6.5</v>
      </c>
      <c r="O61" s="82" t="n">
        <v>2.8</v>
      </c>
      <c r="P61" s="82" t="n">
        <v>2.5</v>
      </c>
      <c r="Q61" s="82" t="s">
        <v>63</v>
      </c>
      <c r="R61" s="82" t="s">
        <v>63</v>
      </c>
      <c r="S61" s="82" t="n">
        <v>0</v>
      </c>
      <c r="T61" s="82" t="n">
        <v>1</v>
      </c>
      <c r="U61" s="82" t="n">
        <v>57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50.9</v>
      </c>
      <c r="C62" s="82" t="n">
        <v>8.3</v>
      </c>
      <c r="D62" s="82" t="s">
        <v>63</v>
      </c>
      <c r="E62" s="82" t="n">
        <v>6.7</v>
      </c>
      <c r="F62" s="82" t="n">
        <v>9.6</v>
      </c>
      <c r="G62" s="82" t="n">
        <v>0.1</v>
      </c>
      <c r="H62" s="82" t="n">
        <v>21.4</v>
      </c>
      <c r="I62" s="82" t="n">
        <v>15.7</v>
      </c>
      <c r="J62" s="82" t="n">
        <v>20.4</v>
      </c>
      <c r="K62" s="82" t="n">
        <v>0.9</v>
      </c>
      <c r="L62" s="82" t="n">
        <v>4.4</v>
      </c>
      <c r="M62" s="82" t="n">
        <v>2.8</v>
      </c>
      <c r="N62" s="82" t="n">
        <v>9.2</v>
      </c>
      <c r="O62" s="82" t="s">
        <v>63</v>
      </c>
      <c r="P62" s="82" t="n">
        <v>44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7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32</v>
      </c>
      <c r="C63" s="82" t="n">
        <v>0.6</v>
      </c>
      <c r="D63" s="82" t="s">
        <v>63</v>
      </c>
      <c r="E63" s="82" t="n">
        <v>21.2</v>
      </c>
      <c r="F63" s="82" t="n">
        <v>3.1</v>
      </c>
      <c r="G63" s="82" t="n">
        <v>0.4</v>
      </c>
      <c r="H63" s="82" t="n">
        <v>0.2</v>
      </c>
      <c r="I63" s="82" t="n">
        <v>0</v>
      </c>
      <c r="J63" s="82" t="n">
        <v>10.7</v>
      </c>
      <c r="K63" s="82" t="n">
        <v>0.6</v>
      </c>
      <c r="L63" s="82" t="n">
        <v>62.5</v>
      </c>
      <c r="M63" s="82" t="n">
        <v>5.3</v>
      </c>
      <c r="N63" s="82" t="n">
        <v>0.1</v>
      </c>
      <c r="O63" s="82" t="n">
        <v>0.1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27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0.4</v>
      </c>
      <c r="C64" s="82" t="n">
        <v>8.5</v>
      </c>
      <c r="D64" s="82" t="s">
        <v>63</v>
      </c>
      <c r="E64" s="82" t="n">
        <v>4.2</v>
      </c>
      <c r="F64" s="82" t="n">
        <v>17</v>
      </c>
      <c r="G64" s="82" t="n">
        <v>0.3</v>
      </c>
      <c r="H64" s="82" t="n">
        <v>10.9</v>
      </c>
      <c r="I64" s="82" t="n">
        <v>2</v>
      </c>
      <c r="J64" s="82" t="n">
        <v>5.3</v>
      </c>
      <c r="K64" s="82" t="n">
        <v>1</v>
      </c>
      <c r="L64" s="82" t="n">
        <v>0.3</v>
      </c>
      <c r="M64" s="82" t="n">
        <v>0.7</v>
      </c>
      <c r="N64" s="82" t="n">
        <v>0.2</v>
      </c>
      <c r="O64" s="82" t="n">
        <v>0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9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430.5</v>
      </c>
      <c r="C65" s="82" t="n">
        <v>186.4</v>
      </c>
      <c r="D65" s="82" t="n">
        <v>1251</v>
      </c>
      <c r="E65" s="82" t="n">
        <v>1012.5</v>
      </c>
      <c r="F65" s="82" t="n">
        <v>194.9</v>
      </c>
      <c r="G65" s="82" t="n">
        <v>29.3</v>
      </c>
      <c r="H65" s="82" t="n">
        <v>95.1</v>
      </c>
      <c r="I65" s="82" t="n">
        <v>330.8</v>
      </c>
      <c r="J65" s="82" t="n">
        <v>182.5</v>
      </c>
      <c r="K65" s="82" t="n">
        <v>82.6</v>
      </c>
      <c r="L65" s="82" t="n">
        <v>115.9</v>
      </c>
      <c r="M65" s="82" t="n">
        <v>86.6</v>
      </c>
      <c r="N65" s="82" t="n">
        <v>56.7</v>
      </c>
      <c r="O65" s="82" t="n">
        <v>19.4</v>
      </c>
      <c r="P65" s="82" t="n">
        <v>79.5</v>
      </c>
      <c r="Q65" s="82" t="s">
        <v>63</v>
      </c>
      <c r="R65" s="82" t="n">
        <v>0.3</v>
      </c>
      <c r="S65" s="82" t="n">
        <v>0.4</v>
      </c>
      <c r="T65" s="82" t="n">
        <v>8.4</v>
      </c>
      <c r="U65" s="82" t="n">
        <v>698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30.4</v>
      </c>
      <c r="C66" s="82" t="n">
        <v>44.9</v>
      </c>
      <c r="D66" s="82" t="n">
        <v>1050.2</v>
      </c>
      <c r="E66" s="82" t="n">
        <v>45.8</v>
      </c>
      <c r="F66" s="82" t="n">
        <v>114.4</v>
      </c>
      <c r="G66" s="82" t="n">
        <v>21.3</v>
      </c>
      <c r="H66" s="82" t="n">
        <v>72.4</v>
      </c>
      <c r="I66" s="82" t="n">
        <v>293.6</v>
      </c>
      <c r="J66" s="82" t="n">
        <v>112.9</v>
      </c>
      <c r="K66" s="82" t="n">
        <v>21.1</v>
      </c>
      <c r="L66" s="82" t="n">
        <v>70.3</v>
      </c>
      <c r="M66" s="82" t="n">
        <v>58.2</v>
      </c>
      <c r="N66" s="82" t="n">
        <v>31.2</v>
      </c>
      <c r="O66" s="82" t="n">
        <v>15.8</v>
      </c>
      <c r="P66" s="82" t="n">
        <v>13.1</v>
      </c>
      <c r="Q66" s="82" t="s">
        <v>63</v>
      </c>
      <c r="R66" s="82" t="n">
        <v>0.3</v>
      </c>
      <c r="S66" s="82" t="n">
        <v>0.1</v>
      </c>
      <c r="T66" s="82" t="n">
        <v>6.6</v>
      </c>
      <c r="U66" s="82" t="n">
        <v>458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87.5</v>
      </c>
      <c r="C67" s="82" t="n">
        <v>86.5</v>
      </c>
      <c r="D67" s="82" t="n">
        <v>200.8</v>
      </c>
      <c r="E67" s="82" t="n">
        <v>956.8</v>
      </c>
      <c r="F67" s="82" t="n">
        <v>63.7</v>
      </c>
      <c r="G67" s="82" t="n">
        <v>2.4</v>
      </c>
      <c r="H67" s="82" t="n">
        <v>11.1</v>
      </c>
      <c r="I67" s="82" t="n">
        <v>34.4</v>
      </c>
      <c r="J67" s="82" t="n">
        <v>51.8</v>
      </c>
      <c r="K67" s="82" t="n">
        <v>53.6</v>
      </c>
      <c r="L67" s="82" t="n">
        <v>30.3</v>
      </c>
      <c r="M67" s="82" t="n">
        <v>7.4</v>
      </c>
      <c r="N67" s="82" t="n">
        <v>15.4</v>
      </c>
      <c r="O67" s="82" t="n">
        <v>2.8</v>
      </c>
      <c r="P67" s="82" t="n">
        <v>37.3</v>
      </c>
      <c r="Q67" s="82" t="s">
        <v>63</v>
      </c>
      <c r="R67" s="82" t="s">
        <v>63</v>
      </c>
      <c r="S67" s="82" t="n">
        <v>0.3</v>
      </c>
      <c r="T67" s="82" t="n">
        <v>0.7</v>
      </c>
      <c r="U67" s="82" t="n">
        <v>132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95.4</v>
      </c>
      <c r="C68" s="89" t="n">
        <v>2.2</v>
      </c>
      <c r="D68" s="89" t="n">
        <v>0</v>
      </c>
      <c r="E68" s="89" t="n">
        <v>34.1</v>
      </c>
      <c r="F68" s="89" t="n">
        <v>18.9</v>
      </c>
      <c r="G68" s="89" t="n">
        <v>1.4</v>
      </c>
      <c r="H68" s="89" t="n">
        <v>3.4</v>
      </c>
      <c r="I68" s="89" t="n">
        <v>0.5</v>
      </c>
      <c r="J68" s="89" t="n">
        <v>5.6</v>
      </c>
      <c r="K68" s="89" t="n">
        <v>2.7</v>
      </c>
      <c r="L68" s="89" t="n">
        <v>4.3</v>
      </c>
      <c r="M68" s="89" t="n">
        <v>9.6</v>
      </c>
      <c r="N68" s="89" t="n">
        <v>11.1</v>
      </c>
      <c r="O68" s="89" t="n">
        <v>0.8</v>
      </c>
      <c r="P68" s="89" t="n">
        <v>0.6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82.9</v>
      </c>
      <c r="C69" s="82" t="n">
        <v>2.2</v>
      </c>
      <c r="D69" s="82" t="n">
        <v>0</v>
      </c>
      <c r="E69" s="82" t="n">
        <v>34.1</v>
      </c>
      <c r="F69" s="82" t="n">
        <v>6.4</v>
      </c>
      <c r="G69" s="82" t="n">
        <v>1.4</v>
      </c>
      <c r="H69" s="82" t="n">
        <v>3.4</v>
      </c>
      <c r="I69" s="82" t="n">
        <v>0.5</v>
      </c>
      <c r="J69" s="82" t="n">
        <v>5.6</v>
      </c>
      <c r="K69" s="82" t="n">
        <v>2.7</v>
      </c>
      <c r="L69" s="82" t="n">
        <v>4.3</v>
      </c>
      <c r="M69" s="82" t="n">
        <v>9.6</v>
      </c>
      <c r="N69" s="82" t="n">
        <v>11.1</v>
      </c>
      <c r="O69" s="82" t="n">
        <v>0.8</v>
      </c>
      <c r="P69" s="82" t="n">
        <v>0.6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79.3</v>
      </c>
      <c r="C70" s="82" t="n">
        <v>2.1</v>
      </c>
      <c r="D70" s="82" t="n">
        <v>0</v>
      </c>
      <c r="E70" s="82" t="n">
        <v>34.1</v>
      </c>
      <c r="F70" s="82" t="n">
        <v>6.4</v>
      </c>
      <c r="G70" s="82" t="n">
        <v>1.4</v>
      </c>
      <c r="H70" s="82" t="n">
        <v>3.4</v>
      </c>
      <c r="I70" s="82" t="n">
        <v>0.5</v>
      </c>
      <c r="J70" s="82" t="n">
        <v>5.6</v>
      </c>
      <c r="K70" s="82" t="n">
        <v>2.7</v>
      </c>
      <c r="L70" s="82" t="n">
        <v>4.3</v>
      </c>
      <c r="M70" s="82" t="n">
        <v>8</v>
      </c>
      <c r="N70" s="82" t="n">
        <v>9.1</v>
      </c>
      <c r="O70" s="82" t="n">
        <v>0.8</v>
      </c>
      <c r="P70" s="82" t="n">
        <v>0.6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.6</v>
      </c>
      <c r="C71" s="82" t="s">
        <v>63</v>
      </c>
      <c r="D71" s="82" t="s">
        <v>63</v>
      </c>
      <c r="E71" s="82" t="s">
        <v>63</v>
      </c>
      <c r="F71" s="82" t="n">
        <v>12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2.9</v>
      </c>
      <c r="C72" s="89" t="s">
        <v>63</v>
      </c>
      <c r="D72" s="89" t="n">
        <v>49.4</v>
      </c>
      <c r="E72" s="89" t="n">
        <v>1.2</v>
      </c>
      <c r="F72" s="89" t="n">
        <v>0.7</v>
      </c>
      <c r="G72" s="89" t="s">
        <v>63</v>
      </c>
      <c r="H72" s="89" t="s">
        <v>63</v>
      </c>
      <c r="I72" s="89" t="n">
        <v>3.6</v>
      </c>
      <c r="J72" s="89" t="s">
        <v>63</v>
      </c>
      <c r="K72" s="89" t="s">
        <v>63</v>
      </c>
      <c r="L72" s="89" t="n">
        <v>0.4</v>
      </c>
      <c r="M72" s="89" t="s">
        <v>63</v>
      </c>
      <c r="N72" s="89" t="n">
        <v>3.6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4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793.6</v>
      </c>
      <c r="C7" s="89" t="n">
        <v>1077.3</v>
      </c>
      <c r="D7" s="89" t="n">
        <v>3280.4</v>
      </c>
      <c r="E7" s="89" t="n">
        <v>2565.7</v>
      </c>
      <c r="F7" s="89" t="n">
        <v>1003.9</v>
      </c>
      <c r="G7" s="89" t="n">
        <v>262.7</v>
      </c>
      <c r="H7" s="89" t="n">
        <v>792</v>
      </c>
      <c r="I7" s="89" t="n">
        <v>1258.8</v>
      </c>
      <c r="J7" s="89" t="n">
        <v>871.7</v>
      </c>
      <c r="K7" s="89" t="n">
        <v>208.5</v>
      </c>
      <c r="L7" s="89" t="n">
        <v>473</v>
      </c>
      <c r="M7" s="89" t="n">
        <v>580.7</v>
      </c>
      <c r="N7" s="89" t="n">
        <v>311.6</v>
      </c>
      <c r="O7" s="89" t="n">
        <v>387.4</v>
      </c>
      <c r="P7" s="89" t="n">
        <v>249.1</v>
      </c>
      <c r="Q7" s="89" t="n">
        <v>0.9</v>
      </c>
      <c r="R7" s="89" t="n">
        <v>6.5</v>
      </c>
      <c r="S7" s="89" t="n">
        <v>5.8</v>
      </c>
      <c r="T7" s="89" t="n">
        <v>44.3</v>
      </c>
      <c r="U7" s="89" t="n">
        <v>2413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9</v>
      </c>
      <c r="C9" s="89" t="n">
        <v>26.2</v>
      </c>
      <c r="D9" s="89" t="s">
        <v>63</v>
      </c>
      <c r="E9" s="89" t="n">
        <v>25.5</v>
      </c>
      <c r="F9" s="89" t="n">
        <v>38.2</v>
      </c>
      <c r="G9" s="89" t="n">
        <v>0.4</v>
      </c>
      <c r="H9" s="89" t="n">
        <v>8.5</v>
      </c>
      <c r="I9" s="89" t="n">
        <v>61</v>
      </c>
      <c r="J9" s="89" t="n">
        <v>26.1</v>
      </c>
      <c r="K9" s="89" t="n">
        <v>5.1</v>
      </c>
      <c r="L9" s="89" t="n">
        <v>7.3</v>
      </c>
      <c r="M9" s="89" t="n">
        <v>46.6</v>
      </c>
      <c r="N9" s="89" t="n">
        <v>36</v>
      </c>
      <c r="O9" s="89" t="n">
        <v>0.3</v>
      </c>
      <c r="P9" s="89" t="n">
        <v>2</v>
      </c>
      <c r="Q9" s="89" t="s">
        <v>63</v>
      </c>
      <c r="R9" s="89" t="n">
        <v>3.1</v>
      </c>
      <c r="S9" s="89" t="n">
        <v>0.1</v>
      </c>
      <c r="T9" s="89" t="n">
        <v>0.2</v>
      </c>
      <c r="U9" s="89" t="n">
        <v>22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8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7.8</v>
      </c>
      <c r="C12" s="82" t="n">
        <v>4.2</v>
      </c>
      <c r="D12" s="82" t="s">
        <v>63</v>
      </c>
      <c r="E12" s="82" t="n">
        <v>3.1</v>
      </c>
      <c r="F12" s="82" t="n">
        <v>5.6</v>
      </c>
      <c r="G12" s="82" t="n">
        <v>0.4</v>
      </c>
      <c r="H12" s="82" t="n">
        <v>1</v>
      </c>
      <c r="I12" s="82" t="n">
        <v>3.9</v>
      </c>
      <c r="J12" s="82" t="n">
        <v>2.5</v>
      </c>
      <c r="K12" s="82" t="n">
        <v>0.3</v>
      </c>
      <c r="L12" s="82" t="n">
        <v>2.8</v>
      </c>
      <c r="M12" s="82" t="n">
        <v>38.2</v>
      </c>
      <c r="N12" s="82" t="n">
        <v>0.5</v>
      </c>
      <c r="O12" s="82" t="n">
        <v>0.2</v>
      </c>
      <c r="P12" s="82" t="n">
        <v>1.3</v>
      </c>
      <c r="Q12" s="82" t="s">
        <v>63</v>
      </c>
      <c r="R12" s="82" t="s">
        <v>63</v>
      </c>
      <c r="S12" s="82" t="s">
        <v>63</v>
      </c>
      <c r="T12" s="82" t="n">
        <v>0.2</v>
      </c>
      <c r="U12" s="82" t="n">
        <v>3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7.8</v>
      </c>
      <c r="C14" s="82" t="n">
        <v>4.2</v>
      </c>
      <c r="D14" s="82" t="s">
        <v>63</v>
      </c>
      <c r="E14" s="82" t="n">
        <v>3.1</v>
      </c>
      <c r="F14" s="82" t="n">
        <v>5.6</v>
      </c>
      <c r="G14" s="82" t="n">
        <v>0.4</v>
      </c>
      <c r="H14" s="82" t="n">
        <v>1</v>
      </c>
      <c r="I14" s="82" t="n">
        <v>3.9</v>
      </c>
      <c r="J14" s="82" t="n">
        <v>2.5</v>
      </c>
      <c r="K14" s="82" t="n">
        <v>0.3</v>
      </c>
      <c r="L14" s="82" t="n">
        <v>2.8</v>
      </c>
      <c r="M14" s="82" t="n">
        <v>38.2</v>
      </c>
      <c r="N14" s="82" t="n">
        <v>0.5</v>
      </c>
      <c r="O14" s="82" t="n">
        <v>0.2</v>
      </c>
      <c r="P14" s="82" t="n">
        <v>1.3</v>
      </c>
      <c r="Q14" s="82" t="s">
        <v>63</v>
      </c>
      <c r="R14" s="82" t="s">
        <v>63</v>
      </c>
      <c r="S14" s="82" t="s">
        <v>63</v>
      </c>
      <c r="T14" s="82" t="n">
        <v>0.2</v>
      </c>
      <c r="U14" s="82" t="n">
        <v>3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4.6</v>
      </c>
      <c r="C15" s="82" t="n">
        <v>0.8</v>
      </c>
      <c r="D15" s="82" t="s">
        <v>63</v>
      </c>
      <c r="E15" s="82" t="n">
        <v>1.3</v>
      </c>
      <c r="F15" s="82" t="n">
        <v>7.1</v>
      </c>
      <c r="G15" s="82" t="s">
        <v>63</v>
      </c>
      <c r="H15" s="82" t="s">
        <v>63</v>
      </c>
      <c r="I15" s="82" t="n">
        <v>27.2</v>
      </c>
      <c r="J15" s="82" t="n">
        <v>1</v>
      </c>
      <c r="K15" s="82" t="s">
        <v>63</v>
      </c>
      <c r="L15" s="82" t="s">
        <v>63</v>
      </c>
      <c r="M15" s="82" t="n">
        <v>0.1</v>
      </c>
      <c r="N15" s="82" t="s">
        <v>63</v>
      </c>
      <c r="O15" s="82" t="n">
        <v>0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7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9.2</v>
      </c>
      <c r="C16" s="82" t="n">
        <v>6.1</v>
      </c>
      <c r="D16" s="82" t="s">
        <v>63</v>
      </c>
      <c r="E16" s="82" t="n">
        <v>1.1</v>
      </c>
      <c r="F16" s="82" t="n">
        <v>1.2</v>
      </c>
      <c r="G16" s="82" t="s">
        <v>63</v>
      </c>
      <c r="H16" s="82" t="s">
        <v>63</v>
      </c>
      <c r="I16" s="82" t="n">
        <v>10.6</v>
      </c>
      <c r="J16" s="82" t="n">
        <v>3</v>
      </c>
      <c r="K16" s="82" t="s">
        <v>63</v>
      </c>
      <c r="L16" s="82" t="n">
        <v>3.5</v>
      </c>
      <c r="M16" s="82" t="n">
        <v>3.7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5.8</v>
      </c>
      <c r="C17" s="82" t="s">
        <v>63</v>
      </c>
      <c r="D17" s="82" t="s">
        <v>63</v>
      </c>
      <c r="E17" s="82" t="n">
        <v>18.3</v>
      </c>
      <c r="F17" s="82" t="n">
        <v>17.6</v>
      </c>
      <c r="G17" s="82" t="s">
        <v>63</v>
      </c>
      <c r="H17" s="82" t="s">
        <v>63</v>
      </c>
      <c r="I17" s="82" t="n">
        <v>6.2</v>
      </c>
      <c r="J17" s="82" t="n">
        <v>10.4</v>
      </c>
      <c r="K17" s="82" t="n">
        <v>0.8</v>
      </c>
      <c r="L17" s="82" t="n">
        <v>0.1</v>
      </c>
      <c r="M17" s="82" t="n">
        <v>4.4</v>
      </c>
      <c r="N17" s="82" t="n">
        <v>35.5</v>
      </c>
      <c r="O17" s="82" t="n">
        <v>0</v>
      </c>
      <c r="P17" s="82" t="n">
        <v>0.3</v>
      </c>
      <c r="Q17" s="82" t="s">
        <v>63</v>
      </c>
      <c r="R17" s="82" t="n">
        <v>3.1</v>
      </c>
      <c r="S17" s="82" t="n">
        <v>0.1</v>
      </c>
      <c r="T17" s="82" t="s">
        <v>63</v>
      </c>
      <c r="U17" s="82" t="n">
        <v>8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0.9</v>
      </c>
      <c r="C18" s="82" t="n">
        <v>14.3</v>
      </c>
      <c r="D18" s="82" t="s">
        <v>63</v>
      </c>
      <c r="E18" s="82" t="n">
        <v>1.7</v>
      </c>
      <c r="F18" s="82" t="n">
        <v>6.7</v>
      </c>
      <c r="G18" s="82" t="n">
        <v>0</v>
      </c>
      <c r="H18" s="82" t="n">
        <v>7.5</v>
      </c>
      <c r="I18" s="82" t="n">
        <v>13</v>
      </c>
      <c r="J18" s="82" t="n">
        <v>9.2</v>
      </c>
      <c r="K18" s="82" t="n">
        <v>3.9</v>
      </c>
      <c r="L18" s="82" t="n">
        <v>0.8</v>
      </c>
      <c r="M18" s="82" t="n">
        <v>0.2</v>
      </c>
      <c r="N18" s="82" t="s">
        <v>63</v>
      </c>
      <c r="O18" s="82" t="n">
        <v>0</v>
      </c>
      <c r="P18" s="82" t="n">
        <v>0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484.5</v>
      </c>
      <c r="C19" s="89" t="n">
        <v>1051.2</v>
      </c>
      <c r="D19" s="89" t="n">
        <v>3280.4</v>
      </c>
      <c r="E19" s="89" t="n">
        <v>2540.1</v>
      </c>
      <c r="F19" s="89" t="n">
        <v>965.7</v>
      </c>
      <c r="G19" s="89" t="n">
        <v>262.3</v>
      </c>
      <c r="H19" s="89" t="n">
        <v>783.4</v>
      </c>
      <c r="I19" s="89" t="n">
        <v>1197.8</v>
      </c>
      <c r="J19" s="89" t="n">
        <v>845.6</v>
      </c>
      <c r="K19" s="89" t="n">
        <v>203.4</v>
      </c>
      <c r="L19" s="89" t="n">
        <v>465.7</v>
      </c>
      <c r="M19" s="89" t="n">
        <v>534.1</v>
      </c>
      <c r="N19" s="89" t="n">
        <v>275.6</v>
      </c>
      <c r="O19" s="89" t="n">
        <v>387.1</v>
      </c>
      <c r="P19" s="89" t="n">
        <v>247.1</v>
      </c>
      <c r="Q19" s="89" t="n">
        <v>0.9</v>
      </c>
      <c r="R19" s="89" t="n">
        <v>3.4</v>
      </c>
      <c r="S19" s="89" t="n">
        <v>5.6</v>
      </c>
      <c r="T19" s="89" t="n">
        <v>44.1</v>
      </c>
      <c r="U19" s="89" t="n">
        <v>2391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41.8</v>
      </c>
      <c r="C21" s="89" t="n">
        <v>8.7</v>
      </c>
      <c r="D21" s="89" t="n">
        <v>272.8</v>
      </c>
      <c r="E21" s="89" t="n">
        <v>258</v>
      </c>
      <c r="F21" s="89" t="n">
        <v>10.1</v>
      </c>
      <c r="G21" s="89" t="n">
        <v>4.8</v>
      </c>
      <c r="H21" s="89" t="n">
        <v>6.7</v>
      </c>
      <c r="I21" s="89" t="n">
        <v>13.6</v>
      </c>
      <c r="J21" s="89" t="n">
        <v>2.2</v>
      </c>
      <c r="K21" s="89" t="n">
        <v>0.8</v>
      </c>
      <c r="L21" s="89" t="n">
        <v>3.1</v>
      </c>
      <c r="M21" s="89" t="n">
        <v>8.2</v>
      </c>
      <c r="N21" s="89" t="n">
        <v>5.3</v>
      </c>
      <c r="O21" s="89" t="n">
        <v>1.3</v>
      </c>
      <c r="P21" s="89" t="n">
        <v>1.6</v>
      </c>
      <c r="Q21" s="89" t="s">
        <v>63</v>
      </c>
      <c r="R21" s="89" t="n">
        <v>0.9</v>
      </c>
      <c r="S21" s="89" t="n">
        <v>0.2</v>
      </c>
      <c r="T21" s="89" t="n">
        <v>0.4</v>
      </c>
      <c r="U21" s="89" t="n">
        <v>4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3.3</v>
      </c>
      <c r="C22" s="82" t="n">
        <v>2.8</v>
      </c>
      <c r="D22" s="82" t="s">
        <v>63</v>
      </c>
      <c r="E22" s="82" t="n">
        <v>0</v>
      </c>
      <c r="F22" s="82" t="n">
        <v>3.3</v>
      </c>
      <c r="G22" s="82" t="n">
        <v>3</v>
      </c>
      <c r="H22" s="82" t="n">
        <v>0.3</v>
      </c>
      <c r="I22" s="82" t="n">
        <v>13.5</v>
      </c>
      <c r="J22" s="82" t="n">
        <v>1.4</v>
      </c>
      <c r="K22" s="82" t="n">
        <v>0.6</v>
      </c>
      <c r="L22" s="82" t="n">
        <v>2.1</v>
      </c>
      <c r="M22" s="82" t="n">
        <v>7.3</v>
      </c>
      <c r="N22" s="82" t="n">
        <v>0.1</v>
      </c>
      <c r="O22" s="82" t="n">
        <v>1</v>
      </c>
      <c r="P22" s="82" t="n">
        <v>0.2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7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7.7</v>
      </c>
      <c r="C23" s="82" t="n">
        <v>2.4</v>
      </c>
      <c r="D23" s="82" t="s">
        <v>63</v>
      </c>
      <c r="E23" s="82" t="n">
        <v>0</v>
      </c>
      <c r="F23" s="82" t="n">
        <v>2.6</v>
      </c>
      <c r="G23" s="82" t="n">
        <v>3</v>
      </c>
      <c r="H23" s="82" t="n">
        <v>0.2</v>
      </c>
      <c r="I23" s="82" t="n">
        <v>5.3</v>
      </c>
      <c r="J23" s="82" t="n">
        <v>1.2</v>
      </c>
      <c r="K23" s="82" t="n">
        <v>0.5</v>
      </c>
      <c r="L23" s="82" t="n">
        <v>2</v>
      </c>
      <c r="M23" s="82" t="n">
        <v>7.2</v>
      </c>
      <c r="N23" s="82" t="n">
        <v>0.1</v>
      </c>
      <c r="O23" s="82" t="n">
        <v>1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.1</v>
      </c>
      <c r="U23" s="82" t="n">
        <v>1.9</v>
      </c>
      <c r="V23" s="82" t="s">
        <v>63</v>
      </c>
    </row>
    <row r="24" s="65" customFormat="true" ht="13.5" hidden="false" customHeight="true" outlineLevel="0" collapsed="false">
      <c r="A24" s="97" t="s">
        <v>285</v>
      </c>
      <c r="B24" s="82" t="n">
        <v>8.2</v>
      </c>
      <c r="C24" s="82" t="s">
        <v>63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n">
        <v>8.2</v>
      </c>
      <c r="J24" s="82" t="s">
        <v>63</v>
      </c>
      <c r="K24" s="82" t="s">
        <v>63</v>
      </c>
      <c r="L24" s="82" t="s">
        <v>63</v>
      </c>
      <c r="M24" s="82" t="s">
        <v>63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s">
        <v>6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98.6</v>
      </c>
      <c r="C25" s="82" t="n">
        <v>5.9</v>
      </c>
      <c r="D25" s="82" t="n">
        <v>272.8</v>
      </c>
      <c r="E25" s="82" t="n">
        <v>258</v>
      </c>
      <c r="F25" s="82" t="n">
        <v>6.8</v>
      </c>
      <c r="G25" s="82" t="n">
        <v>1.8</v>
      </c>
      <c r="H25" s="82" t="n">
        <v>6.4</v>
      </c>
      <c r="I25" s="82" t="n">
        <v>0.1</v>
      </c>
      <c r="J25" s="82" t="n">
        <v>0.9</v>
      </c>
      <c r="K25" s="82" t="n">
        <v>0.2</v>
      </c>
      <c r="L25" s="82" t="n">
        <v>1</v>
      </c>
      <c r="M25" s="82" t="n">
        <v>0.9</v>
      </c>
      <c r="N25" s="82" t="n">
        <v>5.2</v>
      </c>
      <c r="O25" s="82" t="n">
        <v>0.3</v>
      </c>
      <c r="P25" s="82" t="n">
        <v>1.3</v>
      </c>
      <c r="Q25" s="82" t="s">
        <v>63</v>
      </c>
      <c r="R25" s="82" t="n">
        <v>0.9</v>
      </c>
      <c r="S25" s="82" t="n">
        <v>0.2</v>
      </c>
      <c r="T25" s="82" t="n">
        <v>0.3</v>
      </c>
      <c r="U25" s="82" t="n">
        <v>35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5.9</v>
      </c>
      <c r="C26" s="82" t="n">
        <v>1.2</v>
      </c>
      <c r="D26" s="82" t="n">
        <v>272.8</v>
      </c>
      <c r="E26" s="82" t="n">
        <v>0.1</v>
      </c>
      <c r="F26" s="82" t="n">
        <v>0.7</v>
      </c>
      <c r="G26" s="82" t="n">
        <v>0.2</v>
      </c>
      <c r="H26" s="82" t="n">
        <v>0.5</v>
      </c>
      <c r="I26" s="82" t="s">
        <v>63</v>
      </c>
      <c r="J26" s="82" t="n">
        <v>0.1</v>
      </c>
      <c r="K26" s="82" t="s">
        <v>63</v>
      </c>
      <c r="L26" s="82" t="n">
        <v>0</v>
      </c>
      <c r="M26" s="82" t="n">
        <v>0.2</v>
      </c>
      <c r="N26" s="82" t="n">
        <v>0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n">
        <v>0.1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57.8</v>
      </c>
      <c r="C27" s="82" t="s">
        <v>63</v>
      </c>
      <c r="D27" s="82" t="s">
        <v>63</v>
      </c>
      <c r="E27" s="82" t="n">
        <v>257.8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007.5</v>
      </c>
      <c r="C28" s="89" t="n">
        <v>438.2</v>
      </c>
      <c r="D28" s="89" t="n">
        <v>768.9</v>
      </c>
      <c r="E28" s="89" t="n">
        <v>556.2</v>
      </c>
      <c r="F28" s="89" t="n">
        <v>356.5</v>
      </c>
      <c r="G28" s="89" t="n">
        <v>11.4</v>
      </c>
      <c r="H28" s="89" t="n">
        <v>81.6</v>
      </c>
      <c r="I28" s="89" t="n">
        <v>283.9</v>
      </c>
      <c r="J28" s="89" t="n">
        <v>79</v>
      </c>
      <c r="K28" s="89" t="n">
        <v>37.7</v>
      </c>
      <c r="L28" s="89" t="n">
        <v>28.8</v>
      </c>
      <c r="M28" s="89" t="n">
        <v>41.6</v>
      </c>
      <c r="N28" s="89" t="n">
        <v>83</v>
      </c>
      <c r="O28" s="89" t="n">
        <v>138.2</v>
      </c>
      <c r="P28" s="89" t="n">
        <v>28.2</v>
      </c>
      <c r="Q28" s="89" t="n">
        <v>0.1</v>
      </c>
      <c r="R28" s="89" t="n">
        <v>1</v>
      </c>
      <c r="S28" s="89" t="n">
        <v>2.2</v>
      </c>
      <c r="T28" s="89" t="n">
        <v>2.4</v>
      </c>
      <c r="U28" s="89" t="n">
        <v>68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5.6</v>
      </c>
      <c r="C29" s="82" t="n">
        <v>43.9</v>
      </c>
      <c r="D29" s="82" t="s">
        <v>63</v>
      </c>
      <c r="E29" s="82" t="n">
        <v>2.1</v>
      </c>
      <c r="F29" s="82" t="n">
        <v>30.5</v>
      </c>
      <c r="G29" s="82" t="n">
        <v>0.6</v>
      </c>
      <c r="H29" s="82" t="n">
        <v>1.2</v>
      </c>
      <c r="I29" s="82" t="n">
        <v>0.3</v>
      </c>
      <c r="J29" s="82" t="n">
        <v>14.3</v>
      </c>
      <c r="K29" s="82" t="n">
        <v>0.3</v>
      </c>
      <c r="L29" s="82" t="n">
        <v>2.1</v>
      </c>
      <c r="M29" s="82" t="n">
        <v>2.9</v>
      </c>
      <c r="N29" s="82" t="n">
        <v>13.6</v>
      </c>
      <c r="O29" s="82" t="n">
        <v>20.2</v>
      </c>
      <c r="P29" s="82" t="n">
        <v>0.3</v>
      </c>
      <c r="Q29" s="82" t="s">
        <v>63</v>
      </c>
      <c r="R29" s="82" t="n">
        <v>0.1</v>
      </c>
      <c r="S29" s="82" t="n">
        <v>0.3</v>
      </c>
      <c r="T29" s="82" t="n">
        <v>0</v>
      </c>
      <c r="U29" s="82" t="n">
        <v>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57.1</v>
      </c>
      <c r="C30" s="82" t="n">
        <v>9.1</v>
      </c>
      <c r="D30" s="82" t="s">
        <v>63</v>
      </c>
      <c r="E30" s="82" t="n">
        <v>0.3</v>
      </c>
      <c r="F30" s="82" t="n">
        <v>3.8</v>
      </c>
      <c r="G30" s="82" t="n">
        <v>0.1</v>
      </c>
      <c r="H30" s="82" t="n">
        <v>0.1</v>
      </c>
      <c r="I30" s="82" t="n">
        <v>0</v>
      </c>
      <c r="J30" s="82" t="n">
        <v>11.8</v>
      </c>
      <c r="K30" s="82" t="n">
        <v>0.2</v>
      </c>
      <c r="L30" s="82" t="n">
        <v>0.6</v>
      </c>
      <c r="M30" s="82" t="n">
        <v>1.3</v>
      </c>
      <c r="N30" s="82" t="n">
        <v>12.6</v>
      </c>
      <c r="O30" s="82" t="n">
        <v>16.8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0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5.4</v>
      </c>
      <c r="C31" s="82" t="n">
        <v>20.7</v>
      </c>
      <c r="D31" s="82" t="s">
        <v>63</v>
      </c>
      <c r="E31" s="82" t="n">
        <v>1.6</v>
      </c>
      <c r="F31" s="82" t="n">
        <v>20.9</v>
      </c>
      <c r="G31" s="82" t="n">
        <v>0.3</v>
      </c>
      <c r="H31" s="82" t="n">
        <v>0.5</v>
      </c>
      <c r="I31" s="82" t="n">
        <v>0.3</v>
      </c>
      <c r="J31" s="82" t="n">
        <v>2.3</v>
      </c>
      <c r="K31" s="82" t="s">
        <v>63</v>
      </c>
      <c r="L31" s="82" t="n">
        <v>0.8</v>
      </c>
      <c r="M31" s="82" t="n">
        <v>1.2</v>
      </c>
      <c r="N31" s="82" t="n">
        <v>0.9</v>
      </c>
      <c r="O31" s="82" t="n">
        <v>3.4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2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80.1</v>
      </c>
      <c r="C32" s="82" t="n">
        <v>253.4</v>
      </c>
      <c r="D32" s="82" t="n">
        <v>554.4</v>
      </c>
      <c r="E32" s="82" t="n">
        <v>145.8</v>
      </c>
      <c r="F32" s="82" t="n">
        <v>61.3</v>
      </c>
      <c r="G32" s="82" t="n">
        <v>6.3</v>
      </c>
      <c r="H32" s="82" t="n">
        <v>62.4</v>
      </c>
      <c r="I32" s="82" t="n">
        <v>283.2</v>
      </c>
      <c r="J32" s="82" t="n">
        <v>47.3</v>
      </c>
      <c r="K32" s="82" t="n">
        <v>15.5</v>
      </c>
      <c r="L32" s="82" t="n">
        <v>18.4</v>
      </c>
      <c r="M32" s="82" t="n">
        <v>30.2</v>
      </c>
      <c r="N32" s="82" t="n">
        <v>61</v>
      </c>
      <c r="O32" s="82" t="n">
        <v>108.8</v>
      </c>
      <c r="P32" s="82" t="n">
        <v>14.9</v>
      </c>
      <c r="Q32" s="82" t="n">
        <v>0.1</v>
      </c>
      <c r="R32" s="82" t="n">
        <v>0.5</v>
      </c>
      <c r="S32" s="82" t="n">
        <v>1.9</v>
      </c>
      <c r="T32" s="82" t="n">
        <v>1</v>
      </c>
      <c r="U32" s="82" t="n">
        <v>13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60</v>
      </c>
      <c r="C33" s="82" t="n">
        <v>173</v>
      </c>
      <c r="D33" s="82" t="n">
        <v>441.6</v>
      </c>
      <c r="E33" s="82" t="n">
        <v>12</v>
      </c>
      <c r="F33" s="82" t="n">
        <v>47.2</v>
      </c>
      <c r="G33" s="82" t="n">
        <v>5.4</v>
      </c>
      <c r="H33" s="82" t="n">
        <v>45.6</v>
      </c>
      <c r="I33" s="82" t="n">
        <v>281.9</v>
      </c>
      <c r="J33" s="82" t="n">
        <v>38.5</v>
      </c>
      <c r="K33" s="82" t="n">
        <v>13.1</v>
      </c>
      <c r="L33" s="82" t="n">
        <v>11.8</v>
      </c>
      <c r="M33" s="82" t="n">
        <v>24.4</v>
      </c>
      <c r="N33" s="82" t="n">
        <v>55.4</v>
      </c>
      <c r="O33" s="82" t="n">
        <v>88.6</v>
      </c>
      <c r="P33" s="82" t="n">
        <v>6.3</v>
      </c>
      <c r="Q33" s="82" t="n">
        <v>0.1</v>
      </c>
      <c r="R33" s="82" t="n">
        <v>0.4</v>
      </c>
      <c r="S33" s="82" t="n">
        <v>1.8</v>
      </c>
      <c r="T33" s="82" t="n">
        <v>0.7</v>
      </c>
      <c r="U33" s="82" t="n">
        <v>12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20</v>
      </c>
      <c r="C34" s="82" t="n">
        <v>80.4</v>
      </c>
      <c r="D34" s="82" t="n">
        <v>112.8</v>
      </c>
      <c r="E34" s="82" t="n">
        <v>133.8</v>
      </c>
      <c r="F34" s="82" t="n">
        <v>14.1</v>
      </c>
      <c r="G34" s="82" t="n">
        <v>0.9</v>
      </c>
      <c r="H34" s="82" t="n">
        <v>16.8</v>
      </c>
      <c r="I34" s="82" t="n">
        <v>1.2</v>
      </c>
      <c r="J34" s="82" t="n">
        <v>8.8</v>
      </c>
      <c r="K34" s="82" t="n">
        <v>2.5</v>
      </c>
      <c r="L34" s="82" t="n">
        <v>6.6</v>
      </c>
      <c r="M34" s="82" t="n">
        <v>5.8</v>
      </c>
      <c r="N34" s="82" t="n">
        <v>5.6</v>
      </c>
      <c r="O34" s="82" t="n">
        <v>20.2</v>
      </c>
      <c r="P34" s="82" t="n">
        <v>8.6</v>
      </c>
      <c r="Q34" s="82" t="n">
        <v>0</v>
      </c>
      <c r="R34" s="82" t="n">
        <v>0.1</v>
      </c>
      <c r="S34" s="82" t="n">
        <v>0.1</v>
      </c>
      <c r="T34" s="82" t="n">
        <v>0.3</v>
      </c>
      <c r="U34" s="82" t="n">
        <v>1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91.8</v>
      </c>
      <c r="C35" s="82" t="n">
        <v>140.9</v>
      </c>
      <c r="D35" s="82" t="n">
        <v>214.5</v>
      </c>
      <c r="E35" s="82" t="n">
        <v>408.3</v>
      </c>
      <c r="F35" s="82" t="n">
        <v>264.7</v>
      </c>
      <c r="G35" s="82" t="n">
        <v>4.5</v>
      </c>
      <c r="H35" s="82" t="n">
        <v>17.9</v>
      </c>
      <c r="I35" s="82" t="n">
        <v>0.4</v>
      </c>
      <c r="J35" s="82" t="n">
        <v>17.4</v>
      </c>
      <c r="K35" s="82" t="n">
        <v>21.8</v>
      </c>
      <c r="L35" s="82" t="n">
        <v>8.3</v>
      </c>
      <c r="M35" s="82" t="n">
        <v>8.5</v>
      </c>
      <c r="N35" s="82" t="n">
        <v>8.4</v>
      </c>
      <c r="O35" s="82" t="n">
        <v>9.2</v>
      </c>
      <c r="P35" s="82" t="n">
        <v>13</v>
      </c>
      <c r="Q35" s="82" t="s">
        <v>63</v>
      </c>
      <c r="R35" s="82" t="n">
        <v>0.5</v>
      </c>
      <c r="S35" s="82" t="n">
        <v>0.1</v>
      </c>
      <c r="T35" s="82" t="n">
        <v>1.4</v>
      </c>
      <c r="U35" s="82" t="n">
        <v>52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07.9</v>
      </c>
      <c r="C36" s="82" t="n">
        <v>66.4</v>
      </c>
      <c r="D36" s="82" t="n">
        <v>58.4</v>
      </c>
      <c r="E36" s="82" t="n">
        <v>407.6</v>
      </c>
      <c r="F36" s="82" t="n">
        <v>186.3</v>
      </c>
      <c r="G36" s="82" t="n">
        <v>3</v>
      </c>
      <c r="H36" s="82" t="n">
        <v>14.6</v>
      </c>
      <c r="I36" s="82" t="n">
        <v>0.3</v>
      </c>
      <c r="J36" s="82" t="n">
        <v>9.3</v>
      </c>
      <c r="K36" s="82" t="n">
        <v>2.7</v>
      </c>
      <c r="L36" s="82" t="n">
        <v>5.5</v>
      </c>
      <c r="M36" s="82" t="n">
        <v>7.1</v>
      </c>
      <c r="N36" s="82" t="n">
        <v>5</v>
      </c>
      <c r="O36" s="82" t="n">
        <v>5.2</v>
      </c>
      <c r="P36" s="82" t="n">
        <v>1.4</v>
      </c>
      <c r="Q36" s="82" t="s">
        <v>63</v>
      </c>
      <c r="R36" s="82" t="n">
        <v>0.1</v>
      </c>
      <c r="S36" s="82" t="n">
        <v>0</v>
      </c>
      <c r="T36" s="82" t="n">
        <v>0.8</v>
      </c>
      <c r="U36" s="82" t="n">
        <v>34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85</v>
      </c>
      <c r="C37" s="82" t="n">
        <v>9.3</v>
      </c>
      <c r="D37" s="82" t="n">
        <v>156.1</v>
      </c>
      <c r="E37" s="82" t="n">
        <v>0</v>
      </c>
      <c r="F37" s="82" t="n">
        <v>14</v>
      </c>
      <c r="G37" s="82" t="n">
        <v>0.1</v>
      </c>
      <c r="H37" s="82" t="n">
        <v>0.7</v>
      </c>
      <c r="I37" s="82" t="n">
        <v>0.1</v>
      </c>
      <c r="J37" s="82" t="n">
        <v>1.4</v>
      </c>
      <c r="K37" s="82" t="n">
        <v>1.2</v>
      </c>
      <c r="L37" s="82" t="n">
        <v>0.4</v>
      </c>
      <c r="M37" s="82" t="n">
        <v>0.3</v>
      </c>
      <c r="N37" s="82" t="n">
        <v>0.1</v>
      </c>
      <c r="O37" s="82" t="n">
        <v>0.5</v>
      </c>
      <c r="P37" s="82" t="n">
        <v>0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0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25.3</v>
      </c>
      <c r="C38" s="89" t="n">
        <v>181.2</v>
      </c>
      <c r="D38" s="89" t="n">
        <v>0.2</v>
      </c>
      <c r="E38" s="89" t="n">
        <v>46.7</v>
      </c>
      <c r="F38" s="89" t="n">
        <v>310.6</v>
      </c>
      <c r="G38" s="89" t="n">
        <v>217.4</v>
      </c>
      <c r="H38" s="89" t="n">
        <v>113.3</v>
      </c>
      <c r="I38" s="89" t="n">
        <v>15.3</v>
      </c>
      <c r="J38" s="89" t="n">
        <v>346</v>
      </c>
      <c r="K38" s="89" t="n">
        <v>122.7</v>
      </c>
      <c r="L38" s="89" t="n">
        <v>244.9</v>
      </c>
      <c r="M38" s="89" t="n">
        <v>345.6</v>
      </c>
      <c r="N38" s="89" t="n">
        <v>110.9</v>
      </c>
      <c r="O38" s="89" t="n">
        <v>219.8</v>
      </c>
      <c r="P38" s="89" t="n">
        <v>13.5</v>
      </c>
      <c r="Q38" s="89" t="n">
        <v>0.8</v>
      </c>
      <c r="R38" s="89" t="n">
        <v>0.9</v>
      </c>
      <c r="S38" s="89" t="n">
        <v>1.5</v>
      </c>
      <c r="T38" s="89" t="n">
        <v>27.6</v>
      </c>
      <c r="U38" s="89" t="n">
        <v>106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5</v>
      </c>
      <c r="C39" s="82" t="n">
        <v>11.1</v>
      </c>
      <c r="D39" s="82" t="s">
        <v>63</v>
      </c>
      <c r="E39" s="82" t="n">
        <v>0.9</v>
      </c>
      <c r="F39" s="82" t="n">
        <v>6.8</v>
      </c>
      <c r="G39" s="82" t="n">
        <v>7.4</v>
      </c>
      <c r="H39" s="82" t="n">
        <v>1</v>
      </c>
      <c r="I39" s="82" t="n">
        <v>0</v>
      </c>
      <c r="J39" s="82" t="n">
        <v>25.2</v>
      </c>
      <c r="K39" s="82" t="n">
        <v>2.6</v>
      </c>
      <c r="L39" s="82" t="n">
        <v>8.3</v>
      </c>
      <c r="M39" s="82" t="n">
        <v>5.3</v>
      </c>
      <c r="N39" s="82" t="n">
        <v>1.6</v>
      </c>
      <c r="O39" s="82" t="n">
        <v>2.7</v>
      </c>
      <c r="P39" s="82" t="n">
        <v>1.2</v>
      </c>
      <c r="Q39" s="82" t="s">
        <v>63</v>
      </c>
      <c r="R39" s="82" t="s">
        <v>63</v>
      </c>
      <c r="S39" s="82" t="n">
        <v>0.4</v>
      </c>
      <c r="T39" s="82" t="n">
        <v>1.7</v>
      </c>
      <c r="U39" s="82" t="n">
        <v>28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6</v>
      </c>
      <c r="C40" s="82" t="n">
        <v>4.1</v>
      </c>
      <c r="D40" s="82" t="s">
        <v>63</v>
      </c>
      <c r="E40" s="82" t="n">
        <v>0.2</v>
      </c>
      <c r="F40" s="82" t="n">
        <v>1.8</v>
      </c>
      <c r="G40" s="82" t="n">
        <v>1.4</v>
      </c>
      <c r="H40" s="82" t="n">
        <v>0.3</v>
      </c>
      <c r="I40" s="82" t="s">
        <v>63</v>
      </c>
      <c r="J40" s="82" t="n">
        <v>14.1</v>
      </c>
      <c r="K40" s="82" t="n">
        <v>1.2</v>
      </c>
      <c r="L40" s="82" t="n">
        <v>1.1</v>
      </c>
      <c r="M40" s="82" t="n">
        <v>1.6</v>
      </c>
      <c r="N40" s="82" t="s">
        <v>63</v>
      </c>
      <c r="O40" s="82" t="n">
        <v>0.7</v>
      </c>
      <c r="P40" s="82" t="n">
        <v>0.4</v>
      </c>
      <c r="Q40" s="82" t="s">
        <v>63</v>
      </c>
      <c r="R40" s="82" t="s">
        <v>63</v>
      </c>
      <c r="S40" s="82" t="n">
        <v>0.2</v>
      </c>
      <c r="T40" s="82" t="n">
        <v>1.2</v>
      </c>
      <c r="U40" s="82" t="n">
        <v>7.7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28.3</v>
      </c>
      <c r="C41" s="82" t="n">
        <v>4.8</v>
      </c>
      <c r="D41" s="82" t="s">
        <v>63</v>
      </c>
      <c r="E41" s="82" t="n">
        <v>0.5</v>
      </c>
      <c r="F41" s="82" t="n">
        <v>2.1</v>
      </c>
      <c r="G41" s="82" t="n">
        <v>3.1</v>
      </c>
      <c r="H41" s="82" t="n">
        <v>0.5</v>
      </c>
      <c r="I41" s="82" t="s">
        <v>63</v>
      </c>
      <c r="J41" s="82" t="n">
        <v>3.5</v>
      </c>
      <c r="K41" s="82" t="n">
        <v>0.5</v>
      </c>
      <c r="L41" s="82" t="n">
        <v>3.1</v>
      </c>
      <c r="M41" s="82" t="n">
        <v>0.3</v>
      </c>
      <c r="N41" s="82" t="n">
        <v>0.5</v>
      </c>
      <c r="O41" s="82" t="n">
        <v>0.5</v>
      </c>
      <c r="P41" s="82" t="n">
        <v>0.2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8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20.2</v>
      </c>
      <c r="C42" s="82" t="n">
        <v>170.1</v>
      </c>
      <c r="D42" s="82" t="n">
        <v>0.2</v>
      </c>
      <c r="E42" s="82" t="n">
        <v>45.8</v>
      </c>
      <c r="F42" s="82" t="n">
        <v>303.8</v>
      </c>
      <c r="G42" s="82" t="n">
        <v>209.9</v>
      </c>
      <c r="H42" s="82" t="n">
        <v>112.3</v>
      </c>
      <c r="I42" s="82" t="n">
        <v>15.3</v>
      </c>
      <c r="J42" s="82" t="n">
        <v>320.8</v>
      </c>
      <c r="K42" s="82" t="n">
        <v>120.1</v>
      </c>
      <c r="L42" s="82" t="n">
        <v>236.6</v>
      </c>
      <c r="M42" s="82" t="n">
        <v>340.3</v>
      </c>
      <c r="N42" s="82" t="n">
        <v>109.3</v>
      </c>
      <c r="O42" s="82" t="n">
        <v>217.1</v>
      </c>
      <c r="P42" s="82" t="n">
        <v>12.4</v>
      </c>
      <c r="Q42" s="82" t="n">
        <v>0.8</v>
      </c>
      <c r="R42" s="82" t="n">
        <v>0.9</v>
      </c>
      <c r="S42" s="82" t="n">
        <v>1.1</v>
      </c>
      <c r="T42" s="82" t="n">
        <v>25.9</v>
      </c>
      <c r="U42" s="82" t="n">
        <v>77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04.6</v>
      </c>
      <c r="C43" s="82" t="n">
        <v>54.1</v>
      </c>
      <c r="D43" s="82" t="n">
        <v>0.1</v>
      </c>
      <c r="E43" s="82" t="n">
        <v>20.4</v>
      </c>
      <c r="F43" s="82" t="n">
        <v>111.2</v>
      </c>
      <c r="G43" s="82" t="n">
        <v>104.2</v>
      </c>
      <c r="H43" s="82" t="n">
        <v>58.6</v>
      </c>
      <c r="I43" s="82" t="n">
        <v>8.7</v>
      </c>
      <c r="J43" s="82" t="n">
        <v>167.4</v>
      </c>
      <c r="K43" s="82" t="n">
        <v>77</v>
      </c>
      <c r="L43" s="82" t="n">
        <v>135.8</v>
      </c>
      <c r="M43" s="82" t="n">
        <v>208.1</v>
      </c>
      <c r="N43" s="82" t="n">
        <v>57.5</v>
      </c>
      <c r="O43" s="82" t="n">
        <v>148.2</v>
      </c>
      <c r="P43" s="82" t="n">
        <v>4.4</v>
      </c>
      <c r="Q43" s="82" t="n">
        <v>0.7</v>
      </c>
      <c r="R43" s="82" t="n">
        <v>0.8</v>
      </c>
      <c r="S43" s="82" t="n">
        <v>0.7</v>
      </c>
      <c r="T43" s="82" t="n">
        <v>14.8</v>
      </c>
      <c r="U43" s="82" t="n">
        <v>3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02.9</v>
      </c>
      <c r="C44" s="82" t="n">
        <v>35</v>
      </c>
      <c r="D44" s="82" t="s">
        <v>63</v>
      </c>
      <c r="E44" s="82" t="n">
        <v>2.6</v>
      </c>
      <c r="F44" s="82" t="n">
        <v>42</v>
      </c>
      <c r="G44" s="82" t="n">
        <v>21.2</v>
      </c>
      <c r="H44" s="82" t="n">
        <v>8.7</v>
      </c>
      <c r="I44" s="82" t="n">
        <v>1</v>
      </c>
      <c r="J44" s="82" t="n">
        <v>28.5</v>
      </c>
      <c r="K44" s="82" t="n">
        <v>8.3</v>
      </c>
      <c r="L44" s="82" t="n">
        <v>16.9</v>
      </c>
      <c r="M44" s="82" t="n">
        <v>16</v>
      </c>
      <c r="N44" s="82" t="n">
        <v>6.3</v>
      </c>
      <c r="O44" s="82" t="n">
        <v>10.8</v>
      </c>
      <c r="P44" s="82" t="n">
        <v>1.1</v>
      </c>
      <c r="Q44" s="82" t="s">
        <v>63</v>
      </c>
      <c r="R44" s="82" t="n">
        <v>0</v>
      </c>
      <c r="S44" s="82" t="n">
        <v>0</v>
      </c>
      <c r="T44" s="82" t="n">
        <v>1.3</v>
      </c>
      <c r="U44" s="82" t="n">
        <v>3.3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200.4</v>
      </c>
      <c r="C45" s="82" t="n">
        <v>33.3</v>
      </c>
      <c r="D45" s="82" t="s">
        <v>63</v>
      </c>
      <c r="E45" s="82" t="n">
        <v>10.3</v>
      </c>
      <c r="F45" s="82" t="n">
        <v>25.8</v>
      </c>
      <c r="G45" s="82" t="n">
        <v>14.6</v>
      </c>
      <c r="H45" s="82" t="n">
        <v>26</v>
      </c>
      <c r="I45" s="82" t="n">
        <v>0.3</v>
      </c>
      <c r="J45" s="82" t="n">
        <v>27.8</v>
      </c>
      <c r="K45" s="82" t="n">
        <v>8.2</v>
      </c>
      <c r="L45" s="82" t="n">
        <v>13.4</v>
      </c>
      <c r="M45" s="82" t="n">
        <v>19.8</v>
      </c>
      <c r="N45" s="82" t="n">
        <v>1.8</v>
      </c>
      <c r="O45" s="82" t="n">
        <v>15.7</v>
      </c>
      <c r="P45" s="82" t="n">
        <v>0.8</v>
      </c>
      <c r="Q45" s="82" t="s">
        <v>63</v>
      </c>
      <c r="R45" s="82" t="s">
        <v>63</v>
      </c>
      <c r="S45" s="82" t="n">
        <v>0</v>
      </c>
      <c r="T45" s="82" t="n">
        <v>1.2</v>
      </c>
      <c r="U45" s="82" t="n">
        <v>1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72.3</v>
      </c>
      <c r="C46" s="82" t="n">
        <v>12.6</v>
      </c>
      <c r="D46" s="82" t="s">
        <v>63</v>
      </c>
      <c r="E46" s="82" t="n">
        <v>5</v>
      </c>
      <c r="F46" s="82" t="n">
        <v>43.4</v>
      </c>
      <c r="G46" s="82" t="n">
        <v>16.2</v>
      </c>
      <c r="H46" s="82" t="n">
        <v>2.7</v>
      </c>
      <c r="I46" s="82" t="n">
        <v>0.9</v>
      </c>
      <c r="J46" s="82" t="n">
        <v>24.7</v>
      </c>
      <c r="K46" s="82" t="n">
        <v>5.7</v>
      </c>
      <c r="L46" s="82" t="n">
        <v>18.7</v>
      </c>
      <c r="M46" s="82" t="n">
        <v>13.3</v>
      </c>
      <c r="N46" s="82" t="n">
        <v>6.6</v>
      </c>
      <c r="O46" s="82" t="n">
        <v>7.3</v>
      </c>
      <c r="P46" s="82" t="n">
        <v>1</v>
      </c>
      <c r="Q46" s="82" t="s">
        <v>63</v>
      </c>
      <c r="R46" s="82" t="n">
        <v>0</v>
      </c>
      <c r="S46" s="82" t="n">
        <v>0.1</v>
      </c>
      <c r="T46" s="82" t="n">
        <v>3.8</v>
      </c>
      <c r="U46" s="82" t="n">
        <v>10.2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67.5</v>
      </c>
      <c r="C47" s="82" t="n">
        <v>6.6</v>
      </c>
      <c r="D47" s="82" t="s">
        <v>63</v>
      </c>
      <c r="E47" s="82" t="n">
        <v>2.7</v>
      </c>
      <c r="F47" s="82" t="n">
        <v>13.2</v>
      </c>
      <c r="G47" s="82" t="n">
        <v>11</v>
      </c>
      <c r="H47" s="82" t="n">
        <v>4</v>
      </c>
      <c r="I47" s="82" t="n">
        <v>0.9</v>
      </c>
      <c r="J47" s="82" t="n">
        <v>32.8</v>
      </c>
      <c r="K47" s="82" t="n">
        <v>6.5</v>
      </c>
      <c r="L47" s="82" t="n">
        <v>19.9</v>
      </c>
      <c r="M47" s="82" t="n">
        <v>31.1</v>
      </c>
      <c r="N47" s="82" t="n">
        <v>20.3</v>
      </c>
      <c r="O47" s="82" t="n">
        <v>10.4</v>
      </c>
      <c r="P47" s="82" t="n">
        <v>1.9</v>
      </c>
      <c r="Q47" s="82" t="n">
        <v>0.1</v>
      </c>
      <c r="R47" s="82" t="n">
        <v>0.1</v>
      </c>
      <c r="S47" s="82" t="n">
        <v>0</v>
      </c>
      <c r="T47" s="82" t="n">
        <v>2.5</v>
      </c>
      <c r="U47" s="82" t="n">
        <v>3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298.9</v>
      </c>
      <c r="C48" s="89" t="n">
        <v>421.7</v>
      </c>
      <c r="D48" s="89" t="n">
        <v>2189.1</v>
      </c>
      <c r="E48" s="89" t="n">
        <v>1645.9</v>
      </c>
      <c r="F48" s="89" t="n">
        <v>272.1</v>
      </c>
      <c r="G48" s="89" t="n">
        <v>28.1</v>
      </c>
      <c r="H48" s="89" t="n">
        <v>581.6</v>
      </c>
      <c r="I48" s="89" t="n">
        <v>881.4</v>
      </c>
      <c r="J48" s="89" t="n">
        <v>417.9</v>
      </c>
      <c r="K48" s="89" t="n">
        <v>41.6</v>
      </c>
      <c r="L48" s="89" t="n">
        <v>188.1</v>
      </c>
      <c r="M48" s="89" t="n">
        <v>138.3</v>
      </c>
      <c r="N48" s="89" t="n">
        <v>76.3</v>
      </c>
      <c r="O48" s="89" t="n">
        <v>27.8</v>
      </c>
      <c r="P48" s="89" t="n">
        <v>203.5</v>
      </c>
      <c r="Q48" s="89" t="s">
        <v>63</v>
      </c>
      <c r="R48" s="89" t="n">
        <v>0.4</v>
      </c>
      <c r="S48" s="89" t="n">
        <v>1.8</v>
      </c>
      <c r="T48" s="89" t="n">
        <v>13.6</v>
      </c>
      <c r="U48" s="89" t="n">
        <v>2169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917.5</v>
      </c>
      <c r="C49" s="82" t="n">
        <v>284.6</v>
      </c>
      <c r="D49" s="82" t="n">
        <v>938.1</v>
      </c>
      <c r="E49" s="82" t="n">
        <v>651</v>
      </c>
      <c r="F49" s="82" t="n">
        <v>203.8</v>
      </c>
      <c r="G49" s="82" t="n">
        <v>22</v>
      </c>
      <c r="H49" s="82" t="n">
        <v>516.5</v>
      </c>
      <c r="I49" s="82" t="n">
        <v>560.6</v>
      </c>
      <c r="J49" s="82" t="n">
        <v>330.3</v>
      </c>
      <c r="K49" s="82" t="n">
        <v>22.3</v>
      </c>
      <c r="L49" s="82" t="n">
        <v>134.6</v>
      </c>
      <c r="M49" s="82" t="n">
        <v>117.4</v>
      </c>
      <c r="N49" s="82" t="n">
        <v>65.5</v>
      </c>
      <c r="O49" s="82" t="n">
        <v>24.2</v>
      </c>
      <c r="P49" s="82" t="n">
        <v>176.4</v>
      </c>
      <c r="Q49" s="82" t="s">
        <v>63</v>
      </c>
      <c r="R49" s="82" t="n">
        <v>0.1</v>
      </c>
      <c r="S49" s="82" t="n">
        <v>1.4</v>
      </c>
      <c r="T49" s="82" t="n">
        <v>10.3</v>
      </c>
      <c r="U49" s="82" t="n">
        <v>1858.2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217.2</v>
      </c>
      <c r="C50" s="82" t="n">
        <v>42</v>
      </c>
      <c r="D50" s="82" t="n">
        <v>590.2</v>
      </c>
      <c r="E50" s="82" t="n">
        <v>234.1</v>
      </c>
      <c r="F50" s="82" t="n">
        <v>11.3</v>
      </c>
      <c r="G50" s="82" t="n">
        <v>1</v>
      </c>
      <c r="H50" s="82" t="n">
        <v>12.1</v>
      </c>
      <c r="I50" s="82" t="n">
        <v>107</v>
      </c>
      <c r="J50" s="82" t="n">
        <v>87.1</v>
      </c>
      <c r="K50" s="82" t="n">
        <v>1.4</v>
      </c>
      <c r="L50" s="82" t="n">
        <v>13.9</v>
      </c>
      <c r="M50" s="82" t="n">
        <v>38.6</v>
      </c>
      <c r="N50" s="82" t="n">
        <v>11</v>
      </c>
      <c r="O50" s="82" t="n">
        <v>2.5</v>
      </c>
      <c r="P50" s="82" t="n">
        <v>40.8</v>
      </c>
      <c r="Q50" s="82" t="s">
        <v>63</v>
      </c>
      <c r="R50" s="82" t="s">
        <v>63</v>
      </c>
      <c r="S50" s="82" t="n">
        <v>0.1</v>
      </c>
      <c r="T50" s="82" t="n">
        <v>0.9</v>
      </c>
      <c r="U50" s="82" t="n">
        <v>23.2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73.4</v>
      </c>
      <c r="C51" s="82" t="n">
        <v>12.9</v>
      </c>
      <c r="D51" s="82" t="n">
        <v>7.7</v>
      </c>
      <c r="E51" s="82" t="n">
        <v>102.3</v>
      </c>
      <c r="F51" s="82" t="n">
        <v>16.5</v>
      </c>
      <c r="G51" s="82" t="n">
        <v>3.8</v>
      </c>
      <c r="H51" s="82" t="n">
        <v>151.4</v>
      </c>
      <c r="I51" s="82" t="n">
        <v>49.5</v>
      </c>
      <c r="J51" s="82" t="n">
        <v>32.4</v>
      </c>
      <c r="K51" s="82" t="n">
        <v>6</v>
      </c>
      <c r="L51" s="82" t="n">
        <v>33.6</v>
      </c>
      <c r="M51" s="82" t="n">
        <v>20.2</v>
      </c>
      <c r="N51" s="82" t="n">
        <v>11</v>
      </c>
      <c r="O51" s="82" t="n">
        <v>4.9</v>
      </c>
      <c r="P51" s="82" t="n">
        <v>20.1</v>
      </c>
      <c r="Q51" s="82" t="s">
        <v>63</v>
      </c>
      <c r="R51" s="82" t="s">
        <v>63</v>
      </c>
      <c r="S51" s="82" t="n">
        <v>0.6</v>
      </c>
      <c r="T51" s="82" t="n">
        <v>2.9</v>
      </c>
      <c r="U51" s="82" t="n">
        <v>697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77</v>
      </c>
      <c r="C52" s="82" t="n">
        <v>12</v>
      </c>
      <c r="D52" s="82" t="n">
        <v>16</v>
      </c>
      <c r="E52" s="82" t="n">
        <v>11.9</v>
      </c>
      <c r="F52" s="82" t="n">
        <v>14.3</v>
      </c>
      <c r="G52" s="82" t="n">
        <v>3.4</v>
      </c>
      <c r="H52" s="82" t="n">
        <v>280</v>
      </c>
      <c r="I52" s="82" t="n">
        <v>46.7</v>
      </c>
      <c r="J52" s="82" t="n">
        <v>33.1</v>
      </c>
      <c r="K52" s="82" t="n">
        <v>2.8</v>
      </c>
      <c r="L52" s="82" t="n">
        <v>16.1</v>
      </c>
      <c r="M52" s="82" t="n">
        <v>21.3</v>
      </c>
      <c r="N52" s="82" t="n">
        <v>5.4</v>
      </c>
      <c r="O52" s="82" t="n">
        <v>2</v>
      </c>
      <c r="P52" s="82" t="n">
        <v>33.9</v>
      </c>
      <c r="Q52" s="82" t="s">
        <v>63</v>
      </c>
      <c r="R52" s="82" t="s">
        <v>63</v>
      </c>
      <c r="S52" s="82" t="n">
        <v>0.1</v>
      </c>
      <c r="T52" s="82" t="n">
        <v>2.1</v>
      </c>
      <c r="U52" s="82" t="n">
        <v>375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89.8</v>
      </c>
      <c r="C53" s="82" t="n">
        <v>38.9</v>
      </c>
      <c r="D53" s="82" t="s">
        <v>63</v>
      </c>
      <c r="E53" s="82" t="n">
        <v>8</v>
      </c>
      <c r="F53" s="82" t="n">
        <v>29</v>
      </c>
      <c r="G53" s="82" t="n">
        <v>1</v>
      </c>
      <c r="H53" s="82" t="n">
        <v>1.1</v>
      </c>
      <c r="I53" s="82" t="n">
        <v>55.6</v>
      </c>
      <c r="J53" s="82" t="n">
        <v>12.1</v>
      </c>
      <c r="K53" s="82" t="n">
        <v>2.6</v>
      </c>
      <c r="L53" s="82" t="n">
        <v>2.9</v>
      </c>
      <c r="M53" s="82" t="n">
        <v>16.1</v>
      </c>
      <c r="N53" s="82" t="n">
        <v>0.4</v>
      </c>
      <c r="O53" s="82" t="n">
        <v>4.3</v>
      </c>
      <c r="P53" s="82" t="n">
        <v>31.7</v>
      </c>
      <c r="Q53" s="82" t="s">
        <v>63</v>
      </c>
      <c r="R53" s="82" t="n">
        <v>0.1</v>
      </c>
      <c r="S53" s="82" t="n">
        <v>0.2</v>
      </c>
      <c r="T53" s="82" t="n">
        <v>0.8</v>
      </c>
      <c r="U53" s="82" t="n">
        <v>384.9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455</v>
      </c>
      <c r="C54" s="82" t="n">
        <v>4.6</v>
      </c>
      <c r="D54" s="82" t="n">
        <v>94.3</v>
      </c>
      <c r="E54" s="82" t="n">
        <v>51.1</v>
      </c>
      <c r="F54" s="82" t="n">
        <v>26</v>
      </c>
      <c r="G54" s="82" t="n">
        <v>1.4</v>
      </c>
      <c r="H54" s="82" t="n">
        <v>1.2</v>
      </c>
      <c r="I54" s="82" t="n">
        <v>161.6</v>
      </c>
      <c r="J54" s="82" t="n">
        <v>74.3</v>
      </c>
      <c r="K54" s="82" t="n">
        <v>0.3</v>
      </c>
      <c r="L54" s="82" t="n">
        <v>17.7</v>
      </c>
      <c r="M54" s="82" t="n">
        <v>1.8</v>
      </c>
      <c r="N54" s="82" t="n">
        <v>0.2</v>
      </c>
      <c r="O54" s="82" t="n">
        <v>0.7</v>
      </c>
      <c r="P54" s="82" t="n">
        <v>0.2</v>
      </c>
      <c r="Q54" s="82" t="s">
        <v>63</v>
      </c>
      <c r="R54" s="82" t="n">
        <v>0</v>
      </c>
      <c r="S54" s="82" t="n">
        <v>0</v>
      </c>
      <c r="T54" s="82" t="n">
        <v>0.6</v>
      </c>
      <c r="U54" s="82" t="n">
        <v>19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50.6</v>
      </c>
      <c r="C55" s="82" t="n">
        <v>61.4</v>
      </c>
      <c r="D55" s="82" t="n">
        <v>144.9</v>
      </c>
      <c r="E55" s="82" t="n">
        <v>2.3</v>
      </c>
      <c r="F55" s="82" t="n">
        <v>53.7</v>
      </c>
      <c r="G55" s="82" t="n">
        <v>4.2</v>
      </c>
      <c r="H55" s="82" t="n">
        <v>8.7</v>
      </c>
      <c r="I55" s="82" t="n">
        <v>44.3</v>
      </c>
      <c r="J55" s="82" t="n">
        <v>15.6</v>
      </c>
      <c r="K55" s="82" t="n">
        <v>4.9</v>
      </c>
      <c r="L55" s="82" t="n">
        <v>11.2</v>
      </c>
      <c r="M55" s="82" t="n">
        <v>8.5</v>
      </c>
      <c r="N55" s="82" t="n">
        <v>2.2</v>
      </c>
      <c r="O55" s="82" t="n">
        <v>5.8</v>
      </c>
      <c r="P55" s="82" t="n">
        <v>3.5</v>
      </c>
      <c r="Q55" s="82" t="s">
        <v>63</v>
      </c>
      <c r="R55" s="82" t="n">
        <v>0</v>
      </c>
      <c r="S55" s="82" t="n">
        <v>0.2</v>
      </c>
      <c r="T55" s="82" t="n">
        <v>1.5</v>
      </c>
      <c r="U55" s="82" t="n">
        <v>77.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66.7</v>
      </c>
      <c r="C56" s="82" t="n">
        <v>38.1</v>
      </c>
      <c r="D56" s="82" t="n">
        <v>85</v>
      </c>
      <c r="E56" s="82" t="n">
        <v>10.6</v>
      </c>
      <c r="F56" s="82" t="n">
        <v>9.2</v>
      </c>
      <c r="G56" s="82" t="n">
        <v>2.5</v>
      </c>
      <c r="H56" s="82" t="n">
        <v>11.3</v>
      </c>
      <c r="I56" s="82" t="n">
        <v>21.8</v>
      </c>
      <c r="J56" s="82" t="n">
        <v>6.2</v>
      </c>
      <c r="K56" s="82" t="n">
        <v>0.3</v>
      </c>
      <c r="L56" s="82" t="n">
        <v>5.5</v>
      </c>
      <c r="M56" s="82" t="n">
        <v>1.4</v>
      </c>
      <c r="N56" s="82" t="n">
        <v>1.4</v>
      </c>
      <c r="O56" s="82" t="n">
        <v>1.1</v>
      </c>
      <c r="P56" s="82" t="n">
        <v>1.2</v>
      </c>
      <c r="Q56" s="82" t="s">
        <v>63</v>
      </c>
      <c r="R56" s="82" t="s">
        <v>63</v>
      </c>
      <c r="S56" s="82" t="n">
        <v>0</v>
      </c>
      <c r="T56" s="82" t="n">
        <v>0.3</v>
      </c>
      <c r="U56" s="82" t="n">
        <v>70.8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80.4</v>
      </c>
      <c r="C57" s="82" t="n">
        <v>4.1</v>
      </c>
      <c r="D57" s="82" t="s">
        <v>63</v>
      </c>
      <c r="E57" s="82" t="n">
        <v>5.9</v>
      </c>
      <c r="F57" s="82" t="n">
        <v>11.4</v>
      </c>
      <c r="G57" s="82" t="n">
        <v>2.2</v>
      </c>
      <c r="H57" s="82" t="n">
        <v>4.5</v>
      </c>
      <c r="I57" s="82" t="n">
        <v>15.4</v>
      </c>
      <c r="J57" s="82" t="n">
        <v>31.6</v>
      </c>
      <c r="K57" s="82" t="n">
        <v>0.5</v>
      </c>
      <c r="L57" s="82" t="n">
        <v>13.7</v>
      </c>
      <c r="M57" s="82" t="n">
        <v>1.1</v>
      </c>
      <c r="N57" s="82" t="n">
        <v>0.3</v>
      </c>
      <c r="O57" s="82" t="n">
        <v>1.5</v>
      </c>
      <c r="P57" s="82" t="n">
        <v>1.3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87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42.8</v>
      </c>
      <c r="C58" s="82" t="n">
        <v>33.9</v>
      </c>
      <c r="D58" s="82" t="s">
        <v>63</v>
      </c>
      <c r="E58" s="82" t="n">
        <v>51.3</v>
      </c>
      <c r="F58" s="82" t="n">
        <v>7.8</v>
      </c>
      <c r="G58" s="82" t="n">
        <v>1.3</v>
      </c>
      <c r="H58" s="82" t="n">
        <v>6.6</v>
      </c>
      <c r="I58" s="82" t="n">
        <v>0.8</v>
      </c>
      <c r="J58" s="82" t="n">
        <v>4.1</v>
      </c>
      <c r="K58" s="82" t="n">
        <v>0.2</v>
      </c>
      <c r="L58" s="82" t="n">
        <v>3.8</v>
      </c>
      <c r="M58" s="82" t="n">
        <v>0.9</v>
      </c>
      <c r="N58" s="82" t="n">
        <v>2</v>
      </c>
      <c r="O58" s="82" t="n">
        <v>1</v>
      </c>
      <c r="P58" s="82" t="n">
        <v>2.3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26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42.4</v>
      </c>
      <c r="C59" s="82" t="n">
        <v>2.3</v>
      </c>
      <c r="D59" s="82" t="s">
        <v>63</v>
      </c>
      <c r="E59" s="82" t="n">
        <v>121.3</v>
      </c>
      <c r="F59" s="82" t="n">
        <v>6.5</v>
      </c>
      <c r="G59" s="82" t="s">
        <v>63</v>
      </c>
      <c r="H59" s="82" t="n">
        <v>0.5</v>
      </c>
      <c r="I59" s="82" t="n">
        <v>3.2</v>
      </c>
      <c r="J59" s="82" t="n">
        <v>3</v>
      </c>
      <c r="K59" s="82" t="n">
        <v>0.1</v>
      </c>
      <c r="L59" s="82" t="n">
        <v>2</v>
      </c>
      <c r="M59" s="82" t="n">
        <v>0.9</v>
      </c>
      <c r="N59" s="82" t="n">
        <v>0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2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8.8</v>
      </c>
      <c r="C60" s="82" t="n">
        <v>2.8</v>
      </c>
      <c r="D60" s="82" t="s">
        <v>63</v>
      </c>
      <c r="E60" s="82" t="n">
        <v>14.4</v>
      </c>
      <c r="F60" s="82" t="n">
        <v>3</v>
      </c>
      <c r="G60" s="82" t="n">
        <v>0.1</v>
      </c>
      <c r="H60" s="82" t="n">
        <v>16.4</v>
      </c>
      <c r="I60" s="82" t="s">
        <v>63</v>
      </c>
      <c r="J60" s="82" t="n">
        <v>2.8</v>
      </c>
      <c r="K60" s="82" t="n">
        <v>0.4</v>
      </c>
      <c r="L60" s="82" t="n">
        <v>10.5</v>
      </c>
      <c r="M60" s="82" t="n">
        <v>3.9</v>
      </c>
      <c r="N60" s="82" t="n">
        <v>19.7</v>
      </c>
      <c r="O60" s="82" t="n">
        <v>0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44.6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114.3</v>
      </c>
      <c r="C61" s="82" t="n">
        <v>3.1</v>
      </c>
      <c r="D61" s="82" t="s">
        <v>63</v>
      </c>
      <c r="E61" s="82" t="n">
        <v>6.2</v>
      </c>
      <c r="F61" s="82" t="n">
        <v>3.2</v>
      </c>
      <c r="G61" s="82" t="n">
        <v>0.4</v>
      </c>
      <c r="H61" s="82" t="n">
        <v>1</v>
      </c>
      <c r="I61" s="82" t="n">
        <v>52.7</v>
      </c>
      <c r="J61" s="82" t="n">
        <v>16.8</v>
      </c>
      <c r="K61" s="82" t="n">
        <v>0.2</v>
      </c>
      <c r="L61" s="82" t="n">
        <v>0.7</v>
      </c>
      <c r="M61" s="82" t="n">
        <v>0.4</v>
      </c>
      <c r="N61" s="82" t="n">
        <v>4.7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n">
        <v>0</v>
      </c>
      <c r="T61" s="82" t="s">
        <v>63</v>
      </c>
      <c r="U61" s="82" t="n">
        <v>2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6.6</v>
      </c>
      <c r="C62" s="82" t="s">
        <v>63</v>
      </c>
      <c r="D62" s="82" t="s">
        <v>63</v>
      </c>
      <c r="E62" s="82" t="n">
        <v>6.7</v>
      </c>
      <c r="F62" s="82" t="n">
        <v>3.4</v>
      </c>
      <c r="G62" s="82" t="n">
        <v>0.1</v>
      </c>
      <c r="H62" s="82" t="n">
        <v>21</v>
      </c>
      <c r="I62" s="82" t="s">
        <v>63</v>
      </c>
      <c r="J62" s="82" t="n">
        <v>9.6</v>
      </c>
      <c r="K62" s="82" t="n">
        <v>0.9</v>
      </c>
      <c r="L62" s="82" t="n">
        <v>0.5</v>
      </c>
      <c r="M62" s="82" t="n">
        <v>1.5</v>
      </c>
      <c r="N62" s="82" t="n">
        <v>7</v>
      </c>
      <c r="O62" s="82" t="s">
        <v>63</v>
      </c>
      <c r="P62" s="82" t="n">
        <v>40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5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42.1</v>
      </c>
      <c r="C63" s="82" t="n">
        <v>0.6</v>
      </c>
      <c r="D63" s="82" t="s">
        <v>63</v>
      </c>
      <c r="E63" s="82" t="n">
        <v>21.2</v>
      </c>
      <c r="F63" s="82" t="n">
        <v>3.1</v>
      </c>
      <c r="G63" s="82" t="n">
        <v>0.4</v>
      </c>
      <c r="H63" s="82" t="n">
        <v>0.2</v>
      </c>
      <c r="I63" s="82" t="n">
        <v>0</v>
      </c>
      <c r="J63" s="82" t="n">
        <v>0.5</v>
      </c>
      <c r="K63" s="82" t="n">
        <v>0.6</v>
      </c>
      <c r="L63" s="82" t="n">
        <v>1.9</v>
      </c>
      <c r="M63" s="82" t="n">
        <v>0.5</v>
      </c>
      <c r="N63" s="82" t="n">
        <v>0</v>
      </c>
      <c r="O63" s="82" t="n">
        <v>0.1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12.8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27.3</v>
      </c>
      <c r="C64" s="82" t="n">
        <v>27.1</v>
      </c>
      <c r="D64" s="82" t="s">
        <v>63</v>
      </c>
      <c r="E64" s="82" t="s">
        <v>63</v>
      </c>
      <c r="F64" s="82" t="n">
        <v>0.1</v>
      </c>
      <c r="G64" s="82" t="n">
        <v>0</v>
      </c>
      <c r="H64" s="82" t="s">
        <v>63</v>
      </c>
      <c r="I64" s="82" t="s">
        <v>63</v>
      </c>
      <c r="J64" s="82" t="n">
        <v>0</v>
      </c>
      <c r="K64" s="82" t="n">
        <v>0</v>
      </c>
      <c r="L64" s="82" t="n">
        <v>0</v>
      </c>
      <c r="M64" s="82" t="s">
        <v>63</v>
      </c>
      <c r="N64" s="82" t="s">
        <v>63</v>
      </c>
      <c r="O64" s="82" t="s">
        <v>63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381.4</v>
      </c>
      <c r="C65" s="82" t="n">
        <v>137.1</v>
      </c>
      <c r="D65" s="82" t="n">
        <v>1251</v>
      </c>
      <c r="E65" s="82" t="n">
        <v>994.9</v>
      </c>
      <c r="F65" s="82" t="n">
        <v>68.3</v>
      </c>
      <c r="G65" s="82" t="n">
        <v>6.1</v>
      </c>
      <c r="H65" s="82" t="n">
        <v>65.1</v>
      </c>
      <c r="I65" s="82" t="n">
        <v>320.8</v>
      </c>
      <c r="J65" s="82" t="n">
        <v>87.6</v>
      </c>
      <c r="K65" s="82" t="n">
        <v>19.3</v>
      </c>
      <c r="L65" s="82" t="n">
        <v>53.5</v>
      </c>
      <c r="M65" s="82" t="n">
        <v>20.9</v>
      </c>
      <c r="N65" s="82" t="n">
        <v>10.8</v>
      </c>
      <c r="O65" s="82" t="n">
        <v>3.6</v>
      </c>
      <c r="P65" s="82" t="n">
        <v>27.1</v>
      </c>
      <c r="Q65" s="82" t="s">
        <v>63</v>
      </c>
      <c r="R65" s="82" t="n">
        <v>0.3</v>
      </c>
      <c r="S65" s="82" t="n">
        <v>0.4</v>
      </c>
      <c r="T65" s="82" t="n">
        <v>3.3</v>
      </c>
      <c r="U65" s="82" t="n">
        <v>311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787</v>
      </c>
      <c r="C66" s="82" t="n">
        <v>22.1</v>
      </c>
      <c r="D66" s="82" t="n">
        <v>1050.2</v>
      </c>
      <c r="E66" s="82" t="n">
        <v>36.6</v>
      </c>
      <c r="F66" s="82" t="n">
        <v>25.7</v>
      </c>
      <c r="G66" s="82" t="n">
        <v>2.3</v>
      </c>
      <c r="H66" s="82" t="n">
        <v>55.1</v>
      </c>
      <c r="I66" s="82" t="n">
        <v>289.5</v>
      </c>
      <c r="J66" s="82" t="n">
        <v>47.6</v>
      </c>
      <c r="K66" s="82" t="n">
        <v>0.5</v>
      </c>
      <c r="L66" s="82" t="n">
        <v>40</v>
      </c>
      <c r="M66" s="82" t="n">
        <v>9.6</v>
      </c>
      <c r="N66" s="82" t="n">
        <v>1.7</v>
      </c>
      <c r="O66" s="82" t="n">
        <v>1.7</v>
      </c>
      <c r="P66" s="82" t="n">
        <v>12.6</v>
      </c>
      <c r="Q66" s="82" t="s">
        <v>63</v>
      </c>
      <c r="R66" s="82" t="n">
        <v>0.3</v>
      </c>
      <c r="S66" s="82" t="n">
        <v>0.1</v>
      </c>
      <c r="T66" s="82" t="n">
        <v>2</v>
      </c>
      <c r="U66" s="82" t="n">
        <v>189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52</v>
      </c>
      <c r="C67" s="82" t="n">
        <v>65.2</v>
      </c>
      <c r="D67" s="82" t="n">
        <v>200.8</v>
      </c>
      <c r="E67" s="82" t="n">
        <v>949</v>
      </c>
      <c r="F67" s="82" t="n">
        <v>33.3</v>
      </c>
      <c r="G67" s="82" t="n">
        <v>0.6</v>
      </c>
      <c r="H67" s="82" t="n">
        <v>9.4</v>
      </c>
      <c r="I67" s="82" t="n">
        <v>31.2</v>
      </c>
      <c r="J67" s="82" t="n">
        <v>36.9</v>
      </c>
      <c r="K67" s="82" t="n">
        <v>15.4</v>
      </c>
      <c r="L67" s="82" t="n">
        <v>10.7</v>
      </c>
      <c r="M67" s="82" t="n">
        <v>5</v>
      </c>
      <c r="N67" s="82" t="n">
        <v>3.2</v>
      </c>
      <c r="O67" s="82" t="n">
        <v>1.4</v>
      </c>
      <c r="P67" s="82" t="n">
        <v>14.3</v>
      </c>
      <c r="Q67" s="82" t="s">
        <v>63</v>
      </c>
      <c r="R67" s="82" t="s">
        <v>63</v>
      </c>
      <c r="S67" s="82" t="n">
        <v>0.3</v>
      </c>
      <c r="T67" s="82" t="n">
        <v>0.5</v>
      </c>
      <c r="U67" s="82" t="n">
        <v>7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4.3</v>
      </c>
      <c r="C68" s="89" t="n">
        <v>1.4</v>
      </c>
      <c r="D68" s="89" t="n">
        <v>0</v>
      </c>
      <c r="E68" s="89" t="n">
        <v>33.4</v>
      </c>
      <c r="F68" s="89" t="n">
        <v>16.1</v>
      </c>
      <c r="G68" s="89" t="n">
        <v>0.7</v>
      </c>
      <c r="H68" s="89" t="n">
        <v>0.3</v>
      </c>
      <c r="I68" s="89" t="n">
        <v>0</v>
      </c>
      <c r="J68" s="89" t="n">
        <v>0.4</v>
      </c>
      <c r="K68" s="89" t="n">
        <v>0.6</v>
      </c>
      <c r="L68" s="89" t="n">
        <v>0.6</v>
      </c>
      <c r="M68" s="89" t="n">
        <v>0.3</v>
      </c>
      <c r="N68" s="89" t="n">
        <v>0.2</v>
      </c>
      <c r="O68" s="89" t="n">
        <v>0.1</v>
      </c>
      <c r="P68" s="89" t="n">
        <v>0.3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8</v>
      </c>
      <c r="C69" s="82" t="n">
        <v>1.4</v>
      </c>
      <c r="D69" s="82" t="n">
        <v>0</v>
      </c>
      <c r="E69" s="82" t="n">
        <v>33.4</v>
      </c>
      <c r="F69" s="82" t="n">
        <v>3.5</v>
      </c>
      <c r="G69" s="82" t="n">
        <v>0.7</v>
      </c>
      <c r="H69" s="82" t="n">
        <v>0.3</v>
      </c>
      <c r="I69" s="82" t="n">
        <v>0</v>
      </c>
      <c r="J69" s="82" t="n">
        <v>0.4</v>
      </c>
      <c r="K69" s="82" t="n">
        <v>0.6</v>
      </c>
      <c r="L69" s="82" t="n">
        <v>0.6</v>
      </c>
      <c r="M69" s="82" t="n">
        <v>0.3</v>
      </c>
      <c r="N69" s="82" t="n">
        <v>0.2</v>
      </c>
      <c r="O69" s="82" t="n">
        <v>0.1</v>
      </c>
      <c r="P69" s="82" t="n">
        <v>0.3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1.7</v>
      </c>
      <c r="C70" s="82" t="n">
        <v>1.4</v>
      </c>
      <c r="D70" s="82" t="n">
        <v>0</v>
      </c>
      <c r="E70" s="82" t="n">
        <v>33.4</v>
      </c>
      <c r="F70" s="82" t="n">
        <v>3.5</v>
      </c>
      <c r="G70" s="82" t="n">
        <v>0.6</v>
      </c>
      <c r="H70" s="82" t="n">
        <v>0.3</v>
      </c>
      <c r="I70" s="82" t="n">
        <v>0</v>
      </c>
      <c r="J70" s="82" t="n">
        <v>0.4</v>
      </c>
      <c r="K70" s="82" t="n">
        <v>0.6</v>
      </c>
      <c r="L70" s="82" t="n">
        <v>0.6</v>
      </c>
      <c r="M70" s="82" t="n">
        <v>0.3</v>
      </c>
      <c r="N70" s="82" t="n">
        <v>0.2</v>
      </c>
      <c r="O70" s="82" t="n">
        <v>0.1</v>
      </c>
      <c r="P70" s="82" t="n">
        <v>0.3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.5</v>
      </c>
      <c r="C71" s="82" t="s">
        <v>63</v>
      </c>
      <c r="D71" s="82" t="s">
        <v>63</v>
      </c>
      <c r="E71" s="82" t="s">
        <v>63</v>
      </c>
      <c r="F71" s="82" t="n">
        <v>12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56.8</v>
      </c>
      <c r="C72" s="89" t="s">
        <v>63</v>
      </c>
      <c r="D72" s="89" t="n">
        <v>49.4</v>
      </c>
      <c r="E72" s="89" t="s">
        <v>63</v>
      </c>
      <c r="F72" s="89" t="n">
        <v>0.3</v>
      </c>
      <c r="G72" s="89" t="s">
        <v>63</v>
      </c>
      <c r="H72" s="89" t="s">
        <v>63</v>
      </c>
      <c r="I72" s="89" t="n">
        <v>3.6</v>
      </c>
      <c r="J72" s="89" t="s">
        <v>63</v>
      </c>
      <c r="K72" s="89" t="s">
        <v>63</v>
      </c>
      <c r="L72" s="89" t="n">
        <v>0.4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3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910.8</v>
      </c>
      <c r="C7" s="89" t="n">
        <v>1178.9</v>
      </c>
      <c r="D7" s="89" t="n">
        <v>9</v>
      </c>
      <c r="E7" s="89" t="n">
        <v>212.6</v>
      </c>
      <c r="F7" s="89" t="n">
        <v>1043.5</v>
      </c>
      <c r="G7" s="89" t="n">
        <v>155.9</v>
      </c>
      <c r="H7" s="89" t="n">
        <v>703.5</v>
      </c>
      <c r="I7" s="89" t="n">
        <v>426.4</v>
      </c>
      <c r="J7" s="89" t="n">
        <v>1473.3</v>
      </c>
      <c r="K7" s="89" t="n">
        <v>369.9</v>
      </c>
      <c r="L7" s="89" t="n">
        <v>790.5</v>
      </c>
      <c r="M7" s="89" t="n">
        <v>704.7</v>
      </c>
      <c r="N7" s="89" t="n">
        <v>779.9</v>
      </c>
      <c r="O7" s="89" t="n">
        <v>235.6</v>
      </c>
      <c r="P7" s="89" t="n">
        <v>221.7</v>
      </c>
      <c r="Q7" s="89" t="n">
        <v>0.1</v>
      </c>
      <c r="R7" s="89" t="n">
        <v>3.3</v>
      </c>
      <c r="S7" s="89" t="n">
        <v>10.9</v>
      </c>
      <c r="T7" s="89" t="n">
        <v>34.4</v>
      </c>
      <c r="U7" s="89" t="n">
        <v>2556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9.8</v>
      </c>
      <c r="C9" s="89" t="n">
        <v>24.4</v>
      </c>
      <c r="D9" s="89" t="s">
        <v>63</v>
      </c>
      <c r="E9" s="89" t="n">
        <v>17.3</v>
      </c>
      <c r="F9" s="89" t="n">
        <v>26.4</v>
      </c>
      <c r="G9" s="89" t="n">
        <v>0.4</v>
      </c>
      <c r="H9" s="89" t="n">
        <v>1.7</v>
      </c>
      <c r="I9" s="89" t="n">
        <v>94.3</v>
      </c>
      <c r="J9" s="89" t="n">
        <v>25</v>
      </c>
      <c r="K9" s="89" t="n">
        <v>30.2</v>
      </c>
      <c r="L9" s="89" t="n">
        <v>8.1</v>
      </c>
      <c r="M9" s="89" t="n">
        <v>7.4</v>
      </c>
      <c r="N9" s="89" t="n">
        <v>32.8</v>
      </c>
      <c r="O9" s="89" t="n">
        <v>0.1</v>
      </c>
      <c r="P9" s="89" t="n">
        <v>1.7</v>
      </c>
      <c r="Q9" s="89" t="s">
        <v>63</v>
      </c>
      <c r="R9" s="89" t="n">
        <v>2.4</v>
      </c>
      <c r="S9" s="89" t="n">
        <v>0.2</v>
      </c>
      <c r="T9" s="89" t="n">
        <v>0.2</v>
      </c>
      <c r="U9" s="89" t="n">
        <v>27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6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7.1</v>
      </c>
      <c r="C12" s="82" t="n">
        <v>0.3</v>
      </c>
      <c r="D12" s="82" t="s">
        <v>63</v>
      </c>
      <c r="E12" s="82" t="s">
        <v>63</v>
      </c>
      <c r="F12" s="82" t="n">
        <v>6.3</v>
      </c>
      <c r="G12" s="82" t="n">
        <v>0.3</v>
      </c>
      <c r="H12" s="82" t="n">
        <v>1.7</v>
      </c>
      <c r="I12" s="82" t="n">
        <v>35.2</v>
      </c>
      <c r="J12" s="82" t="n">
        <v>0.9</v>
      </c>
      <c r="K12" s="82" t="n">
        <v>25.2</v>
      </c>
      <c r="L12" s="82" t="n">
        <v>2.9</v>
      </c>
      <c r="M12" s="82" t="n">
        <v>3.1</v>
      </c>
      <c r="N12" s="82" t="n">
        <v>0.1</v>
      </c>
      <c r="O12" s="82" t="n">
        <v>0</v>
      </c>
      <c r="P12" s="82" t="n">
        <v>0.5</v>
      </c>
      <c r="Q12" s="82" t="s">
        <v>63</v>
      </c>
      <c r="R12" s="82" t="s">
        <v>63</v>
      </c>
      <c r="S12" s="82" t="n">
        <v>0.1</v>
      </c>
      <c r="T12" s="82" t="n">
        <v>0.2</v>
      </c>
      <c r="U12" s="82" t="n">
        <v>0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9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3.8</v>
      </c>
      <c r="J13" s="82" t="s">
        <v>63</v>
      </c>
      <c r="K13" s="82" t="n">
        <v>25.2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8.1</v>
      </c>
      <c r="C14" s="82" t="n">
        <v>0.3</v>
      </c>
      <c r="D14" s="82" t="s">
        <v>63</v>
      </c>
      <c r="E14" s="82" t="s">
        <v>63</v>
      </c>
      <c r="F14" s="82" t="n">
        <v>6.3</v>
      </c>
      <c r="G14" s="82" t="n">
        <v>0.3</v>
      </c>
      <c r="H14" s="82" t="n">
        <v>1.7</v>
      </c>
      <c r="I14" s="82" t="n">
        <v>21.4</v>
      </c>
      <c r="J14" s="82" t="n">
        <v>0.9</v>
      </c>
      <c r="K14" s="82" t="n">
        <v>0</v>
      </c>
      <c r="L14" s="82" t="n">
        <v>2.9</v>
      </c>
      <c r="M14" s="82" t="n">
        <v>3.1</v>
      </c>
      <c r="N14" s="82" t="n">
        <v>0.1</v>
      </c>
      <c r="O14" s="82" t="n">
        <v>0</v>
      </c>
      <c r="P14" s="82" t="n">
        <v>0.5</v>
      </c>
      <c r="Q14" s="82" t="s">
        <v>63</v>
      </c>
      <c r="R14" s="82" t="s">
        <v>63</v>
      </c>
      <c r="S14" s="82" t="n">
        <v>0.1</v>
      </c>
      <c r="T14" s="82" t="n">
        <v>0.2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2.6</v>
      </c>
      <c r="C15" s="82" t="n">
        <v>11.7</v>
      </c>
      <c r="D15" s="82" t="s">
        <v>63</v>
      </c>
      <c r="E15" s="82" t="s">
        <v>63</v>
      </c>
      <c r="F15" s="82" t="n">
        <v>2.3</v>
      </c>
      <c r="G15" s="82" t="n">
        <v>0</v>
      </c>
      <c r="H15" s="82" t="n">
        <v>0</v>
      </c>
      <c r="I15" s="82" t="n">
        <v>1.6</v>
      </c>
      <c r="J15" s="82" t="n">
        <v>0</v>
      </c>
      <c r="K15" s="82" t="n">
        <v>0</v>
      </c>
      <c r="L15" s="82" t="n">
        <v>0.1</v>
      </c>
      <c r="M15" s="82" t="n">
        <v>0.6</v>
      </c>
      <c r="N15" s="82" t="n">
        <v>0.1</v>
      </c>
      <c r="O15" s="82" t="n">
        <v>0</v>
      </c>
      <c r="P15" s="82" t="s">
        <v>63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16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9.4</v>
      </c>
      <c r="C16" s="82" t="n">
        <v>6.1</v>
      </c>
      <c r="D16" s="82" t="s">
        <v>63</v>
      </c>
      <c r="E16" s="82" t="s">
        <v>63</v>
      </c>
      <c r="F16" s="82" t="n">
        <v>0.8</v>
      </c>
      <c r="G16" s="82" t="s">
        <v>63</v>
      </c>
      <c r="H16" s="82" t="s">
        <v>63</v>
      </c>
      <c r="I16" s="82" t="n">
        <v>10.1</v>
      </c>
      <c r="J16" s="82" t="n">
        <v>8.2</v>
      </c>
      <c r="K16" s="82" t="s">
        <v>63</v>
      </c>
      <c r="L16" s="82" t="n">
        <v>3.5</v>
      </c>
      <c r="M16" s="82" t="n">
        <v>0.8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3.7</v>
      </c>
      <c r="C17" s="82" t="n">
        <v>0</v>
      </c>
      <c r="D17" s="82" t="s">
        <v>63</v>
      </c>
      <c r="E17" s="82" t="n">
        <v>15.9</v>
      </c>
      <c r="F17" s="82" t="n">
        <v>4</v>
      </c>
      <c r="G17" s="82" t="s">
        <v>63</v>
      </c>
      <c r="H17" s="82" t="s">
        <v>63</v>
      </c>
      <c r="I17" s="82" t="n">
        <v>27</v>
      </c>
      <c r="J17" s="82" t="n">
        <v>8.7</v>
      </c>
      <c r="K17" s="82" t="n">
        <v>0.7</v>
      </c>
      <c r="L17" s="82" t="n">
        <v>1.3</v>
      </c>
      <c r="M17" s="82" t="n">
        <v>2.8</v>
      </c>
      <c r="N17" s="82" t="n">
        <v>32.6</v>
      </c>
      <c r="O17" s="82" t="n">
        <v>0</v>
      </c>
      <c r="P17" s="82" t="n">
        <v>0.4</v>
      </c>
      <c r="Q17" s="82" t="s">
        <v>63</v>
      </c>
      <c r="R17" s="82" t="n">
        <v>2.4</v>
      </c>
      <c r="S17" s="82" t="n">
        <v>0.1</v>
      </c>
      <c r="T17" s="82" t="s">
        <v>63</v>
      </c>
      <c r="U17" s="82" t="n">
        <v>7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5.4</v>
      </c>
      <c r="C18" s="82" t="n">
        <v>6.3</v>
      </c>
      <c r="D18" s="82" t="s">
        <v>63</v>
      </c>
      <c r="E18" s="82" t="n">
        <v>1.4</v>
      </c>
      <c r="F18" s="82" t="n">
        <v>13.1</v>
      </c>
      <c r="G18" s="82" t="n">
        <v>0</v>
      </c>
      <c r="H18" s="82" t="s">
        <v>63</v>
      </c>
      <c r="I18" s="82" t="n">
        <v>20.5</v>
      </c>
      <c r="J18" s="82" t="n">
        <v>6.1</v>
      </c>
      <c r="K18" s="82" t="n">
        <v>4.3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611</v>
      </c>
      <c r="C19" s="89" t="n">
        <v>1154.6</v>
      </c>
      <c r="D19" s="89" t="n">
        <v>9</v>
      </c>
      <c r="E19" s="89" t="n">
        <v>195.4</v>
      </c>
      <c r="F19" s="89" t="n">
        <v>1017.1</v>
      </c>
      <c r="G19" s="89" t="n">
        <v>155.5</v>
      </c>
      <c r="H19" s="89" t="n">
        <v>701.7</v>
      </c>
      <c r="I19" s="89" t="n">
        <v>332</v>
      </c>
      <c r="J19" s="89" t="n">
        <v>1448.3</v>
      </c>
      <c r="K19" s="89" t="n">
        <v>339.8</v>
      </c>
      <c r="L19" s="89" t="n">
        <v>782.4</v>
      </c>
      <c r="M19" s="89" t="n">
        <v>697.2</v>
      </c>
      <c r="N19" s="89" t="n">
        <v>747.2</v>
      </c>
      <c r="O19" s="89" t="n">
        <v>235.6</v>
      </c>
      <c r="P19" s="89" t="n">
        <v>220</v>
      </c>
      <c r="Q19" s="89" t="n">
        <v>0.1</v>
      </c>
      <c r="R19" s="89" t="n">
        <v>0.9</v>
      </c>
      <c r="S19" s="89" t="n">
        <v>10.7</v>
      </c>
      <c r="T19" s="89" t="n">
        <v>34.2</v>
      </c>
      <c r="U19" s="89" t="n">
        <v>2529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28</v>
      </c>
      <c r="C21" s="89" t="n">
        <v>173.3</v>
      </c>
      <c r="D21" s="89" t="n">
        <v>0.1</v>
      </c>
      <c r="E21" s="89" t="n">
        <v>4.6</v>
      </c>
      <c r="F21" s="89" t="n">
        <v>37</v>
      </c>
      <c r="G21" s="89" t="n">
        <v>3.1</v>
      </c>
      <c r="H21" s="89" t="n">
        <v>26.9</v>
      </c>
      <c r="I21" s="89" t="n">
        <v>2.6</v>
      </c>
      <c r="J21" s="89" t="n">
        <v>41.5</v>
      </c>
      <c r="K21" s="89" t="n">
        <v>16.3</v>
      </c>
      <c r="L21" s="89" t="n">
        <v>17.9</v>
      </c>
      <c r="M21" s="89" t="n">
        <v>34.3</v>
      </c>
      <c r="N21" s="89" t="n">
        <v>51.9</v>
      </c>
      <c r="O21" s="89" t="n">
        <v>6.2</v>
      </c>
      <c r="P21" s="89" t="n">
        <v>3.3</v>
      </c>
      <c r="Q21" s="89" t="s">
        <v>63</v>
      </c>
      <c r="R21" s="89" t="n">
        <v>0</v>
      </c>
      <c r="S21" s="89" t="n">
        <v>0.8</v>
      </c>
      <c r="T21" s="89" t="n">
        <v>0.1</v>
      </c>
      <c r="U21" s="89" t="n">
        <v>108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28.7</v>
      </c>
      <c r="C22" s="82" t="n">
        <v>51.3</v>
      </c>
      <c r="D22" s="82" t="s">
        <v>63</v>
      </c>
      <c r="E22" s="82" t="n">
        <v>4.4</v>
      </c>
      <c r="F22" s="82" t="n">
        <v>30.9</v>
      </c>
      <c r="G22" s="82" t="n">
        <v>0.5</v>
      </c>
      <c r="H22" s="82" t="n">
        <v>18.3</v>
      </c>
      <c r="I22" s="82" t="n">
        <v>0.9</v>
      </c>
      <c r="J22" s="82" t="n">
        <v>23.8</v>
      </c>
      <c r="K22" s="82" t="n">
        <v>13.7</v>
      </c>
      <c r="L22" s="82" t="n">
        <v>13.8</v>
      </c>
      <c r="M22" s="82" t="n">
        <v>13.2</v>
      </c>
      <c r="N22" s="82" t="n">
        <v>10.4</v>
      </c>
      <c r="O22" s="82" t="n">
        <v>4.5</v>
      </c>
      <c r="P22" s="82" t="n">
        <v>1.4</v>
      </c>
      <c r="Q22" s="82" t="s">
        <v>63</v>
      </c>
      <c r="R22" s="82" t="s">
        <v>63</v>
      </c>
      <c r="S22" s="82" t="n">
        <v>0</v>
      </c>
      <c r="T22" s="82" t="n">
        <v>0</v>
      </c>
      <c r="U22" s="82" t="n">
        <v>41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81.6</v>
      </c>
      <c r="C23" s="82" t="n">
        <v>2.4</v>
      </c>
      <c r="D23" s="82" t="s">
        <v>63</v>
      </c>
      <c r="E23" s="82" t="n">
        <v>0.5</v>
      </c>
      <c r="F23" s="82" t="n">
        <v>5.8</v>
      </c>
      <c r="G23" s="82" t="n">
        <v>0.4</v>
      </c>
      <c r="H23" s="82" t="n">
        <v>7.4</v>
      </c>
      <c r="I23" s="82" t="n">
        <v>0.8</v>
      </c>
      <c r="J23" s="82" t="n">
        <v>23.2</v>
      </c>
      <c r="K23" s="82" t="n">
        <v>6.5</v>
      </c>
      <c r="L23" s="82" t="n">
        <v>8.1</v>
      </c>
      <c r="M23" s="82" t="n">
        <v>12.8</v>
      </c>
      <c r="N23" s="82" t="n">
        <v>7.4</v>
      </c>
      <c r="O23" s="82" t="n">
        <v>4.5</v>
      </c>
      <c r="P23" s="82" t="n">
        <v>1.4</v>
      </c>
      <c r="Q23" s="82" t="s">
        <v>63</v>
      </c>
      <c r="R23" s="82" t="s">
        <v>63</v>
      </c>
      <c r="S23" s="82" t="s">
        <v>63</v>
      </c>
      <c r="T23" s="82" t="n">
        <v>0</v>
      </c>
      <c r="U23" s="82" t="n">
        <v>0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4.8</v>
      </c>
      <c r="C24" s="82" t="n">
        <v>0.1</v>
      </c>
      <c r="D24" s="82" t="s">
        <v>63</v>
      </c>
      <c r="E24" s="82" t="n">
        <v>0</v>
      </c>
      <c r="F24" s="82" t="n">
        <v>25.2</v>
      </c>
      <c r="G24" s="82" t="n">
        <v>0.1</v>
      </c>
      <c r="H24" s="82" t="n">
        <v>0.4</v>
      </c>
      <c r="I24" s="82" t="n">
        <v>0.1</v>
      </c>
      <c r="J24" s="82" t="n">
        <v>0.6</v>
      </c>
      <c r="K24" s="82" t="n">
        <v>0.1</v>
      </c>
      <c r="L24" s="82" t="n">
        <v>0.2</v>
      </c>
      <c r="M24" s="82" t="n">
        <v>0.2</v>
      </c>
      <c r="N24" s="82" t="n">
        <v>0.1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n">
        <v>0</v>
      </c>
      <c r="T24" s="82" t="s">
        <v>63</v>
      </c>
      <c r="U24" s="82" t="n">
        <v>37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99.3</v>
      </c>
      <c r="C25" s="82" t="n">
        <v>122</v>
      </c>
      <c r="D25" s="82" t="n">
        <v>0.1</v>
      </c>
      <c r="E25" s="82" t="n">
        <v>0.2</v>
      </c>
      <c r="F25" s="82" t="n">
        <v>6.1</v>
      </c>
      <c r="G25" s="82" t="n">
        <v>2.6</v>
      </c>
      <c r="H25" s="82" t="n">
        <v>8.6</v>
      </c>
      <c r="I25" s="82" t="n">
        <v>1.7</v>
      </c>
      <c r="J25" s="82" t="n">
        <v>17.7</v>
      </c>
      <c r="K25" s="82" t="n">
        <v>2.6</v>
      </c>
      <c r="L25" s="82" t="n">
        <v>4.1</v>
      </c>
      <c r="M25" s="82" t="n">
        <v>21.1</v>
      </c>
      <c r="N25" s="82" t="n">
        <v>41.5</v>
      </c>
      <c r="O25" s="82" t="n">
        <v>1.6</v>
      </c>
      <c r="P25" s="82" t="n">
        <v>1.8</v>
      </c>
      <c r="Q25" s="82" t="s">
        <v>63</v>
      </c>
      <c r="R25" s="82" t="n">
        <v>0</v>
      </c>
      <c r="S25" s="82" t="n">
        <v>0.7</v>
      </c>
      <c r="T25" s="82" t="n">
        <v>0.1</v>
      </c>
      <c r="U25" s="82" t="n">
        <v>66.6</v>
      </c>
      <c r="V25" s="82" t="s">
        <v>63</v>
      </c>
    </row>
    <row r="26" s="65" customFormat="true" ht="13.5" hidden="false" customHeight="true" outlineLevel="0" collapsed="false">
      <c r="A26" s="97" t="s">
        <v>289</v>
      </c>
      <c r="B26" s="82" t="n">
        <v>120.3</v>
      </c>
      <c r="C26" s="82" t="n">
        <v>0.1</v>
      </c>
      <c r="D26" s="82" t="s">
        <v>63</v>
      </c>
      <c r="E26" s="82" t="n">
        <v>0</v>
      </c>
      <c r="F26" s="82" t="n">
        <v>0.6</v>
      </c>
      <c r="G26" s="82" t="n">
        <v>1.2</v>
      </c>
      <c r="H26" s="82" t="n">
        <v>2.7</v>
      </c>
      <c r="I26" s="82" t="n">
        <v>0.3</v>
      </c>
      <c r="J26" s="82" t="n">
        <v>12.2</v>
      </c>
      <c r="K26" s="82" t="n">
        <v>0.9</v>
      </c>
      <c r="L26" s="82" t="n">
        <v>1.9</v>
      </c>
      <c r="M26" s="82" t="n">
        <v>16.9</v>
      </c>
      <c r="N26" s="82" t="n">
        <v>15.7</v>
      </c>
      <c r="O26" s="82" t="n">
        <v>1.2</v>
      </c>
      <c r="P26" s="82" t="n">
        <v>0.3</v>
      </c>
      <c r="Q26" s="82" t="s">
        <v>63</v>
      </c>
      <c r="R26" s="82" t="n">
        <v>0</v>
      </c>
      <c r="S26" s="82" t="n">
        <v>0.4</v>
      </c>
      <c r="T26" s="82" t="s">
        <v>63</v>
      </c>
      <c r="U26" s="82" t="n">
        <v>65.9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94</v>
      </c>
      <c r="C27" s="82" t="n">
        <v>94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74</v>
      </c>
      <c r="C28" s="89" t="n">
        <v>28.7</v>
      </c>
      <c r="D28" s="89" t="n">
        <v>8.4</v>
      </c>
      <c r="E28" s="89" t="n">
        <v>8.8</v>
      </c>
      <c r="F28" s="89" t="n">
        <v>199.3</v>
      </c>
      <c r="G28" s="89" t="n">
        <v>26.5</v>
      </c>
      <c r="H28" s="89" t="n">
        <v>126.8</v>
      </c>
      <c r="I28" s="89" t="n">
        <v>6.5</v>
      </c>
      <c r="J28" s="89" t="n">
        <v>414.3</v>
      </c>
      <c r="K28" s="89" t="n">
        <v>32.2</v>
      </c>
      <c r="L28" s="89" t="n">
        <v>161.7</v>
      </c>
      <c r="M28" s="89" t="n">
        <v>122.9</v>
      </c>
      <c r="N28" s="89" t="n">
        <v>242.3</v>
      </c>
      <c r="O28" s="89" t="n">
        <v>61.8</v>
      </c>
      <c r="P28" s="89" t="n">
        <v>2.7</v>
      </c>
      <c r="Q28" s="89" t="s">
        <v>63</v>
      </c>
      <c r="R28" s="89" t="n">
        <v>0.7</v>
      </c>
      <c r="S28" s="89" t="n">
        <v>8</v>
      </c>
      <c r="T28" s="89" t="n">
        <v>3.5</v>
      </c>
      <c r="U28" s="89" t="n">
        <v>118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4.8</v>
      </c>
      <c r="C29" s="82" t="n">
        <v>4</v>
      </c>
      <c r="D29" s="82" t="s">
        <v>63</v>
      </c>
      <c r="E29" s="82" t="n">
        <v>0.6</v>
      </c>
      <c r="F29" s="82" t="n">
        <v>39.8</v>
      </c>
      <c r="G29" s="82" t="n">
        <v>3</v>
      </c>
      <c r="H29" s="82" t="n">
        <v>27.6</v>
      </c>
      <c r="I29" s="82" t="n">
        <v>0.8</v>
      </c>
      <c r="J29" s="82" t="n">
        <v>37.9</v>
      </c>
      <c r="K29" s="82" t="n">
        <v>3.8</v>
      </c>
      <c r="L29" s="82" t="n">
        <v>28.4</v>
      </c>
      <c r="M29" s="82" t="n">
        <v>17.6</v>
      </c>
      <c r="N29" s="82" t="n">
        <v>34.1</v>
      </c>
      <c r="O29" s="82" t="n">
        <v>8.3</v>
      </c>
      <c r="P29" s="82" t="n">
        <v>0.2</v>
      </c>
      <c r="Q29" s="82" t="s">
        <v>63</v>
      </c>
      <c r="R29" s="82" t="n">
        <v>0.1</v>
      </c>
      <c r="S29" s="82" t="n">
        <v>0</v>
      </c>
      <c r="T29" s="82" t="n">
        <v>0.3</v>
      </c>
      <c r="U29" s="82" t="n">
        <v>8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0.4</v>
      </c>
      <c r="C30" s="82" t="n">
        <v>2.4</v>
      </c>
      <c r="D30" s="82" t="s">
        <v>63</v>
      </c>
      <c r="E30" s="82" t="n">
        <v>0</v>
      </c>
      <c r="F30" s="82" t="n">
        <v>6.2</v>
      </c>
      <c r="G30" s="82" t="n">
        <v>1.1</v>
      </c>
      <c r="H30" s="82" t="n">
        <v>11.7</v>
      </c>
      <c r="I30" s="82" t="n">
        <v>0</v>
      </c>
      <c r="J30" s="82" t="n">
        <v>23.4</v>
      </c>
      <c r="K30" s="82" t="n">
        <v>2.2</v>
      </c>
      <c r="L30" s="82" t="n">
        <v>23.7</v>
      </c>
      <c r="M30" s="82" t="n">
        <v>10.4</v>
      </c>
      <c r="N30" s="82" t="n">
        <v>31.1</v>
      </c>
      <c r="O30" s="82" t="n">
        <v>7.5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7.5</v>
      </c>
      <c r="C31" s="82" t="n">
        <v>0.5</v>
      </c>
      <c r="D31" s="82" t="s">
        <v>63</v>
      </c>
      <c r="E31" s="82" t="s">
        <v>63</v>
      </c>
      <c r="F31" s="82" t="n">
        <v>23.6</v>
      </c>
      <c r="G31" s="82" t="n">
        <v>1.8</v>
      </c>
      <c r="H31" s="82" t="n">
        <v>11.8</v>
      </c>
      <c r="I31" s="82" t="s">
        <v>63</v>
      </c>
      <c r="J31" s="82" t="n">
        <v>8.9</v>
      </c>
      <c r="K31" s="82" t="n">
        <v>0</v>
      </c>
      <c r="L31" s="82" t="n">
        <v>0.6</v>
      </c>
      <c r="M31" s="82" t="n">
        <v>5.7</v>
      </c>
      <c r="N31" s="82" t="n">
        <v>1.1</v>
      </c>
      <c r="O31" s="82" t="n">
        <v>0.4</v>
      </c>
      <c r="P31" s="82" t="s">
        <v>63</v>
      </c>
      <c r="Q31" s="82" t="s">
        <v>63</v>
      </c>
      <c r="R31" s="82" t="n">
        <v>0</v>
      </c>
      <c r="S31" s="82" t="n">
        <v>0</v>
      </c>
      <c r="T31" s="82" t="s">
        <v>63</v>
      </c>
      <c r="U31" s="82" t="n">
        <v>3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82.2</v>
      </c>
      <c r="C32" s="82" t="n">
        <v>18.1</v>
      </c>
      <c r="D32" s="82" t="n">
        <v>8.4</v>
      </c>
      <c r="E32" s="82" t="n">
        <v>2.1</v>
      </c>
      <c r="F32" s="82" t="n">
        <v>136.1</v>
      </c>
      <c r="G32" s="82" t="n">
        <v>4.9</v>
      </c>
      <c r="H32" s="82" t="n">
        <v>79.6</v>
      </c>
      <c r="I32" s="82" t="n">
        <v>0.4</v>
      </c>
      <c r="J32" s="82" t="n">
        <v>225.9</v>
      </c>
      <c r="K32" s="82" t="n">
        <v>21.8</v>
      </c>
      <c r="L32" s="82" t="n">
        <v>113.9</v>
      </c>
      <c r="M32" s="82" t="n">
        <v>71</v>
      </c>
      <c r="N32" s="82" t="n">
        <v>185.9</v>
      </c>
      <c r="O32" s="82" t="n">
        <v>50.7</v>
      </c>
      <c r="P32" s="82" t="n">
        <v>0.7</v>
      </c>
      <c r="Q32" s="82" t="s">
        <v>63</v>
      </c>
      <c r="R32" s="82" t="n">
        <v>0.6</v>
      </c>
      <c r="S32" s="82" t="n">
        <v>7.9</v>
      </c>
      <c r="T32" s="82" t="n">
        <v>2.8</v>
      </c>
      <c r="U32" s="82" t="n">
        <v>51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56.4</v>
      </c>
      <c r="C33" s="82" t="n">
        <v>16.2</v>
      </c>
      <c r="D33" s="82" t="s">
        <v>63</v>
      </c>
      <c r="E33" s="82" t="n">
        <v>1.1</v>
      </c>
      <c r="F33" s="82" t="n">
        <v>103.5</v>
      </c>
      <c r="G33" s="82" t="n">
        <v>4.2</v>
      </c>
      <c r="H33" s="82" t="n">
        <v>69.8</v>
      </c>
      <c r="I33" s="82" t="n">
        <v>0.3</v>
      </c>
      <c r="J33" s="82" t="n">
        <v>116.5</v>
      </c>
      <c r="K33" s="82" t="n">
        <v>13.2</v>
      </c>
      <c r="L33" s="82" t="n">
        <v>98.5</v>
      </c>
      <c r="M33" s="82" t="n">
        <v>61.8</v>
      </c>
      <c r="N33" s="82" t="n">
        <v>169.9</v>
      </c>
      <c r="O33" s="82" t="n">
        <v>40.4</v>
      </c>
      <c r="P33" s="82" t="n">
        <v>0.5</v>
      </c>
      <c r="Q33" s="82" t="s">
        <v>63</v>
      </c>
      <c r="R33" s="82" t="n">
        <v>0.6</v>
      </c>
      <c r="S33" s="82" t="n">
        <v>7.9</v>
      </c>
      <c r="T33" s="82" t="n">
        <v>2.6</v>
      </c>
      <c r="U33" s="82" t="n">
        <v>49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22.2</v>
      </c>
      <c r="C34" s="82" t="n">
        <v>1.8</v>
      </c>
      <c r="D34" s="82" t="n">
        <v>8.4</v>
      </c>
      <c r="E34" s="82" t="n">
        <v>0.9</v>
      </c>
      <c r="F34" s="82" t="n">
        <v>32.6</v>
      </c>
      <c r="G34" s="82" t="n">
        <v>0.6</v>
      </c>
      <c r="H34" s="82" t="n">
        <v>9.8</v>
      </c>
      <c r="I34" s="82" t="n">
        <v>0</v>
      </c>
      <c r="J34" s="82" t="n">
        <v>109.4</v>
      </c>
      <c r="K34" s="82" t="n">
        <v>4.9</v>
      </c>
      <c r="L34" s="82" t="n">
        <v>15.4</v>
      </c>
      <c r="M34" s="82" t="n">
        <v>9.2</v>
      </c>
      <c r="N34" s="82" t="n">
        <v>16</v>
      </c>
      <c r="O34" s="82" t="n">
        <v>10.2</v>
      </c>
      <c r="P34" s="82" t="n">
        <v>0.2</v>
      </c>
      <c r="Q34" s="82" t="s">
        <v>63</v>
      </c>
      <c r="R34" s="82" t="s">
        <v>63</v>
      </c>
      <c r="S34" s="82" t="n">
        <v>0</v>
      </c>
      <c r="T34" s="82" t="n">
        <v>0.2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7</v>
      </c>
      <c r="C35" s="82" t="n">
        <v>6.7</v>
      </c>
      <c r="D35" s="82" t="s">
        <v>63</v>
      </c>
      <c r="E35" s="82" t="n">
        <v>6.1</v>
      </c>
      <c r="F35" s="82" t="n">
        <v>23.5</v>
      </c>
      <c r="G35" s="82" t="n">
        <v>18.6</v>
      </c>
      <c r="H35" s="82" t="n">
        <v>19.6</v>
      </c>
      <c r="I35" s="82" t="n">
        <v>5.4</v>
      </c>
      <c r="J35" s="82" t="n">
        <v>150.5</v>
      </c>
      <c r="K35" s="82" t="n">
        <v>6.6</v>
      </c>
      <c r="L35" s="82" t="n">
        <v>19.4</v>
      </c>
      <c r="M35" s="82" t="n">
        <v>34.3</v>
      </c>
      <c r="N35" s="82" t="n">
        <v>22.2</v>
      </c>
      <c r="O35" s="82" t="n">
        <v>2.8</v>
      </c>
      <c r="P35" s="82" t="n">
        <v>1.9</v>
      </c>
      <c r="Q35" s="82" t="s">
        <v>63</v>
      </c>
      <c r="R35" s="82" t="s">
        <v>63</v>
      </c>
      <c r="S35" s="82" t="n">
        <v>0.1</v>
      </c>
      <c r="T35" s="82" t="n">
        <v>0.4</v>
      </c>
      <c r="U35" s="82" t="n">
        <v>58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4.6</v>
      </c>
      <c r="C36" s="82" t="n">
        <v>2.1</v>
      </c>
      <c r="D36" s="82" t="s">
        <v>63</v>
      </c>
      <c r="E36" s="82" t="n">
        <v>1.4</v>
      </c>
      <c r="F36" s="82" t="n">
        <v>6.4</v>
      </c>
      <c r="G36" s="82" t="n">
        <v>1.3</v>
      </c>
      <c r="H36" s="82" t="n">
        <v>4.9</v>
      </c>
      <c r="I36" s="82" t="n">
        <v>1.9</v>
      </c>
      <c r="J36" s="82" t="n">
        <v>111.2</v>
      </c>
      <c r="K36" s="82" t="n">
        <v>3.6</v>
      </c>
      <c r="L36" s="82" t="n">
        <v>7.3</v>
      </c>
      <c r="M36" s="82" t="n">
        <v>16.9</v>
      </c>
      <c r="N36" s="82" t="n">
        <v>15.5</v>
      </c>
      <c r="O36" s="82" t="n">
        <v>1.9</v>
      </c>
      <c r="P36" s="82" t="n">
        <v>0.6</v>
      </c>
      <c r="Q36" s="82" t="s">
        <v>63</v>
      </c>
      <c r="R36" s="82" t="s">
        <v>63</v>
      </c>
      <c r="S36" s="82" t="s">
        <v>63</v>
      </c>
      <c r="T36" s="82" t="n">
        <v>0.1</v>
      </c>
      <c r="U36" s="82" t="n">
        <v>49.5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35</v>
      </c>
      <c r="C37" s="82" t="n">
        <v>0.3</v>
      </c>
      <c r="D37" s="82" t="s">
        <v>63</v>
      </c>
      <c r="E37" s="82" t="n">
        <v>0.9</v>
      </c>
      <c r="F37" s="82" t="n">
        <v>4.3</v>
      </c>
      <c r="G37" s="82" t="n">
        <v>3.1</v>
      </c>
      <c r="H37" s="82" t="n">
        <v>4.4</v>
      </c>
      <c r="I37" s="82" t="n">
        <v>0.9</v>
      </c>
      <c r="J37" s="82" t="n">
        <v>7.6</v>
      </c>
      <c r="K37" s="82" t="n">
        <v>0.9</v>
      </c>
      <c r="L37" s="82" t="n">
        <v>4.5</v>
      </c>
      <c r="M37" s="82" t="n">
        <v>6.2</v>
      </c>
      <c r="N37" s="82" t="n">
        <v>1.1</v>
      </c>
      <c r="O37" s="82" t="n">
        <v>0.3</v>
      </c>
      <c r="P37" s="82" t="n">
        <v>0.4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0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315.1</v>
      </c>
      <c r="C38" s="89" t="n">
        <v>743.5</v>
      </c>
      <c r="D38" s="89" t="n">
        <v>0</v>
      </c>
      <c r="E38" s="89" t="n">
        <v>49.8</v>
      </c>
      <c r="F38" s="89" t="n">
        <v>351.3</v>
      </c>
      <c r="G38" s="89" t="n">
        <v>56.1</v>
      </c>
      <c r="H38" s="89" t="n">
        <v>406.2</v>
      </c>
      <c r="I38" s="89" t="n">
        <v>22.2</v>
      </c>
      <c r="J38" s="89" t="n">
        <v>509.9</v>
      </c>
      <c r="K38" s="89" t="n">
        <v>62.5</v>
      </c>
      <c r="L38" s="89" t="n">
        <v>270.6</v>
      </c>
      <c r="M38" s="89" t="n">
        <v>282.9</v>
      </c>
      <c r="N38" s="89" t="n">
        <v>247.9</v>
      </c>
      <c r="O38" s="89" t="n">
        <v>113.2</v>
      </c>
      <c r="P38" s="89" t="n">
        <v>119.5</v>
      </c>
      <c r="Q38" s="89" t="s">
        <v>63</v>
      </c>
      <c r="R38" s="89" t="n">
        <v>0</v>
      </c>
      <c r="S38" s="89" t="n">
        <v>1.1</v>
      </c>
      <c r="T38" s="89" t="n">
        <v>10</v>
      </c>
      <c r="U38" s="89" t="n">
        <v>68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04.8</v>
      </c>
      <c r="C39" s="82" t="n">
        <v>645.5</v>
      </c>
      <c r="D39" s="82" t="s">
        <v>63</v>
      </c>
      <c r="E39" s="82" t="n">
        <v>4.6</v>
      </c>
      <c r="F39" s="82" t="n">
        <v>76.5</v>
      </c>
      <c r="G39" s="82" t="n">
        <v>6.2</v>
      </c>
      <c r="H39" s="82" t="n">
        <v>87.8</v>
      </c>
      <c r="I39" s="82" t="n">
        <v>3.3</v>
      </c>
      <c r="J39" s="82" t="n">
        <v>95.8</v>
      </c>
      <c r="K39" s="82" t="n">
        <v>13.3</v>
      </c>
      <c r="L39" s="82" t="n">
        <v>33.5</v>
      </c>
      <c r="M39" s="82" t="n">
        <v>40.1</v>
      </c>
      <c r="N39" s="82" t="n">
        <v>28</v>
      </c>
      <c r="O39" s="82" t="n">
        <v>34.7</v>
      </c>
      <c r="P39" s="82" t="n">
        <v>8</v>
      </c>
      <c r="Q39" s="82" t="s">
        <v>63</v>
      </c>
      <c r="R39" s="82" t="n">
        <v>0</v>
      </c>
      <c r="S39" s="82" t="n">
        <v>0.3</v>
      </c>
      <c r="T39" s="82" t="n">
        <v>1</v>
      </c>
      <c r="U39" s="82" t="n">
        <v>26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651.1</v>
      </c>
      <c r="C40" s="82" t="n">
        <v>524.6</v>
      </c>
      <c r="D40" s="82" t="s">
        <v>63</v>
      </c>
      <c r="E40" s="82" t="n">
        <v>0.9</v>
      </c>
      <c r="F40" s="82" t="n">
        <v>29.7</v>
      </c>
      <c r="G40" s="82" t="n">
        <v>1.7</v>
      </c>
      <c r="H40" s="82" t="n">
        <v>25.3</v>
      </c>
      <c r="I40" s="82" t="n">
        <v>0.2</v>
      </c>
      <c r="J40" s="82" t="n">
        <v>29.5</v>
      </c>
      <c r="K40" s="82" t="n">
        <v>2.4</v>
      </c>
      <c r="L40" s="82" t="n">
        <v>12.2</v>
      </c>
      <c r="M40" s="82" t="n">
        <v>8.7</v>
      </c>
      <c r="N40" s="82" t="n">
        <v>4.2</v>
      </c>
      <c r="O40" s="82" t="n">
        <v>6.5</v>
      </c>
      <c r="P40" s="82" t="n">
        <v>3.4</v>
      </c>
      <c r="Q40" s="82" t="s">
        <v>63</v>
      </c>
      <c r="R40" s="82" t="s">
        <v>63</v>
      </c>
      <c r="S40" s="82" t="s">
        <v>63</v>
      </c>
      <c r="T40" s="82" t="n">
        <v>0.4</v>
      </c>
      <c r="U40" s="82" t="n">
        <v>1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8.5</v>
      </c>
      <c r="C41" s="82" t="n">
        <v>3.8</v>
      </c>
      <c r="D41" s="82" t="s">
        <v>63</v>
      </c>
      <c r="E41" s="82" t="n">
        <v>1.6</v>
      </c>
      <c r="F41" s="82" t="n">
        <v>28.8</v>
      </c>
      <c r="G41" s="82" t="n">
        <v>3.1</v>
      </c>
      <c r="H41" s="82" t="n">
        <v>29.4</v>
      </c>
      <c r="I41" s="82" t="n">
        <v>1.8</v>
      </c>
      <c r="J41" s="82" t="n">
        <v>33.6</v>
      </c>
      <c r="K41" s="82" t="n">
        <v>6.7</v>
      </c>
      <c r="L41" s="82" t="n">
        <v>15.1</v>
      </c>
      <c r="M41" s="82" t="n">
        <v>22.4</v>
      </c>
      <c r="N41" s="82" t="n">
        <v>19.9</v>
      </c>
      <c r="O41" s="82" t="n">
        <v>26.9</v>
      </c>
      <c r="P41" s="82" t="n">
        <v>2.7</v>
      </c>
      <c r="Q41" s="82" t="s">
        <v>63</v>
      </c>
      <c r="R41" s="82" t="s">
        <v>63</v>
      </c>
      <c r="S41" s="82" t="n">
        <v>0.3</v>
      </c>
      <c r="T41" s="82" t="n">
        <v>0.6</v>
      </c>
      <c r="U41" s="82" t="n">
        <v>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10.3</v>
      </c>
      <c r="C42" s="82" t="n">
        <v>98</v>
      </c>
      <c r="D42" s="82" t="n">
        <v>0</v>
      </c>
      <c r="E42" s="82" t="n">
        <v>45.2</v>
      </c>
      <c r="F42" s="82" t="n">
        <v>274.8</v>
      </c>
      <c r="G42" s="82" t="n">
        <v>49.9</v>
      </c>
      <c r="H42" s="82" t="n">
        <v>318.3</v>
      </c>
      <c r="I42" s="82" t="n">
        <v>18.9</v>
      </c>
      <c r="J42" s="82" t="n">
        <v>414.2</v>
      </c>
      <c r="K42" s="82" t="n">
        <v>49.2</v>
      </c>
      <c r="L42" s="82" t="n">
        <v>237.1</v>
      </c>
      <c r="M42" s="82" t="n">
        <v>242.8</v>
      </c>
      <c r="N42" s="82" t="n">
        <v>220</v>
      </c>
      <c r="O42" s="82" t="n">
        <v>78.4</v>
      </c>
      <c r="P42" s="82" t="n">
        <v>111.5</v>
      </c>
      <c r="Q42" s="82" t="s">
        <v>63</v>
      </c>
      <c r="R42" s="82" t="s">
        <v>63</v>
      </c>
      <c r="S42" s="82" t="n">
        <v>0.8</v>
      </c>
      <c r="T42" s="82" t="n">
        <v>9</v>
      </c>
      <c r="U42" s="82" t="n">
        <v>42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93.8</v>
      </c>
      <c r="C43" s="82" t="n">
        <v>31.7</v>
      </c>
      <c r="D43" s="82" t="s">
        <v>63</v>
      </c>
      <c r="E43" s="82" t="n">
        <v>24.4</v>
      </c>
      <c r="F43" s="82" t="n">
        <v>126.5</v>
      </c>
      <c r="G43" s="82" t="n">
        <v>21.4</v>
      </c>
      <c r="H43" s="82" t="n">
        <v>121.5</v>
      </c>
      <c r="I43" s="82" t="n">
        <v>7</v>
      </c>
      <c r="J43" s="82" t="n">
        <v>132</v>
      </c>
      <c r="K43" s="82" t="n">
        <v>16.2</v>
      </c>
      <c r="L43" s="82" t="n">
        <v>75.6</v>
      </c>
      <c r="M43" s="82" t="n">
        <v>90.1</v>
      </c>
      <c r="N43" s="82" t="n">
        <v>34.6</v>
      </c>
      <c r="O43" s="82" t="n">
        <v>36.5</v>
      </c>
      <c r="P43" s="82" t="n">
        <v>50.9</v>
      </c>
      <c r="Q43" s="82" t="s">
        <v>63</v>
      </c>
      <c r="R43" s="82" t="s">
        <v>63</v>
      </c>
      <c r="S43" s="82" t="n">
        <v>0</v>
      </c>
      <c r="T43" s="82" t="n">
        <v>3.8</v>
      </c>
      <c r="U43" s="82" t="n">
        <v>21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20.1</v>
      </c>
      <c r="C44" s="82" t="n">
        <v>25.4</v>
      </c>
      <c r="D44" s="82" t="s">
        <v>63</v>
      </c>
      <c r="E44" s="82" t="n">
        <v>3.8</v>
      </c>
      <c r="F44" s="82" t="n">
        <v>52.9</v>
      </c>
      <c r="G44" s="82" t="n">
        <v>7.7</v>
      </c>
      <c r="H44" s="82" t="n">
        <v>59.4</v>
      </c>
      <c r="I44" s="82" t="n">
        <v>1.7</v>
      </c>
      <c r="J44" s="82" t="n">
        <v>81.8</v>
      </c>
      <c r="K44" s="82" t="n">
        <v>12.4</v>
      </c>
      <c r="L44" s="82" t="n">
        <v>36.9</v>
      </c>
      <c r="M44" s="82" t="n">
        <v>39.5</v>
      </c>
      <c r="N44" s="82" t="n">
        <v>56.9</v>
      </c>
      <c r="O44" s="82" t="n">
        <v>12</v>
      </c>
      <c r="P44" s="82" t="n">
        <v>21.6</v>
      </c>
      <c r="Q44" s="82" t="s">
        <v>63</v>
      </c>
      <c r="R44" s="82" t="s">
        <v>63</v>
      </c>
      <c r="S44" s="82" t="n">
        <v>0</v>
      </c>
      <c r="T44" s="82" t="n">
        <v>1.3</v>
      </c>
      <c r="U44" s="82" t="n">
        <v>6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06</v>
      </c>
      <c r="C45" s="82" t="n">
        <v>12.1</v>
      </c>
      <c r="D45" s="82" t="s">
        <v>63</v>
      </c>
      <c r="E45" s="82" t="n">
        <v>3.7</v>
      </c>
      <c r="F45" s="82" t="n">
        <v>25.6</v>
      </c>
      <c r="G45" s="82" t="n">
        <v>4.2</v>
      </c>
      <c r="H45" s="82" t="n">
        <v>23.7</v>
      </c>
      <c r="I45" s="82" t="n">
        <v>2.5</v>
      </c>
      <c r="J45" s="82" t="n">
        <v>32.8</v>
      </c>
      <c r="K45" s="82" t="n">
        <v>4.2</v>
      </c>
      <c r="L45" s="82" t="n">
        <v>16.2</v>
      </c>
      <c r="M45" s="82" t="n">
        <v>23.3</v>
      </c>
      <c r="N45" s="82" t="n">
        <v>48.4</v>
      </c>
      <c r="O45" s="82" t="n">
        <v>2.6</v>
      </c>
      <c r="P45" s="82" t="n">
        <v>1.8</v>
      </c>
      <c r="Q45" s="82" t="s">
        <v>63</v>
      </c>
      <c r="R45" s="82" t="s">
        <v>63</v>
      </c>
      <c r="S45" s="82" t="s">
        <v>63</v>
      </c>
      <c r="T45" s="82" t="n">
        <v>0.2</v>
      </c>
      <c r="U45" s="82" t="n">
        <v>4.6</v>
      </c>
      <c r="V45" s="82" t="s">
        <v>63</v>
      </c>
    </row>
    <row r="46" s="65" customFormat="true" ht="13.5" hidden="false" customHeight="true" outlineLevel="0" collapsed="false">
      <c r="A46" s="97" t="s">
        <v>292</v>
      </c>
      <c r="B46" s="82" t="n">
        <v>196</v>
      </c>
      <c r="C46" s="82" t="n">
        <v>7.3</v>
      </c>
      <c r="D46" s="82" t="s">
        <v>63</v>
      </c>
      <c r="E46" s="82" t="n">
        <v>7.1</v>
      </c>
      <c r="F46" s="82" t="n">
        <v>15.3</v>
      </c>
      <c r="G46" s="82" t="n">
        <v>3.7</v>
      </c>
      <c r="H46" s="82" t="n">
        <v>40.7</v>
      </c>
      <c r="I46" s="82" t="n">
        <v>1.7</v>
      </c>
      <c r="J46" s="82" t="n">
        <v>12.7</v>
      </c>
      <c r="K46" s="82" t="n">
        <v>4.9</v>
      </c>
      <c r="L46" s="82" t="n">
        <v>52.2</v>
      </c>
      <c r="M46" s="82" t="n">
        <v>13.5</v>
      </c>
      <c r="N46" s="82" t="n">
        <v>24.1</v>
      </c>
      <c r="O46" s="82" t="n">
        <v>5.5</v>
      </c>
      <c r="P46" s="82" t="n">
        <v>3.2</v>
      </c>
      <c r="Q46" s="82" t="s">
        <v>63</v>
      </c>
      <c r="R46" s="82" t="s">
        <v>63</v>
      </c>
      <c r="S46" s="82" t="n">
        <v>0.7</v>
      </c>
      <c r="T46" s="82" t="n">
        <v>0.3</v>
      </c>
      <c r="U46" s="82" t="n">
        <v>3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44.4</v>
      </c>
      <c r="C47" s="82" t="n">
        <v>1.4</v>
      </c>
      <c r="D47" s="82" t="s">
        <v>63</v>
      </c>
      <c r="E47" s="82" t="n">
        <v>0.8</v>
      </c>
      <c r="F47" s="82" t="n">
        <v>0.6</v>
      </c>
      <c r="G47" s="82" t="n">
        <v>2.3</v>
      </c>
      <c r="H47" s="82" t="n">
        <v>30.5</v>
      </c>
      <c r="I47" s="82" t="s">
        <v>63</v>
      </c>
      <c r="J47" s="82" t="n">
        <v>57.7</v>
      </c>
      <c r="K47" s="82" t="n">
        <v>0.9</v>
      </c>
      <c r="L47" s="82" t="n">
        <v>15.5</v>
      </c>
      <c r="M47" s="82" t="n">
        <v>3.9</v>
      </c>
      <c r="N47" s="82" t="n">
        <v>18</v>
      </c>
      <c r="O47" s="82" t="n">
        <v>0.5</v>
      </c>
      <c r="P47" s="82" t="n">
        <v>7.6</v>
      </c>
      <c r="Q47" s="82" t="s">
        <v>63</v>
      </c>
      <c r="R47" s="82" t="s">
        <v>63</v>
      </c>
      <c r="S47" s="82" t="s">
        <v>63</v>
      </c>
      <c r="T47" s="82" t="n">
        <v>2.2</v>
      </c>
      <c r="U47" s="82" t="n">
        <v>2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146.7</v>
      </c>
      <c r="C48" s="89" t="n">
        <v>208.3</v>
      </c>
      <c r="D48" s="89" t="n">
        <v>0.5</v>
      </c>
      <c r="E48" s="89" t="n">
        <v>130.1</v>
      </c>
      <c r="F48" s="89" t="n">
        <v>426.3</v>
      </c>
      <c r="G48" s="89" t="n">
        <v>69</v>
      </c>
      <c r="H48" s="89" t="n">
        <v>138.8</v>
      </c>
      <c r="I48" s="89" t="n">
        <v>300.3</v>
      </c>
      <c r="J48" s="89" t="n">
        <v>477.4</v>
      </c>
      <c r="K48" s="89" t="n">
        <v>226.7</v>
      </c>
      <c r="L48" s="89" t="n">
        <v>328.5</v>
      </c>
      <c r="M48" s="89" t="n">
        <v>248</v>
      </c>
      <c r="N48" s="89" t="n">
        <v>190.6</v>
      </c>
      <c r="O48" s="89" t="n">
        <v>53.7</v>
      </c>
      <c r="P48" s="89" t="n">
        <v>94.2</v>
      </c>
      <c r="Q48" s="89" t="n">
        <v>0.1</v>
      </c>
      <c r="R48" s="89" t="n">
        <v>0.1</v>
      </c>
      <c r="S48" s="89" t="n">
        <v>0.8</v>
      </c>
      <c r="T48" s="89" t="n">
        <v>20.6</v>
      </c>
      <c r="U48" s="89" t="n">
        <v>2232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97.6</v>
      </c>
      <c r="C49" s="82" t="n">
        <v>158.9</v>
      </c>
      <c r="D49" s="82" t="n">
        <v>0.5</v>
      </c>
      <c r="E49" s="82" t="n">
        <v>112.4</v>
      </c>
      <c r="F49" s="82" t="n">
        <v>299.6</v>
      </c>
      <c r="G49" s="82" t="n">
        <v>45.8</v>
      </c>
      <c r="H49" s="82" t="n">
        <v>108.8</v>
      </c>
      <c r="I49" s="82" t="n">
        <v>290.3</v>
      </c>
      <c r="J49" s="82" t="n">
        <v>382.4</v>
      </c>
      <c r="K49" s="82" t="n">
        <v>163.4</v>
      </c>
      <c r="L49" s="82" t="n">
        <v>266</v>
      </c>
      <c r="M49" s="82" t="n">
        <v>182.2</v>
      </c>
      <c r="N49" s="82" t="n">
        <v>144.7</v>
      </c>
      <c r="O49" s="82" t="n">
        <v>38</v>
      </c>
      <c r="P49" s="82" t="n">
        <v>41.8</v>
      </c>
      <c r="Q49" s="82" t="n">
        <v>0.1</v>
      </c>
      <c r="R49" s="82" t="n">
        <v>0.1</v>
      </c>
      <c r="S49" s="82" t="n">
        <v>0.7</v>
      </c>
      <c r="T49" s="82" t="n">
        <v>15.6</v>
      </c>
      <c r="U49" s="82" t="n">
        <v>1846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94.5</v>
      </c>
      <c r="C50" s="82" t="n">
        <v>14.4</v>
      </c>
      <c r="D50" s="82" t="n">
        <v>0.3</v>
      </c>
      <c r="E50" s="82" t="n">
        <v>34.1</v>
      </c>
      <c r="F50" s="82" t="n">
        <v>30.8</v>
      </c>
      <c r="G50" s="82" t="n">
        <v>7.1</v>
      </c>
      <c r="H50" s="82" t="n">
        <v>11.7</v>
      </c>
      <c r="I50" s="82" t="n">
        <v>8.4</v>
      </c>
      <c r="J50" s="82" t="n">
        <v>56.3</v>
      </c>
      <c r="K50" s="82" t="n">
        <v>55.2</v>
      </c>
      <c r="L50" s="82" t="n">
        <v>18.9</v>
      </c>
      <c r="M50" s="82" t="n">
        <v>14.2</v>
      </c>
      <c r="N50" s="82" t="n">
        <v>23.5</v>
      </c>
      <c r="O50" s="82" t="n">
        <v>8.2</v>
      </c>
      <c r="P50" s="82" t="n">
        <v>1.7</v>
      </c>
      <c r="Q50" s="82" t="n">
        <v>0.1</v>
      </c>
      <c r="R50" s="82" t="n">
        <v>0.1</v>
      </c>
      <c r="S50" s="82" t="n">
        <v>0.2</v>
      </c>
      <c r="T50" s="82" t="n">
        <v>2.7</v>
      </c>
      <c r="U50" s="82" t="n">
        <v>706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67.3</v>
      </c>
      <c r="C51" s="82" t="n">
        <v>48.9</v>
      </c>
      <c r="D51" s="82" t="s">
        <v>63</v>
      </c>
      <c r="E51" s="82" t="n">
        <v>12.4</v>
      </c>
      <c r="F51" s="82" t="n">
        <v>49</v>
      </c>
      <c r="G51" s="82" t="n">
        <v>1.3</v>
      </c>
      <c r="H51" s="82" t="n">
        <v>24.6</v>
      </c>
      <c r="I51" s="82" t="n">
        <v>78.1</v>
      </c>
      <c r="J51" s="82" t="n">
        <v>59.1</v>
      </c>
      <c r="K51" s="82" t="n">
        <v>51</v>
      </c>
      <c r="L51" s="82" t="n">
        <v>70.6</v>
      </c>
      <c r="M51" s="82" t="n">
        <v>56.6</v>
      </c>
      <c r="N51" s="82" t="n">
        <v>72.3</v>
      </c>
      <c r="O51" s="82" t="n">
        <v>0.8</v>
      </c>
      <c r="P51" s="82" t="n">
        <v>24.6</v>
      </c>
      <c r="Q51" s="82" t="s">
        <v>63</v>
      </c>
      <c r="R51" s="82" t="s">
        <v>63</v>
      </c>
      <c r="S51" s="82" t="s">
        <v>63</v>
      </c>
      <c r="T51" s="82" t="n">
        <v>0.5</v>
      </c>
      <c r="U51" s="82" t="n">
        <v>17.5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62.4</v>
      </c>
      <c r="C52" s="82" t="n">
        <v>18.1</v>
      </c>
      <c r="D52" s="82" t="s">
        <v>63</v>
      </c>
      <c r="E52" s="82" t="n">
        <v>25.6</v>
      </c>
      <c r="F52" s="82" t="n">
        <v>44.9</v>
      </c>
      <c r="G52" s="82" t="n">
        <v>3.9</v>
      </c>
      <c r="H52" s="82" t="n">
        <v>14.5</v>
      </c>
      <c r="I52" s="82" t="n">
        <v>15.1</v>
      </c>
      <c r="J52" s="82" t="n">
        <v>20.1</v>
      </c>
      <c r="K52" s="82" t="n">
        <v>3.9</v>
      </c>
      <c r="L52" s="82" t="n">
        <v>15.5</v>
      </c>
      <c r="M52" s="82" t="n">
        <v>5.9</v>
      </c>
      <c r="N52" s="82" t="n">
        <v>1.3</v>
      </c>
      <c r="O52" s="82" t="n">
        <v>5.3</v>
      </c>
      <c r="P52" s="82" t="n">
        <v>0.7</v>
      </c>
      <c r="Q52" s="82" t="s">
        <v>63</v>
      </c>
      <c r="R52" s="82" t="s">
        <v>63</v>
      </c>
      <c r="S52" s="82" t="n">
        <v>0.1</v>
      </c>
      <c r="T52" s="82" t="n">
        <v>1.5</v>
      </c>
      <c r="U52" s="82" t="n">
        <v>385.8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25.7</v>
      </c>
      <c r="C53" s="82" t="n">
        <v>7.1</v>
      </c>
      <c r="D53" s="82" t="n">
        <v>0.1</v>
      </c>
      <c r="E53" s="82" t="n">
        <v>12.5</v>
      </c>
      <c r="F53" s="82" t="n">
        <v>23.7</v>
      </c>
      <c r="G53" s="82" t="n">
        <v>11.4</v>
      </c>
      <c r="H53" s="82" t="n">
        <v>4.4</v>
      </c>
      <c r="I53" s="82" t="n">
        <v>1</v>
      </c>
      <c r="J53" s="82" t="n">
        <v>34.5</v>
      </c>
      <c r="K53" s="82" t="n">
        <v>3.2</v>
      </c>
      <c r="L53" s="82" t="n">
        <v>13.8</v>
      </c>
      <c r="M53" s="82" t="n">
        <v>25.2</v>
      </c>
      <c r="N53" s="82" t="n">
        <v>18.6</v>
      </c>
      <c r="O53" s="82" t="n">
        <v>5.7</v>
      </c>
      <c r="P53" s="82" t="n">
        <v>1.2</v>
      </c>
      <c r="Q53" s="82" t="s">
        <v>63</v>
      </c>
      <c r="R53" s="82" t="s">
        <v>63</v>
      </c>
      <c r="S53" s="82" t="n">
        <v>0.2</v>
      </c>
      <c r="T53" s="82" t="n">
        <v>0.7</v>
      </c>
      <c r="U53" s="82" t="n">
        <v>262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11.2</v>
      </c>
      <c r="C54" s="82" t="n">
        <v>19.4</v>
      </c>
      <c r="D54" s="82" t="n">
        <v>0.1</v>
      </c>
      <c r="E54" s="82" t="n">
        <v>3.4</v>
      </c>
      <c r="F54" s="82" t="n">
        <v>17.5</v>
      </c>
      <c r="G54" s="82" t="n">
        <v>13.6</v>
      </c>
      <c r="H54" s="82" t="n">
        <v>9.2</v>
      </c>
      <c r="I54" s="82" t="n">
        <v>0.9</v>
      </c>
      <c r="J54" s="82" t="n">
        <v>26</v>
      </c>
      <c r="K54" s="82" t="n">
        <v>10.2</v>
      </c>
      <c r="L54" s="82" t="n">
        <v>36.5</v>
      </c>
      <c r="M54" s="82" t="n">
        <v>23.6</v>
      </c>
      <c r="N54" s="82" t="n">
        <v>7.6</v>
      </c>
      <c r="O54" s="82" t="n">
        <v>12.7</v>
      </c>
      <c r="P54" s="82" t="n">
        <v>0.3</v>
      </c>
      <c r="Q54" s="82" t="s">
        <v>63</v>
      </c>
      <c r="R54" s="82" t="s">
        <v>63</v>
      </c>
      <c r="S54" s="82" t="n">
        <v>0</v>
      </c>
      <c r="T54" s="82" t="n">
        <v>3.1</v>
      </c>
      <c r="U54" s="82" t="n">
        <v>127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52.6</v>
      </c>
      <c r="C55" s="82" t="n">
        <v>6.9</v>
      </c>
      <c r="D55" s="82" t="s">
        <v>63</v>
      </c>
      <c r="E55" s="82" t="s">
        <v>63</v>
      </c>
      <c r="F55" s="82" t="n">
        <v>22.8</v>
      </c>
      <c r="G55" s="82" t="n">
        <v>0.1</v>
      </c>
      <c r="H55" s="82" t="n">
        <v>2.3</v>
      </c>
      <c r="I55" s="82" t="n">
        <v>117.4</v>
      </c>
      <c r="J55" s="82" t="n">
        <v>78.9</v>
      </c>
      <c r="K55" s="82" t="n">
        <v>0.1</v>
      </c>
      <c r="L55" s="82" t="n">
        <v>0.3</v>
      </c>
      <c r="M55" s="82" t="n">
        <v>21.8</v>
      </c>
      <c r="N55" s="82" t="s">
        <v>63</v>
      </c>
      <c r="O55" s="82" t="n">
        <v>0</v>
      </c>
      <c r="P55" s="82" t="n">
        <v>0.3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1.8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65.1</v>
      </c>
      <c r="C56" s="82" t="n">
        <v>3.7</v>
      </c>
      <c r="D56" s="82" t="s">
        <v>63</v>
      </c>
      <c r="E56" s="82" t="s">
        <v>63</v>
      </c>
      <c r="F56" s="82" t="n">
        <v>14.5</v>
      </c>
      <c r="G56" s="82" t="n">
        <v>3.5</v>
      </c>
      <c r="H56" s="82" t="n">
        <v>0.5</v>
      </c>
      <c r="I56" s="82" t="s">
        <v>63</v>
      </c>
      <c r="J56" s="82" t="n">
        <v>7.6</v>
      </c>
      <c r="K56" s="82" t="n">
        <v>6.5</v>
      </c>
      <c r="L56" s="82" t="n">
        <v>3.7</v>
      </c>
      <c r="M56" s="82" t="n">
        <v>4.2</v>
      </c>
      <c r="N56" s="82" t="n">
        <v>3.6</v>
      </c>
      <c r="O56" s="82" t="n">
        <v>1.2</v>
      </c>
      <c r="P56" s="82" t="n">
        <v>0.6</v>
      </c>
      <c r="Q56" s="82" t="s">
        <v>63</v>
      </c>
      <c r="R56" s="82" t="s">
        <v>63</v>
      </c>
      <c r="S56" s="82" t="n">
        <v>0</v>
      </c>
      <c r="T56" s="82" t="n">
        <v>0.2</v>
      </c>
      <c r="U56" s="82" t="n">
        <v>115.2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42.6</v>
      </c>
      <c r="C57" s="82" t="s">
        <v>63</v>
      </c>
      <c r="D57" s="82" t="s">
        <v>63</v>
      </c>
      <c r="E57" s="82" t="s">
        <v>63</v>
      </c>
      <c r="F57" s="82" t="n">
        <v>21</v>
      </c>
      <c r="G57" s="82" t="s">
        <v>63</v>
      </c>
      <c r="H57" s="82" t="n">
        <v>15.4</v>
      </c>
      <c r="I57" s="82" t="n">
        <v>12.1</v>
      </c>
      <c r="J57" s="82" t="n">
        <v>21.8</v>
      </c>
      <c r="K57" s="82" t="n">
        <v>3.3</v>
      </c>
      <c r="L57" s="82" t="n">
        <v>25.8</v>
      </c>
      <c r="M57" s="82" t="n">
        <v>5.3</v>
      </c>
      <c r="N57" s="82" t="n">
        <v>2</v>
      </c>
      <c r="O57" s="82" t="n">
        <v>0.5</v>
      </c>
      <c r="P57" s="82" t="n">
        <v>0.2</v>
      </c>
      <c r="Q57" s="82" t="s">
        <v>63</v>
      </c>
      <c r="R57" s="82" t="s">
        <v>63</v>
      </c>
      <c r="S57" s="82" t="s">
        <v>63</v>
      </c>
      <c r="T57" s="82" t="n">
        <v>4.9</v>
      </c>
      <c r="U57" s="82" t="n">
        <v>30.1</v>
      </c>
      <c r="V57" s="82" t="s">
        <v>63</v>
      </c>
    </row>
    <row r="58" s="65" customFormat="true" ht="13.5" hidden="false" customHeight="true" outlineLevel="0" collapsed="false">
      <c r="A58" s="97" t="s">
        <v>267</v>
      </c>
      <c r="B58" s="82" t="n">
        <v>131.8</v>
      </c>
      <c r="C58" s="82" t="n">
        <v>2.8</v>
      </c>
      <c r="D58" s="82" t="s">
        <v>63</v>
      </c>
      <c r="E58" s="82" t="n">
        <v>7.2</v>
      </c>
      <c r="F58" s="82" t="n">
        <v>8.8</v>
      </c>
      <c r="G58" s="82" t="n">
        <v>2.1</v>
      </c>
      <c r="H58" s="82" t="n">
        <v>1.3</v>
      </c>
      <c r="I58" s="82" t="n">
        <v>16.2</v>
      </c>
      <c r="J58" s="82" t="n">
        <v>7.5</v>
      </c>
      <c r="K58" s="82" t="n">
        <v>1.3</v>
      </c>
      <c r="L58" s="82" t="n">
        <v>1.1</v>
      </c>
      <c r="M58" s="82" t="n">
        <v>4.6</v>
      </c>
      <c r="N58" s="82" t="n">
        <v>3.3</v>
      </c>
      <c r="O58" s="82" t="n">
        <v>0.7</v>
      </c>
      <c r="P58" s="82" t="n">
        <v>0.1</v>
      </c>
      <c r="Q58" s="82" t="s">
        <v>63</v>
      </c>
      <c r="R58" s="82" t="s">
        <v>63</v>
      </c>
      <c r="S58" s="82" t="n">
        <v>0.1</v>
      </c>
      <c r="T58" s="82" t="n">
        <v>0.4</v>
      </c>
      <c r="U58" s="82" t="n">
        <v>74.2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11.6</v>
      </c>
      <c r="C59" s="82" t="n">
        <v>16.2</v>
      </c>
      <c r="D59" s="82" t="s">
        <v>63</v>
      </c>
      <c r="E59" s="82" t="s">
        <v>63</v>
      </c>
      <c r="F59" s="82" t="n">
        <v>12.3</v>
      </c>
      <c r="G59" s="82" t="s">
        <v>63</v>
      </c>
      <c r="H59" s="82" t="n">
        <v>5.9</v>
      </c>
      <c r="I59" s="82" t="n">
        <v>20.8</v>
      </c>
      <c r="J59" s="82" t="n">
        <v>7.9</v>
      </c>
      <c r="K59" s="82" t="n">
        <v>0.1</v>
      </c>
      <c r="L59" s="82" t="n">
        <v>10.9</v>
      </c>
      <c r="M59" s="82" t="n">
        <v>2.9</v>
      </c>
      <c r="N59" s="82" t="n">
        <v>3.8</v>
      </c>
      <c r="O59" s="82" t="n">
        <v>0.3</v>
      </c>
      <c r="P59" s="82" t="n">
        <v>8.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2.3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95.2</v>
      </c>
      <c r="C60" s="82" t="n">
        <v>0.5</v>
      </c>
      <c r="D60" s="82" t="s">
        <v>63</v>
      </c>
      <c r="E60" s="82" t="s">
        <v>63</v>
      </c>
      <c r="F60" s="82" t="n">
        <v>15.2</v>
      </c>
      <c r="G60" s="82" t="n">
        <v>0</v>
      </c>
      <c r="H60" s="82" t="n">
        <v>0.8</v>
      </c>
      <c r="I60" s="82" t="n">
        <v>3.5</v>
      </c>
      <c r="J60" s="82" t="n">
        <v>11</v>
      </c>
      <c r="K60" s="82" t="n">
        <v>26.2</v>
      </c>
      <c r="L60" s="82" t="s">
        <v>63</v>
      </c>
      <c r="M60" s="82" t="n">
        <v>2.9</v>
      </c>
      <c r="N60" s="82" t="n">
        <v>0.3</v>
      </c>
      <c r="O60" s="82" t="n">
        <v>0.1</v>
      </c>
      <c r="P60" s="82" t="n">
        <v>0.3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34.3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89.8</v>
      </c>
      <c r="C61" s="82" t="s">
        <v>63</v>
      </c>
      <c r="D61" s="82" t="s">
        <v>63</v>
      </c>
      <c r="E61" s="82" t="s">
        <v>63</v>
      </c>
      <c r="F61" s="82" t="s">
        <v>63</v>
      </c>
      <c r="G61" s="82" t="s">
        <v>63</v>
      </c>
      <c r="H61" s="82" t="s">
        <v>63</v>
      </c>
      <c r="I61" s="82" t="s">
        <v>63</v>
      </c>
      <c r="J61" s="82" t="n">
        <v>10.2</v>
      </c>
      <c r="K61" s="82" t="s">
        <v>63</v>
      </c>
      <c r="L61" s="82" t="n">
        <v>60.5</v>
      </c>
      <c r="M61" s="82" t="n">
        <v>4.8</v>
      </c>
      <c r="N61" s="82" t="n">
        <v>0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4.3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78.3</v>
      </c>
      <c r="C62" s="82" t="n">
        <v>2.7</v>
      </c>
      <c r="D62" s="82" t="s">
        <v>63</v>
      </c>
      <c r="E62" s="82" t="n">
        <v>13</v>
      </c>
      <c r="F62" s="82" t="n">
        <v>4.9</v>
      </c>
      <c r="G62" s="82" t="n">
        <v>2.2</v>
      </c>
      <c r="H62" s="82" t="n">
        <v>1</v>
      </c>
      <c r="I62" s="82" t="n">
        <v>0.5</v>
      </c>
      <c r="J62" s="82" t="n">
        <v>6.2</v>
      </c>
      <c r="K62" s="82" t="n">
        <v>1.3</v>
      </c>
      <c r="L62" s="82" t="n">
        <v>3.2</v>
      </c>
      <c r="M62" s="82" t="n">
        <v>5.1</v>
      </c>
      <c r="N62" s="82" t="n">
        <v>4.5</v>
      </c>
      <c r="O62" s="82" t="n">
        <v>1.8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n">
        <v>0.7</v>
      </c>
      <c r="U62" s="82" t="n">
        <v>30.9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54.3</v>
      </c>
      <c r="C63" s="82" t="n">
        <v>8.3</v>
      </c>
      <c r="D63" s="82" t="s">
        <v>63</v>
      </c>
      <c r="E63" s="82" t="n">
        <v>0</v>
      </c>
      <c r="F63" s="82" t="n">
        <v>6.2</v>
      </c>
      <c r="G63" s="82" t="s">
        <v>63</v>
      </c>
      <c r="H63" s="82" t="n">
        <v>0.4</v>
      </c>
      <c r="I63" s="82" t="n">
        <v>15.7</v>
      </c>
      <c r="J63" s="82" t="n">
        <v>10.9</v>
      </c>
      <c r="K63" s="82" t="n">
        <v>0</v>
      </c>
      <c r="L63" s="82" t="n">
        <v>3.9</v>
      </c>
      <c r="M63" s="82" t="n">
        <v>1.3</v>
      </c>
      <c r="N63" s="82" t="n">
        <v>2.2</v>
      </c>
      <c r="O63" s="82" t="s">
        <v>63</v>
      </c>
      <c r="P63" s="82" t="n">
        <v>3.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0.1</v>
      </c>
      <c r="C64" s="82" t="n">
        <v>8</v>
      </c>
      <c r="D64" s="82" t="s">
        <v>63</v>
      </c>
      <c r="E64" s="82" t="n">
        <v>3.8</v>
      </c>
      <c r="F64" s="82" t="n">
        <v>12.8</v>
      </c>
      <c r="G64" s="82" t="n">
        <v>0.3</v>
      </c>
      <c r="H64" s="82" t="n">
        <v>10.7</v>
      </c>
      <c r="I64" s="82" t="s">
        <v>63</v>
      </c>
      <c r="J64" s="82" t="n">
        <v>4.6</v>
      </c>
      <c r="K64" s="82" t="n">
        <v>0.2</v>
      </c>
      <c r="L64" s="82" t="s">
        <v>63</v>
      </c>
      <c r="M64" s="82" t="n">
        <v>0.5</v>
      </c>
      <c r="N64" s="82" t="n">
        <v>0.1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49.1</v>
      </c>
      <c r="C65" s="82" t="n">
        <v>49.3</v>
      </c>
      <c r="D65" s="82" t="s">
        <v>63</v>
      </c>
      <c r="E65" s="82" t="n">
        <v>17.7</v>
      </c>
      <c r="F65" s="82" t="n">
        <v>126.6</v>
      </c>
      <c r="G65" s="82" t="n">
        <v>23.2</v>
      </c>
      <c r="H65" s="82" t="n">
        <v>30</v>
      </c>
      <c r="I65" s="82" t="n">
        <v>10</v>
      </c>
      <c r="J65" s="82" t="n">
        <v>94.9</v>
      </c>
      <c r="K65" s="82" t="n">
        <v>63.3</v>
      </c>
      <c r="L65" s="82" t="n">
        <v>62.5</v>
      </c>
      <c r="M65" s="82" t="n">
        <v>65.7</v>
      </c>
      <c r="N65" s="82" t="n">
        <v>45.9</v>
      </c>
      <c r="O65" s="82" t="n">
        <v>15.8</v>
      </c>
      <c r="P65" s="82" t="n">
        <v>52.4</v>
      </c>
      <c r="Q65" s="82" t="s">
        <v>63</v>
      </c>
      <c r="R65" s="82" t="s">
        <v>63</v>
      </c>
      <c r="S65" s="82" t="n">
        <v>0.1</v>
      </c>
      <c r="T65" s="82" t="n">
        <v>5</v>
      </c>
      <c r="U65" s="82" t="n">
        <v>386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43.5</v>
      </c>
      <c r="C66" s="82" t="n">
        <v>22.8</v>
      </c>
      <c r="D66" s="82" t="s">
        <v>63</v>
      </c>
      <c r="E66" s="82" t="n">
        <v>9.2</v>
      </c>
      <c r="F66" s="82" t="n">
        <v>88.7</v>
      </c>
      <c r="G66" s="82" t="n">
        <v>18.9</v>
      </c>
      <c r="H66" s="82" t="n">
        <v>17.3</v>
      </c>
      <c r="I66" s="82" t="n">
        <v>4.1</v>
      </c>
      <c r="J66" s="82" t="n">
        <v>65.3</v>
      </c>
      <c r="K66" s="82" t="n">
        <v>20.5</v>
      </c>
      <c r="L66" s="82" t="n">
        <v>30.2</v>
      </c>
      <c r="M66" s="82" t="n">
        <v>48.7</v>
      </c>
      <c r="N66" s="82" t="n">
        <v>29.5</v>
      </c>
      <c r="O66" s="82" t="n">
        <v>14.1</v>
      </c>
      <c r="P66" s="82" t="n">
        <v>0.6</v>
      </c>
      <c r="Q66" s="82" t="s">
        <v>63</v>
      </c>
      <c r="R66" s="82" t="s">
        <v>63</v>
      </c>
      <c r="S66" s="82" t="n">
        <v>0</v>
      </c>
      <c r="T66" s="82" t="n">
        <v>4.6</v>
      </c>
      <c r="U66" s="82" t="n">
        <v>26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5.5</v>
      </c>
      <c r="C67" s="82" t="n">
        <v>21.3</v>
      </c>
      <c r="D67" s="82" t="s">
        <v>63</v>
      </c>
      <c r="E67" s="82" t="n">
        <v>7.9</v>
      </c>
      <c r="F67" s="82" t="n">
        <v>30.3</v>
      </c>
      <c r="G67" s="82" t="n">
        <v>1.8</v>
      </c>
      <c r="H67" s="82" t="n">
        <v>1.7</v>
      </c>
      <c r="I67" s="82" t="n">
        <v>3.2</v>
      </c>
      <c r="J67" s="82" t="n">
        <v>14.9</v>
      </c>
      <c r="K67" s="82" t="n">
        <v>38.3</v>
      </c>
      <c r="L67" s="82" t="n">
        <v>19.6</v>
      </c>
      <c r="M67" s="82" t="n">
        <v>2.4</v>
      </c>
      <c r="N67" s="82" t="n">
        <v>12.2</v>
      </c>
      <c r="O67" s="82" t="n">
        <v>1.3</v>
      </c>
      <c r="P67" s="82" t="n">
        <v>23</v>
      </c>
      <c r="Q67" s="82" t="s">
        <v>63</v>
      </c>
      <c r="R67" s="82" t="s">
        <v>63</v>
      </c>
      <c r="S67" s="82" t="n">
        <v>0</v>
      </c>
      <c r="T67" s="82" t="n">
        <v>0.2</v>
      </c>
      <c r="U67" s="82" t="n">
        <v>57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1.1</v>
      </c>
      <c r="C68" s="89" t="n">
        <v>0.7</v>
      </c>
      <c r="D68" s="89" t="s">
        <v>63</v>
      </c>
      <c r="E68" s="89" t="n">
        <v>0.8</v>
      </c>
      <c r="F68" s="89" t="n">
        <v>2.9</v>
      </c>
      <c r="G68" s="89" t="n">
        <v>0.8</v>
      </c>
      <c r="H68" s="89" t="n">
        <v>3.2</v>
      </c>
      <c r="I68" s="89" t="n">
        <v>0.5</v>
      </c>
      <c r="J68" s="89" t="n">
        <v>5.2</v>
      </c>
      <c r="K68" s="89" t="n">
        <v>2.1</v>
      </c>
      <c r="L68" s="89" t="n">
        <v>3.7</v>
      </c>
      <c r="M68" s="89" t="n">
        <v>9.2</v>
      </c>
      <c r="N68" s="89" t="n">
        <v>11</v>
      </c>
      <c r="O68" s="89" t="n">
        <v>0.7</v>
      </c>
      <c r="P68" s="89" t="n">
        <v>0.3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1</v>
      </c>
      <c r="C69" s="82" t="n">
        <v>0.7</v>
      </c>
      <c r="D69" s="82" t="s">
        <v>63</v>
      </c>
      <c r="E69" s="82" t="n">
        <v>0.8</v>
      </c>
      <c r="F69" s="82" t="n">
        <v>2.9</v>
      </c>
      <c r="G69" s="82" t="n">
        <v>0.8</v>
      </c>
      <c r="H69" s="82" t="n">
        <v>3.2</v>
      </c>
      <c r="I69" s="82" t="n">
        <v>0.5</v>
      </c>
      <c r="J69" s="82" t="n">
        <v>5.2</v>
      </c>
      <c r="K69" s="82" t="n">
        <v>2.1</v>
      </c>
      <c r="L69" s="82" t="n">
        <v>3.7</v>
      </c>
      <c r="M69" s="82" t="n">
        <v>9.2</v>
      </c>
      <c r="N69" s="82" t="n">
        <v>10.9</v>
      </c>
      <c r="O69" s="82" t="n">
        <v>0.7</v>
      </c>
      <c r="P69" s="82" t="n">
        <v>0.3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7.6</v>
      </c>
      <c r="C70" s="82" t="n">
        <v>0.7</v>
      </c>
      <c r="D70" s="82" t="s">
        <v>63</v>
      </c>
      <c r="E70" s="82" t="n">
        <v>0.8</v>
      </c>
      <c r="F70" s="82" t="n">
        <v>2.9</v>
      </c>
      <c r="G70" s="82" t="n">
        <v>0.8</v>
      </c>
      <c r="H70" s="82" t="n">
        <v>3.2</v>
      </c>
      <c r="I70" s="82" t="n">
        <v>0.5</v>
      </c>
      <c r="J70" s="82" t="n">
        <v>5.2</v>
      </c>
      <c r="K70" s="82" t="n">
        <v>2.1</v>
      </c>
      <c r="L70" s="82" t="n">
        <v>3.7</v>
      </c>
      <c r="M70" s="82" t="n">
        <v>7.7</v>
      </c>
      <c r="N70" s="82" t="n">
        <v>8.9</v>
      </c>
      <c r="O70" s="82" t="n">
        <v>0.7</v>
      </c>
      <c r="P70" s="82" t="n">
        <v>0.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.1</v>
      </c>
      <c r="C72" s="89" t="s">
        <v>63</v>
      </c>
      <c r="D72" s="89" t="s">
        <v>63</v>
      </c>
      <c r="E72" s="89" t="n">
        <v>1.2</v>
      </c>
      <c r="F72" s="89" t="n">
        <v>0.4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3.6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4-01-30T12:40:11Z</cp:lastPrinted>
  <dcterms:modified xsi:type="dcterms:W3CDTF">2014-08-04T11:30:19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